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4" uniqueCount="9328">
  <si>
    <t xml:space="preserve">D</t>
  </si>
  <si>
    <t xml:space="preserve">FFD</t>
  </si>
  <si>
    <t xml:space="preserve">FDFD</t>
  </si>
  <si>
    <t xml:space="preserve">E</t>
  </si>
  <si>
    <t xml:space="preserve">F</t>
  </si>
  <si>
    <t xml:space="preserve">FD</t>
  </si>
  <si>
    <t xml:space="preserve">FF</t>
  </si>
  <si>
    <t xml:space="preserve">C</t>
  </si>
  <si>
    <t xml:space="preserve">SYNDICATE OVERSEAS</t>
  </si>
  <si>
    <t xml:space="preserve">TD SHIVAJI ROAD BHAYANDAR</t>
  </si>
  <si>
    <t xml:space="preserve">.</t>
  </si>
  <si>
    <t xml:space="preserve">MEENA FASHION EXPORTERS</t>
  </si>
  <si>
    <t xml:space="preserve"> SURYAKIRAN SOCIETY DELHI</t>
  </si>
  <si>
    <t xml:space="preserve">9 HANDS</t>
  </si>
  <si>
    <t xml:space="preserve">16/143 GEETA COLONY DELHI</t>
  </si>
  <si>
    <t xml:space="preserve">BRITE OVERSEAS</t>
  </si>
  <si>
    <t xml:space="preserve"> OMAXE GREEN VALLEY PLAZA</t>
  </si>
  <si>
    <t xml:space="preserve">AYFA SKINS</t>
  </si>
  <si>
    <t xml:space="preserve"> ENGINEERING TRICHY TAMIL</t>
  </si>
  <si>
    <t xml:space="preserve">SANTOSH EXIMP</t>
  </si>
  <si>
    <t xml:space="preserve">DUSTRIAL AREA OPP AZADPUR</t>
  </si>
  <si>
    <t xml:space="preserve">GEE DEE INTERNATIONAL</t>
  </si>
  <si>
    <t xml:space="preserve">THANA SAHIBABAD GHAZIABAD</t>
  </si>
  <si>
    <t xml:space="preserve">GLOWING AUTOMATION PVT LTD</t>
  </si>
  <si>
    <t xml:space="preserve">JNAGAR EXTENTIONGHAZIABAD</t>
  </si>
  <si>
    <t xml:space="preserve">AAHCG0147N</t>
  </si>
  <si>
    <t xml:space="preserve">VIDHI FASHION</t>
  </si>
  <si>
    <t xml:space="preserve">D 1 INDIRAPURAM GHAZIABAD</t>
  </si>
  <si>
    <t xml:space="preserve">BST EXPORTS</t>
  </si>
  <si>
    <t xml:space="preserve">EAR ITS COLLAGE GHAZIABAD</t>
  </si>
  <si>
    <t xml:space="preserve">SDR WORLDWIDE PRIVATE LIMITED</t>
  </si>
  <si>
    <t xml:space="preserve">ONI GHAZIABAD
  GHAZIABAD</t>
  </si>
  <si>
    <t xml:space="preserve">ABDCS0963R</t>
  </si>
  <si>
    <t xml:space="preserve">RAGNIK EXPORTS</t>
  </si>
  <si>
    <t xml:space="preserve">shop at rao vihar nangloi</t>
  </si>
  <si>
    <t xml:space="preserve">PSTEA INDUSTRIES KARNATAKA</t>
  </si>
  <si>
    <t xml:space="preserve">na</t>
  </si>
  <si>
    <t xml:space="preserve">SWAPNA TRADERS</t>
  </si>
  <si>
    <t xml:space="preserve">PEGAASSUS</t>
  </si>
  <si>
    <t xml:space="preserve">NEELKANTH HANDICRAFTS</t>
  </si>
  <si>
    <t xml:space="preserve">SHRI AGARWAL STONEX</t>
  </si>
  <si>
    <t xml:space="preserve">MPO Exporters</t>
  </si>
  <si>
    <t xml:space="preserve">CVardhaman Chambers DANA</t>
  </si>
  <si>
    <t xml:space="preserve">JKAUTOMOBILES</t>
  </si>
  <si>
    <t xml:space="preserve">J K Automobiles </t>
  </si>
  <si>
    <t xml:space="preserve">SRI AUROBINDO PACKAGERS PRIVATE LIM</t>
  </si>
  <si>
    <t xml:space="preserve"> CHENNAI TAMIL NADU </t>
  </si>
  <si>
    <t xml:space="preserve">MANOJ FASHION</t>
  </si>
  <si>
    <t xml:space="preserve">YAT UDHANA  SURAT/GUJARAT</t>
  </si>
  <si>
    <t xml:space="preserve">PURNIMA FASHION</t>
  </si>
  <si>
    <t xml:space="preserve">  LIMBAYATSURAT/GUJARAT</t>
  </si>
  <si>
    <t xml:space="preserve">VISHAL TEX</t>
  </si>
  <si>
    <t xml:space="preserve">ATGUJARAT  SURATGUJARAT</t>
  </si>
  <si>
    <t xml:space="preserve">AMIT BROTHERS</t>
  </si>
  <si>
    <t xml:space="preserve">HIDHARPURA  SURAT/GUJARAT</t>
  </si>
  <si>
    <t xml:space="preserve">GARUDON MEDICAL SYSTEMS PVT LTD</t>
  </si>
  <si>
    <t xml:space="preserve">NEW LUCKY HAIR</t>
  </si>
  <si>
    <t xml:space="preserve">EXPORTZ ZONE</t>
  </si>
  <si>
    <t xml:space="preserve">FEASTY INDIA FOODS PRIVATE LIMITED</t>
  </si>
  <si>
    <t xml:space="preserve">ACHENNAI TAMIL NADU </t>
  </si>
  <si>
    <t xml:space="preserve">JJS HAIR ENTERPRISES</t>
  </si>
  <si>
    <t xml:space="preserve">SOUTH INDIA FOREIGN TRADE</t>
  </si>
  <si>
    <t xml:space="preserve">VAAKAI EXPORT OPCPRIVATE LIMITED</t>
  </si>
  <si>
    <t xml:space="preserve">AMPEL</t>
  </si>
  <si>
    <t xml:space="preserve">ROYALE TEXTILE</t>
  </si>
  <si>
    <t xml:space="preserve">ANS LEATHERS</t>
  </si>
  <si>
    <t xml:space="preserve">NISHA IMPEX</t>
  </si>
  <si>
    <t xml:space="preserve">GLOBAL ENTERPRIZES</t>
  </si>
  <si>
    <t xml:space="preserve">K G LEATHERS</t>
  </si>
  <si>
    <t xml:space="preserve">ORCHID SHOES</t>
  </si>
  <si>
    <t xml:space="preserve">RITHISE EXPORT IMPORT PRIVATE LIMIT</t>
  </si>
  <si>
    <t xml:space="preserve">VISHNU IMPEX OLD NO 51 NEW NO 25 SE</t>
  </si>
  <si>
    <t xml:space="preserve">CHENNAI TAMIL NADU </t>
  </si>
  <si>
    <t xml:space="preserve">RB AQUACULTURE INDIA PVT LTD</t>
  </si>
  <si>
    <t xml:space="preserve">L CHENNAI TAMIL NADU</t>
  </si>
  <si>
    <t xml:space="preserve">SKY MOON SEA FOODS</t>
  </si>
  <si>
    <t xml:space="preserve">I CHENNAI TAMILNADU </t>
  </si>
  <si>
    <t xml:space="preserve">TAIYOU AUTOMATION PRIVATE LIMITED</t>
  </si>
  <si>
    <t xml:space="preserve">NOVA MINCHEM</t>
  </si>
  <si>
    <t xml:space="preserve">KME SEA FOODS</t>
  </si>
  <si>
    <t xml:space="preserve">POLYHOSE TOFLE PRIVATE LIMITED</t>
  </si>
  <si>
    <t xml:space="preserve">HEEPURAM TAMIL NADU </t>
  </si>
  <si>
    <t xml:space="preserve">UNIQUE COMERCIO PVT LTD</t>
  </si>
  <si>
    <t xml:space="preserve">MARSTO TRADING PRIVATE LIMITED</t>
  </si>
  <si>
    <t xml:space="preserve">KAHER NAWTAMIL NADU </t>
  </si>
  <si>
    <t xml:space="preserve">AL WARIS EXPORTS</t>
  </si>
  <si>
    <t xml:space="preserve">AKK ENGINEERING PRIVATE LIMITED</t>
  </si>
  <si>
    <t xml:space="preserve">THIRUPATHI THIRUMALA ENTERPRISES</t>
  </si>
  <si>
    <t xml:space="preserve">GUHA INDUSTRIES</t>
  </si>
  <si>
    <t xml:space="preserve">SRI SWETHA HAIR IMPEX</t>
  </si>
  <si>
    <t xml:space="preserve">RICHMARK OVERSEAS</t>
  </si>
  <si>
    <t xml:space="preserve">VEN MATRIX EXIM INDIA PVT LTD</t>
  </si>
  <si>
    <t xml:space="preserve">SCHENNAI TAMIL NADU </t>
  </si>
  <si>
    <t xml:space="preserve">BHN EXPORTS</t>
  </si>
  <si>
    <t xml:space="preserve">VENKAT CO</t>
  </si>
  <si>
    <t xml:space="preserve">LAM ROAD TAMIL NADU </t>
  </si>
  <si>
    <t xml:space="preserve">ARUVI EXPORTS</t>
  </si>
  <si>
    <t xml:space="preserve">M CHENNAITAMIL NADU </t>
  </si>
  <si>
    <t xml:space="preserve">FEWSA INC</t>
  </si>
  <si>
    <t xml:space="preserve">E CHENNAITAMIL NADU </t>
  </si>
  <si>
    <t xml:space="preserve">RAJ NIRO TRADING</t>
  </si>
  <si>
    <t xml:space="preserve">HYGRO DESICCANTS</t>
  </si>
  <si>
    <t xml:space="preserve">HY IMPORTS AND EXPORTS PRIVATE</t>
  </si>
  <si>
    <t xml:space="preserve">R CHENNAI TAMIL NADU</t>
  </si>
  <si>
    <t xml:space="preserve">P K V LEATHER</t>
  </si>
  <si>
    <t xml:space="preserve">SURAJ AGIMPEX HOUSE</t>
  </si>
  <si>
    <t xml:space="preserve">DURR INDIA PRIVATE LIMITED</t>
  </si>
  <si>
    <t xml:space="preserve">ANS EQUIPMENT</t>
  </si>
  <si>
    <t xml:space="preserve">BIG WIN IMPORT AND EXPORT</t>
  </si>
  <si>
    <t xml:space="preserve">MS ANBU COMPANY</t>
  </si>
  <si>
    <t xml:space="preserve">UTICORIN TAMIL NADU </t>
  </si>
  <si>
    <t xml:space="preserve">ASA INDUSTRIAL CORPORATION</t>
  </si>
  <si>
    <t xml:space="preserve">US STAND TAMIL NADU </t>
  </si>
  <si>
    <t xml:space="preserve">TMT COLD STORAGE PRIVATE LIMITED</t>
  </si>
  <si>
    <t xml:space="preserve">SAKTTHI FOOTWEAR</t>
  </si>
  <si>
    <t xml:space="preserve">CSV HAIR IMPEX</t>
  </si>
  <si>
    <t xml:space="preserve">ARUNA CLOTHING COMPANY</t>
  </si>
  <si>
    <t xml:space="preserve">SAN EXPORTS</t>
  </si>
  <si>
    <t xml:space="preserve">OSURI ASSOCIATES</t>
  </si>
  <si>
    <t xml:space="preserve">FRESH JASMINES EXPORT IMPORT PVT</t>
  </si>
  <si>
    <t xml:space="preserve">MERIT EXPORTS</t>
  </si>
  <si>
    <t xml:space="preserve">NABISHA LEATHERS</t>
  </si>
  <si>
    <t xml:space="preserve">NEW SUN INTERNATIONAL</t>
  </si>
  <si>
    <t xml:space="preserve">VA TECH WABAG LTD</t>
  </si>
  <si>
    <t xml:space="preserve">V M TRADERS</t>
  </si>
  <si>
    <t xml:space="preserve">CALDES FASHIONS</t>
  </si>
  <si>
    <t xml:space="preserve">POLYHOSE INDIA PVT LTD</t>
  </si>
  <si>
    <t xml:space="preserve">BHARATH SALT REFINERIES LIMITED TRA</t>
  </si>
  <si>
    <t xml:space="preserve"> DR RADHATAMIL NADU </t>
  </si>
  <si>
    <t xml:space="preserve">K B TRADERS</t>
  </si>
  <si>
    <t xml:space="preserve">PRAKASH GOLD PALACE PRIVATE LIMITED</t>
  </si>
  <si>
    <t xml:space="preserve">APPASAMY ASSOCIATES</t>
  </si>
  <si>
    <t xml:space="preserve">MARUTHI PLASTICS PACKAGING CHENNAI</t>
  </si>
  <si>
    <t xml:space="preserve">RDS LANE TAMIL NADU </t>
  </si>
  <si>
    <t xml:space="preserve">CONTISHIP LOGISTICS PRIVATE LIMITED</t>
  </si>
  <si>
    <t xml:space="preserve">ARROW SHOES</t>
  </si>
  <si>
    <t xml:space="preserve"> RANIPET TAMIL NADU </t>
  </si>
  <si>
    <t xml:space="preserve">VDART TECHNOLOGIES PRIVATE LIMITED</t>
  </si>
  <si>
    <t xml:space="preserve">I TRICHY TAMIL NADU </t>
  </si>
  <si>
    <t xml:space="preserve">VARICON PUMPS SYSTEMS PRIVATE</t>
  </si>
  <si>
    <t xml:space="preserve">ROHAN PHARMA PRIVATE LIMITED</t>
  </si>
  <si>
    <t xml:space="preserve"> WESTERN MARG SAIDU</t>
  </si>
  <si>
    <t xml:space="preserve">M CUBE SHIPPING AND TRADING SERVICE</t>
  </si>
  <si>
    <t xml:space="preserve">
CHENNAI TAMIL NADU </t>
  </si>
  <si>
    <t xml:space="preserve">OGHA COMMODITIES TRADING LLP</t>
  </si>
  <si>
    <t xml:space="preserve">IMBATORE TAMIL NADU </t>
  </si>
  <si>
    <t xml:space="preserve">DYNASPEDE INTEGRATED SYSTEMS</t>
  </si>
  <si>
    <t xml:space="preserve">LEX HOSUR TAMIL NADU</t>
  </si>
  <si>
    <t xml:space="preserve">HITECH PRECISION TOOLS</t>
  </si>
  <si>
    <t xml:space="preserve">VENKATESHWARA FIBRE GLASS CHENNAI</t>
  </si>
  <si>
    <t xml:space="preserve">INFRA ENGINEERS INDIA</t>
  </si>
  <si>
    <t xml:space="preserve">THOME CHETAMIL NADU </t>
  </si>
  <si>
    <t xml:space="preserve">STAR IMPEX</t>
  </si>
  <si>
    <t xml:space="preserve">GAMA AUTOMATION SYSTEMS PVT LTD</t>
  </si>
  <si>
    <t xml:space="preserve">INNOVATIVE HEALTHCARE INDIA PRIVA</t>
  </si>
  <si>
    <t xml:space="preserve">CHIPURAM TAMIL NADU </t>
  </si>
  <si>
    <t xml:space="preserve">MRP AUTORUB PRIVATE LIMITED</t>
  </si>
  <si>
    <t xml:space="preserve">INTERPUMP HYDRAULICS INDIA PVT LTD</t>
  </si>
  <si>
    <t xml:space="preserve"> COMPANY TAMIL NADU </t>
  </si>
  <si>
    <t xml:space="preserve">ASHMAAN PRECIOUS PRIVATE LIMITED</t>
  </si>
  <si>
    <t xml:space="preserve">R S MANUFACTURING</t>
  </si>
  <si>
    <t xml:space="preserve">JAYA ACHYUTA ENTERPRISES</t>
  </si>
  <si>
    <t xml:space="preserve">CROSS SOUTAMIL NADU </t>
  </si>
  <si>
    <t xml:space="preserve">INDIMET PRIVATE LIMITED</t>
  </si>
  <si>
    <t xml:space="preserve">MARCK INDIA</t>
  </si>
  <si>
    <t xml:space="preserve">IONIXX TECHNOLOGIES PRIVATE LIMITED</t>
  </si>
  <si>
    <t xml:space="preserve">NATURAL SEAFOOD NETWORK</t>
  </si>
  <si>
    <t xml:space="preserve">SUN EXPORTS</t>
  </si>
  <si>
    <t xml:space="preserve">CHEVLI FASHION</t>
  </si>
  <si>
    <t xml:space="preserve"> RD  UDHNA SURAT/GUJARAT</t>
  </si>
  <si>
    <t xml:space="preserve">KAMLESH TEXTILES</t>
  </si>
  <si>
    <t xml:space="preserve">IYA NAGAR  SURAT/GUJARAT</t>
  </si>
  <si>
    <t xml:space="preserve">KISHOR TEXTILE</t>
  </si>
  <si>
    <t xml:space="preserve">P UDHANA  SURAT/GUJARAT</t>
  </si>
  <si>
    <t xml:space="preserve">MEDNAUTIX OUTSOURCING PRIVATE LIMIT</t>
  </si>
  <si>
    <t xml:space="preserve">AGNAGAR AHMEDABAD GUJARAT</t>
  </si>
  <si>
    <t xml:space="preserve">NA</t>
  </si>
  <si>
    <t xml:space="preserve">NAHAR ROAD SURAT/GUJARAT</t>
  </si>
  <si>
    <t xml:space="preserve">DHRUVIT TEXTILES</t>
  </si>
  <si>
    <t xml:space="preserve">WADISURAT  SURAT/GUJARAT</t>
  </si>
  <si>
    <t xml:space="preserve">MOMAI JEWELLERS</t>
  </si>
  <si>
    <t xml:space="preserve">I (W) MUMBAI  MAHARASHTRA</t>
  </si>
  <si>
    <t xml:space="preserve">DIPAK JEMS STAR</t>
  </si>
  <si>
    <t xml:space="preserve">OUSE  MUMBAIMAHARASHTRA</t>
  </si>
  <si>
    <t xml:space="preserve">SHRADDHA GEMS</t>
  </si>
  <si>
    <t xml:space="preserve">ROAD. MUMBAIMAHARASHTRA</t>
  </si>
  <si>
    <t xml:space="preserve">R SURESH AND CO</t>
  </si>
  <si>
    <t xml:space="preserve">USE  MUMBAI MAHARASHTRA</t>
  </si>
  <si>
    <t xml:space="preserve">KALP DIAMONDS</t>
  </si>
  <si>
    <t xml:space="preserve">GAUM  MUMBAIMAHARASHTRA</t>
  </si>
  <si>
    <t xml:space="preserve">TARA JEWELS PRIVATE LIMITED</t>
  </si>
  <si>
    <t xml:space="preserve">I (E) MUMBAI  MAHARASHTRA</t>
  </si>
  <si>
    <t xml:space="preserve">PRAMUKH GEMS</t>
  </si>
  <si>
    <t xml:space="preserve">USE MUMBAI  MAHARASHTRA</t>
  </si>
  <si>
    <t xml:space="preserve">GODHANI GEMS PRIVATE LIMITED</t>
  </si>
  <si>
    <t xml:space="preserve"> HOUSE
MUMBAIMAHARASHTRA</t>
  </si>
  <si>
    <t xml:space="preserve">PODDAR DIAMOND LIMITED</t>
  </si>
  <si>
    <t xml:space="preserve">UMBAI        MAHARASHTRA</t>
  </si>
  <si>
    <t xml:space="preserve">S RASIKLAL AND CO</t>
  </si>
  <si>
    <t xml:space="preserve">MUMBAI       MAHARASHTRA</t>
  </si>
  <si>
    <t xml:space="preserve">H VINODKUMAR AND CO</t>
  </si>
  <si>
    <t xml:space="preserve">HOUSE  BOMBAYMAHARASHTRA</t>
  </si>
  <si>
    <t xml:space="preserve">ANTRIX DIAMOND EXPORTS PRIVATE LIMITED</t>
  </si>
  <si>
    <t xml:space="preserve">OUSE  MUMBAI MAHARASHTRA</t>
  </si>
  <si>
    <t xml:space="preserve">COMBINE DIAMONDS PVT LTD</t>
  </si>
  <si>
    <t xml:space="preserve">A EAST
MUMBAIMAHARASHTRA</t>
  </si>
  <si>
    <t xml:space="preserve">POLAR STAR</t>
  </si>
  <si>
    <t xml:space="preserve">DEEPAK DIAMONDS</t>
  </si>
  <si>
    <t xml:space="preserve">SHIVANGI EXPORTS</t>
  </si>
  <si>
    <t xml:space="preserve">PJENTERPRISE</t>
  </si>
  <si>
    <t xml:space="preserve">MBAI         MAHARASHTRA</t>
  </si>
  <si>
    <t xml:space="preserve">SHREE AMBICA GEMS</t>
  </si>
  <si>
    <t xml:space="preserve">SUPREME GEMS PRIVATE LIMITED</t>
  </si>
  <si>
    <t xml:space="preserve">OAD  MUMBAI MAHARASHTRA</t>
  </si>
  <si>
    <t xml:space="preserve">GALLOT TEX-CREATION</t>
  </si>
  <si>
    <t xml:space="preserve"> NAVI MUMBAI MAHARASHTRA</t>
  </si>
  <si>
    <t xml:space="preserve">MATRU INTERNATIONAL</t>
  </si>
  <si>
    <t xml:space="preserve">CREATIONS BY SHANAGAR</t>
  </si>
  <si>
    <t xml:space="preserve">(W)  MUMBAI.  MAHARASHTRA</t>
  </si>
  <si>
    <t xml:space="preserve">SPACE -LINE TRADING PRIVATE LIMITED</t>
  </si>
  <si>
    <t xml:space="preserve">      MUMBAI MAHARASHTRA</t>
  </si>
  <si>
    <t xml:space="preserve">SAM EXPORT</t>
  </si>
  <si>
    <t xml:space="preserve"> EAST MUMBAI MAHARASHTRA</t>
  </si>
  <si>
    <t xml:space="preserve">TITAN SEA AIR SERVICES PVT LTD</t>
  </si>
  <si>
    <t xml:space="preserve">SUBZERO TUBETOOLS PVT LTD</t>
  </si>
  <si>
    <t xml:space="preserve">P WEST MUMBAI MAHARASHTRA</t>
  </si>
  <si>
    <t xml:space="preserve">R T STAR JEWELRY PVT LTDTRADING D</t>
  </si>
  <si>
    <t xml:space="preserve">CINEMA MUMBAI MAHARASHTRA</t>
  </si>
  <si>
    <t xml:space="preserve">KRISHNA GEMS</t>
  </si>
  <si>
    <t xml:space="preserve"> HOUSE MUMBAI MAHARASHTRA</t>
  </si>
  <si>
    <t xml:space="preserve">DHL LEMUIR LOGISTICS PVT LTD</t>
  </si>
  <si>
    <t xml:space="preserve">(E)  MUMBAI MAHARASHTRA</t>
  </si>
  <si>
    <t xml:space="preserve">NAUTICAL MARINE MANAGEMENT SERVICES PVT LTD</t>
  </si>
  <si>
    <t xml:space="preserve">AHIM MUMBAI MAHARASHTRA</t>
  </si>
  <si>
    <t xml:space="preserve">KARUNA EXPORTS</t>
  </si>
  <si>
    <t xml:space="preserve">AN BANKMUMBAI MAHARASHTRA</t>
  </si>
  <si>
    <t xml:space="preserve">SAXMI STONES</t>
  </si>
  <si>
    <t xml:space="preserve">I GUEST HOUSE MAHARASHTRA</t>
  </si>
  <si>
    <t xml:space="preserve">ANSI ENTERPRISES</t>
  </si>
  <si>
    <t xml:space="preserve">IRKHANAMUMBAIMAHARASHTRA</t>
  </si>
  <si>
    <t xml:space="preserve">BONANZA EXPORTS</t>
  </si>
  <si>
    <t xml:space="preserve">THA ST MUMBAI MAHARASHTRA</t>
  </si>
  <si>
    <t xml:space="preserve">BHUMI GEMS</t>
  </si>
  <si>
    <t xml:space="preserve">I EAST MUMBAI MAHARASHTRA</t>
  </si>
  <si>
    <t xml:space="preserve">GOLDIE GEMS PVT LTD</t>
  </si>
  <si>
    <t xml:space="preserve">A EAST MUMBAI MAHARASHTRA</t>
  </si>
  <si>
    <t xml:space="preserve">ONE UP INFRASTRUCTURE PVT LTD</t>
  </si>
  <si>
    <t xml:space="preserve"> (W)  MUMBAI MAHARASHTRA</t>
  </si>
  <si>
    <t xml:space="preserve">DIAMEX SOURCING PVT LTD</t>
  </si>
  <si>
    <t xml:space="preserve">GEW RADIATORS INDIA PRIVATE LIMITED</t>
  </si>
  <si>
    <t xml:space="preserve">HIWANDI THANE MAHARASHTRA</t>
  </si>
  <si>
    <t xml:space="preserve">MICRO ORGO CHEM</t>
  </si>
  <si>
    <t xml:space="preserve">LADIUM MUMBAI MAHARASHTRA</t>
  </si>
  <si>
    <t xml:space="preserve">DEV TEXTILES</t>
  </si>
  <si>
    <t xml:space="preserve">BADEVI MUMBAIMAHARASHTRA</t>
  </si>
  <si>
    <t xml:space="preserve">SWASTIK TECHNOPACK PRIVATE LIMITED</t>
  </si>
  <si>
    <t xml:space="preserve">AYUSH EXPORT</t>
  </si>
  <si>
    <t xml:space="preserve">EAST DOMBIVLI MAHARASHTRA</t>
  </si>
  <si>
    <t xml:space="preserve">STUTI IMPEX</t>
  </si>
  <si>
    <t xml:space="preserve">ST BKC MUMBAI MAHARASHTRA</t>
  </si>
  <si>
    <t xml:space="preserve">AARON ENTERPRISES</t>
  </si>
  <si>
    <t xml:space="preserve">MANDVI MUMBAI MAHARASHTRA</t>
  </si>
  <si>
    <t xml:space="preserve">VN SHAH INTERNATIONAL</t>
  </si>
  <si>
    <t xml:space="preserve">N MARG MUMBAI MAHARASHTRA</t>
  </si>
  <si>
    <t xml:space="preserve">MANEKLAL AND SONS EXPORTS</t>
  </si>
  <si>
    <t xml:space="preserve">ALM ENGINEERING INSTRUMENTATION</t>
  </si>
  <si>
    <t xml:space="preserve">A WEST MUMBAI MAHARASHTRA</t>
  </si>
  <si>
    <t xml:space="preserve">ROOPSA S</t>
  </si>
  <si>
    <t xml:space="preserve">JAILAXMI CASTING AND ALLOYS PVT LTD</t>
  </si>
  <si>
    <t xml:space="preserve">CT AURANGABAD MAHARASHTRA</t>
  </si>
  <si>
    <t xml:space="preserve">SHAMIKA ORGANIC INDIA PRIVATE LIMITED</t>
  </si>
  <si>
    <t xml:space="preserve">ALITHANE WESTMAHARASHTRA</t>
  </si>
  <si>
    <t xml:space="preserve">CHORON DIAMONDSINDIAPVT LTD</t>
  </si>
  <si>
    <t xml:space="preserve">NDRA E MUMBAI MAHARASHTRA</t>
  </si>
  <si>
    <t xml:space="preserve">HUZAIFA EXPORTS</t>
  </si>
  <si>
    <t xml:space="preserve">STREET MUMBAI MAHARASHTRA</t>
  </si>
  <si>
    <t xml:space="preserve">SWASTIK TINS PVT LTD</t>
  </si>
  <si>
    <t xml:space="preserve">D NAVI MUMBAI MAHARASHTRA</t>
  </si>
  <si>
    <t xml:space="preserve">INFIILOOM INDIA PRIVATE LIMTED</t>
  </si>
  <si>
    <t xml:space="preserve">DISTRICT PUNE MAHARASHTRA</t>
  </si>
  <si>
    <t xml:space="preserve">FOSECO INDIA LIMITED</t>
  </si>
  <si>
    <t xml:space="preserve">A SHIRUR PUNE MAHARASHTRA</t>
  </si>
  <si>
    <t xml:space="preserve">AESTHETIC INTEX AND SPORTS INFRA PRIVATE LIMITED</t>
  </si>
  <si>
    <t xml:space="preserve">VANDI WMUMBAIMAHARASHTRA</t>
  </si>
  <si>
    <t xml:space="preserve">AAPCA9277P</t>
  </si>
  <si>
    <t xml:space="preserve">BRIGHT ENTERPRISES</t>
  </si>
  <si>
    <t xml:space="preserve">I WEST MUMBAI MAHARASHTRA</t>
  </si>
  <si>
    <t xml:space="preserve">S B ENTERPRISES</t>
  </si>
  <si>
    <t xml:space="preserve">CENTRE MUMBAI MAHARASHTRA</t>
  </si>
  <si>
    <t xml:space="preserve">MODERNIZING TRENDS PRIVATE LIMITED</t>
  </si>
  <si>
    <t xml:space="preserve">D W MH MUMBAI MAHARASHTRA</t>
  </si>
  <si>
    <t xml:space="preserve">RUCKUSS TECHNOLOGY PRIVATE LIMITED</t>
  </si>
  <si>
    <t xml:space="preserve">FACTORY THANE MAHARASHTRA</t>
  </si>
  <si>
    <t xml:space="preserve">ABBY LIGHTING SWITCHGEAR LIMITED</t>
  </si>
  <si>
    <t xml:space="preserve">ANGENT MUMBAI MAHARASHTRA</t>
  </si>
  <si>
    <t xml:space="preserve">AIRIQ INTERNATIONAL</t>
  </si>
  <si>
    <t xml:space="preserve">DEHU ROADPUNEMAHARASHTRA</t>
  </si>
  <si>
    <t xml:space="preserve">ABIFA9488R</t>
  </si>
  <si>
    <t xml:space="preserve">M J AGRO EXPORTS</t>
  </si>
  <si>
    <t xml:space="preserve">ED ROADNAGPURMAHARASHTRA</t>
  </si>
  <si>
    <t xml:space="preserve">ASZPT7561Q</t>
  </si>
  <si>
    <t xml:space="preserve">MOTVIC ENGINEERING GLOBAL PRIVATE LIMITED</t>
  </si>
  <si>
    <t xml:space="preserve">ARE CITYTHANEMAHARASHTRA</t>
  </si>
  <si>
    <t xml:space="preserve">AAJCM6712D</t>
  </si>
  <si>
    <t xml:space="preserve">VIROCHAN TRADING PRIVATE LIMITED</t>
  </si>
  <si>
    <t xml:space="preserve">I EAST MUMBAIMAHARASHTRA</t>
  </si>
  <si>
    <t xml:space="preserve">AAGCV1326D</t>
  </si>
  <si>
    <t xml:space="preserve">VEE DEE ENTERPRISES</t>
  </si>
  <si>
    <t xml:space="preserve">PRIME STAR</t>
  </si>
  <si>
    <t xml:space="preserve">A-EAST MUMBAI MAHARASHTRA</t>
  </si>
  <si>
    <t xml:space="preserve">AMAR FRESH</t>
  </si>
  <si>
    <t xml:space="preserve">         PUNEMAHARASHTRA</t>
  </si>
  <si>
    <t xml:space="preserve">GAOON MUMBAI MAHARASHTRA</t>
  </si>
  <si>
    <t xml:space="preserve">ANUSAYARABIN IMPORTS AND EXPORTS</t>
  </si>
  <si>
    <t xml:space="preserve">PRISCA MULTIVENTURE PRIVATE LIMITED</t>
  </si>
  <si>
    <t xml:space="preserve">RA RD E THANEMAHARASHTRA</t>
  </si>
  <si>
    <t xml:space="preserve">AAJCP7503P</t>
  </si>
  <si>
    <t xml:space="preserve">ALSALAH EXPORT PRIVATE LIMITED</t>
  </si>
  <si>
    <t xml:space="preserve">I NAVI MUMBAIMAHARASHTRA</t>
  </si>
  <si>
    <t xml:space="preserve">AARCA1164H</t>
  </si>
  <si>
    <t xml:space="preserve">KGK CREATIONS INDIA PRIVATE LIMITED</t>
  </si>
  <si>
    <t xml:space="preserve">PSA CHEMICALS AND PHARMACEUTICALS</t>
  </si>
  <si>
    <t xml:space="preserve">P DANA BUNDER MAHARASHTRA</t>
  </si>
  <si>
    <t xml:space="preserve">PLACIDUS NETWORKS</t>
  </si>
  <si>
    <t xml:space="preserve">RLE E  MUMBAIMAHARASHTRA</t>
  </si>
  <si>
    <t xml:space="preserve">AKDPD3000E</t>
  </si>
  <si>
    <t xml:space="preserve">IMPETUS TECHNOLOGIES</t>
  </si>
  <si>
    <t xml:space="preserve"> PLASA MUMBAI MAHARASHTRA</t>
  </si>
  <si>
    <t xml:space="preserve">K D TRADING COMPANY</t>
  </si>
  <si>
    <t xml:space="preserve">V NAGARNASHIKMAHARASHTRA</t>
  </si>
  <si>
    <t xml:space="preserve">BYEPD8342R</t>
  </si>
  <si>
    <t xml:space="preserve">INFRASOFT TECHNOLOGIES LTD</t>
  </si>
  <si>
    <t xml:space="preserve"> EAST  MUMBAIMAHARASHTRA</t>
  </si>
  <si>
    <t xml:space="preserve">AARYANAMAN GLOBAL PRIVATE LIMITED</t>
  </si>
  <si>
    <t xml:space="preserve"> MALAD MUMBAIMAHARASHTRA</t>
  </si>
  <si>
    <t xml:space="preserve">AAPCA8710R</t>
  </si>
  <si>
    <t xml:space="preserve">ARINA JEWELLERY</t>
  </si>
  <si>
    <t xml:space="preserve">P WEST MUMBAIMAHARASHTRA</t>
  </si>
  <si>
    <t xml:space="preserve">ARPITARAV INTERNATIONAL CARGO WAYS PRIVATE LIMITED</t>
  </si>
  <si>
    <t xml:space="preserve">L NAVI MUMBAIMAHARASHTRA</t>
  </si>
  <si>
    <t xml:space="preserve">AARCA8994R</t>
  </si>
  <si>
    <t xml:space="preserve">HWATSI CHEMICAL PVT LTD</t>
  </si>
  <si>
    <t xml:space="preserve">ARKATALI NAKA MAHARASHTRA</t>
  </si>
  <si>
    <t xml:space="preserve">QUEST ENGINEERING</t>
  </si>
  <si>
    <t xml:space="preserve">AKHADI THANE  MAHARASHTRA</t>
  </si>
  <si>
    <t xml:space="preserve">ADVPC4961C</t>
  </si>
  <si>
    <t xml:space="preserve">MAAS TRADERS</t>
  </si>
  <si>
    <t xml:space="preserve">CHOWKY MUMBAI MAHARASHTRA</t>
  </si>
  <si>
    <t xml:space="preserve">DODIA ESTABLISHMENT</t>
  </si>
  <si>
    <t xml:space="preserve">MANHATTAN EXPORTS</t>
  </si>
  <si>
    <t xml:space="preserve">E EAST MUMBAI MAHARASHTRA</t>
  </si>
  <si>
    <t xml:space="preserve">KAMNATHAN TRADING ENTERPRISE</t>
  </si>
  <si>
    <t xml:space="preserve">S PARK  THANEMAHARASHTRA</t>
  </si>
  <si>
    <t xml:space="preserve">AAUFK1796P</t>
  </si>
  <si>
    <t xml:space="preserve">GOYAL TRADING CO</t>
  </si>
  <si>
    <t xml:space="preserve">BIO INGREDIENTS LLP</t>
  </si>
  <si>
    <t xml:space="preserve"> BAZAR MUMBAI MAHARASHTRA</t>
  </si>
  <si>
    <t xml:space="preserve">UNISAFE PHARMA</t>
  </si>
  <si>
    <t xml:space="preserve">R NAVI MUMBAIMAHARASHTRA</t>
  </si>
  <si>
    <t xml:space="preserve">ALEPM9036H</t>
  </si>
  <si>
    <t xml:space="preserve">KRISHIVA TRADING ENTERPRISE</t>
  </si>
  <si>
    <t xml:space="preserve">ST NEW MUMBAIMAHARASHTRA</t>
  </si>
  <si>
    <t xml:space="preserve">AAUFK3720B</t>
  </si>
  <si>
    <t xml:space="preserve">N P EXPORTS</t>
  </si>
  <si>
    <t xml:space="preserve">NDAR W MUMBAIMAHARASHTRA</t>
  </si>
  <si>
    <t xml:space="preserve">NISA TEXTILES</t>
  </si>
  <si>
    <t xml:space="preserve">ROAD MALEGAONMAHARASHTRA</t>
  </si>
  <si>
    <t xml:space="preserve">AIMPA4915A</t>
  </si>
  <si>
    <t xml:space="preserve">JUBILANT SHIP MANAGEMENT PRIVATE LIMITED</t>
  </si>
  <si>
    <t xml:space="preserve"> WEST MUMBAIMAHARASHTRA</t>
  </si>
  <si>
    <t xml:space="preserve">AADCJ4049G</t>
  </si>
  <si>
    <t xml:space="preserve">MUGDHA IMPEX</t>
  </si>
  <si>
    <t xml:space="preserve"> HOU
  MUMBAIMAHARASHTRA</t>
  </si>
  <si>
    <t xml:space="preserve">ARWPB9820A</t>
  </si>
  <si>
    <t xml:space="preserve">COSTA POWER INDUSTRIES PRIVATE LIMITED</t>
  </si>
  <si>
    <t xml:space="preserve">AKPA
  KALYANMAHARASHTRA</t>
  </si>
  <si>
    <t xml:space="preserve">AAICC0167D</t>
  </si>
  <si>
    <t xml:space="preserve">R K DIAMONDS</t>
  </si>
  <si>
    <t xml:space="preserve">INDUSTRIAL MARKETING ASSOCIATES</t>
  </si>
  <si>
    <t xml:space="preserve">I NAGAR THANE MAHARASHTRA</t>
  </si>
  <si>
    <t xml:space="preserve">DNJ CREATION LLP</t>
  </si>
  <si>
    <t xml:space="preserve"> HOTEL MUMBAI MAHARASHTRA</t>
  </si>
  <si>
    <t xml:space="preserve">LOTUS EXPORT</t>
  </si>
  <si>
    <t xml:space="preserve"> NO 2 MUMBAIMAHARASHTRA</t>
  </si>
  <si>
    <t xml:space="preserve">BEFPK8723L</t>
  </si>
  <si>
    <t xml:space="preserve">DYE CHEM HOUSE</t>
  </si>
  <si>
    <t xml:space="preserve">UMBAI BHAT BAZAR MASJID W</t>
  </si>
  <si>
    <t xml:space="preserve">M V TRADING CO</t>
  </si>
  <si>
    <t xml:space="preserve">OMMUNITY CENTER VIKASPURI</t>
  </si>
  <si>
    <t xml:space="preserve">HARISHPUR NATURAL INITIATIVES PRIVATE LIMITED</t>
  </si>
  <si>
    <t xml:space="preserve">E      DIBRUGARH ASSAM.</t>
  </si>
  <si>
    <t xml:space="preserve">SUNITA DEVI</t>
  </si>
  <si>
    <t xml:space="preserve"> A.T.ROADGUWAHATIASSAM.</t>
  </si>
  <si>
    <t xml:space="preserve">PASPATI DAHAL</t>
  </si>
  <si>
    <t xml:space="preserve"> DIST. BONGAIGAON ASSAM.</t>
  </si>
  <si>
    <t xml:space="preserve">GANGADAS HANDICRAFTS AND ENGINEERING</t>
  </si>
  <si>
    <t xml:space="preserve">AJITGARH  SIKAR RAJASTHAN</t>
  </si>
  <si>
    <t xml:space="preserve">GN ENTERPRISES</t>
  </si>
  <si>
    <t xml:space="preserve">G N ENTERPRISES IN</t>
  </si>
  <si>
    <t xml:space="preserve">SHREE MAYA INDUSTRIES</t>
  </si>
  <si>
    <t xml:space="preserve">NAGAR RAIPURCHHATTISGARH</t>
  </si>
  <si>
    <t xml:space="preserve">BIGPS2242K</t>
  </si>
  <si>
    <t xml:space="preserve">Q INTERNATIONAL</t>
  </si>
  <si>
    <t xml:space="preserve">GAMANI PARK CHENNAI TAMIL</t>
  </si>
  <si>
    <t xml:space="preserve">MANHAA ESTABLISHMENT</t>
  </si>
  <si>
    <t xml:space="preserve">IRS MANNADY CHENNAI TAMIL</t>
  </si>
  <si>
    <t xml:space="preserve">GARMENT TECH INTERNATIONAL</t>
  </si>
  <si>
    <t xml:space="preserve">HERY BRANCH CHENNAI TAMIL</t>
  </si>
  <si>
    <t xml:space="preserve">AYUSH FOODS</t>
  </si>
  <si>
    <t xml:space="preserve">AM OPPOSITE CHENNAI TAMIL</t>
  </si>
  <si>
    <t xml:space="preserve">AMMANI IMPEX</t>
  </si>
  <si>
    <t xml:space="preserve">R TAMILNADU CHENNAI TAMIL</t>
  </si>
  <si>
    <t xml:space="preserve">KOMAL EXPORTERS</t>
  </si>
  <si>
    <t xml:space="preserve">ARAR TEMPLE CHENNAI TAMIL</t>
  </si>
  <si>
    <t xml:space="preserve">GROTTO IMPEX</t>
  </si>
  <si>
    <t xml:space="preserve">HIR NILAYAM CHENNAI TAMIL</t>
  </si>
  <si>
    <t xml:space="preserve">OMEGA GLASS PRIVATE LIMITED</t>
  </si>
  <si>
    <t xml:space="preserve">TIA GARDENS CHENNAI TAMIL</t>
  </si>
  <si>
    <t xml:space="preserve">MERCURI TANNERS</t>
  </si>
  <si>
    <t xml:space="preserve">VICE CENTRE CHENNAI TAMIL</t>
  </si>
  <si>
    <t xml:space="preserve">CHLEMATIS TECHNOLOGY</t>
  </si>
  <si>
    <t xml:space="preserve">M TAMILNADU CHENNAI TAMIL</t>
  </si>
  <si>
    <t xml:space="preserve">MILLION DIAMONDS</t>
  </si>
  <si>
    <t xml:space="preserve"> 8 NR PNB BANK BORIVALI E</t>
  </si>
  <si>
    <t xml:space="preserve">INDTECH MARKETING</t>
  </si>
  <si>
    <t xml:space="preserve">TVA NR RAMOL CHOKDI VATVA</t>
  </si>
  <si>
    <t xml:space="preserve">INCOPAC PARTS PRIVATE LIMITED</t>
  </si>
  <si>
    <t xml:space="preserve">WADI DISTT ALWAR BHIWANDI</t>
  </si>
  <si>
    <t xml:space="preserve">PIHU GEMS</t>
  </si>
  <si>
    <t xml:space="preserve">RASTA
JOHARI BAZAR
JAIPUR</t>
  </si>
  <si>
    <t xml:space="preserve">J ISHAAN EXPORTS</t>
  </si>
  <si>
    <t xml:space="preserve">GANER ROAD SODALA
JAIPUR</t>
  </si>
  <si>
    <t xml:space="preserve">GARNET EXPORT</t>
  </si>
  <si>
    <t xml:space="preserve">SIDE CHAR DARWAJA  JAIPUR</t>
  </si>
  <si>
    <t xml:space="preserve">ABHI GEMS</t>
  </si>
  <si>
    <t xml:space="preserve">OLONY-IIJAGATPURA  JAIPUR</t>
  </si>
  <si>
    <t xml:space="preserve">INDIAN STONES</t>
  </si>
  <si>
    <t xml:space="preserve">E TAKIA ADAM SHAH  JAIPUR</t>
  </si>
  <si>
    <t xml:space="preserve">HONEY STAR GEMS</t>
  </si>
  <si>
    <t xml:space="preserve">RI TOPKHANA HUZURI
JAIPUR</t>
  </si>
  <si>
    <t xml:space="preserve">ELEGANT SILVER JEWELLERY</t>
  </si>
  <si>
    <t xml:space="preserve">B-62 JANTA COLONY
JAIPUR</t>
  </si>
  <si>
    <t xml:space="preserve">AL SAYEED INTERNATIONAL</t>
  </si>
  <si>
    <t xml:space="preserve"> BAZAR             JAIPUR</t>
  </si>
  <si>
    <t xml:space="preserve">PU GEMS</t>
  </si>
  <si>
    <t xml:space="preserve">        M.D. ROAD  JAIPUR</t>
  </si>
  <si>
    <t xml:space="preserve">YAMAS GEMS</t>
  </si>
  <si>
    <t xml:space="preserve">HOKRI RAMCHANDAR JIJAIPUR</t>
  </si>
  <si>
    <t xml:space="preserve">GODHA JI HAUSEKI CREATION</t>
  </si>
  <si>
    <t xml:space="preserve">OWK JOHARI BAZAR  JAIPUR</t>
  </si>
  <si>
    <t xml:space="preserve">D AND S EXPORTS</t>
  </si>
  <si>
    <t xml:space="preserve">    JAWAHAR NAGAR  JAIPUR</t>
  </si>
  <si>
    <t xml:space="preserve">OJASWIN JEWELLS</t>
  </si>
  <si>
    <t xml:space="preserve">TH HANUMAN NAGAR  JAIPUR</t>
  </si>
  <si>
    <t xml:space="preserve">MOONSTONE GEMS EXPORTS</t>
  </si>
  <si>
    <t xml:space="preserve">IYANRAMGANJ BAZAR  JAIPUR</t>
  </si>
  <si>
    <t xml:space="preserve">PIONEER GEMS</t>
  </si>
  <si>
    <t xml:space="preserve">L KOTHI
TONK ROAD
JAIPUR</t>
  </si>
  <si>
    <t xml:space="preserve">CHORDIA GEMS INTERNATIONAL</t>
  </si>
  <si>
    <t xml:space="preserve">M COLONY
C-SCHEME
JAIPUR</t>
  </si>
  <si>
    <t xml:space="preserve">PRAGATI GEMS AND JEWELS</t>
  </si>
  <si>
    <t xml:space="preserve">                   JAIPUR</t>
  </si>
  <si>
    <t xml:space="preserve">WAHID GEMS AND JEWELLERS</t>
  </si>
  <si>
    <t xml:space="preserve">         M I ROAD  JAIPUR</t>
  </si>
  <si>
    <t xml:space="preserve">GEM CASTLE</t>
  </si>
  <si>
    <t xml:space="preserve">AJ KI GALISANGANERJAIPUR</t>
  </si>
  <si>
    <t xml:space="preserve">DSNPP5709P</t>
  </si>
  <si>
    <t xml:space="preserve">SHREE KRISHNA ENTERPRISE</t>
  </si>
  <si>
    <t xml:space="preserve">SOC MANINAGAR NEAR JALARA</t>
  </si>
  <si>
    <t xml:space="preserve">BASE INDIA CARE</t>
  </si>
  <si>
    <t xml:space="preserve">ROAD  RAJKOT - GUJARAT -</t>
  </si>
  <si>
    <t xml:space="preserve">ZEEL GEMS</t>
  </si>
  <si>
    <t xml:space="preserve">HHA ROAD  SURAT/GUJARAT.</t>
  </si>
  <si>
    <t xml:space="preserve">NIKKI OVERSEAS</t>
  </si>
  <si>
    <t xml:space="preserve">I ROA D DARYA GANJ DELHI</t>
  </si>
  <si>
    <t xml:space="preserve">APZPM7855B</t>
  </si>
  <si>
    <t xml:space="preserve">NAYARA ENERGY LIMITED</t>
  </si>
  <si>
    <t xml:space="preserve">JET AIRWAYS GODREJ PLOT N</t>
  </si>
  <si>
    <t xml:space="preserve">RB GEMS PRIVATE LTD</t>
  </si>
  <si>
    <t xml:space="preserve">PUR         RAJ  Pin - 0</t>
  </si>
  <si>
    <t xml:space="preserve">ORIS POLYMERS PRIVATE LIMITED</t>
  </si>
  <si>
    <t xml:space="preserve"> RAKANPUR SANTEJ RAKANPUR</t>
  </si>
  <si>
    <t xml:space="preserve">M D INTERNATIONAL</t>
  </si>
  <si>
    <t xml:space="preserve">EAR SEGAR CHAURAHA KANPUR</t>
  </si>
  <si>
    <t xml:space="preserve">TRADE IMPEX</t>
  </si>
  <si>
    <t xml:space="preserve"> MAYAGANJ CROSSING KANPUR</t>
  </si>
  <si>
    <t xml:space="preserve">INJECTOPLAST PVT LTD</t>
  </si>
  <si>
    <t xml:space="preserve">E 7 85 TILAK NAGAR KANPUR</t>
  </si>
  <si>
    <t xml:space="preserve">S U TRADERS</t>
  </si>
  <si>
    <t xml:space="preserve">AN FORTUNE MALL GT KARNAL</t>
  </si>
  <si>
    <t xml:space="preserve">R S OVERSEAS</t>
  </si>
  <si>
    <t xml:space="preserve">ND KHUSHI RAM CHOWK DELHI</t>
  </si>
  <si>
    <t xml:space="preserve">JAGSUN AGRO COMMODITIES PRIVATE LIMITED [OPC]</t>
  </si>
  <si>
    <t xml:space="preserve">SEMENTGULMOHAR PARKDELHI</t>
  </si>
  <si>
    <t xml:space="preserve">AVTAAR ENTERPRISES</t>
  </si>
  <si>
    <t xml:space="preserve">RA ROAD GOBIND PARK DELHI</t>
  </si>
  <si>
    <t xml:space="preserve">BUKPA7754E</t>
  </si>
  <si>
    <t xml:space="preserve">CHHAVI ENTERPRISES</t>
  </si>
  <si>
    <t xml:space="preserve">AGAR NEAR MCD PARK DELHI</t>
  </si>
  <si>
    <t xml:space="preserve">AWLPS6490F</t>
  </si>
  <si>
    <t xml:space="preserve">NEW MATIC ENGINEERING COMPANY</t>
  </si>
  <si>
    <t xml:space="preserve">TTUKARA  THRISSUR KERALA</t>
  </si>
  <si>
    <t xml:space="preserve">CR EXPORTING AND IMPORTING CO</t>
  </si>
  <si>
    <t xml:space="preserve">ENGALA KASARAGOD KERALA</t>
  </si>
  <si>
    <t xml:space="preserve">XM SOFTWARE SOLUTIONS PRIVATE LIMITED</t>
  </si>
  <si>
    <t xml:space="preserve">INGM.G ROAD  KOCHIKERALA</t>
  </si>
  <si>
    <t xml:space="preserve">NAZAR STORES</t>
  </si>
  <si>
    <t xml:space="preserve">STATION ROAD KOCHIKERALA</t>
  </si>
  <si>
    <t xml:space="preserve">AWCPS9139A</t>
  </si>
  <si>
    <t xml:space="preserve">PAVA CREATIVE STUDIOS PRIVATE LIMITED</t>
  </si>
  <si>
    <t xml:space="preserve">THIRUVANANTHAPURAMKERALA</t>
  </si>
  <si>
    <t xml:space="preserve">AAJCP7334A</t>
  </si>
  <si>
    <t xml:space="preserve">DIVA TEXLINK PRIVATE LIMITED</t>
  </si>
  <si>
    <t xml:space="preserve">ELHI NEAR AXIS BANK </t>
  </si>
  <si>
    <t xml:space="preserve">DEEP POLYCHEM PRIVATE LIMITED</t>
  </si>
  <si>
    <t xml:space="preserve"> NEAR DISTRICT PARK </t>
  </si>
  <si>
    <t xml:space="preserve">PARAMOUNT MINERALS AND CHEMICALS</t>
  </si>
  <si>
    <t xml:space="preserve">SULA CORPORATE PARK LOWER</t>
  </si>
  <si>
    <t xml:space="preserve">ZEEN ENTERPRISES</t>
  </si>
  <si>
    <t xml:space="preserve">JHYUDAYA CO OP BANK THANE</t>
  </si>
  <si>
    <t xml:space="preserve">K K STAR</t>
  </si>
  <si>
    <t xml:space="preserve"> OPP DANA BUNDER MKT NAVI</t>
  </si>
  <si>
    <t xml:space="preserve">ULTRA SHIPPING AND LOGISTICS</t>
  </si>
  <si>
    <t xml:space="preserve">/422  GANDHIDHAM (KUTCH)</t>
  </si>
  <si>
    <t xml:space="preserve">PARWATI LAKH UDYOG</t>
  </si>
  <si>
    <t xml:space="preserve">.30  CAL            W.B.</t>
  </si>
  <si>
    <t xml:space="preserve">KATYANI EXPORTS</t>
  </si>
  <si>
    <t xml:space="preserve">RIA MARG NEAR SHITLA MATA</t>
  </si>
  <si>
    <t xml:space="preserve">SUPREMO</t>
  </si>
  <si>
    <t xml:space="preserve">I EAST ANDHERI KURLA ROAD</t>
  </si>
  <si>
    <t xml:space="preserve">KAALIKA</t>
  </si>
  <si>
    <t xml:space="preserve">KINAKA ANDHERI KURLA ROAD</t>
  </si>
  <si>
    <t xml:space="preserve">PETROCHEM MIDDLE EAST INDIA PVT LTD</t>
  </si>
  <si>
    <t xml:space="preserve">HAKALA ANDHERI KURLA ROAD</t>
  </si>
  <si>
    <t xml:space="preserve">CHEMCOAT INDIA ENTERPRISE PRIVATE</t>
  </si>
  <si>
    <t xml:space="preserve">RTYARD ANDHERI KURLA ROAD</t>
  </si>
  <si>
    <t xml:space="preserve">SHIBIN EXPORTS</t>
  </si>
  <si>
    <t xml:space="preserve">N NAGAR OLD PERUNGALATHUR</t>
  </si>
  <si>
    <t xml:space="preserve">SHREE BALAJI SOLUTIONS</t>
  </si>
  <si>
    <t xml:space="preserve">NTERNATIONAL SCHOOL DELHI</t>
  </si>
  <si>
    <t xml:space="preserve">MAHALAXMI GRAIN PROCESSING COMPANY</t>
  </si>
  <si>
    <t xml:space="preserve">E FACTORY VILE PARLE EAST</t>
  </si>
  <si>
    <t xml:space="preserve">PRANAV ENGINEERING</t>
  </si>
  <si>
    <t xml:space="preserve">DKAMKAR MARG OPP RELIANCE</t>
  </si>
  <si>
    <t xml:space="preserve">SWAMINI IMPEX</t>
  </si>
  <si>
    <t xml:space="preserve">HIGH SCHOOL DOMBIVLI EAST</t>
  </si>
  <si>
    <t xml:space="preserve">CHETAN EXPORTS</t>
  </si>
  <si>
    <t xml:space="preserve">EAST NEAR BARKAT ALI NAKA</t>
  </si>
  <si>
    <t xml:space="preserve">FAIRDEAL IDOL</t>
  </si>
  <si>
    <t xml:space="preserve">KOLKATA WEST BENGAL </t>
  </si>
  <si>
    <t xml:space="preserve">DEY EXPORTS</t>
  </si>
  <si>
    <t xml:space="preserve"> 24 PGS WEST BENGAL </t>
  </si>
  <si>
    <t xml:space="preserve">SJB EXPORTS</t>
  </si>
  <si>
    <t xml:space="preserve">NEHA FASHION</t>
  </si>
  <si>
    <t xml:space="preserve"> HOWRAH WEST BENGAL </t>
  </si>
  <si>
    <t xml:space="preserve">HEBA IMPEX</t>
  </si>
  <si>
    <t xml:space="preserve">GLOBAL TRADES EXPORTS</t>
  </si>
  <si>
    <t xml:space="preserve">AABAN INTERNATIONAL</t>
  </si>
  <si>
    <t xml:space="preserve">DURGAPUR ISPAT UDYOG PRIVATE</t>
  </si>
  <si>
    <t xml:space="preserve">BURDWAN WEST BENGAL </t>
  </si>
  <si>
    <t xml:space="preserve">CORONET INTERNATIONAL</t>
  </si>
  <si>
    <t xml:space="preserve">AMER-SIL KETEX PVT LTD</t>
  </si>
  <si>
    <t xml:space="preserve">ARAGPUR WEST BENGAL </t>
  </si>
  <si>
    <t xml:space="preserve">MAA LAXMI ENTERPRISE</t>
  </si>
  <si>
    <t xml:space="preserve">INDO NILPUR MARKETING PVT LTD</t>
  </si>
  <si>
    <t xml:space="preserve">J J EXPORTERS LTD</t>
  </si>
  <si>
    <t xml:space="preserve">NG RINK WEST BENGAL </t>
  </si>
  <si>
    <t xml:space="preserve">JAY SHREE TEA INDUSTRIES LTD</t>
  </si>
  <si>
    <t xml:space="preserve">ASSOCIATED BATTERY PRODUCTS P LTD</t>
  </si>
  <si>
    <t xml:space="preserve">LKATA WB WEST BENGAL</t>
  </si>
  <si>
    <t xml:space="preserve">IKRA INDIA EXPORTS</t>
  </si>
  <si>
    <t xml:space="preserve">FORESIGHT OVERSEAS</t>
  </si>
  <si>
    <t xml:space="preserve">SPECTRA FASHIONS</t>
  </si>
  <si>
    <t xml:space="preserve">LEDER IMPEX</t>
  </si>
  <si>
    <t xml:space="preserve">HMENTERPRISES AC DOMESTIC</t>
  </si>
  <si>
    <t xml:space="preserve">BLAIN EXPORTS</t>
  </si>
  <si>
    <t xml:space="preserve">CRESCENT EXIM PVT LTD</t>
  </si>
  <si>
    <t xml:space="preserve">SUPER ARTS INTERNATIONAL</t>
  </si>
  <si>
    <t xml:space="preserve">THE TAURUS TRADING CO</t>
  </si>
  <si>
    <t xml:space="preserve">APPARELLE</t>
  </si>
  <si>
    <t xml:space="preserve">PATHAK INDUSTRIESKOL</t>
  </si>
  <si>
    <t xml:space="preserve">LEGEND HIDES</t>
  </si>
  <si>
    <t xml:space="preserve">S M INTERNATIONAL</t>
  </si>
  <si>
    <t xml:space="preserve">I S EXPORTS</t>
  </si>
  <si>
    <t xml:space="preserve">PERFECT WASHERS FASTENERS PVT LTD</t>
  </si>
  <si>
    <t xml:space="preserve">SSK QUALI PLAST</t>
  </si>
  <si>
    <t xml:space="preserve">KABANAWARA POST BENGALURU</t>
  </si>
  <si>
    <t xml:space="preserve">RAJESH MOTORS AG PVT LTD</t>
  </si>
  <si>
    <t xml:space="preserve">KAMLANAGAR DAYAL BAGHAGRA</t>
  </si>
  <si>
    <t xml:space="preserve">SRI DHANALAKSHMI GRANITES</t>
  </si>
  <si>
    <t xml:space="preserve">AR PO BANGALORE BENGALURU</t>
  </si>
  <si>
    <t xml:space="preserve">RIYONA EXPORTS</t>
  </si>
  <si>
    <t xml:space="preserve">CAPITAL IMPEX PRIVATE LIMITED</t>
  </si>
  <si>
    <t xml:space="preserve">NEAR AND OPP OF BAGH METR</t>
  </si>
  <si>
    <t xml:space="preserve">S S ENTERPRISES</t>
  </si>
  <si>
    <t xml:space="preserve">SRA NO 487/31 VILLAG</t>
  </si>
  <si>
    <t xml:space="preserve">AAKS JEWELS PRIVATE LIMITED</t>
  </si>
  <si>
    <t xml:space="preserve">R UNIT NO 261 THE GREAT I</t>
  </si>
  <si>
    <t xml:space="preserve">KESHRI EXPORT</t>
  </si>
  <si>
    <t xml:space="preserve">D  SURAT          GUJRAT</t>
  </si>
  <si>
    <t xml:space="preserve">TRIMUKHA DURGADEVI CORPORATION</t>
  </si>
  <si>
    <t xml:space="preserve">MAIN ROAD KOTHAPET GUNTUR</t>
  </si>
  <si>
    <t xml:space="preserve">DANOBAT GROUPO MACHINE TOOLS IND</t>
  </si>
  <si>
    <t xml:space="preserve">SANGHVI NAGAR AUNDHPUNE</t>
  </si>
  <si>
    <t xml:space="preserve">BEST COLLECTION</t>
  </si>
  <si>
    <t xml:space="preserve">ARPARA DUMDUM NORTH 24PGS</t>
  </si>
  <si>
    <t xml:space="preserve">UMAR TRADING COMPANY</t>
  </si>
  <si>
    <t xml:space="preserve">ADAR BHATTI CHAURAHA AGRA</t>
  </si>
  <si>
    <t xml:space="preserve">DHRUMAN ENGINEERING CO</t>
  </si>
  <si>
    <t xml:space="preserve">DWAR POST NEXT TO THAKURD</t>
  </si>
  <si>
    <t xml:space="preserve">FARIDA PASSAH</t>
  </si>
  <si>
    <t xml:space="preserve"> PAMHADEM JOWAIMEGHALAYA</t>
  </si>
  <si>
    <t xml:space="preserve">DMSPP9742M</t>
  </si>
  <si>
    <t xml:space="preserve">CHEMTECH INDUSTRIAL VALVES LIMITED</t>
  </si>
  <si>
    <t xml:space="preserve">USTRIAL ESTATE. THANE - W</t>
  </si>
  <si>
    <t xml:space="preserve">ORBIT ENTERPRISES</t>
  </si>
  <si>
    <t xml:space="preserve"> PYDHONIE MANDVIMAHARASH</t>
  </si>
  <si>
    <t xml:space="preserve">BEXPG0047K</t>
  </si>
  <si>
    <t xml:space="preserve">FYBEX LIFESTYLE PVT LTD</t>
  </si>
  <si>
    <t xml:space="preserve">GALI NO 9 C BLOCK CHAUHAN</t>
  </si>
  <si>
    <t xml:space="preserve">GRANT GARMENTS</t>
  </si>
  <si>
    <t xml:space="preserve">CROSS STREET E 13TH BLOCK</t>
  </si>
  <si>
    <t xml:space="preserve">MANO INDUSTRIAL MACHINE TOOLS</t>
  </si>
  <si>
    <t xml:space="preserve"> NEAR JAYALAXSHMI THEATRE</t>
  </si>
  <si>
    <t xml:space="preserve">DEON TAPES INDUSTRIES PVT LTD</t>
  </si>
  <si>
    <t xml:space="preserve">E GIRGAON NR ROXY THEATRE</t>
  </si>
  <si>
    <t xml:space="preserve">K D EXPORTS</t>
  </si>
  <si>
    <t xml:space="preserve">CTION SANTACRUZ W DHEERAJ</t>
  </si>
  <si>
    <t xml:space="preserve">SAS IMPEX</t>
  </si>
  <si>
    <t xml:space="preserve">I CHETTY STREET  CHENNAI</t>
  </si>
  <si>
    <t xml:space="preserve">CRESCENT FORWARDING</t>
  </si>
  <si>
    <t xml:space="preserve">T LANE MANNADY  CHENNAI</t>
  </si>
  <si>
    <t xml:space="preserve">BIOJENIK ENGINEERING</t>
  </si>
  <si>
    <t xml:space="preserve">S THIRUMUDIVAKKAM CHENNAI</t>
  </si>
  <si>
    <t xml:space="preserve">SHRI P V EXPORT</t>
  </si>
  <si>
    <t xml:space="preserve">ETMEENAMBAKKAM  CHENNAI</t>
  </si>
  <si>
    <t xml:space="preserve">TRADELINK SERVICES</t>
  </si>
  <si>
    <t xml:space="preserve">INDUSTRIAL ESTATE CHENNAI</t>
  </si>
  <si>
    <t xml:space="preserve">A N M TRAADERS</t>
  </si>
  <si>
    <t xml:space="preserve"> NEAR N BANK CHENNAI</t>
  </si>
  <si>
    <t xml:space="preserve">VIYA TRADING PRIVATE LIMITED</t>
  </si>
  <si>
    <t xml:space="preserve"> MOGAPPAIR WESTCHENNAI</t>
  </si>
  <si>
    <t xml:space="preserve">TATVA HEALTH WELLNESS PRIVATE LTD</t>
  </si>
  <si>
    <t xml:space="preserve">R ETHIRAJ COLLEGE CHENNAI</t>
  </si>
  <si>
    <t xml:space="preserve">LIMRA EXPORT COMPANY</t>
  </si>
  <si>
    <t xml:space="preserve">1ST STREETJAMALIA CHENNAI</t>
  </si>
  <si>
    <t xml:space="preserve">FKQPS2304E</t>
  </si>
  <si>
    <t xml:space="preserve">NATUR TEC INDIA PVT LTD</t>
  </si>
  <si>
    <t xml:space="preserve"> 24 ETHIRAJ SALAI CHENNAI</t>
  </si>
  <si>
    <t xml:space="preserve">SUDARSAN MADRAS ENGINEERING</t>
  </si>
  <si>
    <t xml:space="preserve">HARAT PETROL BUNK CHENNAI</t>
  </si>
  <si>
    <t xml:space="preserve">SRI PARVATHI EXPORTS</t>
  </si>
  <si>
    <t xml:space="preserve">AIYUR KANCHIPURAM CHENNAI</t>
  </si>
  <si>
    <t xml:space="preserve">JSCPL REVENUE ACCOUNT</t>
  </si>
  <si>
    <t xml:space="preserve">AN SALAI MYLAPORE CHENNAI</t>
  </si>
  <si>
    <t xml:space="preserve">ANKUR FOOTWEARS PRIVATE LIMITED</t>
  </si>
  <si>
    <t xml:space="preserve">ERI GURUGAMBAKKAM CHENNAI</t>
  </si>
  <si>
    <t xml:space="preserve">MOONVIEW COMMODITIES PVT LTD</t>
  </si>
  <si>
    <t xml:space="preserve"> CHANDRA AVENUE4TH FLOOR</t>
  </si>
  <si>
    <t xml:space="preserve">BLUE OCEAN GARMENTS PVT LTD</t>
  </si>
  <si>
    <t xml:space="preserve">ALA MANDIR NEW DELHI INDI</t>
  </si>
  <si>
    <t xml:space="preserve">NITIN INDIA INC</t>
  </si>
  <si>
    <t xml:space="preserve">NAGAR UTTAR PRADESH </t>
  </si>
  <si>
    <t xml:space="preserve">SAI EXPORTS</t>
  </si>
  <si>
    <t xml:space="preserve"> AGRA UTTAR PRADESH </t>
  </si>
  <si>
    <t xml:space="preserve">TELEECARE NETWORK INDIA PVT LTD</t>
  </si>
  <si>
    <t xml:space="preserve">NOIDA UTTAR PRADESH </t>
  </si>
  <si>
    <t xml:space="preserve">S S R EXPORTS PRIVATE LIMITED</t>
  </si>
  <si>
    <t xml:space="preserve">CKNOW UTTAR PRADESH </t>
  </si>
  <si>
    <t xml:space="preserve">A P INTERNATIONAL</t>
  </si>
  <si>
    <t xml:space="preserve">ANPUR UTTAR PRADESH </t>
  </si>
  <si>
    <t xml:space="preserve">K C OVERSEAS</t>
  </si>
  <si>
    <t xml:space="preserve">IABAD UTTAR PRADESH </t>
  </si>
  <si>
    <t xml:space="preserve">NEHA IMPEX</t>
  </si>
  <si>
    <t xml:space="preserve">ROYALE KINGS</t>
  </si>
  <si>
    <t xml:space="preserve">ASRA INDUSTRIES</t>
  </si>
  <si>
    <t xml:space="preserve">ABAD ANDHRA PRADESH </t>
  </si>
  <si>
    <t xml:space="preserve">SHIKHAR OVERSEAS</t>
  </si>
  <si>
    <t xml:space="preserve"> NOIDA UTTAR PRADESH</t>
  </si>
  <si>
    <t xml:space="preserve">KUSHMANDA OVERSEAS</t>
  </si>
  <si>
    <t xml:space="preserve">DA UP UTTAR PRADESH </t>
  </si>
  <si>
    <t xml:space="preserve">SOLACE ENTERPRISES</t>
  </si>
  <si>
    <t xml:space="preserve">SSMP INDUSTRIES LIMITED</t>
  </si>
  <si>
    <t xml:space="preserve"> NOIDAUTTAR PRADESH </t>
  </si>
  <si>
    <t xml:space="preserve">N S IMPORTS EXPORTS</t>
  </si>
  <si>
    <t xml:space="preserve">D AP ANDHRA PRADESH </t>
  </si>
  <si>
    <t xml:space="preserve">FASHION HUB</t>
  </si>
  <si>
    <t xml:space="preserve">ORITY UTTAR PRADESH </t>
  </si>
  <si>
    <t xml:space="preserve">ROOH INTERNATIONAL</t>
  </si>
  <si>
    <t xml:space="preserve">IDEAL PET PRODUCTS</t>
  </si>
  <si>
    <t xml:space="preserve">LOKESH MACHINES LIMITED</t>
  </si>
  <si>
    <t xml:space="preserve">SUSHMA ENTERPRISES</t>
  </si>
  <si>
    <t xml:space="preserve">SEAM LINE ENTERPRISE</t>
  </si>
  <si>
    <t xml:space="preserve">ROYAL EQUESTRIAN PRODUCTS</t>
  </si>
  <si>
    <t xml:space="preserve">SPORTS AND SPORTS INTERNATIONAL</t>
  </si>
  <si>
    <t xml:space="preserve">EERUT UTTAR PRADESH </t>
  </si>
  <si>
    <t xml:space="preserve">LALWANI INTERNATIONAL</t>
  </si>
  <si>
    <t xml:space="preserve">GERMAN BIOTECH</t>
  </si>
  <si>
    <t xml:space="preserve">WADA ANDHRA PRADESH </t>
  </si>
  <si>
    <t xml:space="preserve">MEGAVET FORMULATIONS</t>
  </si>
  <si>
    <t xml:space="preserve">ZENNIA INNOVATIONS EXPORT PVT LTD</t>
  </si>
  <si>
    <t xml:space="preserve">EQUESTRIAN POLO CREATION</t>
  </si>
  <si>
    <t xml:space="preserve">PUR UP UTTARPRADESH </t>
  </si>
  <si>
    <t xml:space="preserve">EURO EXPO</t>
  </si>
  <si>
    <t xml:space="preserve">INTELIZON ENERGY PRIVATE LIMITED</t>
  </si>
  <si>
    <t xml:space="preserve">ALICE BIOTECH PRIVATE LIMITED</t>
  </si>
  <si>
    <t xml:space="preserve"> NAGAR UTTARPRADESH </t>
  </si>
  <si>
    <t xml:space="preserve">MAGUS IMPORT EXPORT</t>
  </si>
  <si>
    <t xml:space="preserve">DESIRE LEATHER PRODUCTS</t>
  </si>
  <si>
    <t xml:space="preserve">ALTMASH EXPORTS</t>
  </si>
  <si>
    <t xml:space="preserve">HAPUR UTTAR PRADESH </t>
  </si>
  <si>
    <t xml:space="preserve">HYDERABAD IMPEX PVT LTD</t>
  </si>
  <si>
    <t xml:space="preserve">BAD ANDHRA PRADESH </t>
  </si>
  <si>
    <t xml:space="preserve">IDEAL ENGINEERING WORKS</t>
  </si>
  <si>
    <t xml:space="preserve">METHI UTTAR PRADESH </t>
  </si>
  <si>
    <t xml:space="preserve">S R GLOBAL</t>
  </si>
  <si>
    <t xml:space="preserve">KREDIBLE OVERSEAS</t>
  </si>
  <si>
    <t xml:space="preserve">UPANI INDIA PVT LTD</t>
  </si>
  <si>
    <t xml:space="preserve">I C FASHION</t>
  </si>
  <si>
    <t xml:space="preserve">UNIQUE COLLECTION</t>
  </si>
  <si>
    <t xml:space="preserve">ABANKI UTTAR PRADESH</t>
  </si>
  <si>
    <t xml:space="preserve">GLOBAL IMPEX</t>
  </si>
  <si>
    <t xml:space="preserve">PELLUCID VETSCIENCES</t>
  </si>
  <si>
    <t xml:space="preserve">PROGATI ENTERPRISE</t>
  </si>
  <si>
    <t xml:space="preserve">BENGAL 24 PGS NORTH </t>
  </si>
  <si>
    <t xml:space="preserve">RADHA JEWELLERY PRIVATE LIMITED</t>
  </si>
  <si>
    <t xml:space="preserve">A SEZ UTTAR PRADESH </t>
  </si>
  <si>
    <t xml:space="preserve">V H EXPORT</t>
  </si>
  <si>
    <t xml:space="preserve">AL ARHAN TRADERS</t>
  </si>
  <si>
    <t xml:space="preserve">PRASAD AND RAMESH GRANITES PVT LTD</t>
  </si>
  <si>
    <t xml:space="preserve">TTOORANDHRA PRADESH </t>
  </si>
  <si>
    <t xml:space="preserve">S G TACK INTERNATIONAL</t>
  </si>
  <si>
    <t xml:space="preserve">S K G TEXTILES</t>
  </si>
  <si>
    <t xml:space="preserve">M S INTERNATIONAL</t>
  </si>
  <si>
    <t xml:space="preserve">NATCO PHARMA LTD</t>
  </si>
  <si>
    <t xml:space="preserve">VENUS INTERNATIONAL</t>
  </si>
  <si>
    <t xml:space="preserve"> PARK UTTAR PRADESH </t>
  </si>
  <si>
    <t xml:space="preserve">HOUSE OF TUHINA</t>
  </si>
  <si>
    <t xml:space="preserve">ARIEN METALS PVT LTD</t>
  </si>
  <si>
    <t xml:space="preserve">UNIPARTS INDIA LIMITED</t>
  </si>
  <si>
    <t xml:space="preserve">INDIAN TEXTURE</t>
  </si>
  <si>
    <t xml:space="preserve">REGENCY EXPORTS</t>
  </si>
  <si>
    <t xml:space="preserve">BELLIS HARDWARE PVT LTD</t>
  </si>
  <si>
    <t xml:space="preserve">EUTECH METAL DEVELOPMENTS</t>
  </si>
  <si>
    <t xml:space="preserve">GOLDEN TRENDS PVT LTD</t>
  </si>
  <si>
    <t xml:space="preserve">AMS THERMO SENSOR</t>
  </si>
  <si>
    <t xml:space="preserve">GEMS INTERNATIONAL</t>
  </si>
  <si>
    <t xml:space="preserve">ANDIR UTTAR PRADESH </t>
  </si>
  <si>
    <t xml:space="preserve">MOON OVERSEAS</t>
  </si>
  <si>
    <t xml:space="preserve">SUNSHINE APPARELS</t>
  </si>
  <si>
    <t xml:space="preserve">XIOCARE LIFESCIENCES PVT LTD</t>
  </si>
  <si>
    <t xml:space="preserve">DENISCO CHEMICALS PVT LTD</t>
  </si>
  <si>
    <t xml:space="preserve">SUPRIM ENTERPRISES</t>
  </si>
  <si>
    <t xml:space="preserve">TNAM ANDHRA PRADESH </t>
  </si>
  <si>
    <t xml:space="preserve">ZAZMAN EXPORTS</t>
  </si>
  <si>
    <t xml:space="preserve">INDIAN HANDLOOM</t>
  </si>
  <si>
    <t xml:space="preserve">KMTC EXIM PVT LTD</t>
  </si>
  <si>
    <t xml:space="preserve">SUNSHINE IMPEX</t>
  </si>
  <si>
    <t xml:space="preserve">UCKNOWUTTAR PRADESH </t>
  </si>
  <si>
    <t xml:space="preserve">HOUSTON SYSTEMS PVT LTD</t>
  </si>
  <si>
    <t xml:space="preserve">ADIVA INTERNATIONAL</t>
  </si>
  <si>
    <t xml:space="preserve">MEATEK FOOD MACHINERIES INDIA</t>
  </si>
  <si>
    <t xml:space="preserve">ROTO PUMPS LIMITED</t>
  </si>
  <si>
    <t xml:space="preserve"> ZONE UTTAR PRADESH </t>
  </si>
  <si>
    <t xml:space="preserve">HEAL REMEDICS PRIVATE LIMITED</t>
  </si>
  <si>
    <t xml:space="preserve">UCKNOW UTTAR PRADESH</t>
  </si>
  <si>
    <t xml:space="preserve">CHITI ELECTRONICS PRIVATE LTD</t>
  </si>
  <si>
    <t xml:space="preserve">CONTINENTAL EXPORTS</t>
  </si>
  <si>
    <t xml:space="preserve">ALACE UTTAR PRADESH </t>
  </si>
  <si>
    <t xml:space="preserve">UNIQUE PACKTECH PRIVATE LIMITED</t>
  </si>
  <si>
    <t xml:space="preserve">URVI DESIGNS</t>
  </si>
  <si>
    <t xml:space="preserve">SDS CLOTHING INDIA PRIVATE LIMITED</t>
  </si>
  <si>
    <t xml:space="preserve">ZIABAD UTTAR PRADESH</t>
  </si>
  <si>
    <t xml:space="preserve">WRAPWELL PACKAGING PRIVATE LIMITED</t>
  </si>
  <si>
    <t xml:space="preserve">OIDA UTTAR PRAD
ESH </t>
  </si>
  <si>
    <t xml:space="preserve">SINGH INDIA EXPORTS</t>
  </si>
  <si>
    <t xml:space="preserve">ETHNIC CRAFTART</t>
  </si>
  <si>
    <t xml:space="preserve">KASHIRAM FABRICS PVT LTD</t>
  </si>
  <si>
    <t xml:space="preserve">SWATI EXIM PRIVATE LIMITED</t>
  </si>
  <si>
    <t xml:space="preserve">CAPITAL POWER SYSTEMS LIMITED</t>
  </si>
  <si>
    <t xml:space="preserve">POOJA INTERNATIONAL</t>
  </si>
  <si>
    <t xml:space="preserve">GOWRA AEROSPACE TECHNOLOGIES PRIVAT</t>
  </si>
  <si>
    <t xml:space="preserve">NDERAANDHRA PRADESH </t>
  </si>
  <si>
    <t xml:space="preserve">PRAKASH EXIM</t>
  </si>
  <si>
    <t xml:space="preserve">DAVESMEN INDIA PVT LTD</t>
  </si>
  <si>
    <t xml:space="preserve">DORE MADHYA PRADESH </t>
  </si>
  <si>
    <t xml:space="preserve">GRIPIND PRIVATE LIMITED</t>
  </si>
  <si>
    <t xml:space="preserve">COUPLE INTERNATIONAL PVT</t>
  </si>
  <si>
    <t xml:space="preserve">PRABHAT ZARDA FACTORY INDIA</t>
  </si>
  <si>
    <t xml:space="preserve">GARG SPORTS INTERNATIONAL PVT LTD</t>
  </si>
  <si>
    <t xml:space="preserve">MAIDEN FORGINGS PVT LTD</t>
  </si>
  <si>
    <t xml:space="preserve">MS A AND A COMPOSITES</t>
  </si>
  <si>
    <t xml:space="preserve">HUE CRAFTS OVERSEAS</t>
  </si>
  <si>
    <t xml:space="preserve">MILAN IMPEX</t>
  </si>
  <si>
    <t xml:space="preserve">KAYA CLOTHING</t>
  </si>
  <si>
    <t xml:space="preserve">K C GRANITES</t>
  </si>
  <si>
    <t xml:space="preserve"> COLLANDHRA PRADESH </t>
  </si>
  <si>
    <t xml:space="preserve">GLOBAL ISLAMIC PUBLICATIONS</t>
  </si>
  <si>
    <t xml:space="preserve">VINFAB ENGINEERS INDIA PRIVATE</t>
  </si>
  <si>
    <t xml:space="preserve">D KANDIVALI WEST MAHINDRA</t>
  </si>
  <si>
    <t xml:space="preserve">FRESH EXOTICS</t>
  </si>
  <si>
    <t xml:space="preserve">MENT SECTOR 26 VASHI NEAR</t>
  </si>
  <si>
    <t xml:space="preserve">SHIVALIK COTSYN LTD</t>
  </si>
  <si>
    <t xml:space="preserve">5.5 KM.DELHI ROAD</t>
  </si>
  <si>
    <t xml:space="preserve">K G N RUGS</t>
  </si>
  <si>
    <t xml:space="preserve">NOORKHANPUR  BHADOHI U.P.</t>
  </si>
  <si>
    <t xml:space="preserve">GUARAN CHEMICALS PVT LTD</t>
  </si>
  <si>
    <t xml:space="preserve"> ROAD SIWANI ROAD BHIWANI</t>
  </si>
  <si>
    <t xml:space="preserve">ROCK MOUNT EXPORTS</t>
  </si>
  <si>
    <t xml:space="preserve"> PUPPALGUDA NEAR SCHOLARS</t>
  </si>
  <si>
    <t xml:space="preserve">SKIER EXPORT AND IMPORT PRIVATE</t>
  </si>
  <si>
    <t xml:space="preserve">BABAD NEAR MARUTI SHOOROM</t>
  </si>
  <si>
    <t xml:space="preserve">HNB TECHNOLOGY</t>
  </si>
  <si>
    <t xml:space="preserve">HRE NAGAR AMBERNATH THANE</t>
  </si>
  <si>
    <t xml:space="preserve">DIVYA KITCHENWARE PVT LTD</t>
  </si>
  <si>
    <t xml:space="preserve">DIST THANE MAHARASHTRA IN</t>
  </si>
  <si>
    <t xml:space="preserve">AVENUE TRADING COMPANY</t>
  </si>
  <si>
    <t xml:space="preserve"> MALAD WEST MUMBAI M.S.</t>
  </si>
  <si>
    <t xml:space="preserve">V S J ENTERPRISE</t>
  </si>
  <si>
    <t xml:space="preserve">NK OF   MUMBAI M.S.</t>
  </si>
  <si>
    <t xml:space="preserve">RIGHT CHOICE BUILDING MATERIAL PVT LTD</t>
  </si>
  <si>
    <t xml:space="preserve"> PAREL WEST MUMBAI M.S.</t>
  </si>
  <si>
    <t xml:space="preserve">UNIVERSAL NEO TECH PRIVATE LIMITED</t>
  </si>
  <si>
    <t xml:space="preserve">EAMHAPENAVI MUMBAIM.S.</t>
  </si>
  <si>
    <t xml:space="preserve">JYOTIBHASKAR TRADE IMPEX</t>
  </si>
  <si>
    <t xml:space="preserve">PARLE-EAST  MUMBAI M.S.</t>
  </si>
  <si>
    <t xml:space="preserve">SANJOY GUPTA</t>
  </si>
  <si>
    <t xml:space="preserve">PAIGURI JALPAIGURI W.B.</t>
  </si>
  <si>
    <t xml:space="preserve">OM EXPORTS</t>
  </si>
  <si>
    <t xml:space="preserve">NE ROAD W NEAR  BULL</t>
  </si>
  <si>
    <t xml:space="preserve">EVERGREEN APPARELS</t>
  </si>
  <si>
    <t xml:space="preserve">HOTTAM PM OPP RANI BAI SC</t>
  </si>
  <si>
    <t xml:space="preserve">DHRUV WORLDWIDE MARKETING PVT LTD</t>
  </si>
  <si>
    <t xml:space="preserve"> 415 SECTOR 22FARIDABAD</t>
  </si>
  <si>
    <t xml:space="preserve">AAGCD3645P</t>
  </si>
  <si>
    <t xml:space="preserve">SAMANTHA EXPORTS</t>
  </si>
  <si>
    <t xml:space="preserve">TY CENTER VIKASPURI DELHI</t>
  </si>
  <si>
    <t xml:space="preserve">PACIFIC SUN FASHION</t>
  </si>
  <si>
    <t xml:space="preserve">PURI EXTN NANGLOI  DELHI</t>
  </si>
  <si>
    <t xml:space="preserve">JAS AUTO INDUSTRIES</t>
  </si>
  <si>
    <t xml:space="preserve">3/2 JHARODA BURARI  DELHI</t>
  </si>
  <si>
    <t xml:space="preserve">BULLER TRADES</t>
  </si>
  <si>
    <t xml:space="preserve">T MEGA MALL ROHINI DELHI</t>
  </si>
  <si>
    <t xml:space="preserve">AATFB9084A</t>
  </si>
  <si>
    <t xml:space="preserve">UNIMART CREATIONS</t>
  </si>
  <si>
    <t xml:space="preserve">K SECTOR 9 ROHINI DELHI</t>
  </si>
  <si>
    <t xml:space="preserve">AAFFU7588Q</t>
  </si>
  <si>
    <t xml:space="preserve">PACHORI INTERNATIONAL</t>
  </si>
  <si>
    <t xml:space="preserve"> SECTOR-5 ROHINI  DELHI</t>
  </si>
  <si>
    <t xml:space="preserve">AOFPK9616M</t>
  </si>
  <si>
    <t xml:space="preserve">PREFERRED HEALTHCARE PRIVATE LIMITED</t>
  </si>
  <si>
    <t xml:space="preserve">FIRST FLOORKALKAJI DELHI</t>
  </si>
  <si>
    <t xml:space="preserve">AAJCP2178E</t>
  </si>
  <si>
    <t xml:space="preserve">RK TRADE EXIM</t>
  </si>
  <si>
    <t xml:space="preserve">ROL BAGH NEW DELHI DELHI</t>
  </si>
  <si>
    <t xml:space="preserve">ARLPK3958K</t>
  </si>
  <si>
    <t xml:space="preserve">VARUN INTERNATIONAL</t>
  </si>
  <si>
    <t xml:space="preserve">EST DELHI NEW DELHI DELHI</t>
  </si>
  <si>
    <t xml:space="preserve">TAILORED SOLUTIONS PRIVATE LIMITED</t>
  </si>
  <si>
    <t xml:space="preserve">N DINNING HALL SG HIGHWAY</t>
  </si>
  <si>
    <t xml:space="preserve">INDO WORLD TRADING CORPORATION</t>
  </si>
  <si>
    <t xml:space="preserve"> BADARPUR NEW DELHI </t>
  </si>
  <si>
    <t xml:space="preserve">H K OVERSEAS</t>
  </si>
  <si>
    <t xml:space="preserve">-12 DWARKANEW DELHI </t>
  </si>
  <si>
    <t xml:space="preserve">IMPACT PAPER PVT LTD</t>
  </si>
  <si>
    <t xml:space="preserve"> TAMIL NADU CHENNAI </t>
  </si>
  <si>
    <t xml:space="preserve">PRATAP SONS</t>
  </si>
  <si>
    <t xml:space="preserve">R PART IV NEW DELHI </t>
  </si>
  <si>
    <t xml:space="preserve">NEHA EXPORTS</t>
  </si>
  <si>
    <t xml:space="preserve">AROL BAGH NEW DELHI </t>
  </si>
  <si>
    <t xml:space="preserve">SUPERIOR OVERSEAS</t>
  </si>
  <si>
    <t xml:space="preserve">ASEMENTNEW 26 DELHI </t>
  </si>
  <si>
    <t xml:space="preserve">ORIGINS INC</t>
  </si>
  <si>
    <t xml:space="preserve">K KHANPUR NEW DELHI </t>
  </si>
  <si>
    <t xml:space="preserve">REVOLUTION PINK</t>
  </si>
  <si>
    <t xml:space="preserve"> BUILDING NEW DELHI </t>
  </si>
  <si>
    <t xml:space="preserve">AL PS INTERNATIONAL EXPORTS</t>
  </si>
  <si>
    <t xml:space="preserve">NATIONAL TRADERS</t>
  </si>
  <si>
    <t xml:space="preserve">RI GARDEN NEW DELHI </t>
  </si>
  <si>
    <t xml:space="preserve">SACHIT CREATIONS PVT LTD</t>
  </si>
  <si>
    <t xml:space="preserve">E DASGHARA NEW DELHI</t>
  </si>
  <si>
    <t xml:space="preserve">INDIAN JEWELLERY ACCESSORIES</t>
  </si>
  <si>
    <t xml:space="preserve">DARYAGANJ NEW DELHI </t>
  </si>
  <si>
    <t xml:space="preserve">AMIT ENTERPRISES</t>
  </si>
  <si>
    <t xml:space="preserve">SHASTRI NAGAR DELHI </t>
  </si>
  <si>
    <t xml:space="preserve">MAHAAN PROTEINS LIMITED</t>
  </si>
  <si>
    <t xml:space="preserve">FLOOR JANPATH DELHI </t>
  </si>
  <si>
    <t xml:space="preserve">ADDRESS HOME RETAIL PVT LTD</t>
  </si>
  <si>
    <t xml:space="preserve">ON PARTII NEW DELHI </t>
  </si>
  <si>
    <t xml:space="preserve">OMC CHEMICALS AND ALLIED</t>
  </si>
  <si>
    <t xml:space="preserve">HAR PHASE III DELHI </t>
  </si>
  <si>
    <t xml:space="preserve">HI FI FASHION ACCESSORIES</t>
  </si>
  <si>
    <t xml:space="preserve"> SHAHDARA NEW DELHI </t>
  </si>
  <si>
    <t xml:space="preserve">AVLEEN OVRSEAS INC</t>
  </si>
  <si>
    <t xml:space="preserve">THI EXTENSION DELHI </t>
  </si>
  <si>
    <t xml:space="preserve">SAMLESWARI INFOTECH</t>
  </si>
  <si>
    <t xml:space="preserve">NTKALKAJI NEW DELHI </t>
  </si>
  <si>
    <t xml:space="preserve">PATIL HANDICRAFTS</t>
  </si>
  <si>
    <t xml:space="preserve">CHIM PURI NEW DELHI </t>
  </si>
  <si>
    <t xml:space="preserve">MEDICAL BUREAU</t>
  </si>
  <si>
    <t xml:space="preserve">LDIRAM SWEETS DELHI </t>
  </si>
  <si>
    <t xml:space="preserve">VAMSI INTERNATIONAL</t>
  </si>
  <si>
    <t xml:space="preserve">ECTOR3 ROHINI DELHI </t>
  </si>
  <si>
    <t xml:space="preserve">DEV INTERNATIONAL</t>
  </si>
  <si>
    <t xml:space="preserve">UPTA HOSPITAL DELHI </t>
  </si>
  <si>
    <t xml:space="preserve">WELCOME OVERSEAS</t>
  </si>
  <si>
    <t xml:space="preserve">GHT PLACE NEW DELHI </t>
  </si>
  <si>
    <t xml:space="preserve">RAMEST INTERNATIONAL</t>
  </si>
  <si>
    <t xml:space="preserve">RE GARDEN NEW DELHI </t>
  </si>
  <si>
    <t xml:space="preserve">LV TOOLS AND COMPONENTS</t>
  </si>
  <si>
    <t xml:space="preserve">DIN NAGAR NEW DELHI </t>
  </si>
  <si>
    <t xml:space="preserve">HNM ACCESSORIES EXPORTS</t>
  </si>
  <si>
    <t xml:space="preserve">GAR DELHI NEW DELHI </t>
  </si>
  <si>
    <t xml:space="preserve">SAPPHIRE AURUM TRADING PVT LTD</t>
  </si>
  <si>
    <t xml:space="preserve">HINDU RAO NEW DELHI </t>
  </si>
  <si>
    <t xml:space="preserve">SIVAANA HOME PVT LTD</t>
  </si>
  <si>
    <t xml:space="preserve">F KAILASH NEW DELHI </t>
  </si>
  <si>
    <t xml:space="preserve">SHRI MAHADEV ENTERPRISES</t>
  </si>
  <si>
    <t xml:space="preserve">D SADAR BAZAR DELHI </t>
  </si>
  <si>
    <t xml:space="preserve">DWARKA NATH BANSAL CO</t>
  </si>
  <si>
    <t xml:space="preserve"> CHAWRI BAZAR DELHI </t>
  </si>
  <si>
    <t xml:space="preserve">AIRCON ENGINEERS</t>
  </si>
  <si>
    <t xml:space="preserve">15 ROHINI NEW DELHI </t>
  </si>
  <si>
    <t xml:space="preserve">A N TRADING CO</t>
  </si>
  <si>
    <t xml:space="preserve">AGHKISHANGANJ DELHI </t>
  </si>
  <si>
    <t xml:space="preserve">ABEERS PHARMACEUTICALS PVT LTD</t>
  </si>
  <si>
    <t xml:space="preserve">DUSTRIAL AREA DELHI </t>
  </si>
  <si>
    <t xml:space="preserve">CUCKU ENTERPRISES PVT LTD</t>
  </si>
  <si>
    <t xml:space="preserve">JAWAHAR NAGAR DELHI </t>
  </si>
  <si>
    <t xml:space="preserve">AKBAR BRASS CORPORATION</t>
  </si>
  <si>
    <t xml:space="preserve">MORADABAD</t>
  </si>
  <si>
    <t xml:space="preserve">NEW ANMOL GLASS IMPEX</t>
  </si>
  <si>
    <t xml:space="preserve">APJPA2460C</t>
  </si>
  <si>
    <t xml:space="preserve">MAARS IMPEX</t>
  </si>
  <si>
    <t xml:space="preserve">TTAR PRADESH  244221</t>
  </si>
  <si>
    <t xml:space="preserve">PARADISE INTERNATIONAL</t>
  </si>
  <si>
    <t xml:space="preserve">TTAR PRADESH  244302</t>
  </si>
  <si>
    <t xml:space="preserve">M S HEAVEN INTERNATIONAL</t>
  </si>
  <si>
    <t xml:space="preserve">HOEPS8433A</t>
  </si>
  <si>
    <t xml:space="preserve">SAM CRAFTS</t>
  </si>
  <si>
    <t xml:space="preserve">TTAR PRADESH  244303</t>
  </si>
  <si>
    <t xml:space="preserve">HR GLOBAL CRAFT</t>
  </si>
  <si>
    <t xml:space="preserve">BBYPR6850D</t>
  </si>
  <si>
    <t xml:space="preserve">WHITE MOON</t>
  </si>
  <si>
    <t xml:space="preserve">RAMPUR</t>
  </si>
  <si>
    <t xml:space="preserve">AWBPK2532L</t>
  </si>
  <si>
    <t xml:space="preserve">DIVITA INTERIORS</t>
  </si>
  <si>
    <t xml:space="preserve">GHAZIABAD</t>
  </si>
  <si>
    <t xml:space="preserve">AJLPT8947P</t>
  </si>
  <si>
    <t xml:space="preserve">S S TRADING COMPANY</t>
  </si>
  <si>
    <t xml:space="preserve">BGOPS8275E</t>
  </si>
  <si>
    <t xml:space="preserve">IVY HERBALS</t>
  </si>
  <si>
    <t xml:space="preserve">SAHARANAPUR</t>
  </si>
  <si>
    <t xml:space="preserve">MS THE MARINE INTERNATIONAL</t>
  </si>
  <si>
    <t xml:space="preserve">ROORKEE</t>
  </si>
  <si>
    <t xml:space="preserve">MS THOR INSTRUMENTS CO</t>
  </si>
  <si>
    <t xml:space="preserve">GULSHAN ENTERPRISES</t>
  </si>
  <si>
    <t xml:space="preserve">NAUTICAL HANDICRAFTS</t>
  </si>
  <si>
    <t xml:space="preserve">BRJPM0457L</t>
  </si>
  <si>
    <t xml:space="preserve">ROBIN EXPORT COMPANY</t>
  </si>
  <si>
    <t xml:space="preserve">DEHRADUN HUB OFFICE</t>
  </si>
  <si>
    <t xml:space="preserve">WINDLASS STEEL CRAFT LLP</t>
  </si>
  <si>
    <t xml:space="preserve">DEHAH INDUSTRIES PRIVATE LIMITED</t>
  </si>
  <si>
    <t xml:space="preserve">AAGCD4422J</t>
  </si>
  <si>
    <t xml:space="preserve">AYURDHAM</t>
  </si>
  <si>
    <t xml:space="preserve">HARIDWAR</t>
  </si>
  <si>
    <t xml:space="preserve">ARMPG5463A</t>
  </si>
  <si>
    <t xml:space="preserve">S S SPRING INDUSTRIES INDIA</t>
  </si>
  <si>
    <t xml:space="preserve">MEERUT</t>
  </si>
  <si>
    <t xml:space="preserve">DANIYAL STEEL CRAFTS</t>
  </si>
  <si>
    <t xml:space="preserve">A-CLASSIC HANDICRAFT</t>
  </si>
  <si>
    <t xml:space="preserve">SHAN TRADING CO</t>
  </si>
  <si>
    <t xml:space="preserve">STANDARD AGRO FOODS PVT LTD</t>
  </si>
  <si>
    <t xml:space="preserve">ABBCS1276M</t>
  </si>
  <si>
    <t xml:space="preserve">NM IMPEX</t>
  </si>
  <si>
    <t xml:space="preserve">APGPM4467C</t>
  </si>
  <si>
    <t xml:space="preserve">MS INDIAN EXPORTS</t>
  </si>
  <si>
    <t xml:space="preserve">HDPPS2124Q</t>
  </si>
  <si>
    <t xml:space="preserve">TOUCHSTONE SOLUTIONS</t>
  </si>
  <si>
    <t xml:space="preserve">MATHURA</t>
  </si>
  <si>
    <t xml:space="preserve">AOOPA8430J</t>
  </si>
  <si>
    <t xml:space="preserve">SHARMA INTERNATIONAL</t>
  </si>
  <si>
    <t xml:space="preserve">AGRA</t>
  </si>
  <si>
    <t xml:space="preserve">EZCPK6700E</t>
  </si>
  <si>
    <t xml:space="preserve">KHYATI EXPORTERS</t>
  </si>
  <si>
    <t xml:space="preserve">GMRS HOME FURNISHING LLP</t>
  </si>
  <si>
    <t xml:space="preserve">AAUFG4176H</t>
  </si>
  <si>
    <t xml:space="preserve">SAFECON LIFESCIENCES</t>
  </si>
  <si>
    <t xml:space="preserve">METALCO SALES</t>
  </si>
  <si>
    <t xml:space="preserve">AACHG5384D</t>
  </si>
  <si>
    <t xml:space="preserve">CHANDRA METAL ENTERPRISES</t>
  </si>
  <si>
    <t xml:space="preserve">ARIHANT ENTERPRISE</t>
  </si>
  <si>
    <t xml:space="preserve">ABAD GUJARAT  282445</t>
  </si>
  <si>
    <t xml:space="preserve">ABLFA7124M</t>
  </si>
  <si>
    <t xml:space="preserve">FYGOT FASHION MART</t>
  </si>
  <si>
    <t xml:space="preserve">TTAR PRADESH  283102</t>
  </si>
  <si>
    <t xml:space="preserve">EYTPS8483L</t>
  </si>
  <si>
    <t xml:space="preserve">STAR HANDICRAFTS</t>
  </si>
  <si>
    <t xml:space="preserve">VINSHA DESIGNS</t>
  </si>
  <si>
    <t xml:space="preserve">JHANSI</t>
  </si>
  <si>
    <t xml:space="preserve">AAQFV7483A</t>
  </si>
  <si>
    <t xml:space="preserve">SHREE NARAYAN GEMS</t>
  </si>
  <si>
    <t xml:space="preserve">JAIPUR</t>
  </si>
  <si>
    <t xml:space="preserve">GEMPORIUM</t>
  </si>
  <si>
    <t xml:space="preserve">V S STONES</t>
  </si>
  <si>
    <t xml:space="preserve">SAGA SILVER PVT LTD</t>
  </si>
  <si>
    <t xml:space="preserve">R G IMPEX</t>
  </si>
  <si>
    <t xml:space="preserve">ALANKRITI EXPORTS</t>
  </si>
  <si>
    <t xml:space="preserve">STONE LINE</t>
  </si>
  <si>
    <t xml:space="preserve">CHIARO ENTERPRISE PRIVATE LIMITED</t>
  </si>
  <si>
    <t xml:space="preserve">NUAN GEMS JEWELLERY</t>
  </si>
  <si>
    <t xml:space="preserve">SHREE NEELKANTH EXPORTS</t>
  </si>
  <si>
    <t xml:space="preserve">SHUBHAM JEWELS</t>
  </si>
  <si>
    <t xml:space="preserve">L N JEWELLERY COMPANY</t>
  </si>
  <si>
    <t xml:space="preserve">MS UJJWAL GRANITES PYT LTD</t>
  </si>
  <si>
    <t xml:space="preserve">MEHERA SHAW TEXTILES PRIVATE</t>
  </si>
  <si>
    <t xml:space="preserve">LAVIS SILVER ARTS</t>
  </si>
  <si>
    <t xml:space="preserve">SHERU GEMS</t>
  </si>
  <si>
    <t xml:space="preserve">RAWAT EXPORTS</t>
  </si>
  <si>
    <t xml:space="preserve">DHANANJAY CREATION</t>
  </si>
  <si>
    <t xml:space="preserve">MANAMAY GEMS</t>
  </si>
  <si>
    <t xml:space="preserve">SABOO SODIUM CHLORO LTD</t>
  </si>
  <si>
    <t xml:space="preserve">NAZAR GEMS</t>
  </si>
  <si>
    <t xml:space="preserve">ARISE GEMS</t>
  </si>
  <si>
    <t xml:space="preserve">BDIMPEX</t>
  </si>
  <si>
    <t xml:space="preserve">PADMAVATI CREATIONS</t>
  </si>
  <si>
    <t xml:space="preserve">JEWELS EXPORTS</t>
  </si>
  <si>
    <t xml:space="preserve">SILVER SHINE JEWELLERY PRIVATE LTD</t>
  </si>
  <si>
    <t xml:space="preserve">SHREE KRISHANAM</t>
  </si>
  <si>
    <t xml:space="preserve">DEEWAKAR EXPORTS</t>
  </si>
  <si>
    <t xml:space="preserve">OUTLOOK GEMS AND JEWELLERY PVT LTD</t>
  </si>
  <si>
    <t xml:space="preserve">BLN CORPORATION</t>
  </si>
  <si>
    <t xml:space="preserve">I MUMBAIMAHARASHTRA </t>
  </si>
  <si>
    <t xml:space="preserve">JASANI</t>
  </si>
  <si>
    <t xml:space="preserve"> MUMBAI MAHARASHTRA </t>
  </si>
  <si>
    <t xml:space="preserve">SB SCAFFOLDING INDIA PVT LTD</t>
  </si>
  <si>
    <t xml:space="preserve">AQTRONICS TECHNOLOGIES PRIVATE LIMI</t>
  </si>
  <si>
    <t xml:space="preserve">BANGALORE KARNATAKA </t>
  </si>
  <si>
    <t xml:space="preserve">K GIRDHARLAL INTERNATIONAL LTD</t>
  </si>
  <si>
    <t xml:space="preserve">YOGESH DYESTUFF PRODUCTS PVT LTD</t>
  </si>
  <si>
    <t xml:space="preserve">STATION MAHARASHTRA </t>
  </si>
  <si>
    <t xml:space="preserve">GAUTAM EXPORT CORPORATION</t>
  </si>
  <si>
    <t xml:space="preserve">ALTAN ENGINEERING PRIVATE LIMITED</t>
  </si>
  <si>
    <t xml:space="preserve">ACG PAMPAC MACHINES PVT LTD</t>
  </si>
  <si>
    <t xml:space="preserve">ST PUNE MAHARASHTRA </t>
  </si>
  <si>
    <t xml:space="preserve">VENUS JEWEL</t>
  </si>
  <si>
    <t xml:space="preserve">SAMSONITE SOUTH ASIA PRIVATE LTD</t>
  </si>
  <si>
    <t xml:space="preserve"> NASHIK MAHARASHTRA </t>
  </si>
  <si>
    <t xml:space="preserve">VALLABHBHAI DHANJIBHAI CO</t>
  </si>
  <si>
    <t xml:space="preserve">CEEDEE METALLOYS PVT LD</t>
  </si>
  <si>
    <t xml:space="preserve">SAVITOOR AGRO IMPEX</t>
  </si>
  <si>
    <t xml:space="preserve">UMBAIMS MAHARASHTRA </t>
  </si>
  <si>
    <t xml:space="preserve">HARESH OVERSEAS PVT LTD</t>
  </si>
  <si>
    <t xml:space="preserve">VINAYAK GEMS</t>
  </si>
  <si>
    <t xml:space="preserve">YUG IMPEX</t>
  </si>
  <si>
    <t xml:space="preserve">DCNET SOLUTIONS INDIA PVT LTD</t>
  </si>
  <si>
    <t xml:space="preserve">BENGALURU KARNATAKA </t>
  </si>
  <si>
    <t xml:space="preserve">SUN DIAM</t>
  </si>
  <si>
    <t xml:space="preserve">UMUMBAI MAHARASHTRA </t>
  </si>
  <si>
    <t xml:space="preserve">PACKWELL PAPER TUBE INDUSTRIES</t>
  </si>
  <si>
    <t xml:space="preserve">RAI SONEPAT HARYANA </t>
  </si>
  <si>
    <t xml:space="preserve">SUKARA</t>
  </si>
  <si>
    <t xml:space="preserve">1 FARIDABAD HARYANA </t>
  </si>
  <si>
    <t xml:space="preserve">ROTO LEANERS TECHNOLOGY PVT LTD</t>
  </si>
  <si>
    <t xml:space="preserve">HARSHIT EXPORTS</t>
  </si>
  <si>
    <t xml:space="preserve">T THANE MAHARASHTRA </t>
  </si>
  <si>
    <t xml:space="preserve">A S EXPORT</t>
  </si>
  <si>
    <t xml:space="preserve">RTSTAR EXPORTS PRIVATE LIMITED</t>
  </si>
  <si>
    <t xml:space="preserve">SHARMA ENGG AND FABRICATION WORKS</t>
  </si>
  <si>
    <t xml:space="preserve">A FARIDABAD HARYANA </t>
  </si>
  <si>
    <t xml:space="preserve">AGRAETA TECHNIK PRIVATE LIMITED</t>
  </si>
  <si>
    <t xml:space="preserve">R THANE MAHARASHTRA </t>
  </si>
  <si>
    <t xml:space="preserve">CORSET WHOLESALE LIMITED</t>
  </si>
  <si>
    <t xml:space="preserve">-37 GURGAON HARYANA </t>
  </si>
  <si>
    <t xml:space="preserve">SWARAJ FILMS AND ARTS PRIVATE</t>
  </si>
  <si>
    <t xml:space="preserve">M A CORPORATION</t>
  </si>
  <si>
    <t xml:space="preserve">CONSULTA TECHNOLOGIES PRIVATE</t>
  </si>
  <si>
    <t xml:space="preserve">NOORVEER CREATIONS PRIVATE LIMITED</t>
  </si>
  <si>
    <t xml:space="preserve">R 4 GURGAON HARYANA </t>
  </si>
  <si>
    <t xml:space="preserve">PARAS DIAMONDS PVT LTD</t>
  </si>
  <si>
    <t xml:space="preserve">GLOBAL MERCHANTS</t>
  </si>
  <si>
    <t xml:space="preserve">ADHYA DESIGN PVT LTD</t>
  </si>
  <si>
    <t xml:space="preserve">VITRAAG INDIA PRIVATE LIMITED</t>
  </si>
  <si>
    <t xml:space="preserve">LAXMI INTERNATIONAL</t>
  </si>
  <si>
    <t xml:space="preserve">JANAM DIAMONDS PVT LTD</t>
  </si>
  <si>
    <t xml:space="preserve">TOUCHSTONE FINE JEWELLERY</t>
  </si>
  <si>
    <t xml:space="preserve">PRAMO LIFE SCIENCE</t>
  </si>
  <si>
    <t xml:space="preserve"> SRISTI MAHARASHTRA </t>
  </si>
  <si>
    <t xml:space="preserve">S D CONSULTANTS AND ENGINEERS</t>
  </si>
  <si>
    <t xml:space="preserve">L THANE MAHARASHTRA </t>
  </si>
  <si>
    <t xml:space="preserve">A V LIFESTYLES</t>
  </si>
  <si>
    <t xml:space="preserve">ORE URBAN KARNATAKA </t>
  </si>
  <si>
    <t xml:space="preserve">SUPREME IN SAFETY SERVICES</t>
  </si>
  <si>
    <t xml:space="preserve">TECKNOTROVE SYSTEMSI PVT LTD</t>
  </si>
  <si>
    <t xml:space="preserve">QWIK POWER SOLUTION</t>
  </si>
  <si>
    <t xml:space="preserve">HYDERABAD TELANGANA </t>
  </si>
  <si>
    <t xml:space="preserve">ACG ASSOCIATED CAPSULES PVT LTD</t>
  </si>
  <si>
    <t xml:space="preserve">ENN ENGINEERS PVT LTD</t>
  </si>
  <si>
    <t xml:space="preserve">RAM
GURGAON HARYANA </t>
  </si>
  <si>
    <t xml:space="preserve">SRI VIJAYALAKSHMI AGARBATHI WORKS</t>
  </si>
  <si>
    <t xml:space="preserve">AURA INCORPORATED</t>
  </si>
  <si>
    <t xml:space="preserve">7 FARIDABAD HARYANA </t>
  </si>
  <si>
    <t xml:space="preserve">FLAMINGO</t>
  </si>
  <si>
    <t xml:space="preserve"> MULUND MAHARASHTRA </t>
  </si>
  <si>
    <t xml:space="preserve">DLECTA FOODS PRIVATE LIMITED</t>
  </si>
  <si>
    <t xml:space="preserve">ANUSHKA SUBHASH KHANNA</t>
  </si>
  <si>
    <t xml:space="preserve">WIRE RINGS</t>
  </si>
  <si>
    <t xml:space="preserve"> PHARMA MAHARASHTRA </t>
  </si>
  <si>
    <t xml:space="preserve">ZEINE INTERNATIONAL</t>
  </si>
  <si>
    <t xml:space="preserve">MBALA CANTT HARYANA </t>
  </si>
  <si>
    <t xml:space="preserve">ATMPR2484G</t>
  </si>
  <si>
    <t xml:space="preserve">MAHINDRA SUSTEN PRIVATE LIMITED</t>
  </si>
  <si>
    <t xml:space="preserve">AVINASH ENGINEERING</t>
  </si>
  <si>
    <t xml:space="preserve">ANGABAD MAHARASHTRA </t>
  </si>
  <si>
    <t xml:space="preserve">AVN FASHION EXPO</t>
  </si>
  <si>
    <t xml:space="preserve">I FARIDABAD HARYANA </t>
  </si>
  <si>
    <t xml:space="preserve">VANAMALI ORGANICS PRIVATE LIMITED</t>
  </si>
  <si>
    <t xml:space="preserve">C K INTERNATIONAL PVT LTD</t>
  </si>
  <si>
    <t xml:space="preserve">HI NEAR CROWN PLAZA </t>
  </si>
  <si>
    <t xml:space="preserve">APEE GEMS</t>
  </si>
  <si>
    <t xml:space="preserve">GLITZ DESIGN DIAMOND JEWELERY PVT</t>
  </si>
  <si>
    <t xml:space="preserve"> BRIDGE MAHARASHTRA </t>
  </si>
  <si>
    <t xml:space="preserve">DYNAMATIC TECHNOLOGIES LIMITED</t>
  </si>
  <si>
    <t xml:space="preserve">SHEFA HEALTHCARE PVT LTD</t>
  </si>
  <si>
    <t xml:space="preserve">QUEST GLOBAL ENGINEERING SERVICES P</t>
  </si>
  <si>
    <t xml:space="preserve">CALIBER INDIA APPARELS PVT LTD</t>
  </si>
  <si>
    <t xml:space="preserve">H III GREATER NOIDA </t>
  </si>
  <si>
    <t xml:space="preserve">TRISHUL MACHINE TOOLS PRIVATE LIMIT</t>
  </si>
  <si>
    <t xml:space="preserve">BIC CELLO INDIA PRIVATE LIMITED</t>
  </si>
  <si>
    <t xml:space="preserve">SMUMBAI MAHARASHTRA </t>
  </si>
  <si>
    <t xml:space="preserve">VIRANI IMPEX</t>
  </si>
  <si>
    <t xml:space="preserve">R MUMBAIMAHARASHTRA </t>
  </si>
  <si>
    <t xml:space="preserve">DACA COATINGS INDIA PRIVATE LIMITED</t>
  </si>
  <si>
    <t xml:space="preserve">OAD GURGAON HARYANA </t>
  </si>
  <si>
    <t xml:space="preserve">ELEGANT HYGIENE PVT LTD</t>
  </si>
  <si>
    <t xml:space="preserve">HIRA SONS</t>
  </si>
  <si>
    <t xml:space="preserve">THREE SIXTY POWER PRODUCTS PRIVATE</t>
  </si>
  <si>
    <t xml:space="preserve">SAR GURGAON HARYANA </t>
  </si>
  <si>
    <t xml:space="preserve">TWIN IMPEX</t>
  </si>
  <si>
    <t xml:space="preserve">WER DR AMAHARASHTRA </t>
  </si>
  <si>
    <t xml:space="preserve">HEMPSHIER STEEL PVT LTD</t>
  </si>
  <si>
    <t xml:space="preserve">SHEEL GEMS</t>
  </si>
  <si>
    <t xml:space="preserve">BEAM INFOTECH PVT LTD</t>
  </si>
  <si>
    <t xml:space="preserve">DHARMANANDAN DIAMONDS PVT LTD</t>
  </si>
  <si>
    <t xml:space="preserve">PRET FAB</t>
  </si>
  <si>
    <t xml:space="preserve">ITY GURGAON HARYANA </t>
  </si>
  <si>
    <t xml:space="preserve">SKYLINE TRADING COMPANY</t>
  </si>
  <si>
    <t xml:space="preserve">STORAGE MAHARASHTRA </t>
  </si>
  <si>
    <t xml:space="preserve">GOPAL GEMS</t>
  </si>
  <si>
    <t xml:space="preserve">P C JAIN DIAMONDS INC</t>
  </si>
  <si>
    <t xml:space="preserve">TRIOX PHARMCHEM PVT LTD</t>
  </si>
  <si>
    <t xml:space="preserve">BHANSALI AND CO</t>
  </si>
  <si>
    <t xml:space="preserve">SANJAY DIAMONDS</t>
  </si>
  <si>
    <t xml:space="preserve">PEEKAY AIR FILTERS PRIVATE LIMITED</t>
  </si>
  <si>
    <t xml:space="preserve">WAN GURGAON HARYANA </t>
  </si>
  <si>
    <t xml:space="preserve">COSMIC IMPEX MANUFACTURING AND TRAD</t>
  </si>
  <si>
    <t xml:space="preserve">VPCG EXIM PRIVATE LIMITED</t>
  </si>
  <si>
    <t xml:space="preserve">C DINESH CO PVT LTD</t>
  </si>
  <si>
    <t xml:space="preserve">HIMATSINGKA SEIDE LIMITED</t>
  </si>
  <si>
    <t xml:space="preserve">MAA SAMOR GEMS</t>
  </si>
  <si>
    <t xml:space="preserve">ARENE LIFE SCIENCES LIMITED</t>
  </si>
  <si>
    <t xml:space="preserve">ANGAREDDY TELANGANA </t>
  </si>
  <si>
    <t xml:space="preserve">MAHENDRA BROTHERS EXPORTS PRIVATE</t>
  </si>
  <si>
    <t xml:space="preserve">AURORE LIFE SCIENCES PVT LTD</t>
  </si>
  <si>
    <t xml:space="preserve">BHARAT EXPO INTERNATIONAL</t>
  </si>
  <si>
    <t xml:space="preserve">E 1 GURGAON HARYANA </t>
  </si>
  <si>
    <t xml:space="preserve">RITU GLOBAL CONSULTANCY</t>
  </si>
  <si>
    <t xml:space="preserve">N THANE MAHARASHTRA </t>
  </si>
  <si>
    <t xml:space="preserve">KESHAV DIAMOND PVT LTD</t>
  </si>
  <si>
    <t xml:space="preserve">DUROFIT TECHNOLOGIES PRIVATE</t>
  </si>
  <si>
    <t xml:space="preserve">GISTICS MAHARASHTRA </t>
  </si>
  <si>
    <t xml:space="preserve">JAMBO INDUSTRIES</t>
  </si>
  <si>
    <t xml:space="preserve">D G EXPORTS</t>
  </si>
  <si>
    <t xml:space="preserve">DIACREST JEWELS LLP</t>
  </si>
  <si>
    <t xml:space="preserve">PRIYANSHI EXPORT</t>
  </si>
  <si>
    <t xml:space="preserve">ADITI IMPEX</t>
  </si>
  <si>
    <t xml:space="preserve">PLANET GEMS</t>
  </si>
  <si>
    <t xml:space="preserve">NAVKAR INC</t>
  </si>
  <si>
    <t xml:space="preserve">KAPIL JEWELS</t>
  </si>
  <si>
    <t xml:space="preserve">BITTHAL TRADING CORPORATION</t>
  </si>
  <si>
    <t xml:space="preserve">MS MEHREEN GEMS</t>
  </si>
  <si>
    <t xml:space="preserve">SADRUDEEN SONS</t>
  </si>
  <si>
    <t xml:space="preserve">MS A H GEMS INTERNATIONAL</t>
  </si>
  <si>
    <t xml:space="preserve">ARIHANT EXPORTS</t>
  </si>
  <si>
    <t xml:space="preserve">LUNIAS GEMCO</t>
  </si>
  <si>
    <t xml:space="preserve">RAM JEWELL EXPORTS</t>
  </si>
  <si>
    <t xml:space="preserve">ARUN KUMAR JAIN</t>
  </si>
  <si>
    <t xml:space="preserve">REKHA EXPORTS</t>
  </si>
  <si>
    <t xml:space="preserve">RISHI EXPORTS</t>
  </si>
  <si>
    <t xml:space="preserve">PRG GEMS LLP</t>
  </si>
  <si>
    <t xml:space="preserve">MUSA GEMS</t>
  </si>
  <si>
    <t xml:space="preserve">JAI GEMS AND JEWELLERY</t>
  </si>
  <si>
    <t xml:space="preserve">MS ADITYA EXPORTS</t>
  </si>
  <si>
    <t xml:space="preserve">GOLDEN STONE INTERNATIONAL</t>
  </si>
  <si>
    <t xml:space="preserve">SIDDHI EXPORTS</t>
  </si>
  <si>
    <t xml:space="preserve">GOPIKA EXPORTS</t>
  </si>
  <si>
    <t xml:space="preserve">SHANURAM CHAMPALAL JAIN</t>
  </si>
  <si>
    <t xml:space="preserve">S JINDAL GEMS INDIA LLP</t>
  </si>
  <si>
    <t xml:space="preserve">SATYAM GEMS</t>
  </si>
  <si>
    <t xml:space="preserve">GEMS PARK</t>
  </si>
  <si>
    <t xml:space="preserve">MOHAN EXPORTS</t>
  </si>
  <si>
    <t xml:space="preserve">OMEGA EXPORTS</t>
  </si>
  <si>
    <t xml:space="preserve">KRITIKA IMPEX</t>
  </si>
  <si>
    <t xml:space="preserve">MINEHAUS</t>
  </si>
  <si>
    <t xml:space="preserve">ACKPJ0905H</t>
  </si>
  <si>
    <t xml:space="preserve">USHA GEMS</t>
  </si>
  <si>
    <t xml:space="preserve">7 DIAMONDS</t>
  </si>
  <si>
    <t xml:space="preserve">UMMUL GEMS</t>
  </si>
  <si>
    <t xml:space="preserve">DHOTIWALA</t>
  </si>
  <si>
    <t xml:space="preserve">DAGA GEMS</t>
  </si>
  <si>
    <t xml:space="preserve">SILVER TREASURE</t>
  </si>
  <si>
    <t xml:space="preserve">BADHALIA GEMS AND</t>
  </si>
  <si>
    <t xml:space="preserve">STONE INTERNATIONAL</t>
  </si>
  <si>
    <t xml:space="preserve">GEMSTONE 360</t>
  </si>
  <si>
    <t xml:space="preserve">BZJPD0547A</t>
  </si>
  <si>
    <t xml:space="preserve">MP JEWELLERS</t>
  </si>
  <si>
    <t xml:space="preserve">DWDPK4182H</t>
  </si>
  <si>
    <t xml:space="preserve">H B GEMS</t>
  </si>
  <si>
    <t xml:space="preserve">ACE GEMS JEWELS</t>
  </si>
  <si>
    <t xml:space="preserve">GEMS KITE</t>
  </si>
  <si>
    <t xml:space="preserve">GOYAL TEX</t>
  </si>
  <si>
    <t xml:space="preserve">V K INTERNATIONAL</t>
  </si>
  <si>
    <t xml:space="preserve">EVGPK4503M</t>
  </si>
  <si>
    <t xml:space="preserve">ALIF INTERNATIONAL</t>
  </si>
  <si>
    <t xml:space="preserve">VINAYAKA GEMS</t>
  </si>
  <si>
    <t xml:space="preserve">AARFV5457D</t>
  </si>
  <si>
    <t xml:space="preserve">NEER GEMS</t>
  </si>
  <si>
    <t xml:space="preserve">NINA GEMS</t>
  </si>
  <si>
    <t xml:space="preserve">SHIKHA JEWELLERS</t>
  </si>
  <si>
    <t xml:space="preserve">M M GEMS</t>
  </si>
  <si>
    <t xml:space="preserve">SHIV SHAURYA EXPORTS</t>
  </si>
  <si>
    <t xml:space="preserve">INDUS RAWMETALS PVT LTD</t>
  </si>
  <si>
    <t xml:space="preserve">M D EXPORTS</t>
  </si>
  <si>
    <t xml:space="preserve">NANGALIA MANUFACTURING CO</t>
  </si>
  <si>
    <t xml:space="preserve">TK IMPEX</t>
  </si>
  <si>
    <t xml:space="preserve">N P GEMS</t>
  </si>
  <si>
    <t xml:space="preserve">SEPHORA JEWELS</t>
  </si>
  <si>
    <t xml:space="preserve">NAVRATAN JEWELLERS</t>
  </si>
  <si>
    <t xml:space="preserve">PANACHE KREATIONS PRIVATE LIMITED</t>
  </si>
  <si>
    <t xml:space="preserve">R A JEWELLERS</t>
  </si>
  <si>
    <t xml:space="preserve">GIRRAJ ENTERPRISES</t>
  </si>
  <si>
    <t xml:space="preserve">JASMINE EXPORTS</t>
  </si>
  <si>
    <t xml:space="preserve">ADI SRI</t>
  </si>
  <si>
    <t xml:space="preserve">BAHUBALI IMPEX</t>
  </si>
  <si>
    <t xml:space="preserve">KALPVRAKSH STONES</t>
  </si>
  <si>
    <t xml:space="preserve">AARFK9789P</t>
  </si>
  <si>
    <t xml:space="preserve">MEENA JEWELS</t>
  </si>
  <si>
    <t xml:space="preserve">OM HARI ENTERPRISES</t>
  </si>
  <si>
    <t xml:space="preserve">AXPPJ1782J</t>
  </si>
  <si>
    <t xml:space="preserve">SONALI POLYMERS PVT LTD</t>
  </si>
  <si>
    <t xml:space="preserve">PARNIKA GEMS AND EXPORTS</t>
  </si>
  <si>
    <t xml:space="preserve">AARHA3011L</t>
  </si>
  <si>
    <t xml:space="preserve">NP GEMS</t>
  </si>
  <si>
    <t xml:space="preserve">AHXPS8593C</t>
  </si>
  <si>
    <t xml:space="preserve">NS GRANITE MARBLES</t>
  </si>
  <si>
    <t xml:space="preserve">MANGO GIFTS N TOYS</t>
  </si>
  <si>
    <t xml:space="preserve">MS BRIGHT GEMS</t>
  </si>
  <si>
    <t xml:space="preserve">SONALI AGRO INDUSTRIES</t>
  </si>
  <si>
    <t xml:space="preserve">ADHFS9773Q</t>
  </si>
  <si>
    <t xml:space="preserve">R A GEMS EXIM PRIVATE LTD</t>
  </si>
  <si>
    <t xml:space="preserve">CHAKRAPANI AYURVEDA CLINIC</t>
  </si>
  <si>
    <t xml:space="preserve">CHANDRA PRAKASH COMPANY</t>
  </si>
  <si>
    <t xml:space="preserve">SAKSHI GEMS</t>
  </si>
  <si>
    <t xml:space="preserve">THE JEWEL CREATION</t>
  </si>
  <si>
    <t xml:space="preserve">GOLDEN DIVINE CREATIONS PVT LTD</t>
  </si>
  <si>
    <t xml:space="preserve">PRITI GEMS</t>
  </si>
  <si>
    <t xml:space="preserve">BAFNA BROTHERS</t>
  </si>
  <si>
    <t xml:space="preserve">GLORIOUS JEWELLERY INDIA PRIVATE</t>
  </si>
  <si>
    <t xml:space="preserve">ASHISH EXPORTS</t>
  </si>
  <si>
    <t xml:space="preserve">SOPHIA 203 DESIGNS P LTD</t>
  </si>
  <si>
    <t xml:space="preserve">P G CORPORATION</t>
  </si>
  <si>
    <t xml:space="preserve">SUNRISE SILVER PALACE</t>
  </si>
  <si>
    <t xml:space="preserve">VARNIKA JEWELS</t>
  </si>
  <si>
    <t xml:space="preserve">NITYA INC</t>
  </si>
  <si>
    <t xml:space="preserve">TRUNKS COMPANY LLP</t>
  </si>
  <si>
    <t xml:space="preserve">ATTITUDES</t>
  </si>
  <si>
    <t xml:space="preserve">MS CLP INC</t>
  </si>
  <si>
    <t xml:space="preserve">AAMRA</t>
  </si>
  <si>
    <t xml:space="preserve">ABEFA2346N</t>
  </si>
  <si>
    <t xml:space="preserve">JAISHREEKRISHNA EXPORTS PVT LTD</t>
  </si>
  <si>
    <t xml:space="preserve">AAECJ2595A</t>
  </si>
  <si>
    <t xml:space="preserve">TIRUPATI GEM AND JEWELLERY</t>
  </si>
  <si>
    <t xml:space="preserve">RUDRA IMPEX</t>
  </si>
  <si>
    <t xml:space="preserve">BFHPM7024P</t>
  </si>
  <si>
    <t xml:space="preserve">GML JEWELLERY MANUFACTURERS</t>
  </si>
  <si>
    <t xml:space="preserve">AGATE-N-SILVER ART PALACE</t>
  </si>
  <si>
    <t xml:space="preserve">AFRI COLORS</t>
  </si>
  <si>
    <t xml:space="preserve">INTEGRATED LOGISTICS SOLUTIONS</t>
  </si>
  <si>
    <t xml:space="preserve">S S R EXPORT</t>
  </si>
  <si>
    <t xml:space="preserve">P EXIM</t>
  </si>
  <si>
    <t xml:space="preserve">INNOVANA THINKLABS LIMITED</t>
  </si>
  <si>
    <t xml:space="preserve">ALANKRITI</t>
  </si>
  <si>
    <t xml:space="preserve">MULTIWIN STONE INTERNATIONAL LLP</t>
  </si>
  <si>
    <t xml:space="preserve">ABHFM4002C</t>
  </si>
  <si>
    <t xml:space="preserve">GODIKAS</t>
  </si>
  <si>
    <t xml:space="preserve">GAJRAJ</t>
  </si>
  <si>
    <t xml:space="preserve">RHINDUSTRIES</t>
  </si>
  <si>
    <t xml:space="preserve">ALDPM2628N</t>
  </si>
  <si>
    <t xml:space="preserve">925 SILVER</t>
  </si>
  <si>
    <t xml:space="preserve">P M EXPORTS</t>
  </si>
  <si>
    <t xml:space="preserve">AAUFP5975H</t>
  </si>
  <si>
    <t xml:space="preserve">ALIKE GEMS</t>
  </si>
  <si>
    <t xml:space="preserve">SATYAM MARBLE ARTS</t>
  </si>
  <si>
    <t xml:space="preserve">WAHEED GEMSJEWELLERS</t>
  </si>
  <si>
    <t xml:space="preserve">S N GEMS</t>
  </si>
  <si>
    <t xml:space="preserve">SUBODH JEWELS PVT LTD</t>
  </si>
  <si>
    <t xml:space="preserve">GURU ENTERPRISES</t>
  </si>
  <si>
    <t xml:space="preserve">RADHIKA TEXTILES</t>
  </si>
  <si>
    <t xml:space="preserve">SARAH GEMS BEADS</t>
  </si>
  <si>
    <t xml:space="preserve">MS MARUDHAR TEX IMPEX</t>
  </si>
  <si>
    <t xml:space="preserve">TARUN EXPORTS</t>
  </si>
  <si>
    <t xml:space="preserve">M D RATNAM IMPEX PVT LTD</t>
  </si>
  <si>
    <t xml:space="preserve">NATIONAL FACETS</t>
  </si>
  <si>
    <t xml:space="preserve">MARUDHAR EXPORTS</t>
  </si>
  <si>
    <t xml:space="preserve">KAMRAN GEMS</t>
  </si>
  <si>
    <t xml:space="preserve">SHREE NATH GEMS</t>
  </si>
  <si>
    <t xml:space="preserve">ROYAL GEMS</t>
  </si>
  <si>
    <t xml:space="preserve">S NAQVI GEMS</t>
  </si>
  <si>
    <t xml:space="preserve">GIOVANNI ENRICO</t>
  </si>
  <si>
    <t xml:space="preserve">R K IMPEX</t>
  </si>
  <si>
    <t xml:space="preserve">G D ENTERPRISES</t>
  </si>
  <si>
    <t xml:space="preserve">THIRD EYE EXPORT</t>
  </si>
  <si>
    <t xml:space="preserve">MOLTO BELLO GEMS ENTERPRISES</t>
  </si>
  <si>
    <t xml:space="preserve">RIDHI SIDHI TEXTILES</t>
  </si>
  <si>
    <t xml:space="preserve">MONIKA ENTERPRISES</t>
  </si>
  <si>
    <t xml:space="preserve">SEMI GEMS INTERNATIONAL</t>
  </si>
  <si>
    <t xml:space="preserve">FALAK GEMS</t>
  </si>
  <si>
    <t xml:space="preserve">MEMORIA</t>
  </si>
  <si>
    <t xml:space="preserve">OL GEMS</t>
  </si>
  <si>
    <t xml:space="preserve">AJQPA1658R</t>
  </si>
  <si>
    <t xml:space="preserve">ARTISANIA DE JAIPUR</t>
  </si>
  <si>
    <t xml:space="preserve">ATEPM1745R</t>
  </si>
  <si>
    <t xml:space="preserve">SIGE</t>
  </si>
  <si>
    <t xml:space="preserve">AGOPG8650L</t>
  </si>
  <si>
    <t xml:space="preserve">LIMRA GEMS INTERNATIONAL</t>
  </si>
  <si>
    <t xml:space="preserve">RAHUL TEXTILES HANDICRAFT</t>
  </si>
  <si>
    <t xml:space="preserve">NIKITA HOME FURNISHINGS</t>
  </si>
  <si>
    <t xml:space="preserve">CREATIVE STUDIO</t>
  </si>
  <si>
    <t xml:space="preserve">DKQPS8000B</t>
  </si>
  <si>
    <t xml:space="preserve">TAJ ORIENTAL RUGS</t>
  </si>
  <si>
    <t xml:space="preserve">ADITI JEWELLERS</t>
  </si>
  <si>
    <t xml:space="preserve">AIXPD4412E</t>
  </si>
  <si>
    <t xml:space="preserve">CHHEENT</t>
  </si>
  <si>
    <t xml:space="preserve">AZYPA5487A</t>
  </si>
  <si>
    <t xml:space="preserve">FATIMA GEMS WORLD</t>
  </si>
  <si>
    <t xml:space="preserve">N K ENTERPRISES</t>
  </si>
  <si>
    <t xml:space="preserve">AUCPK1320K</t>
  </si>
  <si>
    <t xml:space="preserve">TRUTH FINE JEWELLERS</t>
  </si>
  <si>
    <t xml:space="preserve">M K GEMS</t>
  </si>
  <si>
    <t xml:space="preserve">VAIBHAV INTERNATIONAL</t>
  </si>
  <si>
    <t xml:space="preserve">SHIVAM GEMS</t>
  </si>
  <si>
    <t xml:space="preserve">ALHAMD GEMS PVT LTD</t>
  </si>
  <si>
    <t xml:space="preserve">AZHAR EXPORTS</t>
  </si>
  <si>
    <t xml:space="preserve">UTKARSH GEMS AND JEWELLERY</t>
  </si>
  <si>
    <t xml:space="preserve">PRIYANSHI GEMS JEWELLERS</t>
  </si>
  <si>
    <t xml:space="preserve">A G GEMS PRIVATE LIMITED</t>
  </si>
  <si>
    <t xml:space="preserve">SHRI BALAJI SALES CORPORATION</t>
  </si>
  <si>
    <t xml:space="preserve">MS DIN PRECIOUS GEMS</t>
  </si>
  <si>
    <t xml:space="preserve">REAL GEMS AND JEWELLERY</t>
  </si>
  <si>
    <t xml:space="preserve">KINGS GEMS</t>
  </si>
  <si>
    <t xml:space="preserve">MS SHREE PRAKASH GEMS</t>
  </si>
  <si>
    <t xml:space="preserve">ABHISHEK GEMS JEWELLERS</t>
  </si>
  <si>
    <t xml:space="preserve">MS TRIVENI GEMS N JEWELLERY</t>
  </si>
  <si>
    <t xml:space="preserve">SUMIT GEMS</t>
  </si>
  <si>
    <t xml:space="preserve">SNR JEWELLERS PVT LTD</t>
  </si>
  <si>
    <t xml:space="preserve">CEL GEMS LAB LLP</t>
  </si>
  <si>
    <t xml:space="preserve">NAVEEN ART GALLERY</t>
  </si>
  <si>
    <t xml:space="preserve">SADRUDDIN JEWELLERS</t>
  </si>
  <si>
    <t xml:space="preserve">MASOOM GEMS</t>
  </si>
  <si>
    <t xml:space="preserve">B A TRADING CO</t>
  </si>
  <si>
    <t xml:space="preserve">AMIABLE JEWELLERY PVT LTD</t>
  </si>
  <si>
    <t xml:space="preserve">VISHNU AGARWAL SONS</t>
  </si>
  <si>
    <t xml:space="preserve">OCEAN GEMS CO</t>
  </si>
  <si>
    <t xml:space="preserve">SHRI NARAYAN GEMS JEWELLERY</t>
  </si>
  <si>
    <t xml:space="preserve">BINDAL GEMS</t>
  </si>
  <si>
    <t xml:space="preserve">MEGHRAJ ENTERPRISES</t>
  </si>
  <si>
    <t xml:space="preserve">ANUKOOL GEMS</t>
  </si>
  <si>
    <t xml:space="preserve">SANGHI GEMS</t>
  </si>
  <si>
    <t xml:space="preserve">AZIZ SONS</t>
  </si>
  <si>
    <t xml:space="preserve">HRIDHAN EXPORTS</t>
  </si>
  <si>
    <t xml:space="preserve">KISHORE MOTIWALA</t>
  </si>
  <si>
    <t xml:space="preserve">SHANKAR JEWELLERS</t>
  </si>
  <si>
    <t xml:space="preserve">NAKSHATRA GEMS</t>
  </si>
  <si>
    <t xml:space="preserve">SHRI ASHAPURA JEWELS</t>
  </si>
  <si>
    <t xml:space="preserve">SILVER TRADITION</t>
  </si>
  <si>
    <t xml:space="preserve">MS RB EXPORTS</t>
  </si>
  <si>
    <t xml:space="preserve">RISHI ENTERPRISES</t>
  </si>
  <si>
    <t xml:space="preserve">NIHARIKA IMPEX</t>
  </si>
  <si>
    <t xml:space="preserve">UNIQUE JEWELS</t>
  </si>
  <si>
    <t xml:space="preserve">DIVYA GEMS</t>
  </si>
  <si>
    <t xml:space="preserve">JINDAL GEMS JEWELLERS</t>
  </si>
  <si>
    <t xml:space="preserve">JATIN GEMS</t>
  </si>
  <si>
    <t xml:space="preserve">SHRI RAM INDUSTRIES</t>
  </si>
  <si>
    <t xml:space="preserve">DELHI</t>
  </si>
  <si>
    <t xml:space="preserve">AJYPG3904E</t>
  </si>
  <si>
    <t xml:space="preserve">WISIDEX IMPEX PRIVATE LIMITED</t>
  </si>
  <si>
    <t xml:space="preserve">AACCW5094P</t>
  </si>
  <si>
    <t xml:space="preserve">H S ENTERPRISES</t>
  </si>
  <si>
    <t xml:space="preserve">BQNPK2230A</t>
  </si>
  <si>
    <t xml:space="preserve">VAVIMS EXIM LLP</t>
  </si>
  <si>
    <t xml:space="preserve">MICROMOL SOLUTIONS</t>
  </si>
  <si>
    <t xml:space="preserve">AVYUKTA INTERNATIONAL</t>
  </si>
  <si>
    <t xml:space="preserve">ECLPK6370N</t>
  </si>
  <si>
    <t xml:space="preserve">OSCAR EXIMP</t>
  </si>
  <si>
    <t xml:space="preserve">AYXPP0791L</t>
  </si>
  <si>
    <t xml:space="preserve">QUEST SCIENTIFIC TECHNOLOGIES</t>
  </si>
  <si>
    <t xml:space="preserve">EKOPK5357L</t>
  </si>
  <si>
    <t xml:space="preserve">AZEE FASHIONS PRIVATE LIMITED</t>
  </si>
  <si>
    <t xml:space="preserve">AASCA6032H</t>
  </si>
  <si>
    <t xml:space="preserve">RAJ EXPORTS</t>
  </si>
  <si>
    <t xml:space="preserve">AFJPS7780P</t>
  </si>
  <si>
    <t xml:space="preserve">DAYAL SINGH</t>
  </si>
  <si>
    <t xml:space="preserve">APPAREL GLOBAL INC</t>
  </si>
  <si>
    <t xml:space="preserve">BGWPC4451N</t>
  </si>
  <si>
    <t xml:space="preserve">TSG IMPEX INDIA PVT LTD</t>
  </si>
  <si>
    <t xml:space="preserve">YELLOWSKY EXPORTS</t>
  </si>
  <si>
    <t xml:space="preserve">AKZPJ6046N</t>
  </si>
  <si>
    <t xml:space="preserve">PARIJAT INDUSTRIES INDIA PRIVATE</t>
  </si>
  <si>
    <t xml:space="preserve">THE BODY COLLECTIONS</t>
  </si>
  <si>
    <t xml:space="preserve">AIR BUCKET</t>
  </si>
  <si>
    <t xml:space="preserve">NEETA SHIV WORLDWIDE PRIVATE LIMITE</t>
  </si>
  <si>
    <t xml:space="preserve">AAGCN1952M</t>
  </si>
  <si>
    <t xml:space="preserve">LOTUS MECHANICAL PVT LTD</t>
  </si>
  <si>
    <t xml:space="preserve">AAYCS6098M</t>
  </si>
  <si>
    <t xml:space="preserve">SHRI MAHADEV JI EXPORTS</t>
  </si>
  <si>
    <t xml:space="preserve">CPTPG4273F</t>
  </si>
  <si>
    <t xml:space="preserve">V S IMPEX</t>
  </si>
  <si>
    <t xml:space="preserve">AJSPG4082H</t>
  </si>
  <si>
    <t xml:space="preserve">GANESH GLOBAL TRADING</t>
  </si>
  <si>
    <t xml:space="preserve">HFYPS1865F</t>
  </si>
  <si>
    <t xml:space="preserve">POSITIVE VIBES</t>
  </si>
  <si>
    <t xml:space="preserve">AAXFP7279H</t>
  </si>
  <si>
    <t xml:space="preserve">PUSHPOM ENTERPRISES</t>
  </si>
  <si>
    <t xml:space="preserve">REFLOW INDIA PRIVATE LIMITED</t>
  </si>
  <si>
    <t xml:space="preserve">AAHCR9937R</t>
  </si>
  <si>
    <t xml:space="preserve">A R INTERNATIONAL</t>
  </si>
  <si>
    <t xml:space="preserve">ABQFA0494D</t>
  </si>
  <si>
    <t xml:space="preserve">BMENTERPRISES</t>
  </si>
  <si>
    <t xml:space="preserve">AAJPM3488M</t>
  </si>
  <si>
    <t xml:space="preserve">ANMOL ENTERPRISES</t>
  </si>
  <si>
    <t xml:space="preserve">AQRPC2361B</t>
  </si>
  <si>
    <t xml:space="preserve">YRD IMPEX INDIA PRIVATE LIMITED</t>
  </si>
  <si>
    <t xml:space="preserve">AABCY0481D</t>
  </si>
  <si>
    <t xml:space="preserve">M S EXIM</t>
  </si>
  <si>
    <t xml:space="preserve">FKEPS3874K</t>
  </si>
  <si>
    <t xml:space="preserve">NAITIK OVERSEAS</t>
  </si>
  <si>
    <t xml:space="preserve">AFSPJ7809P</t>
  </si>
  <si>
    <t xml:space="preserve">MEET EXPORTS</t>
  </si>
  <si>
    <t xml:space="preserve">ABKFM0956E</t>
  </si>
  <si>
    <t xml:space="preserve">SAJAIN TRADING PVT LTD</t>
  </si>
  <si>
    <t xml:space="preserve">ABBCS1548L</t>
  </si>
  <si>
    <t xml:space="preserve">ASPIRING INDIA GOODS SALES</t>
  </si>
  <si>
    <t xml:space="preserve">AAOCA8082H</t>
  </si>
  <si>
    <t xml:space="preserve">BLUE AEROSPACE</t>
  </si>
  <si>
    <t xml:space="preserve">ASTPB8881D</t>
  </si>
  <si>
    <t xml:space="preserve">AMBIKA FOOD EXPORTS</t>
  </si>
  <si>
    <t xml:space="preserve">AKSPR6138E</t>
  </si>
  <si>
    <t xml:space="preserve">A G INTERNATIONAL</t>
  </si>
  <si>
    <t xml:space="preserve">ABLFA0008J</t>
  </si>
  <si>
    <t xml:space="preserve">CONCLUSIVE BIZ SOLUTIONS LLP</t>
  </si>
  <si>
    <t xml:space="preserve">AAOFC2753L</t>
  </si>
  <si>
    <t xml:space="preserve">UNIQUE OVERSEAS</t>
  </si>
  <si>
    <t xml:space="preserve">AGNPI4590E</t>
  </si>
  <si>
    <t xml:space="preserve">STERLING SOLUTIONS</t>
  </si>
  <si>
    <t xml:space="preserve">CSQPP7417N</t>
  </si>
  <si>
    <t xml:space="preserve">BINNY WADS PVT LTD</t>
  </si>
  <si>
    <t xml:space="preserve">SINARA INTERNATIONAL LLP</t>
  </si>
  <si>
    <t xml:space="preserve">NEER FASHION</t>
  </si>
  <si>
    <t xml:space="preserve">RAVYA INTERNATIONAL PRIVATE LIMITED</t>
  </si>
  <si>
    <t xml:space="preserve">AGRICHEM INDIA PVT LTD</t>
  </si>
  <si>
    <t xml:space="preserve">SHANTI OVERSEAS</t>
  </si>
  <si>
    <t xml:space="preserve">ADIFS7332L</t>
  </si>
  <si>
    <t xml:space="preserve">MALIK AND DAUGHTERS PRIVATE LIMITED</t>
  </si>
  <si>
    <t xml:space="preserve">AALCM1986D</t>
  </si>
  <si>
    <t xml:space="preserve">AHUJA IMPEX</t>
  </si>
  <si>
    <t xml:space="preserve">ANMPA2622F</t>
  </si>
  <si>
    <t xml:space="preserve">MONASA ELECTRONICA PRIVATE LIMITED</t>
  </si>
  <si>
    <t xml:space="preserve">AALCM8078Q</t>
  </si>
  <si>
    <t xml:space="preserve">PRANIMAY EXPORTS PVT LTD</t>
  </si>
  <si>
    <t xml:space="preserve">AAJCP8846M</t>
  </si>
  <si>
    <t xml:space="preserve">ALLOYSMIN INDUSTRIES</t>
  </si>
  <si>
    <t xml:space="preserve">FIRSTCLASS OVERSEAS</t>
  </si>
  <si>
    <t xml:space="preserve">HCNPS6844G</t>
  </si>
  <si>
    <t xml:space="preserve">SNV GLOBAL EXPERT INDIA</t>
  </si>
  <si>
    <t xml:space="preserve">AAXCS9043F</t>
  </si>
  <si>
    <t xml:space="preserve">VHS VENTURES</t>
  </si>
  <si>
    <t xml:space="preserve">AGKPB8913F</t>
  </si>
  <si>
    <t xml:space="preserve">DAY 2 DAY INTERLINKS</t>
  </si>
  <si>
    <t xml:space="preserve">HEKPS6483C</t>
  </si>
  <si>
    <t xml:space="preserve">RAZENKAZE GLOBAL OPC</t>
  </si>
  <si>
    <t xml:space="preserve">AAJCR0565R</t>
  </si>
  <si>
    <t xml:space="preserve">VINMAR OVERSEAS PVT LTD</t>
  </si>
  <si>
    <t xml:space="preserve">AAGCV2515G</t>
  </si>
  <si>
    <t xml:space="preserve">BHAVIN SOFTECH PVT LTD</t>
  </si>
  <si>
    <t xml:space="preserve">AAGCB9660A</t>
  </si>
  <si>
    <t xml:space="preserve">JS IMPEX</t>
  </si>
  <si>
    <t xml:space="preserve">BXMPS1532H</t>
  </si>
  <si>
    <t xml:space="preserve">OSCAR IMPEX</t>
  </si>
  <si>
    <t xml:space="preserve">DSKPP2982M</t>
  </si>
  <si>
    <t xml:space="preserve">KANIKA ENTERPRISES</t>
  </si>
  <si>
    <t xml:space="preserve">AJDPP0405E</t>
  </si>
  <si>
    <t xml:space="preserve">VIDHI ENTERPRISES</t>
  </si>
  <si>
    <t xml:space="preserve">AAQFV4448M</t>
  </si>
  <si>
    <t xml:space="preserve">UNIQUE EXPORT</t>
  </si>
  <si>
    <t xml:space="preserve">AAFFU7229Q</t>
  </si>
  <si>
    <t xml:space="preserve">NEXTGEN EXIM INTERNATIONAL</t>
  </si>
  <si>
    <t xml:space="preserve">FQSPS2561D</t>
  </si>
  <si>
    <t xml:space="preserve">RAJYANA OVERSEAS</t>
  </si>
  <si>
    <t xml:space="preserve">AESPR0730G</t>
  </si>
  <si>
    <t xml:space="preserve">MAHAMAYA TRADELINKS</t>
  </si>
  <si>
    <t xml:space="preserve">ABKFM1103B</t>
  </si>
  <si>
    <t xml:space="preserve">VINDYAVASINI AGENCY PVT LTD</t>
  </si>
  <si>
    <t xml:space="preserve">AADCV6070D</t>
  </si>
  <si>
    <t xml:space="preserve">METRO EXIM INDIA</t>
  </si>
  <si>
    <t xml:space="preserve">ABKFM1099A</t>
  </si>
  <si>
    <t xml:space="preserve">ZAFIA OVERSEAS</t>
  </si>
  <si>
    <t xml:space="preserve">AACFZ3915F</t>
  </si>
  <si>
    <t xml:space="preserve">AARNA EXIM</t>
  </si>
  <si>
    <t xml:space="preserve">DSEPK3608B</t>
  </si>
  <si>
    <t xml:space="preserve">RAAJHANS SPICES PVT LTD</t>
  </si>
  <si>
    <t xml:space="preserve">AAICR3159G</t>
  </si>
  <si>
    <t xml:space="preserve">UDIZA INTERNATIONAL</t>
  </si>
  <si>
    <t xml:space="preserve">AAGFU0350F</t>
  </si>
  <si>
    <t xml:space="preserve">RAMP WELD HOUSE</t>
  </si>
  <si>
    <t xml:space="preserve">BYJPG6716K</t>
  </si>
  <si>
    <t xml:space="preserve">HARIPRIYA TRADING COMPANY</t>
  </si>
  <si>
    <t xml:space="preserve">BIAPD0072N</t>
  </si>
  <si>
    <t xml:space="preserve">MEDI-AID MANUFACTURING COMPANY</t>
  </si>
  <si>
    <t xml:space="preserve">VIKRAM GENERAL TRADING</t>
  </si>
  <si>
    <t xml:space="preserve">BWTPS1867H</t>
  </si>
  <si>
    <t xml:space="preserve">FARGANIC AGRO LIFE SCIENCE</t>
  </si>
  <si>
    <t xml:space="preserve">AADCF3593M</t>
  </si>
  <si>
    <t xml:space="preserve">SKYTRACK FOOTWEAR</t>
  </si>
  <si>
    <t xml:space="preserve">ATPPM8462J</t>
  </si>
  <si>
    <t xml:space="preserve">GLABIG TRADERS PVT LTD</t>
  </si>
  <si>
    <t xml:space="preserve">AAGCG3263N</t>
  </si>
  <si>
    <t xml:space="preserve">TATHASTU TRADING</t>
  </si>
  <si>
    <t xml:space="preserve">ASHOKA INTERNATIONAL INC</t>
  </si>
  <si>
    <t xml:space="preserve">JOAQUIN INDIA PVT LTD</t>
  </si>
  <si>
    <t xml:space="preserve">AAECJ3268Q</t>
  </si>
  <si>
    <t xml:space="preserve">EAST ASIA IMPEX</t>
  </si>
  <si>
    <t xml:space="preserve">CEZPS0574J</t>
  </si>
  <si>
    <t xml:space="preserve">DEL GLOBAL EXIM INTERNATIONAL</t>
  </si>
  <si>
    <t xml:space="preserve">CXHPK4387A</t>
  </si>
  <si>
    <t xml:space="preserve">DREAM EXPORTS</t>
  </si>
  <si>
    <t xml:space="preserve">CUJPA2730G</t>
  </si>
  <si>
    <t xml:space="preserve">UNIVERSAL EXIMS</t>
  </si>
  <si>
    <t xml:space="preserve">MUSKAN INTERNATIONAL</t>
  </si>
  <si>
    <t xml:space="preserve">AOJPN6007P</t>
  </si>
  <si>
    <t xml:space="preserve">CGLPG4216K</t>
  </si>
  <si>
    <t xml:space="preserve">DEEPAK OVERSEAS INTERNATIONAL</t>
  </si>
  <si>
    <t xml:space="preserve">AJAPV0075D</t>
  </si>
  <si>
    <t xml:space="preserve">VSN GLOBAL TRENDS</t>
  </si>
  <si>
    <t xml:space="preserve">AVAPV9675M</t>
  </si>
  <si>
    <t xml:space="preserve">M S ENTERPRISES</t>
  </si>
  <si>
    <t xml:space="preserve">IANPS4940A</t>
  </si>
  <si>
    <t xml:space="preserve">KABALA HEALTHCARE PRIVATE LIMITED</t>
  </si>
  <si>
    <t xml:space="preserve">AAGCK5168G</t>
  </si>
  <si>
    <t xml:space="preserve">JVB IMPO EXPO PVT LTD</t>
  </si>
  <si>
    <t xml:space="preserve">AATCS8934M</t>
  </si>
  <si>
    <t xml:space="preserve">FELTISH</t>
  </si>
  <si>
    <t xml:space="preserve">AIJPK1038M</t>
  </si>
  <si>
    <t xml:space="preserve">COLLABBRA</t>
  </si>
  <si>
    <t xml:space="preserve">BPUPP4793R</t>
  </si>
  <si>
    <t xml:space="preserve">MEDICA PODIUM</t>
  </si>
  <si>
    <t xml:space="preserve">BEBPP0361R</t>
  </si>
  <si>
    <t xml:space="preserve">AXE FASHION</t>
  </si>
  <si>
    <t xml:space="preserve">BMIPV0673F</t>
  </si>
  <si>
    <t xml:space="preserve">TRINITY IMPEX</t>
  </si>
  <si>
    <t xml:space="preserve">CONSOLIDATED OVERSEAS</t>
  </si>
  <si>
    <t xml:space="preserve">GK TRADERS</t>
  </si>
  <si>
    <t xml:space="preserve">AUIPB3801A</t>
  </si>
  <si>
    <t xml:space="preserve">EMBINO TECHNOLOGY COMPANY</t>
  </si>
  <si>
    <t xml:space="preserve">OHALI PUNJAB  140603</t>
  </si>
  <si>
    <t xml:space="preserve">ARDENT CONTAINER PRIVATE LIMITED</t>
  </si>
  <si>
    <t xml:space="preserve"> A 4 NIRMAL CHAYYA 140603</t>
  </si>
  <si>
    <t xml:space="preserve">AAPCA4437M</t>
  </si>
  <si>
    <t xml:space="preserve">GANPATI OVERSEAS</t>
  </si>
  <si>
    <t xml:space="preserve">LUDHIANA</t>
  </si>
  <si>
    <t xml:space="preserve">INDIA KNIT</t>
  </si>
  <si>
    <t xml:space="preserve">KAILASH OVERSEAS</t>
  </si>
  <si>
    <t xml:space="preserve">CHAITLEY EXPORT INDIA</t>
  </si>
  <si>
    <t xml:space="preserve">SEIKO MACHINES INDIA</t>
  </si>
  <si>
    <t xml:space="preserve">MEENAKSHI EXPORTS</t>
  </si>
  <si>
    <t xml:space="preserve">RAMA KRISHNA KNITTERS PVT LTD</t>
  </si>
  <si>
    <t xml:space="preserve">JAI GANESH FASHION CLOTHING</t>
  </si>
  <si>
    <t xml:space="preserve">IMPERIAL INTERNATIONAL</t>
  </si>
  <si>
    <t xml:space="preserve">TOPLINE FASHION</t>
  </si>
  <si>
    <t xml:space="preserve">DEVESH PACKING</t>
  </si>
  <si>
    <t xml:space="preserve">KHANNA KNITWEARS AND EXPORTS PVT</t>
  </si>
  <si>
    <t xml:space="preserve">SIYA HOSIERY MILLS</t>
  </si>
  <si>
    <t xml:space="preserve">JAYANTAH TRADING CO</t>
  </si>
  <si>
    <t xml:space="preserve">TOP TRADE CORPORATION</t>
  </si>
  <si>
    <t xml:space="preserve">PUJA OVERSEAS</t>
  </si>
  <si>
    <t xml:space="preserve">VEEKAY ENTERPRISES</t>
  </si>
  <si>
    <t xml:space="preserve">BLBPJ4780R</t>
  </si>
  <si>
    <t xml:space="preserve">VIKAS TRADING COMPANY</t>
  </si>
  <si>
    <t xml:space="preserve">D K CREATIONS</t>
  </si>
  <si>
    <t xml:space="preserve">EXLPK4970H</t>
  </si>
  <si>
    <t xml:space="preserve">APPARELS INDIA</t>
  </si>
  <si>
    <t xml:space="preserve">AAVFP7854Q</t>
  </si>
  <si>
    <t xml:space="preserve">KRITIKA ENTERPRISES</t>
  </si>
  <si>
    <t xml:space="preserve">AATFK4332N</t>
  </si>
  <si>
    <t xml:space="preserve">BALJA INTERNATIONAL</t>
  </si>
  <si>
    <t xml:space="preserve">SAI IMPEX</t>
  </si>
  <si>
    <t xml:space="preserve">ADQFS6209N</t>
  </si>
  <si>
    <t xml:space="preserve">RAJESH EXPORTS INC</t>
  </si>
  <si>
    <t xml:space="preserve">ABAPD3080G</t>
  </si>
  <si>
    <t xml:space="preserve">FRIEND MECHANICAL WORKS INDIA</t>
  </si>
  <si>
    <t xml:space="preserve">AAFFF8229D</t>
  </si>
  <si>
    <t xml:space="preserve">PRAGATI EXPORTER</t>
  </si>
  <si>
    <t xml:space="preserve">NANAKSAR IMPEX</t>
  </si>
  <si>
    <t xml:space="preserve">RANYA INTERNATIONAL</t>
  </si>
  <si>
    <t xml:space="preserve">STYLLIA GARMENTS</t>
  </si>
  <si>
    <t xml:space="preserve">TARGET ENTERPRISES</t>
  </si>
  <si>
    <t xml:space="preserve">ADMPV8029R</t>
  </si>
  <si>
    <t xml:space="preserve">SATGUR BORING COMPANY</t>
  </si>
  <si>
    <t xml:space="preserve">GINNI INDUSTRIES</t>
  </si>
  <si>
    <t xml:space="preserve">NOBLE EXPORTS</t>
  </si>
  <si>
    <t xml:space="preserve">J R OVERSEAS</t>
  </si>
  <si>
    <t xml:space="preserve">OCEANS ELEVEN METALS PRIVATE LIMITE</t>
  </si>
  <si>
    <t xml:space="preserve">SHUBCHINTAK</t>
  </si>
  <si>
    <t xml:space="preserve">WHITE MOUNTAIN FIXINGS</t>
  </si>
  <si>
    <t xml:space="preserve">AABFW0839J</t>
  </si>
  <si>
    <t xml:space="preserve">SONAL INDUSTRIES</t>
  </si>
  <si>
    <t xml:space="preserve">APEX IMPORT EXPORT SERVICES</t>
  </si>
  <si>
    <t xml:space="preserve">PEARL EXPORTS AND IMPORTS</t>
  </si>
  <si>
    <t xml:space="preserve">R R EXPORTS</t>
  </si>
  <si>
    <t xml:space="preserve">AARTI SALES CORP</t>
  </si>
  <si>
    <t xml:space="preserve">AARAV METAL CHEMICALS</t>
  </si>
  <si>
    <t xml:space="preserve">SUPREME TEX MART LIMITED</t>
  </si>
  <si>
    <t xml:space="preserve">INDU MECH WORKS</t>
  </si>
  <si>
    <t xml:space="preserve">SOLUTIONS PACKAGING</t>
  </si>
  <si>
    <t xml:space="preserve">SAKSHAM TOOLS</t>
  </si>
  <si>
    <t xml:space="preserve">SAITEK POWER SOLUTIONS</t>
  </si>
  <si>
    <t xml:space="preserve">KARNAL</t>
  </si>
  <si>
    <t xml:space="preserve">SURGITECH INNOVATION</t>
  </si>
  <si>
    <t xml:space="preserve">SUBHASH STEELS</t>
  </si>
  <si>
    <t xml:space="preserve">DUNAR FOODS LIMITED</t>
  </si>
  <si>
    <t xml:space="preserve">BANKE BIHARI JI EXPORTS</t>
  </si>
  <si>
    <t xml:space="preserve">T D IMPEX</t>
  </si>
  <si>
    <t xml:space="preserve">PANIPAT</t>
  </si>
  <si>
    <t xml:space="preserve">BEYOND IMAGINATIONS</t>
  </si>
  <si>
    <t xml:space="preserve">H R OVERSEAS</t>
  </si>
  <si>
    <t xml:space="preserve">SEERAT OVERSEAS</t>
  </si>
  <si>
    <t xml:space="preserve">HARDIK INTERNATIONAL</t>
  </si>
  <si>
    <t xml:space="preserve">BIWPM0781P</t>
  </si>
  <si>
    <t xml:space="preserve">S R TRADING CO</t>
  </si>
  <si>
    <t xml:space="preserve">CNIPA9727P</t>
  </si>
  <si>
    <t xml:space="preserve">SUHANA HOME DECOR</t>
  </si>
  <si>
    <t xml:space="preserve">ACOTS PHARMACEUTICALS PRIVATE LIMIT</t>
  </si>
  <si>
    <t xml:space="preserve">AAPCA6060J</t>
  </si>
  <si>
    <t xml:space="preserve">KAIZEN DECOR</t>
  </si>
  <si>
    <t xml:space="preserve">GARG EXPORTS</t>
  </si>
  <si>
    <t xml:space="preserve">ELEMENTARY</t>
  </si>
  <si>
    <t xml:space="preserve">FMKPS0838D</t>
  </si>
  <si>
    <t xml:space="preserve">PARTH INTERNATIONAL</t>
  </si>
  <si>
    <t xml:space="preserve">AJSPM2751K</t>
  </si>
  <si>
    <t xml:space="preserve">GV GOD VISHNU RICE UNIT</t>
  </si>
  <si>
    <t xml:space="preserve">UNIQUE PRINTS</t>
  </si>
  <si>
    <t xml:space="preserve">IPAT HARYANA  132403</t>
  </si>
  <si>
    <t xml:space="preserve">UNIVERSAL EXIM</t>
  </si>
  <si>
    <t xml:space="preserve">AMBALA</t>
  </si>
  <si>
    <t xml:space="preserve">LABOTECH MICROSCOPES INDIA PRIVATE</t>
  </si>
  <si>
    <t xml:space="preserve">UTTAM ENTERPRISES</t>
  </si>
  <si>
    <t xml:space="preserve">QUALITY SCIENTIFIC MECHANICAL</t>
  </si>
  <si>
    <t xml:space="preserve">MAX CARE INSTRUMENTS</t>
  </si>
  <si>
    <t xml:space="preserve">ALL STAR INDUSTRIES</t>
  </si>
  <si>
    <t xml:space="preserve">ABPFA4172R</t>
  </si>
  <si>
    <t xml:space="preserve">QUALITY ENGINEERS</t>
  </si>
  <si>
    <t xml:space="preserve">INNOVATIVE SCIENTIFIC CONCERN</t>
  </si>
  <si>
    <t xml:space="preserve">ABAPG8288M</t>
  </si>
  <si>
    <t xml:space="preserve">LABOTRON INSTRUMENTS PRIVATE</t>
  </si>
  <si>
    <t xml:space="preserve">K OF  HARYANA 133006</t>
  </si>
  <si>
    <t xml:space="preserve">SAURAV CHEMICALS LIMITED</t>
  </si>
  <si>
    <t xml:space="preserve">THERAMAX REMEDIES</t>
  </si>
  <si>
    <t xml:space="preserve">SANT ENGG CO</t>
  </si>
  <si>
    <t xml:space="preserve">ACEPK7722R</t>
  </si>
  <si>
    <t xml:space="preserve">BEACTIVE PHARMACEUTICALS PVT LTD</t>
  </si>
  <si>
    <t xml:space="preserve">AAICB3839P</t>
  </si>
  <si>
    <t xml:space="preserve">ALLIAANCE BIOTECH</t>
  </si>
  <si>
    <t xml:space="preserve">PANCHKULA</t>
  </si>
  <si>
    <t xml:space="preserve">LABTRONICS</t>
  </si>
  <si>
    <t xml:space="preserve">DERITO IT SOLUTIONS OPC PVT LTD</t>
  </si>
  <si>
    <t xml:space="preserve">KULA HARYANA  134112</t>
  </si>
  <si>
    <t xml:space="preserve">AAGCD2181G</t>
  </si>
  <si>
    <t xml:space="preserve">SRICURE HERBS INDIA PRIVATE LIMITED</t>
  </si>
  <si>
    <t xml:space="preserve">KULA HARYANA  134113</t>
  </si>
  <si>
    <t xml:space="preserve">THEON PHARMACEUTICALS LTD</t>
  </si>
  <si>
    <t xml:space="preserve">JMD HEADWEAR</t>
  </si>
  <si>
    <t xml:space="preserve">ZEVRAAT</t>
  </si>
  <si>
    <t xml:space="preserve">YAMUNA NAGAR</t>
  </si>
  <si>
    <t xml:space="preserve">DIVYAVEDA PRODUCTS</t>
  </si>
  <si>
    <t xml:space="preserve">JAGADHRI</t>
  </si>
  <si>
    <t xml:space="preserve">DHWPS6924K</t>
  </si>
  <si>
    <t xml:space="preserve">SHREE KRISHNA EXPORTS</t>
  </si>
  <si>
    <t xml:space="preserve">LADWA</t>
  </si>
  <si>
    <t xml:space="preserve">ASIAN SIKH</t>
  </si>
  <si>
    <t xml:space="preserve">OHALI  140103 140103</t>
  </si>
  <si>
    <t xml:space="preserve">LABAT ASIA PVT LTD</t>
  </si>
  <si>
    <t xml:space="preserve">OHALI PUNJAB  140306</t>
  </si>
  <si>
    <t xml:space="preserve">ARB EXPORTS PVT LTD</t>
  </si>
  <si>
    <t xml:space="preserve">OHALI PUNJAB  140308</t>
  </si>
  <si>
    <t xml:space="preserve">AAQCA2455A</t>
  </si>
  <si>
    <t xml:space="preserve">M S GLOBAL EXPORTERZ</t>
  </si>
  <si>
    <t xml:space="preserve">SIRHINDI</t>
  </si>
  <si>
    <t xml:space="preserve">AGARRWAL FIRE PROTECTION PRIVATE</t>
  </si>
  <si>
    <t xml:space="preserve">DERABASSI</t>
  </si>
  <si>
    <t xml:space="preserve">AAPCA9960P</t>
  </si>
  <si>
    <t xml:space="preserve">H AND P CORPORATION</t>
  </si>
  <si>
    <t xml:space="preserve">KOLKATA</t>
  </si>
  <si>
    <t xml:space="preserve">AAKFH7620M</t>
  </si>
  <si>
    <t xml:space="preserve">CALCUTTA STEEL TUBE CORPORATION</t>
  </si>
  <si>
    <t xml:space="preserve">ESSAR G FASHION PVT LTD</t>
  </si>
  <si>
    <t xml:space="preserve">SHEORAPHULY</t>
  </si>
  <si>
    <t xml:space="preserve">SHAHIN E-COMMERCE CHANPABEREDHANIA</t>
  </si>
  <si>
    <t xml:space="preserve"> KHALI KANANADI HO 712302</t>
  </si>
  <si>
    <t xml:space="preserve">AQVPA0338C</t>
  </si>
  <si>
    <t xml:space="preserve">MOUSUMI MAJI</t>
  </si>
  <si>
    <t xml:space="preserve">GHATAL</t>
  </si>
  <si>
    <t xml:space="preserve">RAJLAXMI IMPORT AND EXPORT</t>
  </si>
  <si>
    <t xml:space="preserve"> WEST BENGAL  721443</t>
  </si>
  <si>
    <t xml:space="preserve">BJHPB0453R</t>
  </si>
  <si>
    <t xml:space="preserve">BHARAT EXIM TRADING CO PVT LTD</t>
  </si>
  <si>
    <t xml:space="preserve">MALDA</t>
  </si>
  <si>
    <t xml:space="preserve">AAMAR SANSAR</t>
  </si>
  <si>
    <t xml:space="preserve">AJYPS6081J</t>
  </si>
  <si>
    <t xml:space="preserve">AAMAR RANNAGHAR</t>
  </si>
  <si>
    <t xml:space="preserve">AKQPS0355J</t>
  </si>
  <si>
    <t xml:space="preserve">M A INTERNATIONAL</t>
  </si>
  <si>
    <t xml:space="preserve">SILIGURI</t>
  </si>
  <si>
    <t xml:space="preserve">AMILALKA HARDWARE AGENCIES</t>
  </si>
  <si>
    <t xml:space="preserve">BALAJI TRADCO</t>
  </si>
  <si>
    <t xml:space="preserve">AFXPA6807K</t>
  </si>
  <si>
    <t xml:space="preserve">RIDHI SIDHI MARBLES</t>
  </si>
  <si>
    <t xml:space="preserve">AAIFR6188E</t>
  </si>
  <si>
    <t xml:space="preserve">DESKSET COMMERCE PRIVATE LIMITED</t>
  </si>
  <si>
    <t xml:space="preserve">AAACD8899H</t>
  </si>
  <si>
    <t xml:space="preserve">J M IMPEX</t>
  </si>
  <si>
    <t xml:space="preserve">AARSON LOZENGES FACTORY</t>
  </si>
  <si>
    <t xml:space="preserve">AADFA5401A</t>
  </si>
  <si>
    <t xml:space="preserve">GOEL UDYOG AGENCIES</t>
  </si>
  <si>
    <t xml:space="preserve">AAHFG7113K</t>
  </si>
  <si>
    <t xml:space="preserve">SHANTI TRADE AGENCIES</t>
  </si>
  <si>
    <t xml:space="preserve">ABHPJ2933R</t>
  </si>
  <si>
    <t xml:space="preserve">JAIGAON HYDRAULIC HOSE</t>
  </si>
  <si>
    <t xml:space="preserve">ON WEST BENGAL IND 736182</t>
  </si>
  <si>
    <t xml:space="preserve">AOFPA4411G</t>
  </si>
  <si>
    <t xml:space="preserve">YASH DECOR</t>
  </si>
  <si>
    <t xml:space="preserve">AIGAONWEST BENGAL736182</t>
  </si>
  <si>
    <t xml:space="preserve">AJMPD3530D</t>
  </si>
  <si>
    <t xml:space="preserve">RG TRADE LINK</t>
  </si>
  <si>
    <t xml:space="preserve"> WEST BENGAL  736182</t>
  </si>
  <si>
    <t xml:space="preserve">AYAPM6585A</t>
  </si>
  <si>
    <t xml:space="preserve">BAJRANG AND COMPANY</t>
  </si>
  <si>
    <t xml:space="preserve">MAR AGARWAL MITTAL 736182</t>
  </si>
  <si>
    <t xml:space="preserve">AGTPA8919P</t>
  </si>
  <si>
    <t xml:space="preserve">SAYANTIKA ENTERPRISE</t>
  </si>
  <si>
    <t xml:space="preserve"> GHAYA NADIA  741249</t>
  </si>
  <si>
    <t xml:space="preserve">VICTORY EXIM</t>
  </si>
  <si>
    <t xml:space="preserve">HABRA</t>
  </si>
  <si>
    <t xml:space="preserve">ROYAL ENTERPRISE</t>
  </si>
  <si>
    <t xml:space="preserve">JOYNAGAR</t>
  </si>
  <si>
    <t xml:space="preserve">BETBERIA NEW MARKET</t>
  </si>
  <si>
    <t xml:space="preserve">CHI BARUIPUR  743376</t>
  </si>
  <si>
    <t xml:space="preserve">UDYOG METALIKS</t>
  </si>
  <si>
    <t xml:space="preserve">BHUBANESHWAR</t>
  </si>
  <si>
    <t xml:space="preserve">DELTA TECHNICA</t>
  </si>
  <si>
    <t xml:space="preserve">AAOFD0445J</t>
  </si>
  <si>
    <t xml:space="preserve">BD KALAS EXPORTS AND IMPORTS PRIVAT</t>
  </si>
  <si>
    <t xml:space="preserve">HURDA ORISSA  752021</t>
  </si>
  <si>
    <t xml:space="preserve">AAHCB1907B</t>
  </si>
  <si>
    <t xml:space="preserve">VISION IMPEX</t>
  </si>
  <si>
    <t xml:space="preserve">GUWAHATI</t>
  </si>
  <si>
    <t xml:space="preserve">FRESH AIR WASTE MANAGEMENT SERVICES PVT LTD</t>
  </si>
  <si>
    <t xml:space="preserve">72PGUWAHATIASSAM781009</t>
  </si>
  <si>
    <t xml:space="preserve">AABCF4672P</t>
  </si>
  <si>
    <t xml:space="preserve">AKIVA MEDICAL DEVICES</t>
  </si>
  <si>
    <t xml:space="preserve">IMPHAL</t>
  </si>
  <si>
    <t xml:space="preserve">DTAPS3098N</t>
  </si>
  <si>
    <t xml:space="preserve">PERSEVERANCE MEDICAL</t>
  </si>
  <si>
    <t xml:space="preserve">AAKCP0510F</t>
  </si>
  <si>
    <t xml:space="preserve">THARI ENTERPRISE</t>
  </si>
  <si>
    <t xml:space="preserve">TION MIZORAM  796014</t>
  </si>
  <si>
    <t xml:space="preserve">GASES AND TECHNOLOGY</t>
  </si>
  <si>
    <t xml:space="preserve">PATNA</t>
  </si>
  <si>
    <t xml:space="preserve">EEMOT IMPEX PRIVATE LIMITED OPC</t>
  </si>
  <si>
    <t xml:space="preserve">PATNACITY</t>
  </si>
  <si>
    <t xml:space="preserve">KESHAV INDUSTRIES</t>
  </si>
  <si>
    <t xml:space="preserve">RUHI ELECTRONICS</t>
  </si>
  <si>
    <t xml:space="preserve">ABYPJ8411H</t>
  </si>
  <si>
    <t xml:space="preserve">TRAADWIK ELECTRIC SOLUTION PRIVATE</t>
  </si>
  <si>
    <t xml:space="preserve">AAGCT8122K</t>
  </si>
  <si>
    <t xml:space="preserve">AARYA FARMTECH PVT LTD</t>
  </si>
  <si>
    <t xml:space="preserve">AAOCA4092P</t>
  </si>
  <si>
    <t xml:space="preserve">UNIC MACHINERY</t>
  </si>
  <si>
    <t xml:space="preserve">AWQPS4564D</t>
  </si>
  <si>
    <t xml:space="preserve">RENOVISION EXPORTS PVTLTD</t>
  </si>
  <si>
    <t xml:space="preserve">SHARIF BIHAR  801505</t>
  </si>
  <si>
    <t xml:space="preserve">AARVEE EXIMP INTERNATIONAL</t>
  </si>
  <si>
    <t xml:space="preserve">GIRIDIH</t>
  </si>
  <si>
    <t xml:space="preserve">ADITYA ENTERPRISES</t>
  </si>
  <si>
    <t xml:space="preserve">HAZARIBAG</t>
  </si>
  <si>
    <t xml:space="preserve">MAKBROS SALES</t>
  </si>
  <si>
    <t xml:space="preserve">JAMSHEDUR</t>
  </si>
  <si>
    <t xml:space="preserve">AYAT RECLINERS</t>
  </si>
  <si>
    <t xml:space="preserve">HI JHARKHAND  835222</t>
  </si>
  <si>
    <t xml:space="preserve">ACRPI6790C</t>
  </si>
  <si>
    <t xml:space="preserve">ARBAB TRADING</t>
  </si>
  <si>
    <t xml:space="preserve">R WEST DELHI 110059 DELHI</t>
  </si>
  <si>
    <t xml:space="preserve">CZJPK4177J</t>
  </si>
  <si>
    <t xml:space="preserve">MANISH KUMAR BANSAL</t>
  </si>
  <si>
    <t xml:space="preserve">PUR COLONY  KOLKATAW.B.</t>
  </si>
  <si>
    <t xml:space="preserve">JOY STEPHEN GOMES</t>
  </si>
  <si>
    <t xml:space="preserve">S.-DUM DUM  KOLKATAW.B.</t>
  </si>
  <si>
    <t xml:space="preserve">NARAYAN BANSAL</t>
  </si>
  <si>
    <t xml:space="preserve">-THAKURPUKURKOLKATAW.B.</t>
  </si>
  <si>
    <t xml:space="preserve">PADAM CHAND SURANA</t>
  </si>
  <si>
    <t xml:space="preserve">FLAT NO-5E  KOLKATAW.B.</t>
  </si>
  <si>
    <t xml:space="preserve">BISMILLAH INTERNTIONAL</t>
  </si>
  <si>
    <t xml:space="preserve">DAS STREET KOLKATA W.B.</t>
  </si>
  <si>
    <t xml:space="preserve">ARJIV EXPORTS</t>
  </si>
  <si>
    <t xml:space="preserve">KURLA COMPLEX BANDRA-EAST</t>
  </si>
  <si>
    <t xml:space="preserve">PAYAL JEWELS</t>
  </si>
  <si>
    <t xml:space="preserve">PUR RAJASTHAN  30201</t>
  </si>
  <si>
    <t xml:space="preserve">UNITED TELELINKS BANGALORE LTD</t>
  </si>
  <si>
    <t xml:space="preserve">AGAR 2ND STAGE BANGAALORE</t>
  </si>
  <si>
    <t xml:space="preserve">COMMLAB INDIA LLP</t>
  </si>
  <si>
    <t xml:space="preserve">NGA REDDY SECUNDERABAD AP</t>
  </si>
  <si>
    <t xml:space="preserve">SHIVAM FAB</t>
  </si>
  <si>
    <t xml:space="preserve">WELLER CHANAKYA PLACE NEW</t>
  </si>
  <si>
    <t xml:space="preserve">OPINE LIFESTYLES</t>
  </si>
  <si>
    <t xml:space="preserve">ITY 1 NR HERO HONDA CHOWK</t>
  </si>
  <si>
    <t xml:space="preserve">SPECTRUM INGREDIENTS PVT LTD</t>
  </si>
  <si>
    <t xml:space="preserve"> NR GAGANDEEP COSTA COFFE</t>
  </si>
  <si>
    <t xml:space="preserve">SMIT EXPORT PVT LTD</t>
  </si>
  <si>
    <t xml:space="preserve">RI E NR PAPER BOX FACTORY</t>
  </si>
  <si>
    <t xml:space="preserve">SUPER SALES</t>
  </si>
  <si>
    <t xml:space="preserve">F RANJEET SINGH ROADLN</t>
  </si>
  <si>
    <t xml:space="preserve">HN INTERNATIONAL</t>
  </si>
  <si>
    <t xml:space="preserve">ASJID   KARULA  MORADABAD</t>
  </si>
  <si>
    <t xml:space="preserve">PACIFIC INDUSTRIES</t>
  </si>
  <si>
    <t xml:space="preserve">WKI HASAN KHAN  MORADABAD</t>
  </si>
  <si>
    <t xml:space="preserve">RAPTURES FROZEN FOODS INDIA PRIVATE</t>
  </si>
  <si>
    <t xml:space="preserve">SOUTH DELHI NEAR DADA DEV</t>
  </si>
  <si>
    <t xml:space="preserve">IMPERIAL PHOTO STORES</t>
  </si>
  <si>
    <t xml:space="preserve">STATE BANK OF  DELHI</t>
  </si>
  <si>
    <t xml:space="preserve">SHRI KRISHNA GARMENTS</t>
  </si>
  <si>
    <t xml:space="preserve">ISULTAN PURI MAJRA DELHI</t>
  </si>
  <si>
    <t xml:space="preserve">AMQPP0232M</t>
  </si>
  <si>
    <t xml:space="preserve">KRC INDUSTRIES</t>
  </si>
  <si>
    <t xml:space="preserve"> UU/83 APITAMPURA  DELHI</t>
  </si>
  <si>
    <t xml:space="preserve">DMBPK1957A</t>
  </si>
  <si>
    <t xml:space="preserve">NEW WORLD EASY TRADING</t>
  </si>
  <si>
    <t xml:space="preserve">NKI VILLAGE KARALA DELHI</t>
  </si>
  <si>
    <t xml:space="preserve">CRUPK8107M</t>
  </si>
  <si>
    <t xml:space="preserve">COACT IMPRINTS PRIVATE LIMITED</t>
  </si>
  <si>
    <t xml:space="preserve">I MUMBAI OPP VARANA DIRAY</t>
  </si>
  <si>
    <t xml:space="preserve">AUTOMATION AND CONTROL SOLUTION</t>
  </si>
  <si>
    <t xml:space="preserve">OT SCIENCE CITY ROAD SOLA</t>
  </si>
  <si>
    <t xml:space="preserve">COSMIC EQUIPMENTS INDIA PRIVATE LIM</t>
  </si>
  <si>
    <t xml:space="preserve">AI CHENNAI TAMIL NADU IND</t>
  </si>
  <si>
    <t xml:space="preserve">SUPER CRAFTCIL</t>
  </si>
  <si>
    <t xml:space="preserve">T TRADING  MORADABAD [UP]</t>
  </si>
  <si>
    <t xml:space="preserve">GLOBAL VENTURES</t>
  </si>
  <si>
    <t xml:space="preserve">AKUR ASHRAM PS TITAGARH N</t>
  </si>
  <si>
    <t xml:space="preserve">TARNIKA TRADING</t>
  </si>
  <si>
    <t xml:space="preserve"> KALBADEVI MUMBAIMAHARAS</t>
  </si>
  <si>
    <t xml:space="preserve">SUN DIAPET</t>
  </si>
  <si>
    <t xml:space="preserve">SAIBABA TEMPLE VASAI EAST</t>
  </si>
  <si>
    <t xml:space="preserve">SHREE METAL PACK</t>
  </si>
  <si>
    <t xml:space="preserve">E MUMBAIMAHARASHTRA </t>
  </si>
  <si>
    <t xml:space="preserve">NOOR TRADING CO</t>
  </si>
  <si>
    <t xml:space="preserve">WEST BENGAL KOLKATA </t>
  </si>
  <si>
    <t xml:space="preserve">REFORM TOOLS PVT LTD</t>
  </si>
  <si>
    <t xml:space="preserve">LAXMI ELECTRONICS MOULDS AND PRECIS</t>
  </si>
  <si>
    <t xml:space="preserve">JASMA ENGINEERING</t>
  </si>
  <si>
    <t xml:space="preserve">OPTO CARDIAC CARE LIMITED</t>
  </si>
  <si>
    <t xml:space="preserve">PLATINUM EXPORTS PVT LTD</t>
  </si>
  <si>
    <t xml:space="preserve">TMUMBAI MAHARASHTRA </t>
  </si>
  <si>
    <t xml:space="preserve">SS EXPORTS</t>
  </si>
  <si>
    <t xml:space="preserve">AIR WORKS INDIA ENGINEERING</t>
  </si>
  <si>
    <t xml:space="preserve">HAR GURGAON HARYANA </t>
  </si>
  <si>
    <t xml:space="preserve">SHUBHAM IMPEX</t>
  </si>
  <si>
    <t xml:space="preserve">SYNDICATE EXPORTS</t>
  </si>
  <si>
    <t xml:space="preserve">SARK EXPORTS</t>
  </si>
  <si>
    <t xml:space="preserve">Y FARIDABAD HARYANA </t>
  </si>
  <si>
    <t xml:space="preserve">KIROS CREATIONS PRIVATE LIMITED</t>
  </si>
  <si>
    <t xml:space="preserve">FS NETWORK SOLUTIONS</t>
  </si>
  <si>
    <t xml:space="preserve">INSTONZ IMPEX</t>
  </si>
  <si>
    <t xml:space="preserve">KBN GENERAL TRADING</t>
  </si>
  <si>
    <t xml:space="preserve">NOVASYN ORGANICS PRIVATE LIMITED</t>
  </si>
  <si>
    <t xml:space="preserve">UNDERABAD TELANGANA </t>
  </si>
  <si>
    <t xml:space="preserve">KARMA HAIR IMPEX</t>
  </si>
  <si>
    <t xml:space="preserve">STAUBLI TEC SYSTEMS INDIA PVT LTD</t>
  </si>
  <si>
    <t xml:space="preserve">PHARMA ACCESS</t>
  </si>
  <si>
    <t xml:space="preserve">SAAV INC</t>
  </si>
  <si>
    <t xml:space="preserve">LI SONEPATH HARYANA </t>
  </si>
  <si>
    <t xml:space="preserve">TODAYS WRITING INSTRUMENTS LTD</t>
  </si>
  <si>
    <t xml:space="preserve">EUROSHINE JEWELLERY WORKS PRIVATE</t>
  </si>
  <si>
    <t xml:space="preserve">KLEAN AIR TECHNOLOGIES</t>
  </si>
  <si>
    <t xml:space="preserve">LIVPURE PRIVATE LIMITED</t>
  </si>
  <si>
    <t xml:space="preserve">TEJ INDUSTRIES</t>
  </si>
  <si>
    <t xml:space="preserve">SURYODAYA ENERGIES</t>
  </si>
  <si>
    <t xml:space="preserve">SINGAL OVERSEAS</t>
  </si>
  <si>
    <t xml:space="preserve">COLOUR COTTEX PVT LTD</t>
  </si>
  <si>
    <t xml:space="preserve">SHIVOHUM GROUP OF INDUSTRIES</t>
  </si>
  <si>
    <t xml:space="preserve">SURINDRA AUTO INDUSTRIES</t>
  </si>
  <si>
    <t xml:space="preserve">JINDAL FASTNERS</t>
  </si>
  <si>
    <t xml:space="preserve">WELLCUT TOOLS INDIA PVT LTD</t>
  </si>
  <si>
    <t xml:space="preserve">KAMDHENU EXPORTS</t>
  </si>
  <si>
    <t xml:space="preserve">MILLER BAUER INTERNATIONAL</t>
  </si>
  <si>
    <t xml:space="preserve">DEEP OVERSEAS</t>
  </si>
  <si>
    <t xml:space="preserve">SUJU EXPORTS</t>
  </si>
  <si>
    <t xml:space="preserve">JAIRATH INTERNATIONAL</t>
  </si>
  <si>
    <t xml:space="preserve">I L K IMPEX LIMITEDUNIT-II</t>
  </si>
  <si>
    <t xml:space="preserve">AADEEN TRADERS</t>
  </si>
  <si>
    <t xml:space="preserve">ACCURATE TOOLS MFG</t>
  </si>
  <si>
    <t xml:space="preserve">SATT EXPORTS</t>
  </si>
  <si>
    <t xml:space="preserve">M G EXPORTS</t>
  </si>
  <si>
    <t xml:space="preserve">MS S P AUTO INDUSTRIES</t>
  </si>
  <si>
    <t xml:space="preserve">KITO INDUSTRIES</t>
  </si>
  <si>
    <t xml:space="preserve">UNIKRAFT INDUSTRIES</t>
  </si>
  <si>
    <t xml:space="preserve">PIONEER KNITTING</t>
  </si>
  <si>
    <t xml:space="preserve">RUBAAB EXPORTS</t>
  </si>
  <si>
    <t xml:space="preserve">BEST EXPORTS</t>
  </si>
  <si>
    <t xml:space="preserve">KARTA EXPORTS</t>
  </si>
  <si>
    <t xml:space="preserve">SOURCE INDIA</t>
  </si>
  <si>
    <t xml:space="preserve">CANVAS CLOTHING</t>
  </si>
  <si>
    <t xml:space="preserve">UNITED SALES CORPORATION</t>
  </si>
  <si>
    <t xml:space="preserve">M S EXPORTS</t>
  </si>
  <si>
    <t xml:space="preserve">INDUSTRIAL MACHINERY CORPORATION</t>
  </si>
  <si>
    <t xml:space="preserve">DSL TRADING COMPANY</t>
  </si>
  <si>
    <t xml:space="preserve">ARITEX INDUSTRIES PRIVATE LIMITED</t>
  </si>
  <si>
    <t xml:space="preserve">AN FREIGHT FORWARDERS</t>
  </si>
  <si>
    <t xml:space="preserve">AYBPA3868M</t>
  </si>
  <si>
    <t xml:space="preserve">RAJNISH INTERNATIONAL</t>
  </si>
  <si>
    <t xml:space="preserve">GOYAL KNITWEARS PVT LTD</t>
  </si>
  <si>
    <t xml:space="preserve">SHIVA ENTERPRISES</t>
  </si>
  <si>
    <t xml:space="preserve">SHREE HOSIERY FACTORY</t>
  </si>
  <si>
    <t xml:space="preserve">IZAARA EXPORTS</t>
  </si>
  <si>
    <t xml:space="preserve">MS MILAP ENGINEERING WORKS REGD</t>
  </si>
  <si>
    <t xml:space="preserve">LAGAH WORLDWIDE INC</t>
  </si>
  <si>
    <t xml:space="preserve">OHM CLOTHING</t>
  </si>
  <si>
    <t xml:space="preserve">ONKAR INTERNATIONAL</t>
  </si>
  <si>
    <t xml:space="preserve">AADFO9083E</t>
  </si>
  <si>
    <t xml:space="preserve">OLYMPUS INTERNATIONAL</t>
  </si>
  <si>
    <t xml:space="preserve">NATIONAL CUTTING TOOLS</t>
  </si>
  <si>
    <t xml:space="preserve">SHREE BALAJI AGRO INDUSTRIES</t>
  </si>
  <si>
    <t xml:space="preserve">DUTT UDYOG</t>
  </si>
  <si>
    <t xml:space="preserve">ATYPD7041H</t>
  </si>
  <si>
    <t xml:space="preserve">DALSONS INDIA</t>
  </si>
  <si>
    <t xml:space="preserve">BHARAT INTERNATIONAL</t>
  </si>
  <si>
    <t xml:space="preserve">HZXPS2913B</t>
  </si>
  <si>
    <t xml:space="preserve">RAKESH PLASTIC INDUSTRIES</t>
  </si>
  <si>
    <t xml:space="preserve">SUMBUL EXPORTS</t>
  </si>
  <si>
    <t xml:space="preserve">ALBPN2805N</t>
  </si>
  <si>
    <t xml:space="preserve">GANESH TRACTOR INDUSTRIES</t>
  </si>
  <si>
    <t xml:space="preserve">TKI GLOBAL INC</t>
  </si>
  <si>
    <t xml:space="preserve">AAIHN4521K</t>
  </si>
  <si>
    <t xml:space="preserve">RAJJAS IMPEX</t>
  </si>
  <si>
    <t xml:space="preserve">BBS EXPORTS</t>
  </si>
  <si>
    <t xml:space="preserve">RAGHAV INTERNATIONAL</t>
  </si>
  <si>
    <t xml:space="preserve">G M CREATIONS</t>
  </si>
  <si>
    <t xml:space="preserve">SHILPI IMPEX</t>
  </si>
  <si>
    <t xml:space="preserve">SLDR FABRICS PVT LTD</t>
  </si>
  <si>
    <t xml:space="preserve">VEESONS FIBRES PRIVATE LIMITED</t>
  </si>
  <si>
    <t xml:space="preserve">JANAGAL EXPORTS PVT LTD</t>
  </si>
  <si>
    <t xml:space="preserve">BMV EXIM PVT LTD</t>
  </si>
  <si>
    <t xml:space="preserve">GENEX INDUSTRIES LIMITED</t>
  </si>
  <si>
    <t xml:space="preserve">AS GARMENTS</t>
  </si>
  <si>
    <t xml:space="preserve">SATTNAM ENTERPRISES</t>
  </si>
  <si>
    <t xml:space="preserve">SHRI SIDHESHWAR KNITWEARS</t>
  </si>
  <si>
    <t xml:space="preserve">G K CREATIONS</t>
  </si>
  <si>
    <t xml:space="preserve">L A APPARELS</t>
  </si>
  <si>
    <t xml:space="preserve">BATRA MARKETING</t>
  </si>
  <si>
    <t xml:space="preserve">SHREE GANPATI PACKWELL</t>
  </si>
  <si>
    <t xml:space="preserve">SHREE BALAJI EXIM</t>
  </si>
  <si>
    <t xml:space="preserve">J M D INTERNATIONAL</t>
  </si>
  <si>
    <t xml:space="preserve">EHWPK5679G</t>
  </si>
  <si>
    <t xml:space="preserve">TEASEL OVERSEAS PRIVATE LIMITED</t>
  </si>
  <si>
    <t xml:space="preserve">AAGCT1454N</t>
  </si>
  <si>
    <t xml:space="preserve">BIBPG5345L</t>
  </si>
  <si>
    <t xml:space="preserve">SAANVI INTERNATIONAL</t>
  </si>
  <si>
    <t xml:space="preserve">ABBHS8021B</t>
  </si>
  <si>
    <t xml:space="preserve">JAIRTH DYEING FINISHING MILLS</t>
  </si>
  <si>
    <t xml:space="preserve">HARJAS INTERNATIONAL</t>
  </si>
  <si>
    <t xml:space="preserve">GUPTA SHAWLS</t>
  </si>
  <si>
    <t xml:space="preserve">K D HOSIERY MILLS</t>
  </si>
  <si>
    <t xml:space="preserve">ROYAL SYNTHETICS</t>
  </si>
  <si>
    <t xml:space="preserve">MS MI EXPORTS INC</t>
  </si>
  <si>
    <t xml:space="preserve">P G EXPORTS</t>
  </si>
  <si>
    <t xml:space="preserve">AMCO ENTERPRISES PRIVATE LIMITED</t>
  </si>
  <si>
    <t xml:space="preserve">ELITE EXIM</t>
  </si>
  <si>
    <t xml:space="preserve">VARINDA WEARS</t>
  </si>
  <si>
    <t xml:space="preserve">DG FABRICS</t>
  </si>
  <si>
    <t xml:space="preserve">VEENA INTERNATIONAL</t>
  </si>
  <si>
    <t xml:space="preserve">VIJAY K JAIRATH CO</t>
  </si>
  <si>
    <t xml:space="preserve">HILTON ENTERPRISES</t>
  </si>
  <si>
    <t xml:space="preserve">BTYPM7726F</t>
  </si>
  <si>
    <t xml:space="preserve">MANCARE INC</t>
  </si>
  <si>
    <t xml:space="preserve">JK MILITARY STORES</t>
  </si>
  <si>
    <t xml:space="preserve">ABEPK6069N</t>
  </si>
  <si>
    <t xml:space="preserve">M SONS TRADING CO</t>
  </si>
  <si>
    <t xml:space="preserve">BAVPJ7646B</t>
  </si>
  <si>
    <t xml:space="preserve">ROHIT EXIMS</t>
  </si>
  <si>
    <t xml:space="preserve">AFJPN3711R</t>
  </si>
  <si>
    <t xml:space="preserve">N GLOBAL</t>
  </si>
  <si>
    <t xml:space="preserve">FINDOC IMPEX</t>
  </si>
  <si>
    <t xml:space="preserve">K D MILITARY STORES</t>
  </si>
  <si>
    <t xml:space="preserve">VKN EXPORTS</t>
  </si>
  <si>
    <t xml:space="preserve">ADXPA2569G</t>
  </si>
  <si>
    <t xml:space="preserve">VARDHAN WOOL COMBERS PRIVATE</t>
  </si>
  <si>
    <t xml:space="preserve">ANITA SINGH</t>
  </si>
  <si>
    <t xml:space="preserve">C R AUTOMATION PRODUCTS</t>
  </si>
  <si>
    <t xml:space="preserve">OSR INTEX</t>
  </si>
  <si>
    <t xml:space="preserve">DABA COLUMBIA ASIA CLINIC</t>
  </si>
  <si>
    <t xml:space="preserve">AJ TRADERS</t>
  </si>
  <si>
    <t xml:space="preserve">ORT NAGAR       PTC POST</t>
  </si>
  <si>
    <t xml:space="preserve">KING INTERNATIONAL</t>
  </si>
  <si>
    <t xml:space="preserve">198 PKT N DSIDC SECTOR 03</t>
  </si>
  <si>
    <t xml:space="preserve">METALEX INC</t>
  </si>
  <si>
    <t xml:space="preserve">A MASJID  MORADABAD (U.P)</t>
  </si>
  <si>
    <t xml:space="preserve">ARVIND KUMAR AND COMPANY</t>
  </si>
  <si>
    <t xml:space="preserve"> STREET FARRUKHABAD.U.P.</t>
  </si>
  <si>
    <t xml:space="preserve">HANDMADECART</t>
  </si>
  <si>
    <t xml:space="preserve">ADAUNIVERSITYROADUDAIPUR</t>
  </si>
  <si>
    <t xml:space="preserve">ARISTOPLAST PRODUCTS PVT LTD</t>
  </si>
  <si>
    <t xml:space="preserve">D DABHEL DAMAN AND DIU UT</t>
  </si>
  <si>
    <t xml:space="preserve">MARUTI NANDAN MILLING SOLUTION PRIVATE LIMITED</t>
  </si>
  <si>
    <t xml:space="preserve"> BAILEY ROADBESIDE BIHA</t>
  </si>
  <si>
    <t xml:space="preserve">D AND H SAHAR IMPEX PVT</t>
  </si>
  <si>
    <t xml:space="preserve"> BIG BAZAR BACK SIDE LANE</t>
  </si>
  <si>
    <t xml:space="preserve">D K AGENCIES P LTD</t>
  </si>
  <si>
    <t xml:space="preserve"> GARDEN  NEW DELHI      </t>
  </si>
  <si>
    <t xml:space="preserve">POPY FASHION</t>
  </si>
  <si>
    <t xml:space="preserve">KND MARKAN ROAD 2ND FLOOR</t>
  </si>
  <si>
    <t xml:space="preserve">DURGA BEARINGS MUMBAI PRIVATE LTD</t>
  </si>
  <si>
    <t xml:space="preserve">S RD NR PER BOX ANDHERI E</t>
  </si>
  <si>
    <t xml:space="preserve">KANZ KNITS PRIVATE LTD</t>
  </si>
  <si>
    <t xml:space="preserve">DUSTRAL AREA  A  LUDHIANA</t>
  </si>
  <si>
    <t xml:space="preserve">RIAT DIESELS</t>
  </si>
  <si>
    <t xml:space="preserve">I KALANG.T.ROADLUDHIANA</t>
  </si>
  <si>
    <t xml:space="preserve">G B CREATIVE LINE</t>
  </si>
  <si>
    <t xml:space="preserve">                 LUDHIANA</t>
  </si>
  <si>
    <t xml:space="preserve">HANSIKA IMPEX</t>
  </si>
  <si>
    <t xml:space="preserve"> RAREWALA MARKETLUDHIANA</t>
  </si>
  <si>
    <t xml:space="preserve">SEAROSE KNITTERS PRIVATE LIMITED</t>
  </si>
  <si>
    <t xml:space="preserve">LANTTAJPUR ROADLUDHIANA</t>
  </si>
  <si>
    <t xml:space="preserve">DEOL CYCLE INDUSTRIES REGD</t>
  </si>
  <si>
    <t xml:space="preserve">
  FOCAL POINT
  LUDHIANA</t>
  </si>
  <si>
    <t xml:space="preserve">AAARTRIM INTERNATIONAL LLP</t>
  </si>
  <si>
    <t xml:space="preserve">23 DCHANDIGARHCHANDIGARH</t>
  </si>
  <si>
    <t xml:space="preserve">G SQUARE INTERNATIONAL PRIVATE</t>
  </si>
  <si>
    <t xml:space="preserve">IS BRIDGE AHMEDABAD </t>
  </si>
  <si>
    <t xml:space="preserve">SONY AND CHOKSI EXPORTS LLP</t>
  </si>
  <si>
    <t xml:space="preserve">LISBRIDGE AHMEDABAD </t>
  </si>
  <si>
    <t xml:space="preserve">HEAVY METAL AND TUBES LTD</t>
  </si>
  <si>
    <t xml:space="preserve">USMANPURA AHMEDABAD </t>
  </si>
  <si>
    <t xml:space="preserve">VIDRES INDIA CERAMICS PVT LTD</t>
  </si>
  <si>
    <t xml:space="preserve">A CERAMICS PVT. LTD </t>
  </si>
  <si>
    <t xml:space="preserve">SAGAR ASIA PRIVATE LIMITED</t>
  </si>
  <si>
    <t xml:space="preserve">OFFICE SECUNDERABAD </t>
  </si>
  <si>
    <t xml:space="preserve">DS TECHNOLOGIES INDIA</t>
  </si>
  <si>
    <t xml:space="preserve">CARE SHAHEEN MASJID </t>
  </si>
  <si>
    <t xml:space="preserve">UI VR PRIVATE LIMITED</t>
  </si>
  <si>
    <t xml:space="preserve">CHANGODAR AHMEDABAD </t>
  </si>
  <si>
    <t xml:space="preserve">MS NSP INTERNATIONAL</t>
  </si>
  <si>
    <t xml:space="preserve">ANGAREDDY HYDERABAD </t>
  </si>
  <si>
    <t xml:space="preserve">NOVA AGRITECH LIMITED</t>
  </si>
  <si>
    <t xml:space="preserve">UNDERABAD HYDERABAD </t>
  </si>
  <si>
    <t xml:space="preserve">OBLUM ELECTRICAL INDUSTRIES</t>
  </si>
  <si>
    <t xml:space="preserve">BALANAGAR HYDERABAD </t>
  </si>
  <si>
    <t xml:space="preserve">GIYAAN PHARMA PRIVATE LIMITED</t>
  </si>
  <si>
    <t xml:space="preserve">VE MANDAL HYDERABAD </t>
  </si>
  <si>
    <t xml:space="preserve">4 CS DIAMONDS</t>
  </si>
  <si>
    <t xml:space="preserve">R THAKUR CINEMA KANDIVALI</t>
  </si>
  <si>
    <t xml:space="preserve">DHWANI ENTERPRISE</t>
  </si>
  <si>
    <t xml:space="preserve">A VADODARA 390008VADODARA</t>
  </si>
  <si>
    <t xml:space="preserve">SAQAB EXPORTS INDIA</t>
  </si>
  <si>
    <t xml:space="preserve">D TANDALJA ROAD VADODARA</t>
  </si>
  <si>
    <t xml:space="preserve">K G N EMBROIDERY ARTS</t>
  </si>
  <si>
    <t xml:space="preserve">AN ZAKARIYA MASJID DONGRI</t>
  </si>
  <si>
    <t xml:space="preserve">SUNSHINE TRADING COMPANY</t>
  </si>
  <si>
    <t xml:space="preserve">DI MASJID WEST MANDVI L/M</t>
  </si>
  <si>
    <t xml:space="preserve">MANGALSINGH BROTHERS PRIVATE</t>
  </si>
  <si>
    <t xml:space="preserve"> NAVI MUMBAI BEHIND WHITE</t>
  </si>
  <si>
    <t xml:space="preserve">MAISON DECOR</t>
  </si>
  <si>
    <t xml:space="preserve">MUGHALPUR MORADABAD [U.P]</t>
  </si>
  <si>
    <t xml:space="preserve">CYANO PHARMA PVT LTD</t>
  </si>
  <si>
    <t xml:space="preserve">POLOGROUND  INDORE M.P.</t>
  </si>
  <si>
    <t xml:space="preserve">Y S TRADING</t>
  </si>
  <si>
    <t xml:space="preserve">A WEST DIST.THANE  M.S.</t>
  </si>
  <si>
    <t xml:space="preserve">R J V WHOLESELLERS</t>
  </si>
  <si>
    <t xml:space="preserve">LE SAUDAGAR  PUNE / MAH.</t>
  </si>
  <si>
    <t xml:space="preserve">SURESH KULKARNI IMPORTS AND EXPORTS</t>
  </si>
  <si>
    <t xml:space="preserve">E MALL BANER  PUNE/MAH.</t>
  </si>
  <si>
    <t xml:space="preserve">S P IMPEX</t>
  </si>
  <si>
    <t xml:space="preserve">ARAT DIAMOND BOURSE BANDR</t>
  </si>
  <si>
    <t xml:space="preserve">ALMAS INTERNATIONAL</t>
  </si>
  <si>
    <t xml:space="preserve"> UNIT NO.14 FRUIT SECTION</t>
  </si>
  <si>
    <t xml:space="preserve">AVL LIFE SCIENCE PVT LTD</t>
  </si>
  <si>
    <t xml:space="preserve">D SOUTH BOPAL  AHMEDABAD</t>
  </si>
  <si>
    <t xml:space="preserve">EKLAVYA INTERNATIONAL</t>
  </si>
  <si>
    <t xml:space="preserve">EL HANUMAN ROAD AHMEDABAD</t>
  </si>
  <si>
    <t xml:space="preserve">BENTLAY FITTINGS PVT LTD</t>
  </si>
  <si>
    <t xml:space="preserve">UJARANGDASKROI AHMEDABAD</t>
  </si>
  <si>
    <t xml:space="preserve">KESAR SPICES</t>
  </si>
  <si>
    <t xml:space="preserve">PURAMADHUPURA  AHMEDABAD</t>
  </si>
  <si>
    <t xml:space="preserve">MP IMPEX</t>
  </si>
  <si>
    <t xml:space="preserve">AD NR SHILAJ GAMAHMEDABAD</t>
  </si>
  <si>
    <t xml:space="preserve">HEER TECHNOLOGY AND CONTROL</t>
  </si>
  <si>
    <t xml:space="preserve">RING ROAD NIKOL AHMEDABAD</t>
  </si>
  <si>
    <t xml:space="preserve">MISTRY PACKTECH ENGINEERING</t>
  </si>
  <si>
    <t xml:space="preserve">E VATVA G I D C AHMEDABAD</t>
  </si>
  <si>
    <t xml:space="preserve">TEKNICA CORPORATION</t>
  </si>
  <si>
    <t xml:space="preserve">ESTATE VIBHAN 2 AHMEDABAD</t>
  </si>
  <si>
    <t xml:space="preserve">ALMOND INTERNATIONAL</t>
  </si>
  <si>
    <t xml:space="preserve">RIYATA-VIRAMGAMAHMEDABAD</t>
  </si>
  <si>
    <t xml:space="preserve">BUWPS4259Q</t>
  </si>
  <si>
    <t xml:space="preserve">CAROL ZIRCOLITE PRIVATE LIMITED</t>
  </si>
  <si>
    <t xml:space="preserve"> SCIENCITY SOLA AHMEDABAD</t>
  </si>
  <si>
    <t xml:space="preserve">SHAKTI VIJYA OVERSEAS</t>
  </si>
  <si>
    <t xml:space="preserve">SANG PRESIDENCY AHMEDABAD</t>
  </si>
  <si>
    <t xml:space="preserve">GUJARAT AMBUJA EXPORTS LTD</t>
  </si>
  <si>
    <t xml:space="preserve">EV POST THALTEJ AHMEDABAD</t>
  </si>
  <si>
    <t xml:space="preserve">MOTIF ENGINEERS PVT LTD</t>
  </si>
  <si>
    <t xml:space="preserve">RASTA AMRAIWADI AHMEDABAD</t>
  </si>
  <si>
    <t xml:space="preserve">INVIGO TEA PVT LTD</t>
  </si>
  <si>
    <t xml:space="preserve">IAZHAGAN PALAYAM VEEDAPAT</t>
  </si>
  <si>
    <t xml:space="preserve">R D EXPORTS</t>
  </si>
  <si>
    <t xml:space="preserve">R MEHNDI FARM HOUSE DELHI</t>
  </si>
  <si>
    <t xml:space="preserve">R S INDUSTRIES</t>
  </si>
  <si>
    <t xml:space="preserve">AJA AGRASEN COLLEGE DELHI</t>
  </si>
  <si>
    <t xml:space="preserve">KUNDAN ENTERPRISES</t>
  </si>
  <si>
    <t xml:space="preserve">AHTARA AJMERI GATE DELHI</t>
  </si>
  <si>
    <t xml:space="preserve">CLHPS0652J</t>
  </si>
  <si>
    <t xml:space="preserve">AL MADINAH FOOD COMPANY</t>
  </si>
  <si>
    <t xml:space="preserve">KANYA INTER COLLEGE HAPUR</t>
  </si>
  <si>
    <t xml:space="preserve">SMS LIFESCIENCES INDIA LIMITED</t>
  </si>
  <si>
    <t xml:space="preserve">BLIC SCHOOL JUBILEE HILLS</t>
  </si>
  <si>
    <t xml:space="preserve">SAKU GUMS INDUSTRIES</t>
  </si>
  <si>
    <t xml:space="preserve">L NAROL CHOKDI WARE HOUSE</t>
  </si>
  <si>
    <t xml:space="preserve">DEEP ENTERPRISE</t>
  </si>
  <si>
    <t xml:space="preserve">STN STATE HIGHWAY MEHSANA</t>
  </si>
  <si>
    <t xml:space="preserve">WALVOIL FLUID POWER INDIA PVT LTD</t>
  </si>
  <si>
    <t xml:space="preserve">KAL TALVK BANGALORE </t>
  </si>
  <si>
    <t xml:space="preserve">EXERGY HEATING SOLUTIONS P LTD</t>
  </si>
  <si>
    <t xml:space="preserve">MAIN RAOD BANGALORE </t>
  </si>
  <si>
    <t xml:space="preserve">TEXXCO APPARELS PVT LTD</t>
  </si>
  <si>
    <t xml:space="preserve"> BALLAPUR BANGALORE </t>
  </si>
  <si>
    <t xml:space="preserve">RESURGENT AV INTEGRATORS P LTD</t>
  </si>
  <si>
    <t xml:space="preserve">GE LAYOUT BANGALORE </t>
  </si>
  <si>
    <t xml:space="preserve">NEETEE APPAREL LLP</t>
  </si>
  <si>
    <t xml:space="preserve">URA WARD SOUTH ZONE </t>
  </si>
  <si>
    <t xml:space="preserve">MECH DRILL EQUIPMENTS</t>
  </si>
  <si>
    <t xml:space="preserve">EAR TALLURI THEATRE </t>
  </si>
  <si>
    <t xml:space="preserve">RAKESH INTERNATIONAL TRADING CO</t>
  </si>
  <si>
    <t xml:space="preserve">ATANJALI MEGA STORE </t>
  </si>
  <si>
    <t xml:space="preserve">SERUM INSTITUTE OF INDIA PVT LTD</t>
  </si>
  <si>
    <t xml:space="preserve">ROAD PUNE </t>
  </si>
  <si>
    <t xml:space="preserve">GIVAUDAN INDIA PVT LTD</t>
  </si>
  <si>
    <t xml:space="preserve">UK JIGANI BANGALORE KARNA</t>
  </si>
  <si>
    <t xml:space="preserve">JAYACHANDRA EXPORTS</t>
  </si>
  <si>
    <t xml:space="preserve">ALYAN JEWELLERS HYDERABAD</t>
  </si>
  <si>
    <t xml:space="preserve">SRI MANIDWEEPA GLOBAL IMPEX</t>
  </si>
  <si>
    <t xml:space="preserve">ALLY VILLAGE    HYDERABAD</t>
  </si>
  <si>
    <t xml:space="preserve">BAY DATACOM SOLUTIONS PRIVATE</t>
  </si>
  <si>
    <t xml:space="preserve">L JUBILEE HILLS HYDERABAD</t>
  </si>
  <si>
    <t xml:space="preserve">SCOOBEE AGRITECH OPC PRIVATE LIMITED</t>
  </si>
  <si>
    <t xml:space="preserve">1/A AUTO NAGARHYDERABAD</t>
  </si>
  <si>
    <t xml:space="preserve">J R SEAMLESS PVT LTD</t>
  </si>
  <si>
    <t xml:space="preserve">RABAD 4TH FLOOR HYDERABAD</t>
  </si>
  <si>
    <t xml:space="preserve">KESHAN TRADING CORPORATION</t>
  </si>
  <si>
    <t xml:space="preserve">OAD RANIGURI SECUNDERABAD</t>
  </si>
  <si>
    <t xml:space="preserve">SVK LABORATORIES PRIVATE LIMITED</t>
  </si>
  <si>
    <t xml:space="preserve">EAR SAGAR HOTEL HYDERABAD</t>
  </si>
  <si>
    <t xml:space="preserve">SHREE LAXMI TRADING CO</t>
  </si>
  <si>
    <t xml:space="preserve">NGANNUR  ALLEPPEYKERALA-</t>
  </si>
  <si>
    <t xml:space="preserve">MERMAID DIGITAL POYMERS PRIVATE LTD</t>
  </si>
  <si>
    <t xml:space="preserve">NCH 0186 KOTTYAM KERALA 0</t>
  </si>
  <si>
    <t xml:space="preserve">ZUNDAA</t>
  </si>
  <si>
    <t xml:space="preserve">LI CAVES ROAD ANDHERI OPP</t>
  </si>
  <si>
    <t xml:space="preserve">AVIS AND CO</t>
  </si>
  <si>
    <t xml:space="preserve">-19 TURBHE APMC VEGETABLE</t>
  </si>
  <si>
    <t xml:space="preserve">KIRAN ENTERPRISES</t>
  </si>
  <si>
    <t xml:space="preserve">ANDRA MAIN ROAD BANGALORE</t>
  </si>
  <si>
    <t xml:space="preserve">BLOC STONE SAW PRIVATE LTD</t>
  </si>
  <si>
    <t xml:space="preserve">IGANI 2ND STAGE BANGALORE</t>
  </si>
  <si>
    <t xml:space="preserve">ROERICH HEALTH CARE PRIVATE LIMITED</t>
  </si>
  <si>
    <t xml:space="preserve">IA RACHENAHALLI BANGALORE</t>
  </si>
  <si>
    <t xml:space="preserve">SHYRON EXPORTS</t>
  </si>
  <si>
    <t xml:space="preserve">PPOSITE GIRIYAS BANGALORE</t>
  </si>
  <si>
    <t xml:space="preserve">FAROOQ IASHA PROPKASHAN EXPORTS</t>
  </si>
  <si>
    <t xml:space="preserve">RAM MAIN ROAD  BANGALORE</t>
  </si>
  <si>
    <t xml:space="preserve">GOODRICH AEROSPACE SERVICES PVTLTD</t>
  </si>
  <si>
    <t xml:space="preserve">K.R.PURAM HOBLIBANGALORE</t>
  </si>
  <si>
    <t xml:space="preserve">ILYAS AHMEDMR</t>
  </si>
  <si>
    <t xml:space="preserve">KAUSER NAGAR  BANGALORE</t>
  </si>
  <si>
    <t xml:space="preserve">AURO POWER SYSTEMS P LTD</t>
  </si>
  <si>
    <t xml:space="preserve">BELLARY ROAD  BANGALORE</t>
  </si>
  <si>
    <t xml:space="preserve">BRILYANT IT SOLUTIONS PRIVATE LIMIT</t>
  </si>
  <si>
    <t xml:space="preserve">AL AIRPORT ROAD BANGALORE</t>
  </si>
  <si>
    <t xml:space="preserve">SHAZ EXPORT</t>
  </si>
  <si>
    <t xml:space="preserve">E LINE HOSPITAL BANGALORE</t>
  </si>
  <si>
    <t xml:space="preserve">V TRADING CO</t>
  </si>
  <si>
    <t xml:space="preserve"> SADASHIVANAGARBANGALORE</t>
  </si>
  <si>
    <t xml:space="preserve">SEMACONNECT SYSTEMS INDIA PVT LTD</t>
  </si>
  <si>
    <t xml:space="preserve">NEAR LIC COLONY BANGALORE</t>
  </si>
  <si>
    <t xml:space="preserve">JPRS MY WORLD INTERNATIONAL PVT LTD</t>
  </si>
  <si>
    <t xml:space="preserve">T KADUGUDI POSTBANGALORE</t>
  </si>
  <si>
    <t xml:space="preserve">AAECJ0574F</t>
  </si>
  <si>
    <t xml:space="preserve">AKSHAYA GROUPS</t>
  </si>
  <si>
    <t xml:space="preserve">AIN 4TH T BLOCK BANGALORE</t>
  </si>
  <si>
    <t xml:space="preserve">VASUNDHARA AUTOMATION AND ENGG SERVICES PRIVATE LI</t>
  </si>
  <si>
    <t xml:space="preserve"> VILLAGE UTTARA BANGALORE</t>
  </si>
  <si>
    <t xml:space="preserve">REEMAL TEXTILES</t>
  </si>
  <si>
    <t xml:space="preserve">SURAT</t>
  </si>
  <si>
    <t xml:space="preserve">SAAD TEXTILES</t>
  </si>
  <si>
    <t xml:space="preserve">CTCPB5165Q</t>
  </si>
  <si>
    <t xml:space="preserve">KANISHKA IMPEX</t>
  </si>
  <si>
    <t xml:space="preserve">CDXPS9118K</t>
  </si>
  <si>
    <t xml:space="preserve">VAMA IMPEX</t>
  </si>
  <si>
    <t xml:space="preserve">A M ENTERPRISE</t>
  </si>
  <si>
    <t xml:space="preserve">DKLPS5853K</t>
  </si>
  <si>
    <t xml:space="preserve">NILKANTH EXPORT</t>
  </si>
  <si>
    <t xml:space="preserve">BAQPK0613L</t>
  </si>
  <si>
    <t xml:space="preserve">SHETH GEMS PRIVATE LIMITED</t>
  </si>
  <si>
    <t xml:space="preserve">RAINBOW EXPORT</t>
  </si>
  <si>
    <t xml:space="preserve">P S GEMS</t>
  </si>
  <si>
    <t xml:space="preserve">DGYPS3301F</t>
  </si>
  <si>
    <t xml:space="preserve">NIDHI DIAMONDS</t>
  </si>
  <si>
    <t xml:space="preserve">BAHUBALI DIAMONDS PVT LTD</t>
  </si>
  <si>
    <t xml:space="preserve">VEERJIEXPORTS</t>
  </si>
  <si>
    <t xml:space="preserve">NILKANTH ENTERPRISE</t>
  </si>
  <si>
    <t xml:space="preserve">REEZE TRADER</t>
  </si>
  <si>
    <t xml:space="preserve">A THANE MAHARASHTRA </t>
  </si>
  <si>
    <t xml:space="preserve">WORLD WIDE EXPORTS</t>
  </si>
  <si>
    <t xml:space="preserve">CHANDAN GEMS</t>
  </si>
  <si>
    <t xml:space="preserve">MARUTI IMPEX</t>
  </si>
  <si>
    <t xml:space="preserve">MARVEL CRAFTS PRIVATE LIMITED</t>
  </si>
  <si>
    <t xml:space="preserve"> 37 GURGAON HARYANA </t>
  </si>
  <si>
    <t xml:space="preserve">TANGAR SHIPPING MANAGEMENT PVT LTD</t>
  </si>
  <si>
    <t xml:space="preserve">VISHAL STEEL INDIA</t>
  </si>
  <si>
    <t xml:space="preserve">CHAMUNDA INDUSTRIES</t>
  </si>
  <si>
    <t xml:space="preserve">SWAMINARAYAN DIAMONDS PVT LTD</t>
  </si>
  <si>
    <t xml:space="preserve">CLICK CLOTHING COMPANY PVT LTD</t>
  </si>
  <si>
    <t xml:space="preserve">SHUBHAM S HOLKAR</t>
  </si>
  <si>
    <t xml:space="preserve"> SANGLI MAHARASHTRA </t>
  </si>
  <si>
    <t xml:space="preserve">PV POWER TECHNOLOGIES PVT LTD</t>
  </si>
  <si>
    <t xml:space="preserve">AMEYA MERCHANDISE EXPORTS PVT LTD</t>
  </si>
  <si>
    <t xml:space="preserve">SAMRUDHI GEMS</t>
  </si>
  <si>
    <t xml:space="preserve">ASM CORPORATE SOLUTIONS</t>
  </si>
  <si>
    <t xml:space="preserve">MS SUPER STONE INTERNATIONAL</t>
  </si>
  <si>
    <t xml:space="preserve">ALLIED MEDICAL LIMITED</t>
  </si>
  <si>
    <t xml:space="preserve">IV GURUGRAM HARYANA </t>
  </si>
  <si>
    <t xml:space="preserve">DIVINE STAR</t>
  </si>
  <si>
    <t xml:space="preserve">DHARMA ENTERPRISE</t>
  </si>
  <si>
    <t xml:space="preserve">GEL FROST PACKS KALYANI ENTERPRISES</t>
  </si>
  <si>
    <t xml:space="preserve">D MILAN GEMS</t>
  </si>
  <si>
    <t xml:space="preserve">SURGEMS</t>
  </si>
  <si>
    <t xml:space="preserve">WHITE THREAD</t>
  </si>
  <si>
    <t xml:space="preserve">REFRIGERATED DISTRIBUTORS PVT LTD</t>
  </si>
  <si>
    <t xml:space="preserve">MIT DIX GEMS</t>
  </si>
  <si>
    <t xml:space="preserve">ROYALE SPORTSWEAR</t>
  </si>
  <si>
    <t xml:space="preserve">37 GURUGRAM HARYANA </t>
  </si>
  <si>
    <t xml:space="preserve">VKK EXIM</t>
  </si>
  <si>
    <t xml:space="preserve">MANOR PHARMACHEM PRIVATE LIMITED</t>
  </si>
  <si>
    <t xml:space="preserve">IMUMBAI MAHARASHTRA </t>
  </si>
  <si>
    <t xml:space="preserve">H P ADHESIVES PRIVATE LIMITED</t>
  </si>
  <si>
    <t xml:space="preserve">UNIQUE GEMS</t>
  </si>
  <si>
    <t xml:space="preserve">LUCENT DIAMONDS</t>
  </si>
  <si>
    <t xml:space="preserve">SUN GEMS</t>
  </si>
  <si>
    <t xml:space="preserve">N S EXPORTS</t>
  </si>
  <si>
    <t xml:space="preserve">MAXIM SMT TECHNOLOGIES PVT LTD</t>
  </si>
  <si>
    <t xml:space="preserve">AURA CREATIONS</t>
  </si>
  <si>
    <t xml:space="preserve">Y 2 GURGAON HARYANA </t>
  </si>
  <si>
    <t xml:space="preserve">ESSENSE PERFUMERIE CO</t>
  </si>
  <si>
    <t xml:space="preserve">S L N ENTERPRISES</t>
  </si>
  <si>
    <t xml:space="preserve">SANJEEV FLEXI PACK PRIVATE LIMITED</t>
  </si>
  <si>
    <t xml:space="preserve">HIWANDI MAHARASHTRA </t>
  </si>
  <si>
    <t xml:space="preserve">MANEK JEWELS</t>
  </si>
  <si>
    <t xml:space="preserve">DIAROUGH MANUFACTURING INDIA LLP</t>
  </si>
  <si>
    <t xml:space="preserve">PAN INDIA CONSULTANTS PVT LTD</t>
  </si>
  <si>
    <t xml:space="preserve">GLOBIZ</t>
  </si>
  <si>
    <t xml:space="preserve">MONIBA ANAND ELECTRICALS PVT LTD</t>
  </si>
  <si>
    <t xml:space="preserve">SAKS FASHION PVT LTD</t>
  </si>
  <si>
    <t xml:space="preserve">NE WEST MAHARASHTRA </t>
  </si>
  <si>
    <t xml:space="preserve">WEST 2 INDIA HANDICRAFTS PVTLTD</t>
  </si>
  <si>
    <t xml:space="preserve">EARTHOOD SERVICES PRIVATE LIMITED</t>
  </si>
  <si>
    <t xml:space="preserve">AD GURUGRAM HARYANA </t>
  </si>
  <si>
    <t xml:space="preserve">TRIO JEWELS PRIVATE LIMITED</t>
  </si>
  <si>
    <t xml:space="preserve">IODPARTS TECHNOLOGIES PRIVATE</t>
  </si>
  <si>
    <t xml:space="preserve">LI PUNE MAHARASHTRA </t>
  </si>
  <si>
    <t xml:space="preserve">NEXUS ALLOYS STEELS PVT LTD</t>
  </si>
  <si>
    <t xml:space="preserve">PAHAL FOODS EXIM LTD</t>
  </si>
  <si>
    <t xml:space="preserve">D P JEWELS</t>
  </si>
  <si>
    <t xml:space="preserve"> MUMBAI-MAHARASHTRA </t>
  </si>
  <si>
    <t xml:space="preserve">PARAMA TRADING PVT LTD</t>
  </si>
  <si>
    <t xml:space="preserve">ENERGEN HYBRID SYSTEMS</t>
  </si>
  <si>
    <t xml:space="preserve">CHELSEA CREATIONS</t>
  </si>
  <si>
    <t xml:space="preserve">STTHANE MAHARASHTRA </t>
  </si>
  <si>
    <t xml:space="preserve">STARLIGHT DIAMONDS</t>
  </si>
  <si>
    <t xml:space="preserve">BABA JETBLACK PRIVATE LIMITED</t>
  </si>
  <si>
    <t xml:space="preserve">KAVISH GEMS</t>
  </si>
  <si>
    <t xml:space="preserve">GROWN DIAMOND INDIA PRIVATE</t>
  </si>
  <si>
    <t xml:space="preserve">CNC PROGRAMMING CONSULTANTS</t>
  </si>
  <si>
    <t xml:space="preserve">SAI LIFE SCIENCES LIMITED</t>
  </si>
  <si>
    <t xml:space="preserve">YATI OVERSEASPLTD</t>
  </si>
  <si>
    <t xml:space="preserve">UDA PANIPAT HARYANA </t>
  </si>
  <si>
    <t xml:space="preserve">RUSUN VISION PVT LTD</t>
  </si>
  <si>
    <t xml:space="preserve">MILLENNIUM AERO DYNAMICS PRIVATE</t>
  </si>
  <si>
    <t xml:space="preserve">R HOTEL MAHARASHTRA </t>
  </si>
  <si>
    <t xml:space="preserve">GADIA EXPORTS</t>
  </si>
  <si>
    <t xml:space="preserve">R DIAM</t>
  </si>
  <si>
    <t xml:space="preserve">SHANAYA DIAMOND JEWELLERY PVT LTD</t>
  </si>
  <si>
    <t xml:space="preserve">BANDHAN EXPORTS</t>
  </si>
  <si>
    <t xml:space="preserve">PACIFIC DIAMOND</t>
  </si>
  <si>
    <t xml:space="preserve">S P METAL</t>
  </si>
  <si>
    <t xml:space="preserve">SUPER STAR INC</t>
  </si>
  <si>
    <t xml:space="preserve"> BARODA MAHARASHTRA </t>
  </si>
  <si>
    <t xml:space="preserve">ERSHKA EXIM OPC PVT LTD</t>
  </si>
  <si>
    <t xml:space="preserve">NGEL SCHOOL HARYANA </t>
  </si>
  <si>
    <t xml:space="preserve">JAY IMPEX</t>
  </si>
  <si>
    <t xml:space="preserve">SUPREME INTERNATIONAL</t>
  </si>
  <si>
    <t xml:space="preserve">NILGAI FOODS PRIVATE LIMITED</t>
  </si>
  <si>
    <t xml:space="preserve">AARTEXX EXIMS PRIVATE LIMITED</t>
  </si>
  <si>
    <t xml:space="preserve"> 50 GURGAON HARYANA </t>
  </si>
  <si>
    <t xml:space="preserve">CLAIRVOYANT CHEMICALS</t>
  </si>
  <si>
    <t xml:space="preserve">SMARTNET INFOTECH AND SERVICES PVT</t>
  </si>
  <si>
    <t xml:space="preserve">V S LEATHER</t>
  </si>
  <si>
    <t xml:space="preserve">N J GEMS</t>
  </si>
  <si>
    <t xml:space="preserve">NEEDLES MARKETING PRIVATE LIMITED</t>
  </si>
  <si>
    <t xml:space="preserve">JAP APPARELS PVT LTD</t>
  </si>
  <si>
    <t xml:space="preserve">AGE GURGAON
HARYANA </t>
  </si>
  <si>
    <t xml:space="preserve">EAGLEBURGMANN INDIA PRIVATE LIMITED</t>
  </si>
  <si>
    <t xml:space="preserve">AR PUNE MAHARASHTRA </t>
  </si>
  <si>
    <t xml:space="preserve">ARSSH APPARELS PRIVATE LIMITED</t>
  </si>
  <si>
    <t xml:space="preserve">T DELHI GALI NO 20A </t>
  </si>
  <si>
    <t xml:space="preserve">RIZANA GLOBAL PVT LTD</t>
  </si>
  <si>
    <t xml:space="preserve">LOTUS EXIM</t>
  </si>
  <si>
    <t xml:space="preserve">KUMUDCHANDRA D MEHTA</t>
  </si>
  <si>
    <t xml:space="preserve">L ARTISAN PRODUCTS</t>
  </si>
  <si>
    <t xml:space="preserve"> 48 GURGAON HARYANA </t>
  </si>
  <si>
    <t xml:space="preserve">TECHNO SALES CORPORATION PVT LTD</t>
  </si>
  <si>
    <t xml:space="preserve">FREDUN PHARMACEUTICALS LIMITED</t>
  </si>
  <si>
    <t xml:space="preserve">VIZITECH PACKAGING</t>
  </si>
  <si>
    <t xml:space="preserve">3 THANE MAHARASHTRA </t>
  </si>
  <si>
    <t xml:space="preserve">JANUS TRADING CO</t>
  </si>
  <si>
    <t xml:space="preserve">LA BUILDING HARYANA </t>
  </si>
  <si>
    <t xml:space="preserve">HIRANYA CELLULOSE PRODUCTS</t>
  </si>
  <si>
    <t xml:space="preserve">DIAMAZE CREATIONS</t>
  </si>
  <si>
    <t xml:space="preserve">MS RAINBOW</t>
  </si>
  <si>
    <t xml:space="preserve">APT REALTY PRIVATE LIMITED</t>
  </si>
  <si>
    <t xml:space="preserve">KRINA GEMS</t>
  </si>
  <si>
    <t xml:space="preserve">SP INTERNATIONAL</t>
  </si>
  <si>
    <t xml:space="preserve">FIBROCAST</t>
  </si>
  <si>
    <t xml:space="preserve">KHOSLA ENGINEERING INDUSTRIES</t>
  </si>
  <si>
    <t xml:space="preserve"> NAGPUR MAHARASHTRA </t>
  </si>
  <si>
    <t xml:space="preserve">AISHWARYA MECHFO INDIA PRIVATE</t>
  </si>
  <si>
    <t xml:space="preserve">DI PUNE MAHARASHTRA </t>
  </si>
  <si>
    <t xml:space="preserve">MAGNAPLAST TECHNOLOGIESINDIAP LTD</t>
  </si>
  <si>
    <t xml:space="preserve">COMPANY MAHARASHTRA </t>
  </si>
  <si>
    <t xml:space="preserve">TEKNIC EUCHNER ELECTRONICS PVT LTD</t>
  </si>
  <si>
    <t xml:space="preserve">COMPUTECH INDIA</t>
  </si>
  <si>
    <t xml:space="preserve">A-1 ELECTRONICS</t>
  </si>
  <si>
    <t xml:space="preserve">INSIGNIA LINEN LLP</t>
  </si>
  <si>
    <t xml:space="preserve">JWF EXPORTS</t>
  </si>
  <si>
    <t xml:space="preserve"> BANGALORE KARNATAKA</t>
  </si>
  <si>
    <t xml:space="preserve">TVASTAR ENGINEERING SOLUTIONS PVT L</t>
  </si>
  <si>
    <t xml:space="preserve">- 1 GURGAON HARYANA </t>
  </si>
  <si>
    <t xml:space="preserve">TECHNOTON SENSORS PRIVATE LIMITED</t>
  </si>
  <si>
    <t xml:space="preserve">-18 GURGAON HARYANA </t>
  </si>
  <si>
    <t xml:space="preserve">ASKCO INTERNATIONAL</t>
  </si>
  <si>
    <t xml:space="preserve">PRO INNOVATIVE TECHNOLOGIES P LTD</t>
  </si>
  <si>
    <t xml:space="preserve">LAKSHAY INTERNATIONAL</t>
  </si>
  <si>
    <t xml:space="preserve">T FARIDABAD HARYANA </t>
  </si>
  <si>
    <t xml:space="preserve">TENALP INTERNATIONAL</t>
  </si>
  <si>
    <t xml:space="preserve">PROGRESS TREXIM PRIVATE LIMITED</t>
  </si>
  <si>
    <t xml:space="preserve">GEORGIA GULLINI FASHIONS PVT LTD</t>
  </si>
  <si>
    <t xml:space="preserve">DI THANEMAHARASHTRA </t>
  </si>
  <si>
    <t xml:space="preserve">ADVANCED FITTINGS PVT LTD</t>
  </si>
  <si>
    <t xml:space="preserve">BAI M H MAHARASHTRA </t>
  </si>
  <si>
    <t xml:space="preserve">KUMAR STEELS INC</t>
  </si>
  <si>
    <t xml:space="preserve"> SONEPAT HR HARYANA </t>
  </si>
  <si>
    <t xml:space="preserve">ANKITST EXIM INC</t>
  </si>
  <si>
    <t xml:space="preserve">AYUSHAKTI AYURVED PRIVATE LIMITED</t>
  </si>
  <si>
    <t xml:space="preserve">T MUMBAIMAHARASHTRA </t>
  </si>
  <si>
    <t xml:space="preserve">MEDSOURCE OZONE BIOMEDICALS PVT LTD</t>
  </si>
  <si>
    <t xml:space="preserve">31 FARIDABADHARYANA </t>
  </si>
  <si>
    <t xml:space="preserve">ADITYA ENGINEERING CORPORATION</t>
  </si>
  <si>
    <t xml:space="preserve">INTEGRATED RESOURCES</t>
  </si>
  <si>
    <t xml:space="preserve">EA MYSORE KARNATAKA </t>
  </si>
  <si>
    <t xml:space="preserve">HANK IMPEX PVT LTD</t>
  </si>
  <si>
    <t xml:space="preserve">FOCUS HAIR</t>
  </si>
  <si>
    <t xml:space="preserve"> IV GURGAON HARYANA </t>
  </si>
  <si>
    <t xml:space="preserve">OSIANS CONNOISSEURS OF ART PRIVATE</t>
  </si>
  <si>
    <t xml:space="preserve">PRATHAMESH ENTERPRISES</t>
  </si>
  <si>
    <t xml:space="preserve">I HOTEL MAHARASHTRA </t>
  </si>
  <si>
    <t xml:space="preserve">MAROO CARPETS PVT LTD</t>
  </si>
  <si>
    <t xml:space="preserve">REMMERS INDIA PRIVATE LIMITED</t>
  </si>
  <si>
    <t xml:space="preserve">Y-IGURGAON HARYANA </t>
  </si>
  <si>
    <t xml:space="preserve">SHAIRUL IMPEX</t>
  </si>
  <si>
    <t xml:space="preserve">BHAVANI GEMS PRIVATE LIMITED</t>
  </si>
  <si>
    <t xml:space="preserve">DIVYA EXPORTS</t>
  </si>
  <si>
    <t xml:space="preserve">EMUMBAI MAHARASHTRA </t>
  </si>
  <si>
    <t xml:space="preserve">NET MARKETING</t>
  </si>
  <si>
    <t xml:space="preserve">MS VISHAL DIAM</t>
  </si>
  <si>
    <t xml:space="preserve">PALMON IMPEX PRIVATE LIMITED</t>
  </si>
  <si>
    <t xml:space="preserve">AMERICAS DIAMOND</t>
  </si>
  <si>
    <t xml:space="preserve">NATIONAL PEN PLASTIC INDUSTRIES</t>
  </si>
  <si>
    <t xml:space="preserve">NAVKAR FITTINGS FORGINGS PVT LTD</t>
  </si>
  <si>
    <t xml:space="preserve">PADMAVATI PLASTICS</t>
  </si>
  <si>
    <t xml:space="preserve">I THANE MAHARASHTRA </t>
  </si>
  <si>
    <t xml:space="preserve">FINE JEWELLERY INDIA LIMITED</t>
  </si>
  <si>
    <t xml:space="preserve">VENUS GLOBAL CORPORATION</t>
  </si>
  <si>
    <t xml:space="preserve">TIRUPATI RESINS ADDITIVES</t>
  </si>
  <si>
    <t xml:space="preserve">SAILEE EXIM</t>
  </si>
  <si>
    <t xml:space="preserve">DNAVINCHANDRA GEMS PVT LTD</t>
  </si>
  <si>
    <t xml:space="preserve">AP ENTERPRISES</t>
  </si>
  <si>
    <t xml:space="preserve">NIDHI EXPORTS</t>
  </si>
  <si>
    <t xml:space="preserve">NAKSHATRA WORLD LIMITED</t>
  </si>
  <si>
    <t xml:space="preserve">IDEX ONLINEINDIAPVT LTD</t>
  </si>
  <si>
    <t xml:space="preserve">NEXII IT LABS PRIVATE LIMITED</t>
  </si>
  <si>
    <t xml:space="preserve">SHRENUJ COMPANY LIMITED</t>
  </si>
  <si>
    <t xml:space="preserve">SANGHAVI EXPORTS INTERNATIONAL PVT</t>
  </si>
  <si>
    <t xml:space="preserve">LAXMI DIA JEWEL PVT LTD</t>
  </si>
  <si>
    <t xml:space="preserve">WMUMBAI MAHARASHTRA </t>
  </si>
  <si>
    <t xml:space="preserve">HIMANK EXPORTS</t>
  </si>
  <si>
    <t xml:space="preserve">MUMBAI MAHAR
ASHTRA </t>
  </si>
  <si>
    <t xml:space="preserve">RAJESH K SAMAL</t>
  </si>
  <si>
    <t xml:space="preserve">Y DIST ANGUL ORISSA </t>
  </si>
  <si>
    <t xml:space="preserve">PUNIT DIAMONDS</t>
  </si>
  <si>
    <t xml:space="preserve">ROYAL IMPEX</t>
  </si>
  <si>
    <t xml:space="preserve">KATULKUMAR AND CO</t>
  </si>
  <si>
    <t xml:space="preserve">
MUMBAI MAHARASHTRA </t>
  </si>
  <si>
    <t xml:space="preserve">ANAS EXPORTS</t>
  </si>
  <si>
    <t xml:space="preserve">RJAYKUMAR AND CO</t>
  </si>
  <si>
    <t xml:space="preserve">SOMO HAIR</t>
  </si>
  <si>
    <t xml:space="preserve">E-2 GURGAON HARYANA </t>
  </si>
  <si>
    <t xml:space="preserve">U T ZAVERI</t>
  </si>
  <si>
    <t xml:space="preserve">PDS LOGISTICS CENTRE PVT LTD -HNWR</t>
  </si>
  <si>
    <t xml:space="preserve">REEMA BUILDING MATERIALS COMPANY</t>
  </si>
  <si>
    <t xml:space="preserve">SIMPLEX METAL ALLOYS</t>
  </si>
  <si>
    <t xml:space="preserve">TEXTRONICS INTERNATIONAL</t>
  </si>
  <si>
    <t xml:space="preserve">MATRUSHREE EXPORT PVT LTD</t>
  </si>
  <si>
    <t xml:space="preserve">SUMA SPRINGS PRIVATE LIMITED</t>
  </si>
  <si>
    <t xml:space="preserve">QUATRRO BUSINESS SUPPORT SOLUTIONS</t>
  </si>
  <si>
    <t xml:space="preserve">D NO 16 MAHARASHTRA </t>
  </si>
  <si>
    <t xml:space="preserve">ANGEL MARITIME INDIA SERVICES</t>
  </si>
  <si>
    <t xml:space="preserve">URBANITE FASHIONS</t>
  </si>
  <si>
    <t xml:space="preserve">YMUMBAI MAHARASHTRA </t>
  </si>
  <si>
    <t xml:space="preserve">BHARAT TISSUS PVT LTD</t>
  </si>
  <si>
    <t xml:space="preserve">YSYA BANK KARNATAKA </t>
  </si>
  <si>
    <t xml:space="preserve">GLOBAL EXPORT</t>
  </si>
  <si>
    <t xml:space="preserve">V D GEMS</t>
  </si>
  <si>
    <t xml:space="preserve">KHANDELWAL INDUSTRIES</t>
  </si>
  <si>
    <t xml:space="preserve">LA MIDC MAHARASHTRA </t>
  </si>
  <si>
    <t xml:space="preserve">SARTHAK ENGINEERING</t>
  </si>
  <si>
    <t xml:space="preserve"> SO SONIPAT HARYANA </t>
  </si>
  <si>
    <t xml:space="preserve">AJASHY ENGINEERING SALES PVT LTD</t>
  </si>
  <si>
    <t xml:space="preserve">RAJSHREE IMPEX</t>
  </si>
  <si>
    <t xml:space="preserve">MAXILLARIA</t>
  </si>
  <si>
    <t xml:space="preserve">F-V GURGAON HARYANA </t>
  </si>
  <si>
    <t xml:space="preserve">ALPS ICE COLD STORAGE PVT LTD</t>
  </si>
  <si>
    <t xml:space="preserve">POWERMASTER ENGINEERS PVT LTD</t>
  </si>
  <si>
    <t xml:space="preserve">TH SOLARMAHARASHTRA </t>
  </si>
  <si>
    <t xml:space="preserve">PEOPLELINK UNIFIED COMMUNICATIONS</t>
  </si>
  <si>
    <t xml:space="preserve">PRERAK GEMS</t>
  </si>
  <si>
    <t xml:space="preserve">AGARWAL TEX PROCESSORS PVT LTD</t>
  </si>
  <si>
    <t xml:space="preserve">GITANJALI GEMS LIMITED</t>
  </si>
  <si>
    <t xml:space="preserve">SHREE BHAIRAV DIAMOND PVT LTD</t>
  </si>
  <si>
    <t xml:space="preserve">MIRKA MERCHANDISING PVT LTD</t>
  </si>
  <si>
    <t xml:space="preserve">23A GURGAON HARYANA </t>
  </si>
  <si>
    <t xml:space="preserve">MANMOHAN EXPORTS PRIVATE LIMITED</t>
  </si>
  <si>
    <t xml:space="preserve">TRYMAX FURNACES AND TECHNOLOGIES</t>
  </si>
  <si>
    <t xml:space="preserve">THANE W MAHARASHTRA </t>
  </si>
  <si>
    <t xml:space="preserve">INDIAN TREAT FOODS</t>
  </si>
  <si>
    <t xml:space="preserve">ASHAPURA OVERSEAS PVT LTD</t>
  </si>
  <si>
    <t xml:space="preserve">RESHMA ENTERPRISES</t>
  </si>
  <si>
    <t xml:space="preserve">RAMKRIPA APPAREL PRIVATE LIMITED</t>
  </si>
  <si>
    <t xml:space="preserve">ULTRA STONE</t>
  </si>
  <si>
    <t xml:space="preserve">DIACORE INDIA PRIVATE LIMITED</t>
  </si>
  <si>
    <t xml:space="preserve">ACG PHARMAPACK PRIVATE LIMITED</t>
  </si>
  <si>
    <t xml:space="preserve">SHRUT GEMS</t>
  </si>
  <si>
    <t xml:space="preserve">RUSHAIL PHARMADIN PRIVATE LIMITED</t>
  </si>
  <si>
    <t xml:space="preserve">OPULENT JEWELS PRIVATE LIMITED</t>
  </si>
  <si>
    <t xml:space="preserve">OHTC INDIA</t>
  </si>
  <si>
    <t xml:space="preserve">MIC ELECTRONICS LIMITED</t>
  </si>
  <si>
    <t xml:space="preserve">SHASVAT DIAM</t>
  </si>
  <si>
    <t xml:space="preserve">ABIRAMI AGENCIES</t>
  </si>
  <si>
    <t xml:space="preserve">TIRUPUR</t>
  </si>
  <si>
    <t xml:space="preserve">ANNIS INTERNATIONAL</t>
  </si>
  <si>
    <t xml:space="preserve">STYLE CRAZE CLOTHING</t>
  </si>
  <si>
    <t xml:space="preserve">AECFS1614Q</t>
  </si>
  <si>
    <t xml:space="preserve">ARASI EXPORTS</t>
  </si>
  <si>
    <t xml:space="preserve">KEVIN GARMENTS</t>
  </si>
  <si>
    <t xml:space="preserve">MEHALA MACHINES INDIA LIMITED</t>
  </si>
  <si>
    <t xml:space="preserve">AV FASHION</t>
  </si>
  <si>
    <t xml:space="preserve">SPICE INTERNATIONAL</t>
  </si>
  <si>
    <t xml:space="preserve">P S R ISWARIYA GARMENTS</t>
  </si>
  <si>
    <t xml:space="preserve">J S GARMENTS</t>
  </si>
  <si>
    <t xml:space="preserve">WELLKNOWN SPARES</t>
  </si>
  <si>
    <t xml:space="preserve">SREE VELAVAN GARMENTS</t>
  </si>
  <si>
    <t xml:space="preserve">PSP TRADERS AND CONSULTING</t>
  </si>
  <si>
    <t xml:space="preserve">MALAR EXPORT</t>
  </si>
  <si>
    <t xml:space="preserve">UDHAY EXPORTS</t>
  </si>
  <si>
    <t xml:space="preserve">MIRRA CREATIONS</t>
  </si>
  <si>
    <t xml:space="preserve">FUTURE STEP FASHIONS</t>
  </si>
  <si>
    <t xml:space="preserve">BHASKI INTERNATIONAL</t>
  </si>
  <si>
    <t xml:space="preserve">SHREE MOTHER AND MOTHER EXPORTS</t>
  </si>
  <si>
    <t xml:space="preserve">A A P CLOTHING</t>
  </si>
  <si>
    <t xml:space="preserve">ST MARYS APPARELS</t>
  </si>
  <si>
    <t xml:space="preserve">G J CROPS</t>
  </si>
  <si>
    <t xml:space="preserve">DOLPHY KNITT FASHIONS</t>
  </si>
  <si>
    <t xml:space="preserve">AAKFD9567F</t>
  </si>
  <si>
    <t xml:space="preserve">PRANAV FASHIONS</t>
  </si>
  <si>
    <t xml:space="preserve">SHIVLA INTERNATIONAL</t>
  </si>
  <si>
    <t xml:space="preserve">SOLACE</t>
  </si>
  <si>
    <t xml:space="preserve">SEASHELL INTERNATIONAL</t>
  </si>
  <si>
    <t xml:space="preserve">SEAGULL CLOTHING</t>
  </si>
  <si>
    <t xml:space="preserve">TOP TEX FABRIC</t>
  </si>
  <si>
    <t xml:space="preserve">STAARSHINE FASHION</t>
  </si>
  <si>
    <t xml:space="preserve">PREMIER INTERNATIONAAL</t>
  </si>
  <si>
    <t xml:space="preserve">RAGJA IMPEX PRIVATE LIMITED</t>
  </si>
  <si>
    <t xml:space="preserve">AAICR2671M</t>
  </si>
  <si>
    <t xml:space="preserve">TOPTEX</t>
  </si>
  <si>
    <t xml:space="preserve">ULTRA CLOTHING</t>
  </si>
  <si>
    <t xml:space="preserve">MA APPARELS</t>
  </si>
  <si>
    <t xml:space="preserve">WEWIN KNIT FASHIONS</t>
  </si>
  <si>
    <t xml:space="preserve">HONNEX INC</t>
  </si>
  <si>
    <t xml:space="preserve">CLOTH-O-SPHERE</t>
  </si>
  <si>
    <t xml:space="preserve">HARIGO INTERNATIONAL</t>
  </si>
  <si>
    <t xml:space="preserve">SKY COTEX INDIA PRIVATE LIMITED</t>
  </si>
  <si>
    <t xml:space="preserve">BLOSSOMS ORGANIC CLOTHING COMPANY</t>
  </si>
  <si>
    <t xml:space="preserve">NGDC</t>
  </si>
  <si>
    <t xml:space="preserve">BELLBUCK GROUPS</t>
  </si>
  <si>
    <t xml:space="preserve">AXEPV2662E</t>
  </si>
  <si>
    <t xml:space="preserve">KQUBE KNIT STYLES</t>
  </si>
  <si>
    <t xml:space="preserve">EDELWEISS ENTERPRISES</t>
  </si>
  <si>
    <t xml:space="preserve">VELA APPARELS</t>
  </si>
  <si>
    <t xml:space="preserve">DEEPA GARMENTS</t>
  </si>
  <si>
    <t xml:space="preserve">SAISRI EXPORTS</t>
  </si>
  <si>
    <t xml:space="preserve">GREY FIELD</t>
  </si>
  <si>
    <t xml:space="preserve">RE TAMIL NADU 641608</t>
  </si>
  <si>
    <t xml:space="preserve">RAYON WEARS</t>
  </si>
  <si>
    <t xml:space="preserve">APURAM ROAD 641608 641608</t>
  </si>
  <si>
    <t xml:space="preserve">MATHA CO ORDINATORS</t>
  </si>
  <si>
    <t xml:space="preserve">CRSF SOURCING INC</t>
  </si>
  <si>
    <t xml:space="preserve">NSK INTERNATIONAL EXPORTS</t>
  </si>
  <si>
    <t xml:space="preserve">FLYERS FASHION</t>
  </si>
  <si>
    <t xml:space="preserve">AZBPM7152P</t>
  </si>
  <si>
    <t xml:space="preserve">APPLE KNIT FASHION</t>
  </si>
  <si>
    <t xml:space="preserve">APWPB5219D</t>
  </si>
  <si>
    <t xml:space="preserve">TOUCHWOOD APPAREL PRIVATE LIMITED</t>
  </si>
  <si>
    <t xml:space="preserve">ALFALAQ TRADE INC</t>
  </si>
  <si>
    <t xml:space="preserve">FAIRDEAL HOSIERIES</t>
  </si>
  <si>
    <t xml:space="preserve">SABA TEXTILE AVENUE</t>
  </si>
  <si>
    <t xml:space="preserve">AASFG5360K</t>
  </si>
  <si>
    <t xml:space="preserve">SELVA VINAYAGA TEX</t>
  </si>
  <si>
    <t xml:space="preserve">AMPO VALVES INDIA PRIVATE LIMITED</t>
  </si>
  <si>
    <t xml:space="preserve">COIMBATORE</t>
  </si>
  <si>
    <t xml:space="preserve">SRI SELVAKUMAR MILLS PRIVATE</t>
  </si>
  <si>
    <t xml:space="preserve">SEAGULL INNOVATIONS</t>
  </si>
  <si>
    <t xml:space="preserve">ROYAL EXPORTS</t>
  </si>
  <si>
    <t xml:space="preserve">POLLACHI</t>
  </si>
  <si>
    <t xml:space="preserve">AAWFR1229G</t>
  </si>
  <si>
    <t xml:space="preserve">DELTA EXPORTS</t>
  </si>
  <si>
    <t xml:space="preserve">ECO GREEN COIR INDIA</t>
  </si>
  <si>
    <t xml:space="preserve">BFDPA0649J</t>
  </si>
  <si>
    <t xml:space="preserve">GOKULAY GLOBAL SERVICES</t>
  </si>
  <si>
    <t xml:space="preserve">JAY KAY ENTERPRISES</t>
  </si>
  <si>
    <t xml:space="preserve">COONOOR</t>
  </si>
  <si>
    <t xml:space="preserve">TEA N TEAS</t>
  </si>
  <si>
    <t xml:space="preserve">KOTHAGIRI</t>
  </si>
  <si>
    <t xml:space="preserve">ASIA TEA ENTERPRISES</t>
  </si>
  <si>
    <t xml:space="preserve"> DT .  643215 643215</t>
  </si>
  <si>
    <t xml:space="preserve">LOGIC TECHNICAL SUPPLIES</t>
  </si>
  <si>
    <t xml:space="preserve">RISUR KERALA  680688</t>
  </si>
  <si>
    <t xml:space="preserve">NAS FISHERIES PRIVATE LIMITED</t>
  </si>
  <si>
    <t xml:space="preserve">KOCHI NORTH</t>
  </si>
  <si>
    <t xml:space="preserve">SUNRICE TRADERS</t>
  </si>
  <si>
    <t xml:space="preserve">KOCHI SOUTH</t>
  </si>
  <si>
    <t xml:space="preserve">MARINE EQUIPMENTS CENTRE</t>
  </si>
  <si>
    <t xml:space="preserve">BURAQ EXPORTS</t>
  </si>
  <si>
    <t xml:space="preserve">LEOMED</t>
  </si>
  <si>
    <t xml:space="preserve">SMARTENERSOL RENEWABLES</t>
  </si>
  <si>
    <t xml:space="preserve">AAXCS7419K</t>
  </si>
  <si>
    <t xml:space="preserve">WHITE NILE MARINE PVT LTD</t>
  </si>
  <si>
    <t xml:space="preserve">SHARON INSUL INDIA LTD</t>
  </si>
  <si>
    <t xml:space="preserve">TRANSIGHT SYSTEMS PVT LTD</t>
  </si>
  <si>
    <t xml:space="preserve">SEVEN SEAS EXPORTERS</t>
  </si>
  <si>
    <t xml:space="preserve">ISMART BUSINESS SOLUTIONS PVT LTD</t>
  </si>
  <si>
    <t xml:space="preserve">A B TOOLERS</t>
  </si>
  <si>
    <t xml:space="preserve">TECHNOWAVE ID SYSTEMS PVT LTD</t>
  </si>
  <si>
    <t xml:space="preserve">FILTROWIN INDUSTRIES</t>
  </si>
  <si>
    <t xml:space="preserve">ISB LOGISTICS INDIA PVT LTD</t>
  </si>
  <si>
    <t xml:space="preserve">AADCI8460L</t>
  </si>
  <si>
    <t xml:space="preserve">ACE FINEPACK PRIVATE LIMITED</t>
  </si>
  <si>
    <t xml:space="preserve">FOREFRONT SOLUTIONS AND</t>
  </si>
  <si>
    <t xml:space="preserve">CLAIRON FILTERS</t>
  </si>
  <si>
    <t xml:space="preserve">GOLDEN HARVEST</t>
  </si>
  <si>
    <t xml:space="preserve">ALWAYE</t>
  </si>
  <si>
    <t xml:space="preserve">ECODEW PURE WATER SOLUTIONS</t>
  </si>
  <si>
    <t xml:space="preserve">AAECE7298M</t>
  </si>
  <si>
    <t xml:space="preserve">FORUN DISTRIBUTORS</t>
  </si>
  <si>
    <t xml:space="preserve">AMMPR8559F</t>
  </si>
  <si>
    <t xml:space="preserve">GEM SOLUTIONS</t>
  </si>
  <si>
    <t xml:space="preserve">JSK FASTENERS</t>
  </si>
  <si>
    <t xml:space="preserve">KULAM KERALA  683565</t>
  </si>
  <si>
    <t xml:space="preserve">AAPFJ0048N</t>
  </si>
  <si>
    <t xml:space="preserve">EUROFINE INTERNATIONAL INDIA</t>
  </si>
  <si>
    <t xml:space="preserve">ANGAMALLY</t>
  </si>
  <si>
    <t xml:space="preserve">AAFCE6620C</t>
  </si>
  <si>
    <t xml:space="preserve">AYURVEDA PANCHAKARMA</t>
  </si>
  <si>
    <t xml:space="preserve">KULAM KERALA  683578</t>
  </si>
  <si>
    <t xml:space="preserve">E MARAM</t>
  </si>
  <si>
    <t xml:space="preserve">DUKKI KERALA  685511</t>
  </si>
  <si>
    <t xml:space="preserve">EKHPM3381P</t>
  </si>
  <si>
    <t xml:space="preserve">DURO COMPOUNDS</t>
  </si>
  <si>
    <t xml:space="preserve">CHANGANASSERRY</t>
  </si>
  <si>
    <t xml:space="preserve">CEAKAY INDUSTRIES</t>
  </si>
  <si>
    <t xml:space="preserve">CHINGAVANAM</t>
  </si>
  <si>
    <t xml:space="preserve">COIR DUST INC</t>
  </si>
  <si>
    <t xml:space="preserve">ALLEPPY</t>
  </si>
  <si>
    <t xml:space="preserve">AALFC5895L</t>
  </si>
  <si>
    <t xml:space="preserve">SHREE RAMKRISHNA EXPORTS PRIVATE</t>
  </si>
  <si>
    <t xml:space="preserve">MAX EXPORT INDIA</t>
  </si>
  <si>
    <t xml:space="preserve">AR GURGAON HARYANA </t>
  </si>
  <si>
    <t xml:space="preserve">MOHIT WORLD</t>
  </si>
  <si>
    <t xml:space="preserve">DECCANFIELD AGRO INDUSTRIES PRIVATE</t>
  </si>
  <si>
    <t xml:space="preserve">DIACENTER DIAMONDS PRIVATE LIMITED</t>
  </si>
  <si>
    <t xml:space="preserve">GRAND LIFESTYLES PRIVATE LIMITED</t>
  </si>
  <si>
    <t xml:space="preserve">AESTEIRON STEELS PVT LTD</t>
  </si>
  <si>
    <t xml:space="preserve">KHUSHI DIAMONDS</t>
  </si>
  <si>
    <t xml:space="preserve">IOE BUSINESS SOLUTIONS</t>
  </si>
  <si>
    <t xml:space="preserve">G THANE MAHARASHTRA </t>
  </si>
  <si>
    <t xml:space="preserve">GVN FUELS LIMITED</t>
  </si>
  <si>
    <t xml:space="preserve">ON GURUGRAM HARYANA </t>
  </si>
  <si>
    <t xml:space="preserve">VAVISHA GEMS</t>
  </si>
  <si>
    <t xml:space="preserve">NICO EXTRUSIONS LIMITED</t>
  </si>
  <si>
    <t xml:space="preserve">SHREE MANIBHADRA MARBLES</t>
  </si>
  <si>
    <t xml:space="preserve">VIJAY IMPEX</t>
  </si>
  <si>
    <t xml:space="preserve">ELLO COMMAHARASHTRA </t>
  </si>
  <si>
    <t xml:space="preserve">TARUN GEMS</t>
  </si>
  <si>
    <t xml:space="preserve">SHAKEEL PASHA MINERALS</t>
  </si>
  <si>
    <t xml:space="preserve">MARK INTERNATIONAL FOODS STUFF PVT</t>
  </si>
  <si>
    <t xml:space="preserve">RAVOOS LABORATORIES LIMITED</t>
  </si>
  <si>
    <t xml:space="preserve">VHN DIAMONDS</t>
  </si>
  <si>
    <t xml:space="preserve">NEULAND PHARMA RESEARCH PRIVATE</t>
  </si>
  <si>
    <t xml:space="preserve">PATRICK VINCENT APPARELS AND</t>
  </si>
  <si>
    <t xml:space="preserve">N FARIDABAD HARYANA </t>
  </si>
  <si>
    <t xml:space="preserve">FURUS PACKAGING PVT LTD</t>
  </si>
  <si>
    <t xml:space="preserve">GLOCAL PRODUCE CONNECT PRIVATE</t>
  </si>
  <si>
    <t xml:space="preserve">AITHANE MAHARASHTRA </t>
  </si>
  <si>
    <t xml:space="preserve">INDOFIL INDUSTRIES LTD</t>
  </si>
  <si>
    <t xml:space="preserve">EBRO INDIA PRIVATE LIMITED</t>
  </si>
  <si>
    <t xml:space="preserve">AOTI KARNAL HARYANA </t>
  </si>
  <si>
    <t xml:space="preserve">ETHNIK CREATIONS</t>
  </si>
  <si>
    <t xml:space="preserve">NTER GURGAONHARYANA </t>
  </si>
  <si>
    <t xml:space="preserve">LASTAZ TRADER</t>
  </si>
  <si>
    <t xml:space="preserve">S S ADVANCE CERAMICS</t>
  </si>
  <si>
    <t xml:space="preserve">HET GEMS</t>
  </si>
  <si>
    <t xml:space="preserve">SOLON INDIA PRIVATE LIMITED</t>
  </si>
  <si>
    <t xml:space="preserve">SARAOGI FASHION HOUSE</t>
  </si>
  <si>
    <t xml:space="preserve">MSSUN INTERNATIONAL</t>
  </si>
  <si>
    <t xml:space="preserve">JEELY</t>
  </si>
  <si>
    <t xml:space="preserve">RENI IMPEX</t>
  </si>
  <si>
    <t xml:space="preserve">ECO MEDIVENT EQUIPMENT</t>
  </si>
  <si>
    <t xml:space="preserve">LARSEN TOUBRO LIMITED</t>
  </si>
  <si>
    <t xml:space="preserve">SUNMOHIT GEMS</t>
  </si>
  <si>
    <t xml:space="preserve">QUIXO TECHNOLOGIES PRIVATE LIMITED</t>
  </si>
  <si>
    <t xml:space="preserve">L FARIDABAD HARYANA </t>
  </si>
  <si>
    <t xml:space="preserve">SHAH EYE CARE PVT LTD</t>
  </si>
  <si>
    <t xml:space="preserve">HI MOTORS KARNATAKA </t>
  </si>
  <si>
    <t xml:space="preserve">PANACHE DIGILIFE LIMITED</t>
  </si>
  <si>
    <t xml:space="preserve">POLYCOT EXIM PRIVATE LIMITED</t>
  </si>
  <si>
    <t xml:space="preserve">EXVERSAL TRADING PVT LTD</t>
  </si>
  <si>
    <t xml:space="preserve">TESCOM</t>
  </si>
  <si>
    <t xml:space="preserve">AMRUT EXPORTS</t>
  </si>
  <si>
    <t xml:space="preserve">HAYATH FOODS</t>
  </si>
  <si>
    <t xml:space="preserve"> BANGALOREKARNATAKA </t>
  </si>
  <si>
    <t xml:space="preserve">N R GREENWOOD CONSTRUCTION PVT LTD</t>
  </si>
  <si>
    <t xml:space="preserve">C C CONSTRUCTIONS LIMITED</t>
  </si>
  <si>
    <t xml:space="preserve"> 32 GURGAON HARYANA </t>
  </si>
  <si>
    <t xml:space="preserve">GIRI GAURI CREATIONS</t>
  </si>
  <si>
    <t xml:space="preserve">KUMAR OVERSEAS INC</t>
  </si>
  <si>
    <t xml:space="preserve">D FARIDABAD HARYANA </t>
  </si>
  <si>
    <t xml:space="preserve">BROACH TECHNOLOGY INDIA PRIVATE</t>
  </si>
  <si>
    <t xml:space="preserve">TANVI MARINE ENTERPRISES</t>
  </si>
  <si>
    <t xml:space="preserve">EQUIPMENT FABRICATORS</t>
  </si>
  <si>
    <t xml:space="preserve">AASILA EXPORTS</t>
  </si>
  <si>
    <t xml:space="preserve">JYOTI COLOURS PRIVATE LIMITED</t>
  </si>
  <si>
    <t xml:space="preserve">AL FAATEH FROZEN FOODS</t>
  </si>
  <si>
    <t xml:space="preserve">K K GEMS</t>
  </si>
  <si>
    <t xml:space="preserve">SAVVY CARE AND COSMETICS PRIVATE LIMI</t>
  </si>
  <si>
    <t xml:space="preserve">AVI MUMBMAHARASHTRA </t>
  </si>
  <si>
    <t xml:space="preserve">INDIA EXPORTS</t>
  </si>
  <si>
    <t xml:space="preserve">GLOBAL ENERGY FOOD INDUSTRIES</t>
  </si>
  <si>
    <t xml:space="preserve">S G INTERNATIONAL</t>
  </si>
  <si>
    <t xml:space="preserve">HIYA-ANGELA ENTERPRISES</t>
  </si>
  <si>
    <t xml:space="preserve">W MUMBAI MAHARASHTRA</t>
  </si>
  <si>
    <t xml:space="preserve">R K CONTROL INSTRUMENTS PVT LTD</t>
  </si>
  <si>
    <t xml:space="preserve">BHALOTIA EXPORTS</t>
  </si>
  <si>
    <t xml:space="preserve">RADHIKA EXPORTS</t>
  </si>
  <si>
    <t xml:space="preserve">CBC INDIA</t>
  </si>
  <si>
    <t xml:space="preserve">JAI HO EXPORTS</t>
  </si>
  <si>
    <t xml:space="preserve"> RAIGAD MAHARASHTRA </t>
  </si>
  <si>
    <t xml:space="preserve">CONDUIT SOLUTIONS AND TECHNOLOGIES</t>
  </si>
  <si>
    <t xml:space="preserve">ALLYS ENTERPRISES</t>
  </si>
  <si>
    <t xml:space="preserve">ATON INTERNATIONAL</t>
  </si>
  <si>
    <t xml:space="preserve">69FARIDABAD HARYANA </t>
  </si>
  <si>
    <t xml:space="preserve">NETAYA JEWELS PVT LTD</t>
  </si>
  <si>
    <t xml:space="preserve">RADEENI GEMS</t>
  </si>
  <si>
    <t xml:space="preserve">EMPEROR TOOLS SPARES</t>
  </si>
  <si>
    <t xml:space="preserve">SHIVA PRODUCTS</t>
  </si>
  <si>
    <t xml:space="preserve">DHALOP CHEMICALS PVT LTD</t>
  </si>
  <si>
    <t xml:space="preserve">LEGION ENERGY</t>
  </si>
  <si>
    <t xml:space="preserve">LEO DA VINCI EXPORTS LIMITED</t>
  </si>
  <si>
    <t xml:space="preserve">NEULAND LABORATORIES LIMITED</t>
  </si>
  <si>
    <t xml:space="preserve">SUNVIM INVESTMENTS PVT LTD</t>
  </si>
  <si>
    <t xml:space="preserve">NOOR SEAFOODS</t>
  </si>
  <si>
    <t xml:space="preserve">MIRACULOUS DENTAL SOLUTIONS</t>
  </si>
  <si>
    <t xml:space="preserve">MS CONCORDE INTERNATIONAL</t>
  </si>
  <si>
    <t xml:space="preserve">WALKING TREE INDIA PRIVATE LIMITED</t>
  </si>
  <si>
    <t xml:space="preserve">YAKUN MARKETING PRIVATE LIMITED</t>
  </si>
  <si>
    <t xml:space="preserve">O CHERMAS TELANGANA </t>
  </si>
  <si>
    <t xml:space="preserve">SOLID STATE SYSTEMS PRIVATE LIMITED</t>
  </si>
  <si>
    <t xml:space="preserve">EPITOME TECHNOLOGIES</t>
  </si>
  <si>
    <t xml:space="preserve">PREGNA INTERNATIONAL LIMITED</t>
  </si>
  <si>
    <t xml:space="preserve">SRK TELE ENERGY INDIA PVT LTD</t>
  </si>
  <si>
    <t xml:space="preserve">RD GURGAON HARYANA </t>
  </si>
  <si>
    <t xml:space="preserve">ATCO INDUSTRIES</t>
  </si>
  <si>
    <t xml:space="preserve">0200005561</t>
  </si>
  <si>
    <t xml:space="preserve">PROMMADA HINDUSTAN PRIVATE LIMITED</t>
  </si>
  <si>
    <t xml:space="preserve">QUATRRO GLOBAL SERVICES P LTD</t>
  </si>
  <si>
    <t xml:space="preserve">ION GURGAON HARYANA </t>
  </si>
  <si>
    <t xml:space="preserve">SHAMS INTERNATIONAL</t>
  </si>
  <si>
    <t xml:space="preserve">PARAS IMPEX</t>
  </si>
  <si>
    <t xml:space="preserve">ROYAL TECH INDUSTRIES</t>
  </si>
  <si>
    <t xml:space="preserve">D THANE MAHARASHTRA </t>
  </si>
  <si>
    <t xml:space="preserve">ADI DIAM</t>
  </si>
  <si>
    <t xml:space="preserve">DIAMINES GEMS</t>
  </si>
  <si>
    <t xml:space="preserve">ROSY BLUE INDIA PRIVATE LIMITED</t>
  </si>
  <si>
    <t xml:space="preserve">KAMA SCHACHTER JEWELRY PVT LTD</t>
  </si>
  <si>
    <t xml:space="preserve">WORLD WIDE GEM EXPORTS</t>
  </si>
  <si>
    <t xml:space="preserve">METALOTUS</t>
  </si>
  <si>
    <t xml:space="preserve">SIGACHI INDUSTRIES PRIVATE LIMITED</t>
  </si>
  <si>
    <t xml:space="preserve">ATH GRAND TELANGANA </t>
  </si>
  <si>
    <t xml:space="preserve">CALCUTTA BELT CENTRE BOMBAY</t>
  </si>
  <si>
    <t xml:space="preserve">ASV EXPORTS</t>
  </si>
  <si>
    <t xml:space="preserve">MICROTECH</t>
  </si>
  <si>
    <t xml:space="preserve">VEER GEMS</t>
  </si>
  <si>
    <t xml:space="preserve">COTTON CRAFTERS</t>
  </si>
  <si>
    <t xml:space="preserve">DIYODAR DIAMOND</t>
  </si>
  <si>
    <t xml:space="preserve">ARIHANT METAL WORKS</t>
  </si>
  <si>
    <t xml:space="preserve">HILLTOP STONES PRIVATE LIMITED</t>
  </si>
  <si>
    <t xml:space="preserve">SIDDHI GEMS</t>
  </si>
  <si>
    <t xml:space="preserve">CROSS STITCH</t>
  </si>
  <si>
    <t xml:space="preserve"> BUDDHA NAGAR NOIDA </t>
  </si>
  <si>
    <t xml:space="preserve">PRISHA INDIA CRAFT PVT</t>
  </si>
  <si>
    <t xml:space="preserve">R FARIDABAD HARYANA </t>
  </si>
  <si>
    <t xml:space="preserve">DYNAFUSION TECHNOLOGIES PVT LTD</t>
  </si>
  <si>
    <t xml:space="preserve">H DINESH CO</t>
  </si>
  <si>
    <t xml:space="preserve">NEETAL IMPEX</t>
  </si>
  <si>
    <t xml:space="preserve">REVA TRANSMISSION</t>
  </si>
  <si>
    <t xml:space="preserve">S FARIDABAD HARYANA </t>
  </si>
  <si>
    <t xml:space="preserve">DURGA BEARINGS COMPANY PVT LTD</t>
  </si>
  <si>
    <t xml:space="preserve">S K OVERSEAS INC</t>
  </si>
  <si>
    <t xml:space="preserve">AGE GURGAON HARYANA </t>
  </si>
  <si>
    <t xml:space="preserve">ASERA SALES CORPORATION</t>
  </si>
  <si>
    <t xml:space="preserve">HONASA CONSUMER PVT LTD</t>
  </si>
  <si>
    <t xml:space="preserve">44 GURGAON HARYANA </t>
  </si>
  <si>
    <t xml:space="preserve">MEHTA BROTHERS GEMS PVT LTD</t>
  </si>
  <si>
    <t xml:space="preserve">NAHAR GEMS</t>
  </si>
  <si>
    <t xml:space="preserve">NANDINI TRADING</t>
  </si>
  <si>
    <t xml:space="preserve">POPATLAL N SHAH</t>
  </si>
  <si>
    <t xml:space="preserve">FANCY COLOR DIAMONDSINDIALLP</t>
  </si>
  <si>
    <t xml:space="preserve">ABHIRASHI IMPEX</t>
  </si>
  <si>
    <t xml:space="preserve">SWAN INTERNATIONAL</t>
  </si>
  <si>
    <t xml:space="preserve">MURLI KRISHNA PHARMA PVT LTD</t>
  </si>
  <si>
    <t xml:space="preserve">K K EXPORT</t>
  </si>
  <si>
    <t xml:space="preserve">RK THANEMAHARASHTRA </t>
  </si>
  <si>
    <t xml:space="preserve">TEXPORT INDUSTRIES PVT LIMITED</t>
  </si>
  <si>
    <t xml:space="preserve">MOJOPANDA EXIM PRIVATE LIMITED</t>
  </si>
  <si>
    <t xml:space="preserve">M M POONJAJI SPICES LIMITED</t>
  </si>
  <si>
    <t xml:space="preserve">KIEARRA TILES PRIVATE LIMITED</t>
  </si>
  <si>
    <t xml:space="preserve">SCORPIOS APPARELS PVT LTD</t>
  </si>
  <si>
    <t xml:space="preserve">UNIVERSAL FOOTWEAR</t>
  </si>
  <si>
    <t xml:space="preserve">SAHNEY COMMUTATORS PRIVATE LIMITED</t>
  </si>
  <si>
    <t xml:space="preserve">E AND S FOOD TECHNOLOGIES PRIVATE</t>
  </si>
  <si>
    <t xml:space="preserve">TUBACEX PRAKASH INDIA PRIVATE LIMIT</t>
  </si>
  <si>
    <t xml:space="preserve">H BKC BAMAHARASHTRA </t>
  </si>
  <si>
    <t xml:space="preserve">YSM BIOTECH INTERNATIONAL</t>
  </si>
  <si>
    <t xml:space="preserve">BIKANERWALA HARYANA </t>
  </si>
  <si>
    <t xml:space="preserve">COFFEE DAY GLOBAL LIMITED</t>
  </si>
  <si>
    <t xml:space="preserve">P K PHARMATECH PVT LTD</t>
  </si>
  <si>
    <t xml:space="preserve">AUSLAND SHIP MANAGEMENT SERVICES</t>
  </si>
  <si>
    <t xml:space="preserve">SHIVANI NETWORK</t>
  </si>
  <si>
    <t xml:space="preserve">GRATEFIX FASTENING SOLUTIONSPLTD</t>
  </si>
  <si>
    <t xml:space="preserve">GKS TRADING COMPANY</t>
  </si>
  <si>
    <t xml:space="preserve">PUNEET HENNA EXPORTS CORPORATION</t>
  </si>
  <si>
    <t xml:space="preserve">SHRI PARASNATH EXPORTS</t>
  </si>
  <si>
    <t xml:space="preserve">KBS DIAMONDS</t>
  </si>
  <si>
    <t xml:space="preserve">AURA JEWELS</t>
  </si>
  <si>
    <t xml:space="preserve">PHARMA ACCESS PRIVATE LIMITED</t>
  </si>
  <si>
    <t xml:space="preserve">SUDARSHAN ADDPACK PRIVATE LIMITED</t>
  </si>
  <si>
    <t xml:space="preserve"> HAVELI MAHARASHTRA </t>
  </si>
  <si>
    <t xml:space="preserve">UNISOURCE PAPERS PRIVATE LIMITED</t>
  </si>
  <si>
    <t xml:space="preserve">PAHAL FOODS PVT LTD</t>
  </si>
  <si>
    <t xml:space="preserve">ROYAL EMBROIDERY THREADS PVT LTD</t>
  </si>
  <si>
    <t xml:space="preserve">KAMAL ENTERPRISES</t>
  </si>
  <si>
    <t xml:space="preserve">FLAIR WRITING INDUSTRIES PVT LTD</t>
  </si>
  <si>
    <t xml:space="preserve">FABTECH TECHNOLOGIES INTERNATIONAL</t>
  </si>
  <si>
    <t xml:space="preserve">MS NEVIL IMPEX</t>
  </si>
  <si>
    <t xml:space="preserve">LION EXIM LLP</t>
  </si>
  <si>
    <t xml:space="preserve">SULZER INDIA PRIVATE LIMITED</t>
  </si>
  <si>
    <t xml:space="preserve">NS PUNE MAHARASHTRA </t>
  </si>
  <si>
    <t xml:space="preserve">BPS LIQUORLAND PRIVATE LIMITED</t>
  </si>
  <si>
    <t xml:space="preserve">RADIANCE BIO SYNTHETICS PVT LTD</t>
  </si>
  <si>
    <t xml:space="preserve">CRYSTA FASHION</t>
  </si>
  <si>
    <t xml:space="preserve">KLAUZ SPECIALITIES</t>
  </si>
  <si>
    <t xml:space="preserve">UNIVERSAL DIGITAL CONNECT LTD</t>
  </si>
  <si>
    <t xml:space="preserve">SARAL AGENCY</t>
  </si>
  <si>
    <t xml:space="preserve">PALGHAR MAHARASHTRA </t>
  </si>
  <si>
    <t xml:space="preserve">ZED EXIM PRIVATE LIMITED</t>
  </si>
  <si>
    <t xml:space="preserve">ASMAIKA EXPORTS PVT LTD</t>
  </si>
  <si>
    <t xml:space="preserve">GEORGE PHILIPS MEDICAL ENG PVT LTD</t>
  </si>
  <si>
    <t xml:space="preserve">HMUMBAI MAHARASHTRA </t>
  </si>
  <si>
    <t xml:space="preserve">BHARAT SCIENCE APPARATUS WORK SHOP</t>
  </si>
  <si>
    <t xml:space="preserve">VISHAL OVERSEAS</t>
  </si>
  <si>
    <t xml:space="preserve">HAPPY GEMS</t>
  </si>
  <si>
    <t xml:space="preserve">SHUBHAM DIAM</t>
  </si>
  <si>
    <t xml:space="preserve">TI ROAD MAHARASHTRA </t>
  </si>
  <si>
    <t xml:space="preserve">BAJAJ HOLOGRAPHICS INDIA PVT LTD</t>
  </si>
  <si>
    <t xml:space="preserve">STAR RAYS</t>
  </si>
  <si>
    <t xml:space="preserve">REMY DIAMONDS PVT LTD</t>
  </si>
  <si>
    <t xml:space="preserve">CULTURED CURIO JEWELS PVT LTD</t>
  </si>
  <si>
    <t xml:space="preserve">SIM DIAM PVT LTD</t>
  </si>
  <si>
    <t xml:space="preserve">PRATEEK AGENCY</t>
  </si>
  <si>
    <t xml:space="preserve">KEDAR METALS PRIVATE LIMITED</t>
  </si>
  <si>
    <t xml:space="preserve">SMART ROOF SOLAR SOLUTIONS</t>
  </si>
  <si>
    <t xml:space="preserve"> 31 GURGAON HARYANA </t>
  </si>
  <si>
    <t xml:space="preserve">NOEL MACHINERY</t>
  </si>
  <si>
    <t xml:space="preserve">MAIS INDIA MEDICAL DEVICES PRIVATE</t>
  </si>
  <si>
    <t xml:space="preserve">F AND F ENTERPRISES</t>
  </si>
  <si>
    <t xml:space="preserve">KALYANI TECHNOFORGE LIMITED</t>
  </si>
  <si>
    <t xml:space="preserve">TD PUNE MAHARASHTRA </t>
  </si>
  <si>
    <t xml:space="preserve">UNITEK ENGINEERS PRIVATE LIMITED</t>
  </si>
  <si>
    <t xml:space="preserve">KOLADIYA BROTHERS</t>
  </si>
  <si>
    <t xml:space="preserve">ORNAMENTATIONS INDIA PVT LTD</t>
  </si>
  <si>
    <t xml:space="preserve">KUSA CHEMICALS PRIVATE LIMITED</t>
  </si>
  <si>
    <t xml:space="preserve">DHEER HEALTH CARE PRIVATE LIMITED</t>
  </si>
  <si>
    <t xml:space="preserve">N NUPUR GEMS</t>
  </si>
  <si>
    <t xml:space="preserve">KETAN BROTHERS DIAMONDZ EXPORTS</t>
  </si>
  <si>
    <t xml:space="preserve">KIRAN GEMS PRIVATE LIMITED</t>
  </si>
  <si>
    <t xml:space="preserve">STELLAR JEWELRY</t>
  </si>
  <si>
    <t xml:space="preserve">ROYAL DIAM</t>
  </si>
  <si>
    <t xml:space="preserve">KHUSHBOO DIAMOND PRIVATE LIMITED</t>
  </si>
  <si>
    <t xml:space="preserve">KKP PETCHEM PVT LTD</t>
  </si>
  <si>
    <t xml:space="preserve">ND BANK MAHARASHTRA </t>
  </si>
  <si>
    <t xml:space="preserve">MACRAME DESIGNS PVT LTD</t>
  </si>
  <si>
    <t xml:space="preserve">RUCHIKA CHEMICAL INDUSTRIES PVT LTD</t>
  </si>
  <si>
    <t xml:space="preserve">ROSHAN DIAMOND</t>
  </si>
  <si>
    <t xml:space="preserve">GMT INDUSTRIES LIMITED</t>
  </si>
  <si>
    <t xml:space="preserve">BESPOKE JEWELS PRIVATE LIMITED</t>
  </si>
  <si>
    <t xml:space="preserve">AL AREA
JAIPUR RAJASTHAN</t>
  </si>
  <si>
    <t xml:space="preserve">VENKATESH GLOBAL PRIVATE LIMITED</t>
  </si>
  <si>
    <t xml:space="preserve">LIYAN  BHILWARARAJASTHAN</t>
  </si>
  <si>
    <t xml:space="preserve">SAIKRIPA GEMS</t>
  </si>
  <si>
    <t xml:space="preserve"> ROAD  JAIPUR RAJASTHAN</t>
  </si>
  <si>
    <t xml:space="preserve">BHRIGU INTERNATIONAL</t>
  </si>
  <si>
    <t xml:space="preserve">NI PARKJAIPUR  RAJASTHAN</t>
  </si>
  <si>
    <t xml:space="preserve">L D AND COMPANY</t>
  </si>
  <si>
    <t xml:space="preserve"> D. ROAD
JAIPUR RAJASTHAN</t>
  </si>
  <si>
    <t xml:space="preserve">PEARL INDIA INTERNATIONAL INC</t>
  </si>
  <si>
    <t xml:space="preserve">INDIA SILVER JEWELS</t>
  </si>
  <si>
    <t xml:space="preserve">I. ROAD
JAPUR RAJASTHAN</t>
  </si>
  <si>
    <t xml:space="preserve">CERES EARTH MINERALS INDIA</t>
  </si>
  <si>
    <t xml:space="preserve"> KOTHI  JODHPUR RAJASTHAN</t>
  </si>
  <si>
    <t xml:space="preserve">SHRI SATI AGENCIES JAIPUR</t>
  </si>
  <si>
    <t xml:space="preserve">O. 14VKIJAIPURRAJASTHAN</t>
  </si>
  <si>
    <t xml:space="preserve">RAS JEWELS LIMITED LIABILITY PARTNERSHIP</t>
  </si>
  <si>
    <t xml:space="preserve">ANJ BAZARJAIPURRAJASTHAN</t>
  </si>
  <si>
    <t xml:space="preserve">AAVFR8161L</t>
  </si>
  <si>
    <t xml:space="preserve">BVM IMPOEXPO ORGANISATION</t>
  </si>
  <si>
    <t xml:space="preserve">4MACHADAJAIPURRAJASTHAN</t>
  </si>
  <si>
    <t xml:space="preserve">AKSHARA EXPORT</t>
  </si>
  <si>
    <t xml:space="preserve"> WARD NO.9DEOLIRAJASTHAN</t>
  </si>
  <si>
    <t xml:space="preserve">UK HERBALS</t>
  </si>
  <si>
    <t xml:space="preserve">LWAR ROADJAIPURRAJASTHAN</t>
  </si>
  <si>
    <t xml:space="preserve">AAEFU5590R</t>
  </si>
  <si>
    <t xml:space="preserve">MADHU ART AND CRAFTS</t>
  </si>
  <si>
    <t xml:space="preserve"> ANADA JODHPUR RAJASTHAN</t>
  </si>
  <si>
    <t xml:space="preserve">AARC SURGICAL</t>
  </si>
  <si>
    <t xml:space="preserve">EP NAGARJAIPURRAJASTHAN</t>
  </si>
  <si>
    <t xml:space="preserve">BALPK1721Q</t>
  </si>
  <si>
    <t xml:space="preserve">SHAH GEMS MANUFACTURING CO</t>
  </si>
  <si>
    <t xml:space="preserve">AZAR.  JAIPUR / RAJASTHAN</t>
  </si>
  <si>
    <t xml:space="preserve">BINJU DEVI</t>
  </si>
  <si>
    <t xml:space="preserve">PURA KHORJAIPURRAJASTHAN</t>
  </si>
  <si>
    <t xml:space="preserve">BWKPD0854Q</t>
  </si>
  <si>
    <t xml:space="preserve">ACHALENDRA EXIM PRIVATE LIMITED</t>
  </si>
  <si>
    <t xml:space="preserve">COLONY  JODHPURRAJASTHAN</t>
  </si>
  <si>
    <t xml:space="preserve">AARCA5875D</t>
  </si>
  <si>
    <t xml:space="preserve">ILMA GEMS</t>
  </si>
  <si>
    <t xml:space="preserve">ASS ROADJAIPURRAJASTHAN</t>
  </si>
  <si>
    <t xml:space="preserve">DOCPK9182L</t>
  </si>
  <si>
    <t xml:space="preserve">GBG EXPORTS</t>
  </si>
  <si>
    <t xml:space="preserve">AGAR EASTJAIPURRAJASTHAN</t>
  </si>
  <si>
    <t xml:space="preserve">BQYPS3511D</t>
  </si>
  <si>
    <t xml:space="preserve">AAMNA GEMS</t>
  </si>
  <si>
    <t xml:space="preserve">. I. ROADJAIPURRAJASTHAN</t>
  </si>
  <si>
    <t xml:space="preserve">BIFPA3282E</t>
  </si>
  <si>
    <t xml:space="preserve">ORANGE LEAF</t>
  </si>
  <si>
    <t xml:space="preserve">EHPURA UDAIPUR RAJASTHAN</t>
  </si>
  <si>
    <t xml:space="preserve">FCGPS3859N</t>
  </si>
  <si>
    <t xml:space="preserve">STAR HOLDING COMPANY</t>
  </si>
  <si>
    <t xml:space="preserve"> NAVI MUMBAI MAHARASTHRA</t>
  </si>
  <si>
    <t xml:space="preserve">AMIJAG IMPEX PVT LTD</t>
  </si>
  <si>
    <t xml:space="preserve">FORT MUMBAI MAHARASTHRA</t>
  </si>
  <si>
    <t xml:space="preserve">A R ENTERPRISES</t>
  </si>
  <si>
    <t xml:space="preserve">LABGARH NEAR MAYA CASTING</t>
  </si>
  <si>
    <t xml:space="preserve">RARE JEWELS</t>
  </si>
  <si>
    <t xml:space="preserve">PURA RD LAL DARWAJA SURAT</t>
  </si>
  <si>
    <t xml:space="preserve">GALORE MANUFACTURING CO</t>
  </si>
  <si>
    <t xml:space="preserve"> SHERI MAHIDHARPURA SURAT</t>
  </si>
  <si>
    <t xml:space="preserve">MUMTAZ BEGUM</t>
  </si>
  <si>
    <t xml:space="preserve">ROADTILJALA  KOLKATA. W B</t>
  </si>
  <si>
    <t xml:space="preserve">AKBAR HAZRAT</t>
  </si>
  <si>
    <t xml:space="preserve">ROYD STREET  KOLKATA. W B</t>
  </si>
  <si>
    <t xml:space="preserve">SYSTEM LEVEL SOLUTIONS INDIA</t>
  </si>
  <si>
    <t xml:space="preserve">R DIST ANAND GUJARAT GIDC</t>
  </si>
  <si>
    <t xml:space="preserve">AQUA ENTERPRISE</t>
  </si>
  <si>
    <t xml:space="preserve"> AMRUT NAGAR MUMBRA THANE</t>
  </si>
  <si>
    <t xml:space="preserve">OMEGA NATURAL POLARITY PVT LTD</t>
  </si>
  <si>
    <t xml:space="preserve">S HIGHWAY NEXT TO HATHWAY</t>
  </si>
  <si>
    <t xml:space="preserve">SITA AGRI IMPEX</t>
  </si>
  <si>
    <t xml:space="preserve">PUBLIC SCHOOL NOIDA UTTAR</t>
  </si>
  <si>
    <t xml:space="preserve">SALMAN REAL DESIGNER</t>
  </si>
  <si>
    <t xml:space="preserve">SHHAL GANJ CHAURAHA UTTAR</t>
  </si>
  <si>
    <t xml:space="preserve">IDEAL COMMUNITY ENT</t>
  </si>
  <si>
    <t xml:space="preserve">ET GATE NO 1 SARITA VIHAR</t>
  </si>
  <si>
    <t xml:space="preserve">STRING FELLAS</t>
  </si>
  <si>
    <t xml:space="preserve">KAM MAIN ROADMADURAVOYAL</t>
  </si>
  <si>
    <t xml:space="preserve">VENKATESHWARA ROTO PACK PVT LTD</t>
  </si>
  <si>
    <t xml:space="preserve"> R.R. DIST HYDERABAD AP</t>
  </si>
  <si>
    <t xml:space="preserve"> ROAD BANDRA W MUMBAI SUB</t>
  </si>
  <si>
    <t xml:space="preserve">ATIQUR RAHAMAN</t>
  </si>
  <si>
    <t xml:space="preserve">A               DEBALAY</t>
  </si>
  <si>
    <t xml:space="preserve">SONU GUPTA</t>
  </si>
  <si>
    <t xml:space="preserve">OAD (1-23)        BALLY</t>
  </si>
  <si>
    <t xml:space="preserve">STONE SOURCE INC INDIA</t>
  </si>
  <si>
    <t xml:space="preserve">/20 PUKARAJ LAYOUT BANNER</t>
  </si>
  <si>
    <t xml:space="preserve">EVEREST COMPOSITES PVT LTD</t>
  </si>
  <si>
    <t xml:space="preserve">JETALPUR ROAD BARODA</t>
  </si>
  <si>
    <t xml:space="preserve">VIKRANT MEDICAL AND SURGICAL AGENCIES</t>
  </si>
  <si>
    <t xml:space="preserve">R OVER BRIDGE RANI BAZAAR</t>
  </si>
  <si>
    <t xml:space="preserve">JAINEX ENTERPRISE</t>
  </si>
  <si>
    <t xml:space="preserve">ES ABOVE DENA BANK BEHIND</t>
  </si>
  <si>
    <t xml:space="preserve">KYLE LIFESTYLE PRIVATE LIMITED</t>
  </si>
  <si>
    <t xml:space="preserve">ATION KOLKATA WEST BENGAL</t>
  </si>
  <si>
    <t xml:space="preserve">UNITED CARE OF INDIA</t>
  </si>
  <si>
    <t xml:space="preserve">HOTEL KOLKATA WEST BENGAL</t>
  </si>
  <si>
    <t xml:space="preserve">MIS EXPORTS</t>
  </si>
  <si>
    <t xml:space="preserve"> KOLKATA WEST BENGAL</t>
  </si>
  <si>
    <t xml:space="preserve">S R POLYFAB</t>
  </si>
  <si>
    <t xml:space="preserve">ACTORY HOWRAH WEST BENGAL</t>
  </si>
  <si>
    <t xml:space="preserve">NORTH BENGAL IRON AND STEEL PVT LTD</t>
  </si>
  <si>
    <t xml:space="preserve">RPARASILIGURIWEST BENGAL</t>
  </si>
  <si>
    <t xml:space="preserve">AAECN3705C</t>
  </si>
  <si>
    <t xml:space="preserve">JYOTI ELECTRICAL PRIVATE LIMITED</t>
  </si>
  <si>
    <t xml:space="preserve">D 10SILIGURIWEST BENGAL</t>
  </si>
  <si>
    <t xml:space="preserve">AABCJ3668D</t>
  </si>
  <si>
    <t xml:space="preserve">AMBIKA EARTHMOVERS</t>
  </si>
  <si>
    <t xml:space="preserve">G.ROADJAIGAONWEST BENGAL</t>
  </si>
  <si>
    <t xml:space="preserve">ADVPB1245Q</t>
  </si>
  <si>
    <t xml:space="preserve">BHARAT SALES AGENCY</t>
  </si>
  <si>
    <t xml:space="preserve">AXWPS6777M</t>
  </si>
  <si>
    <t xml:space="preserve">DURGA BUILDERS</t>
  </si>
  <si>
    <t xml:space="preserve">MPARASILIGURIWEST BENGAL</t>
  </si>
  <si>
    <t xml:space="preserve">ACCPA3448C</t>
  </si>
  <si>
    <t xml:space="preserve">MEDULLUS SYSTEMS INDIA PRIVATE LIMITED</t>
  </si>
  <si>
    <t xml:space="preserve">R ROADKOLKATAWEST BENGAL</t>
  </si>
  <si>
    <t xml:space="preserve">BOMBAY ENGINNEERING</t>
  </si>
  <si>
    <t xml:space="preserve">TREETKOLKATAWEST BENGAL</t>
  </si>
  <si>
    <t xml:space="preserve">BJRPJ5358P</t>
  </si>
  <si>
    <t xml:space="preserve">J M T ENTERPRISES</t>
  </si>
  <si>
    <t xml:space="preserve">A LANEHOWRAHWEST BENGAL</t>
  </si>
  <si>
    <t xml:space="preserve">DEHPS1146R</t>
  </si>
  <si>
    <t xml:space="preserve">DURGA ENTERPRISE</t>
  </si>
  <si>
    <t xml:space="preserve">STAND KOLKATA WEST BENGAL</t>
  </si>
  <si>
    <t xml:space="preserve">J 2 B SERVICES</t>
  </si>
  <si>
    <t xml:space="preserve"> ROADKOLKATA WEST BENGAL</t>
  </si>
  <si>
    <t xml:space="preserve">BRNPM7884F</t>
  </si>
  <si>
    <t xml:space="preserve">CRAFTOLEATHER</t>
  </si>
  <si>
    <t xml:space="preserve">CHOOL KOLKATA WEST BENGAL</t>
  </si>
  <si>
    <t xml:space="preserve">DINESH TEXTILES</t>
  </si>
  <si>
    <t xml:space="preserve">AIGAONJAIGAONWEST BENGAL</t>
  </si>
  <si>
    <t xml:space="preserve">AKEPM1970H</t>
  </si>
  <si>
    <t xml:space="preserve">RAJESH KUMAR AGARWAL</t>
  </si>
  <si>
    <t xml:space="preserve">HURCH JAIGAONWEST BENGAL</t>
  </si>
  <si>
    <t xml:space="preserve">AIWPS8510M</t>
  </si>
  <si>
    <t xml:space="preserve">AH INDUSTRIES</t>
  </si>
  <si>
    <t xml:space="preserve">INA BISHNUPURWEST BENGAL</t>
  </si>
  <si>
    <t xml:space="preserve">AVJPS0936K</t>
  </si>
  <si>
    <t xml:space="preserve">B D TRADERS</t>
  </si>
  <si>
    <t xml:space="preserve">OHAN JAIGAONWEST BENGAL</t>
  </si>
  <si>
    <t xml:space="preserve">AKSPT1161B</t>
  </si>
  <si>
    <t xml:space="preserve">ADITYATHRAV TEXTILE PRIVATE LIMITED</t>
  </si>
  <si>
    <t xml:space="preserve"> LANEKOLKATAWEST BENGAL</t>
  </si>
  <si>
    <t xml:space="preserve">AAQCA1285Q</t>
  </si>
  <si>
    <t xml:space="preserve">INSPIRE I-TECH SERVICES PRIVATE LIMITED</t>
  </si>
  <si>
    <t xml:space="preserve">O.216 KOLKATAWEST BENGAL</t>
  </si>
  <si>
    <t xml:space="preserve">AADCI6938F</t>
  </si>
  <si>
    <t xml:space="preserve">BABU AGENCY</t>
  </si>
  <si>
    <t xml:space="preserve">ROAD BIRPARAWEST BENGAL</t>
  </si>
  <si>
    <t xml:space="preserve">CJXPS3696G</t>
  </si>
  <si>
    <t xml:space="preserve">PANKAJ ENTERPRISE</t>
  </si>
  <si>
    <t xml:space="preserve">AZAR BIRPARAWEST BENGAL</t>
  </si>
  <si>
    <t xml:space="preserve">CUWPA7382M</t>
  </si>
  <si>
    <t xml:space="preserve">THE EXPORT WORLD</t>
  </si>
  <si>
    <t xml:space="preserve">NAS  BASIRHATWEST BENGAL</t>
  </si>
  <si>
    <t xml:space="preserve">GCGPS5859R</t>
  </si>
  <si>
    <t xml:space="preserve">SHREE RAJ TRADING</t>
  </si>
  <si>
    <t xml:space="preserve">ROAD SILIGURIWEST BENGAL</t>
  </si>
  <si>
    <t xml:space="preserve">ADYFS2277C</t>
  </si>
  <si>
    <t xml:space="preserve">KIRIN LEATHER WORKS</t>
  </si>
  <si>
    <t xml:space="preserve">VENUE KOLKATA WEST BENGAL</t>
  </si>
  <si>
    <t xml:space="preserve">VIKASH INDUSTRIES</t>
  </si>
  <si>
    <t xml:space="preserve">KATA KOLKATAWEST BENGAL</t>
  </si>
  <si>
    <t xml:space="preserve">BRQPK3365L</t>
  </si>
  <si>
    <t xml:space="preserve">RADHIKA EXPORTCOM</t>
  </si>
  <si>
    <t xml:space="preserve"> ROAD KOLKATAWEST BENGAL</t>
  </si>
  <si>
    <t xml:space="preserve">APMPD5738H</t>
  </si>
  <si>
    <t xml:space="preserve">BOOPAN FOODEN SPICECO</t>
  </si>
  <si>
    <t xml:space="preserve">H BAZAR MALDAWEST BENGAL</t>
  </si>
  <si>
    <t xml:space="preserve">DSEPS4488B</t>
  </si>
  <si>
    <t xml:space="preserve">RUDRA ARYA TRADING</t>
  </si>
  <si>
    <t xml:space="preserve">PARA SILIGURIWEST BENGAL</t>
  </si>
  <si>
    <t xml:space="preserve">ADNPG4820A</t>
  </si>
  <si>
    <t xml:space="preserve">KEDAR PRASAD SHAH</t>
  </si>
  <si>
    <t xml:space="preserve">ON ALIPURDUARWEST BENGAL</t>
  </si>
  <si>
    <t xml:space="preserve">AHZPP7270R</t>
  </si>
  <si>
    <t xml:space="preserve">RAJESH STORE</t>
  </si>
  <si>
    <t xml:space="preserve">ALLY JAIGAONWEST BENGAL</t>
  </si>
  <si>
    <t xml:space="preserve">BJWPP1949P</t>
  </si>
  <si>
    <t xml:space="preserve">SITA TRADING</t>
  </si>
  <si>
    <t xml:space="preserve">YA HILLS MADHAPURA BESIDE</t>
  </si>
  <si>
    <t xml:space="preserve">DECENT CARGO MOVERS</t>
  </si>
  <si>
    <t xml:space="preserve">INT LUDHIANA PUNJAB </t>
  </si>
  <si>
    <t xml:space="preserve">J AND H EXPORTS</t>
  </si>
  <si>
    <t xml:space="preserve">UR NEW DELHI PUNJAB </t>
  </si>
  <si>
    <t xml:space="preserve">GURUJI TRADING HOUSE</t>
  </si>
  <si>
    <t xml:space="preserve">WAL LUDHIANA PUNJAB </t>
  </si>
  <si>
    <t xml:space="preserve">MAHAVIR TRADING HOUSE</t>
  </si>
  <si>
    <t xml:space="preserve">ZEE KNITS WEAVES PVT LTD</t>
  </si>
  <si>
    <t xml:space="preserve">CONFITECH BARTER PRIVATE LIMITED</t>
  </si>
  <si>
    <t xml:space="preserve">URI LUDHIANA PUNJAB </t>
  </si>
  <si>
    <t xml:space="preserve">STENNA FASHIONS PRIVATE LIMITED</t>
  </si>
  <si>
    <t xml:space="preserve">R PUNJABI BAGH CLUB </t>
  </si>
  <si>
    <t xml:space="preserve">JAIN TRADING HOUSE</t>
  </si>
  <si>
    <t xml:space="preserve">AD LUDHIANA- PUNJAB </t>
  </si>
  <si>
    <t xml:space="preserve">RAM SAROOP OVERSEAS PVT LTD</t>
  </si>
  <si>
    <t xml:space="preserve">NG NAIWALA ESTATE B KAROL</t>
  </si>
  <si>
    <t xml:space="preserve">ZAIN EXPORT</t>
  </si>
  <si>
    <t xml:space="preserve">oor 42 Madan Mohan Burman</t>
  </si>
  <si>
    <t xml:space="preserve">SIVA PACKAGINGS</t>
  </si>
  <si>
    <t xml:space="preserve">2 D 200 FEET SERVICE ROAD</t>
  </si>
  <si>
    <t xml:space="preserve">SARITA EXPORTS</t>
  </si>
  <si>
    <t xml:space="preserve">TY OPP TELEPHONE EXCHANGE</t>
  </si>
  <si>
    <t xml:space="preserve">SOUTH BAY TRADING</t>
  </si>
  <si>
    <t xml:space="preserve">R HILL TELEPHONE EXCHANGE</t>
  </si>
  <si>
    <t xml:space="preserve">ORYX SYSTEM SOLUTIONS PRIVATE LIMITED</t>
  </si>
  <si>
    <t xml:space="preserve">N ROAD  MAHE PUDUCHERRY</t>
  </si>
  <si>
    <t xml:space="preserve">VIRGIN WAVES</t>
  </si>
  <si>
    <t xml:space="preserve">KKARNAI OPP TO ICICI BANK</t>
  </si>
  <si>
    <t xml:space="preserve">SAYOH EXPORTS</t>
  </si>
  <si>
    <t xml:space="preserve">AR M G RD G NR ICICI BANK</t>
  </si>
  <si>
    <t xml:space="preserve">AVANT</t>
  </si>
  <si>
    <t xml:space="preserve">ERA HOUSE OPP ROXY CINEMA</t>
  </si>
  <si>
    <t xml:space="preserve">HERBS AND CROPS OVERSEAS</t>
  </si>
  <si>
    <t xml:space="preserve"> ASARWA CHAMANPURA CIRCLE</t>
  </si>
  <si>
    <t xml:space="preserve">STAR EXPORTS</t>
  </si>
  <si>
    <t xml:space="preserve">MDRATNAM EXIM PVT LTD</t>
  </si>
  <si>
    <t xml:space="preserve">KUNTAL ASSOCIATES</t>
  </si>
  <si>
    <t xml:space="preserve">SHRI MAHESHWARI TRADING AGENCY</t>
  </si>
  <si>
    <t xml:space="preserve">CPY IMPEX</t>
  </si>
  <si>
    <t xml:space="preserve">AABPY0800B</t>
  </si>
  <si>
    <t xml:space="preserve">YOGI GLOBALS</t>
  </si>
  <si>
    <t xml:space="preserve">MARBELLA IMPEX</t>
  </si>
  <si>
    <t xml:space="preserve">AWNPK5291Q</t>
  </si>
  <si>
    <t xml:space="preserve">DAKSH JEWELS</t>
  </si>
  <si>
    <t xml:space="preserve">AALPT0202E</t>
  </si>
  <si>
    <t xml:space="preserve">ORGOMED LIFECARE LLP</t>
  </si>
  <si>
    <t xml:space="preserve">CARATS AND GOLD</t>
  </si>
  <si>
    <t xml:space="preserve">ASQPA3320F</t>
  </si>
  <si>
    <t xml:space="preserve">RAINBOW ART CRAFT</t>
  </si>
  <si>
    <t xml:space="preserve">AMIEE COLLECTION PRIVATE LIMITED</t>
  </si>
  <si>
    <t xml:space="preserve">LUNAWAT GEMS</t>
  </si>
  <si>
    <t xml:space="preserve">KPC INTERNATIONAL</t>
  </si>
  <si>
    <t xml:space="preserve">A3 LOGICS INDIA PRIVATE LIMITED</t>
  </si>
  <si>
    <t xml:space="preserve">REKOGNATION</t>
  </si>
  <si>
    <t xml:space="preserve">UV FAB</t>
  </si>
  <si>
    <t xml:space="preserve">RIDDHIMA EXPORTS</t>
  </si>
  <si>
    <t xml:space="preserve">SYMPHONY JEWELS PVT LTD</t>
  </si>
  <si>
    <t xml:space="preserve">DHRUV JEWELS</t>
  </si>
  <si>
    <t xml:space="preserve">UR RAJASTHAN  302023</t>
  </si>
  <si>
    <t xml:space="preserve">INVOKE GEMS</t>
  </si>
  <si>
    <t xml:space="preserve">IPUR  RAJASTHAN - 302023</t>
  </si>
  <si>
    <t xml:space="preserve">AVAPJ1313L</t>
  </si>
  <si>
    <t xml:space="preserve">VK IMPEX</t>
  </si>
  <si>
    <t xml:space="preserve">AAPFV7656J</t>
  </si>
  <si>
    <t xml:space="preserve">SYLVANN</t>
  </si>
  <si>
    <t xml:space="preserve">ULTRACOMP ELECTRICAL PVT</t>
  </si>
  <si>
    <t xml:space="preserve">AACCU4000F</t>
  </si>
  <si>
    <t xml:space="preserve">DVK HANDICRAFT</t>
  </si>
  <si>
    <t xml:space="preserve">PURRAJASTHAN  302024</t>
  </si>
  <si>
    <t xml:space="preserve">R B GEMS</t>
  </si>
  <si>
    <t xml:space="preserve">UR RAJASTHAN  302025</t>
  </si>
  <si>
    <t xml:space="preserve">AGRO WORLD</t>
  </si>
  <si>
    <t xml:space="preserve">UR RAJASTHAN  302026</t>
  </si>
  <si>
    <t xml:space="preserve">DHAWADA GEMS AND JEWELLERS</t>
  </si>
  <si>
    <t xml:space="preserve">UR RAJASTHAN  302027</t>
  </si>
  <si>
    <t xml:space="preserve">ESRPS0814R</t>
  </si>
  <si>
    <t xml:space="preserve">S K GEMS INTERNATIONAL</t>
  </si>
  <si>
    <t xml:space="preserve">SALEHI GEMS</t>
  </si>
  <si>
    <t xml:space="preserve">INDIA STONE IMPEX</t>
  </si>
  <si>
    <t xml:space="preserve">UR RAJASTHAN  302029</t>
  </si>
  <si>
    <t xml:space="preserve">KRITI ORGANICS</t>
  </si>
  <si>
    <t xml:space="preserve">ANJALI EXPORTS</t>
  </si>
  <si>
    <t xml:space="preserve">AD RAJASTHAN  302029</t>
  </si>
  <si>
    <t xml:space="preserve">ART IMAGE</t>
  </si>
  <si>
    <t xml:space="preserve">VIJAY ENTERPRISES</t>
  </si>
  <si>
    <t xml:space="preserve">IUM RAJASTHAN 302029</t>
  </si>
  <si>
    <t xml:space="preserve">SHREE AGARBATTI KENDRA GROUND FLOOR</t>
  </si>
  <si>
    <t xml:space="preserve">ESTONEA STONE STUDIO PRIVATE LIMITE</t>
  </si>
  <si>
    <t xml:space="preserve">AAFCE0175J</t>
  </si>
  <si>
    <t xml:space="preserve">PRIME STONE IMPEX</t>
  </si>
  <si>
    <t xml:space="preserve">KRISHNA EXPORTS</t>
  </si>
  <si>
    <t xml:space="preserve">MODEST GENIUS DESIGN P LTD</t>
  </si>
  <si>
    <t xml:space="preserve">UR RAJASTHAN  302033</t>
  </si>
  <si>
    <t xml:space="preserve">MOUNT FASHIONS</t>
  </si>
  <si>
    <t xml:space="preserve">DREAMATION DESIGNS</t>
  </si>
  <si>
    <t xml:space="preserve">PURRAJASTHAN  302033</t>
  </si>
  <si>
    <t xml:space="preserve">RAMDEV HANDICRAFTS</t>
  </si>
  <si>
    <t xml:space="preserve">SHINE JEWELS FORT</t>
  </si>
  <si>
    <t xml:space="preserve">DCYPP0603P</t>
  </si>
  <si>
    <t xml:space="preserve">SHYAM HER SIDHI GEMS AND JEWELLERY</t>
  </si>
  <si>
    <t xml:space="preserve"> TORAJASTHAN  302033</t>
  </si>
  <si>
    <t xml:space="preserve">CTCPS8456H</t>
  </si>
  <si>
    <t xml:space="preserve">FINE STONE MINES CORPORATION</t>
  </si>
  <si>
    <t xml:space="preserve">UR RAJASTHAN  302039</t>
  </si>
  <si>
    <t xml:space="preserve">VJV COLLECTIONS</t>
  </si>
  <si>
    <t xml:space="preserve">IPUR  RAJASTHAN - 302039</t>
  </si>
  <si>
    <t xml:space="preserve">FABRICLORE RETAIL PRIVATE LIMITED</t>
  </si>
  <si>
    <t xml:space="preserve">CAPAZ SPORTS PRIVATE LIMITED</t>
  </si>
  <si>
    <t xml:space="preserve">AHA RAJASTHAN 302039</t>
  </si>
  <si>
    <t xml:space="preserve">AAHCC3164D</t>
  </si>
  <si>
    <t xml:space="preserve">SHUBH MANGAL MINERALS</t>
  </si>
  <si>
    <t xml:space="preserve">AKASH INTERNATIONAL EXPORTS</t>
  </si>
  <si>
    <t xml:space="preserve">EA SHAHPURA JAIPUR 303103</t>
  </si>
  <si>
    <t xml:space="preserve">VIKAS GRANITE EXPORTS</t>
  </si>
  <si>
    <t xml:space="preserve">UR RAJASTHAN  303103</t>
  </si>
  <si>
    <t xml:space="preserve">MS AJAY STONE EXPORTS</t>
  </si>
  <si>
    <t xml:space="preserve">OM SAI GRANITE EXPORTS</t>
  </si>
  <si>
    <t xml:space="preserve">SAURABH EXPORTS</t>
  </si>
  <si>
    <t xml:space="preserve"> CENTRAL WAREHOUSE 304802</t>
  </si>
  <si>
    <t xml:space="preserve">AREPJ3003H</t>
  </si>
  <si>
    <t xml:space="preserve">SIGNATURE STONE INTERNATIONAL</t>
  </si>
  <si>
    <t xml:space="preserve">DEOLI</t>
  </si>
  <si>
    <t xml:space="preserve">NEERAJ EXPORTS</t>
  </si>
  <si>
    <t xml:space="preserve">KRISHANGARH</t>
  </si>
  <si>
    <t xml:space="preserve">J H MINERALS</t>
  </si>
  <si>
    <t xml:space="preserve">AQTPV7813P</t>
  </si>
  <si>
    <t xml:space="preserve">PYUSH MARBLES PRIVATE LIMITED</t>
  </si>
  <si>
    <t xml:space="preserve">VAIBHAV STONEX</t>
  </si>
  <si>
    <t xml:space="preserve">AFHPM1446C</t>
  </si>
  <si>
    <t xml:space="preserve">B R G CERAMINE</t>
  </si>
  <si>
    <t xml:space="preserve">BEAWAR</t>
  </si>
  <si>
    <t xml:space="preserve">MEWAR EXPORT</t>
  </si>
  <si>
    <t xml:space="preserve">BHILWARA</t>
  </si>
  <si>
    <t xml:space="preserve">SPECTRA ECO VENTURES</t>
  </si>
  <si>
    <t xml:space="preserve">TAROSH IMPEX</t>
  </si>
  <si>
    <t xml:space="preserve">MINNOVATION CORP</t>
  </si>
  <si>
    <t xml:space="preserve">SARVODAYA SUITINGS LTD</t>
  </si>
  <si>
    <t xml:space="preserve">VIJETA TEX FAB</t>
  </si>
  <si>
    <t xml:space="preserve">SEASONS INTERNATIONAL PRIVATE LIMIT</t>
  </si>
  <si>
    <t xml:space="preserve">SANWARIYA SPUNTEX</t>
  </si>
  <si>
    <t xml:space="preserve">SHREE RAM SULZ SPARES</t>
  </si>
  <si>
    <t xml:space="preserve">EKUPS3217K</t>
  </si>
  <si>
    <t xml:space="preserve">STONE TECH</t>
  </si>
  <si>
    <t xml:space="preserve">YA RAJASTHAN  311602</t>
  </si>
  <si>
    <t xml:space="preserve">RAJARAM MARBLES PVT LTD</t>
  </si>
  <si>
    <t xml:space="preserve">CHITTORGARH</t>
  </si>
  <si>
    <t xml:space="preserve">SHUBH LAXMI DIAMONDS</t>
  </si>
  <si>
    <t xml:space="preserve">UDAIPUR</t>
  </si>
  <si>
    <t xml:space="preserve">SHREE NAKODA TILES PVT LTD</t>
  </si>
  <si>
    <t xml:space="preserve">VINAYAK LEATHER PRODUCT</t>
  </si>
  <si>
    <t xml:space="preserve">SHUBH EXPORTS</t>
  </si>
  <si>
    <t xml:space="preserve">UNICK EXPORT</t>
  </si>
  <si>
    <t xml:space="preserve">AALIYAH EXPORTS</t>
  </si>
  <si>
    <t xml:space="preserve">INDO AFRICA IMPEX</t>
  </si>
  <si>
    <t xml:space="preserve">SNG IMPEX</t>
  </si>
  <si>
    <t xml:space="preserve">KATARIA EXPORTS</t>
  </si>
  <si>
    <t xml:space="preserve">THE HOUSE OF THINGS</t>
  </si>
  <si>
    <t xml:space="preserve">ARIHANT MIN CHEM</t>
  </si>
  <si>
    <t xml:space="preserve">VINAYAK ART SCHOOL</t>
  </si>
  <si>
    <t xml:space="preserve">MANTRA MINERALS PVT LTD</t>
  </si>
  <si>
    <t xml:space="preserve">YES WE CAN EXPORT</t>
  </si>
  <si>
    <t xml:space="preserve">SONI MARBLE AND MINING PVT LTD</t>
  </si>
  <si>
    <t xml:space="preserve">PANCHOLI MARBLES</t>
  </si>
  <si>
    <t xml:space="preserve">SHRI VINAYAK INDUSTRIES</t>
  </si>
  <si>
    <t xml:space="preserve">MS RUDRAKSH</t>
  </si>
  <si>
    <t xml:space="preserve">ADVPJ6939R</t>
  </si>
  <si>
    <t xml:space="preserve">ALISHA EXPORTS</t>
  </si>
  <si>
    <t xml:space="preserve">GOODDOT ENTERPRISES PRIVATE LIMITED</t>
  </si>
  <si>
    <t xml:space="preserve">TIRUPATI IMPORT AND EXPORT</t>
  </si>
  <si>
    <t xml:space="preserve">TRACKSTAR INDUSTRIES</t>
  </si>
  <si>
    <t xml:space="preserve">SANTOSH HANDICRAFTS</t>
  </si>
  <si>
    <t xml:space="preserve">QUTUBUDDIN KANKROLI</t>
  </si>
  <si>
    <t xml:space="preserve">THE LEATHER HOUSE</t>
  </si>
  <si>
    <t xml:space="preserve">AAMFT7635C</t>
  </si>
  <si>
    <t xml:space="preserve">PASUPATI EXPORTS</t>
  </si>
  <si>
    <t xml:space="preserve">FIRU HANDMADE</t>
  </si>
  <si>
    <t xml:space="preserve">GAJRAJ MARBLE AND EXPORT</t>
  </si>
  <si>
    <t xml:space="preserve">HCKPS4643L</t>
  </si>
  <si>
    <t xml:space="preserve">FOREVER YOUNG PRIVATE LIMITED</t>
  </si>
  <si>
    <t xml:space="preserve">NJAN PARK NEW DELHI </t>
  </si>
  <si>
    <t xml:space="preserve">MODERN BUSINESS SYSTEMS</t>
  </si>
  <si>
    <t xml:space="preserve">LIT HOTEL NEW DELHI </t>
  </si>
  <si>
    <t xml:space="preserve">ARAVIS PHARMACEUTICALS</t>
  </si>
  <si>
    <t xml:space="preserve"> SETHI MEDICO DELHI </t>
  </si>
  <si>
    <t xml:space="preserve">NEPTUNE EXPORTS</t>
  </si>
  <si>
    <t xml:space="preserve">AR NO-484 NEW DELHI </t>
  </si>
  <si>
    <t xml:space="preserve">PETZ CREATION</t>
  </si>
  <si>
    <t xml:space="preserve">BANK OF  DELHI </t>
  </si>
  <si>
    <t xml:space="preserve">SHREE SHAKTI ENTERPRISES PRIVATE</t>
  </si>
  <si>
    <t xml:space="preserve">I VIHAR NORTH DELHI </t>
  </si>
  <si>
    <t xml:space="preserve">IKIO LIGHTING PVT LTD</t>
  </si>
  <si>
    <t xml:space="preserve">MANIK COSPACK PVT LTD</t>
  </si>
  <si>
    <t xml:space="preserve">SCOOTER MARKETDELHI </t>
  </si>
  <si>
    <t xml:space="preserve">GALAXY RIDER</t>
  </si>
  <si>
    <t xml:space="preserve">OMES EELAMPUR DELHI </t>
  </si>
  <si>
    <t xml:space="preserve">GEND SILAEE PVT LTD</t>
  </si>
  <si>
    <t xml:space="preserve">UDAY PARK NEW DELHI </t>
  </si>
  <si>
    <t xml:space="preserve">HUIFE TWOBROS PRIVATE LIMITED</t>
  </si>
  <si>
    <t xml:space="preserve">PITAMPURA NEW DELHI </t>
  </si>
  <si>
    <t xml:space="preserve">GULAB FIBRES</t>
  </si>
  <si>
    <t xml:space="preserve">ANDHERI EAST MUMBAI </t>
  </si>
  <si>
    <t xml:space="preserve">AVON AGRO INDUSTRIES</t>
  </si>
  <si>
    <t xml:space="preserve">RAILWAY TRACK DELHI </t>
  </si>
  <si>
    <t xml:space="preserve">MARC FLOW ENGINEERS</t>
  </si>
  <si>
    <t xml:space="preserve"> NAGAR IV NEW DELHI </t>
  </si>
  <si>
    <t xml:space="preserve">J G INTERNATIONAL</t>
  </si>
  <si>
    <t xml:space="preserve">A PHASE I NEW DELHI </t>
  </si>
  <si>
    <t xml:space="preserve">TOSC INTERNATIONAL PVT LTD</t>
  </si>
  <si>
    <t xml:space="preserve">LA NORTH WEST DELHI </t>
  </si>
  <si>
    <t xml:space="preserve">SINGHAL EXIM PVT LTD</t>
  </si>
  <si>
    <t xml:space="preserve">KHANEJA AUTO PARTS</t>
  </si>
  <si>
    <t xml:space="preserve">ROL BAGH NEW DELHI </t>
  </si>
  <si>
    <t xml:space="preserve">DUGAR OVERSEAS PRIVATE LIMITED</t>
  </si>
  <si>
    <t xml:space="preserve">IC SHCOOL NEW DELHI </t>
  </si>
  <si>
    <t xml:space="preserve">YASH METALS</t>
  </si>
  <si>
    <t xml:space="preserve">GARWAL SWEETS DELHI </t>
  </si>
  <si>
    <t xml:space="preserve">OPTSOFT IT BUSINESS SOLUTIONS PRIVA</t>
  </si>
  <si>
    <t xml:space="preserve">IKAS PURI NEW DELHI </t>
  </si>
  <si>
    <t xml:space="preserve">ASHOK SAWHNEY AND SONS HUF</t>
  </si>
  <si>
    <t xml:space="preserve">E STATION NEW DELHI </t>
  </si>
  <si>
    <t xml:space="preserve">SHALINI TRADEWELL INDIA PVT LTD</t>
  </si>
  <si>
    <t xml:space="preserve">HARI KRISHNA EXPORTS PVT LTD</t>
  </si>
  <si>
    <t xml:space="preserve"> BANDRA EAST MUMBAI </t>
  </si>
  <si>
    <t xml:space="preserve">MANGO PEOPLE</t>
  </si>
  <si>
    <t xml:space="preserve">HIM VIHAR NEW DELHI </t>
  </si>
  <si>
    <t xml:space="preserve">ZEESON</t>
  </si>
  <si>
    <t xml:space="preserve">A TILAK ROAD MUMBAI </t>
  </si>
  <si>
    <t xml:space="preserve">PEGASUS OVERSEAS</t>
  </si>
  <si>
    <t xml:space="preserve">RIAL AREA NEW DELHI </t>
  </si>
  <si>
    <t xml:space="preserve">MAJA HEALTH CARE DIVISION</t>
  </si>
  <si>
    <t xml:space="preserve">CROSSWAYS VERTICAL SOLUTIONS PRIVAT</t>
  </si>
  <si>
    <t xml:space="preserve">T GANJ INDUSTRDELHI </t>
  </si>
  <si>
    <t xml:space="preserve">CAPITAL CARPET EXIM PVT LTD</t>
  </si>
  <si>
    <t xml:space="preserve">R CANARA BANK DELHI </t>
  </si>
  <si>
    <t xml:space="preserve">SUSTAINABLE ENGINEERING AND FARMING</t>
  </si>
  <si>
    <t xml:space="preserve"> SECTOR15 NEW DELHI </t>
  </si>
  <si>
    <t xml:space="preserve">FAIR FOOD EXPORTS</t>
  </si>
  <si>
    <t xml:space="preserve">ATE NR BABU MIYA KI KOTHI</t>
  </si>
  <si>
    <t xml:space="preserve">FIBRE IMPEX PRIVATE LTD</t>
  </si>
  <si>
    <t xml:space="preserve">MITTAL EST ANDHER I KURLA</t>
  </si>
  <si>
    <t xml:space="preserve">RAJ AND RAJ EXIM</t>
  </si>
  <si>
    <t xml:space="preserve">KENICHROMPETNR CHILDREN</t>
  </si>
  <si>
    <t xml:space="preserve">GLOBAL KNITTING NEEDS</t>
  </si>
  <si>
    <t xml:space="preserve"> ROADNANDHIVARAM VILLAGE</t>
  </si>
  <si>
    <t xml:space="preserve">FINE FACET</t>
  </si>
  <si>
    <t xml:space="preserve">ER 11 CHSL THAKUR VILLAGE</t>
  </si>
  <si>
    <t xml:space="preserve">B INSTRUMENT ENGG CO</t>
  </si>
  <si>
    <t xml:space="preserve">CK F RAJEEV NAGAR VILLAGE</t>
  </si>
  <si>
    <t xml:space="preserve">SHAKTHISHKA EXPORTS</t>
  </si>
  <si>
    <t xml:space="preserve">  COIMBATORE TAMIL NADU</t>
  </si>
  <si>
    <t xml:space="preserve">HANSHAH EXPORTS PROP:HAJI HANIF SHABUDDHIN</t>
  </si>
  <si>
    <t xml:space="preserve">AD  TIRUPUR / TAMIL NADU</t>
  </si>
  <si>
    <t xml:space="preserve">SARIM INNOVATORS</t>
  </si>
  <si>
    <t xml:space="preserve">R  COIMBATORETAMIL NADU</t>
  </si>
  <si>
    <t xml:space="preserve">NAGENDHRASS ENGINEERING EQUIPMENTS</t>
  </si>
  <si>
    <t xml:space="preserve">  COIMBATORE / TAMIL NADU</t>
  </si>
  <si>
    <t xml:space="preserve">GARMENTS INTERNATIONAL</t>
  </si>
  <si>
    <t xml:space="preserve">IKARAI CHENNAI TAMIL NADU</t>
  </si>
  <si>
    <t xml:space="preserve">HABEES EXIM</t>
  </si>
  <si>
    <t xml:space="preserve">AI  COIMBATORETAMIL NADU</t>
  </si>
  <si>
    <t xml:space="preserve">SVAK TRADE LINKS</t>
  </si>
  <si>
    <t xml:space="preserve">PAUK  CHENNAI/TAMIL NADU</t>
  </si>
  <si>
    <t xml:space="preserve">SRIMAAN ENTERPRISES</t>
  </si>
  <si>
    <t xml:space="preserve">NGAIYUR CHENNAI TAMILNADU</t>
  </si>
  <si>
    <t xml:space="preserve">SASTHA EXPORTS</t>
  </si>
  <si>
    <t xml:space="preserve">VALLUR CHENNAI TAMIL NADU</t>
  </si>
  <si>
    <t xml:space="preserve">ROSHAN IMPEX</t>
  </si>
  <si>
    <t xml:space="preserve">GAR  TUTICORINTAMILNADU</t>
  </si>
  <si>
    <t xml:space="preserve">MUMBAI FASHIONS</t>
  </si>
  <si>
    <t xml:space="preserve">HT  TIRUPUR / TAMIL NADU</t>
  </si>
  <si>
    <t xml:space="preserve">BHN LEATHER GARMENTS</t>
  </si>
  <si>
    <t xml:space="preserve">RIAMET CHENNAI TAMIL NADU</t>
  </si>
  <si>
    <t xml:space="preserve">SYS TRADING CARE</t>
  </si>
  <si>
    <t xml:space="preserve">AI PUDUKKOTTAI TAMIL NADU</t>
  </si>
  <si>
    <t xml:space="preserve">NAFI MARKETING</t>
  </si>
  <si>
    <t xml:space="preserve">EET SIRKALI  TAMILNADU</t>
  </si>
  <si>
    <t xml:space="preserve">VAMO SYSTEMS PRIVATE LTD</t>
  </si>
  <si>
    <t xml:space="preserve">L BUNK CHENNAI TAMIL NADU</t>
  </si>
  <si>
    <t xml:space="preserve">HIRA TRADING CO</t>
  </si>
  <si>
    <t xml:space="preserve">UPETTI CHENNAI TAMIL NADU</t>
  </si>
  <si>
    <t xml:space="preserve">FLSMIDTH PRIVATE LIMITED</t>
  </si>
  <si>
    <t xml:space="preserve">SIPCOT CHENNAI TAMIL NADU</t>
  </si>
  <si>
    <t xml:space="preserve">CM TECH AND TRADERS</t>
  </si>
  <si>
    <t xml:space="preserve">    COIMBATORE/TAMIL NADU</t>
  </si>
  <si>
    <t xml:space="preserve">SM IMPEX</t>
  </si>
  <si>
    <t xml:space="preserve">RAI    CHENNAITAMIL NADU</t>
  </si>
  <si>
    <t xml:space="preserve">FIRST STEPS BABYWEAR PRIVATE</t>
  </si>
  <si>
    <t xml:space="preserve">E TO WEG  TAMIL NADU</t>
  </si>
  <si>
    <t xml:space="preserve">RMC OM INC</t>
  </si>
  <si>
    <t xml:space="preserve">UDURCOIMBATORETAMIL NADU</t>
  </si>
  <si>
    <t xml:space="preserve">AATFR7970F</t>
  </si>
  <si>
    <t xml:space="preserve">LAKSHMI AGRO FOODS</t>
  </si>
  <si>
    <t xml:space="preserve">S STOP CHENNAI TAMIL NADU</t>
  </si>
  <si>
    <t xml:space="preserve">FIVE S INTERNATIONAL</t>
  </si>
  <si>
    <t xml:space="preserve">MASGUE CHENNAI TAMIL NADU</t>
  </si>
  <si>
    <t xml:space="preserve">IMPEL HEALTHCARE PRIVATE LIMITED</t>
  </si>
  <si>
    <t xml:space="preserve">ENSION CHENNAI TAMIL NADU</t>
  </si>
  <si>
    <t xml:space="preserve">SARAVANA GARMENTS</t>
  </si>
  <si>
    <t xml:space="preserve"> POST  TIRUPUR/TAMILNADU</t>
  </si>
  <si>
    <t xml:space="preserve">K TEC EXPORTS</t>
  </si>
  <si>
    <t xml:space="preserve"> NEAR SBI BANK TAMIL NADU</t>
  </si>
  <si>
    <t xml:space="preserve">POORANAM EXPORTS</t>
  </si>
  <si>
    <t xml:space="preserve">ICORIN DISTRICT TAMILNADU</t>
  </si>
  <si>
    <t xml:space="preserve">AMARAKSHAYA ORGANIC AGRO EXPORTS AND IMPORTS PRIV</t>
  </si>
  <si>
    <t xml:space="preserve">IVAKKAMCHENNAITAMIL NADU</t>
  </si>
  <si>
    <t xml:space="preserve">AAQCA5714J</t>
  </si>
  <si>
    <t xml:space="preserve">AYPOLS POLYMERS PRIVATE LIMITED</t>
  </si>
  <si>
    <t xml:space="preserve">DURCOIMBATORETAMIL NADU</t>
  </si>
  <si>
    <t xml:space="preserve">AAPCA6502P</t>
  </si>
  <si>
    <t xml:space="preserve">RR INFRA</t>
  </si>
  <si>
    <t xml:space="preserve">ANMIYURCHENNAITAMIL NADU</t>
  </si>
  <si>
    <t xml:space="preserve">AIHPR2489R</t>
  </si>
  <si>
    <t xml:space="preserve">J N S EXPORTS</t>
  </si>
  <si>
    <t xml:space="preserve">N BANK CHENNAI TAMIL NADU</t>
  </si>
  <si>
    <t xml:space="preserve">AABA PHARMACEUTICALS</t>
  </si>
  <si>
    <t xml:space="preserve">ERAMBURCHENNAITAMIL NADU</t>
  </si>
  <si>
    <t xml:space="preserve">RAISON AUTOMATION</t>
  </si>
  <si>
    <t xml:space="preserve">08  COIMBATORETAMIL NADU</t>
  </si>
  <si>
    <t xml:space="preserve">AAXFR0307E</t>
  </si>
  <si>
    <t xml:space="preserve">ENER ENGINEERING SERVICES PVT LTD</t>
  </si>
  <si>
    <t xml:space="preserve">TATION CHENNAI TAMIL NADU</t>
  </si>
  <si>
    <t xml:space="preserve">COTTONS SYNDICATE</t>
  </si>
  <si>
    <t xml:space="preserve">SHI TK TIRUPURTAMIL NADU</t>
  </si>
  <si>
    <t xml:space="preserve">AORPT3694Q</t>
  </si>
  <si>
    <t xml:space="preserve">RSL CONTAINER LINES PRIVATE LIMITED</t>
  </si>
  <si>
    <t xml:space="preserve">TREET  CHENNAITAMIL NADU</t>
  </si>
  <si>
    <t xml:space="preserve">AAJCR0715M</t>
  </si>
  <si>
    <t xml:space="preserve">SALAUDDIN TRADERS</t>
  </si>
  <si>
    <t xml:space="preserve">LAGERATNAGIRITAMIL NADU</t>
  </si>
  <si>
    <t xml:space="preserve">ADRFS4543G</t>
  </si>
  <si>
    <t xml:space="preserve">GRAND ENTERPRISES</t>
  </si>
  <si>
    <t xml:space="preserve"> LIGHTSCHENNAITAMIL NADU</t>
  </si>
  <si>
    <t xml:space="preserve">CKCPR8526C</t>
  </si>
  <si>
    <t xml:space="preserve">SAAJU GARMENTS</t>
  </si>
  <si>
    <t xml:space="preserve">TREETTIRUPPURTAMIL NADU</t>
  </si>
  <si>
    <t xml:space="preserve">DPNPS9359H</t>
  </si>
  <si>
    <t xml:space="preserve">M S K MARINE SEA FOODS</t>
  </si>
  <si>
    <t xml:space="preserve">E BOTH CHENNAI TAMIL NADU</t>
  </si>
  <si>
    <t xml:space="preserve">MSK FIBER COMPANY</t>
  </si>
  <si>
    <t xml:space="preserve">REETCOIMBATORETAMIL NADU</t>
  </si>
  <si>
    <t xml:space="preserve">CUUPS2742D</t>
  </si>
  <si>
    <t xml:space="preserve">SRI BAGAMPRIYAL IMPEX</t>
  </si>
  <si>
    <t xml:space="preserve">REET  TUTICORIN TAMILNADU</t>
  </si>
  <si>
    <t xml:space="preserve">RETAIL SOLUTION AND TECHNOLOGIES</t>
  </si>
  <si>
    <t xml:space="preserve">MANDIR CHENNAI TAMIL NADU</t>
  </si>
  <si>
    <t xml:space="preserve">SRI MANIKANDAN FABRICATION</t>
  </si>
  <si>
    <t xml:space="preserve">AYA COIMBATORETAMIL NADU</t>
  </si>
  <si>
    <t xml:space="preserve">BEGPS2663G</t>
  </si>
  <si>
    <t xml:space="preserve">SKY IMPEX</t>
  </si>
  <si>
    <t xml:space="preserve"> HOTEL CHENNAI TAMIL NADU</t>
  </si>
  <si>
    <t xml:space="preserve">AK MINERALS TECHNOLOGIES</t>
  </si>
  <si>
    <t xml:space="preserve">N AND D FURNITURE</t>
  </si>
  <si>
    <t xml:space="preserve">OOLAI  CHENNAITAMIL NADU</t>
  </si>
  <si>
    <t xml:space="preserve">AJOPN6523G</t>
  </si>
  <si>
    <t xml:space="preserve">DRUG AND CURE ONLINE PHARMACY</t>
  </si>
  <si>
    <t xml:space="preserve">TTARNAGERCOIL TAMIL NADU</t>
  </si>
  <si>
    <t xml:space="preserve">AGOPJ7653E</t>
  </si>
  <si>
    <t xml:space="preserve">SNEH MINES AND MINERALS</t>
  </si>
  <si>
    <t xml:space="preserve">T STEP PUR ROAD  BHILWARA</t>
  </si>
  <si>
    <t xml:space="preserve">ACG PAM PHARMA TECHNOLOGIES PVT LTD</t>
  </si>
  <si>
    <t xml:space="preserve">ANK OF  MUMBAI MAHAR</t>
  </si>
  <si>
    <t xml:space="preserve">GOODWAY CHEMICALS PVT LTD</t>
  </si>
  <si>
    <t xml:space="preserve">AHURA CENTER SHANTI NAGAR</t>
  </si>
  <si>
    <t xml:space="preserve">ARK MEDITECH SYSTEMS</t>
  </si>
  <si>
    <t xml:space="preserve">PP GLOBAL TOWER MANINAGAR</t>
  </si>
  <si>
    <t xml:space="preserve">ARISTAIOS GLOBAL EXIM PRIVATE LIMITED</t>
  </si>
  <si>
    <t xml:space="preserve">SWARA NAGAR SRI SAINATHA</t>
  </si>
  <si>
    <t xml:space="preserve">PRECISE ALLOYS PVT LTD</t>
  </si>
  <si>
    <t xml:space="preserve">IND</t>
  </si>
  <si>
    <t xml:space="preserve">Cosmos Enterprises</t>
  </si>
  <si>
    <t xml:space="preserve">AAIFC7984M</t>
  </si>
  <si>
    <t xml:space="preserve">LIONS IMPORT AND EXPORT</t>
  </si>
  <si>
    <t xml:space="preserve"> NEAR SCHEME NO. 71INDORE</t>
  </si>
  <si>
    <t xml:space="preserve">KANISHKA COLLECTION</t>
  </si>
  <si>
    <t xml:space="preserve">T NO 04 E 13 GALI NO 20 M</t>
  </si>
  <si>
    <t xml:space="preserve">NEPTUNE TRADING CO</t>
  </si>
  <si>
    <t xml:space="preserve">ROUND FLORR 2ND MAIN ROAD</t>
  </si>
  <si>
    <t xml:space="preserve">PLANET CONVERSATION</t>
  </si>
  <si>
    <t xml:space="preserve">JA VIHAR CHANDIVALI POWAI</t>
  </si>
  <si>
    <t xml:space="preserve">YOGIRAJ IMPORT AND EXPORT</t>
  </si>
  <si>
    <t xml:space="preserve">IPPING COAST KAKDWIP WEST</t>
  </si>
  <si>
    <t xml:space="preserve">NAMO SOLITAIRE LLP</t>
  </si>
  <si>
    <t xml:space="preserve">ISON DAS HOSPITAL GIRGAON</t>
  </si>
  <si>
    <t xml:space="preserve">JEWEL SPAARK</t>
  </si>
  <si>
    <t xml:space="preserve">SS RD OPERA HOUSE GIRGAON</t>
  </si>
  <si>
    <t xml:space="preserve">FINE KNITTERS</t>
  </si>
  <si>
    <t xml:space="preserve">   COLLEGE ROAD  TIRUPUR</t>
  </si>
  <si>
    <t xml:space="preserve">LECTRIX MOTORS LTD</t>
  </si>
  <si>
    <t xml:space="preserve">LALLI HANDICRAFTS</t>
  </si>
  <si>
    <t xml:space="preserve">JMD OVERSEAS</t>
  </si>
  <si>
    <t xml:space="preserve">BPVPP9694G</t>
  </si>
  <si>
    <t xml:space="preserve">BLUE PEARL IMPEX</t>
  </si>
  <si>
    <t xml:space="preserve">DSEPK5143M</t>
  </si>
  <si>
    <t xml:space="preserve">S P WORLDWIDE</t>
  </si>
  <si>
    <t xml:space="preserve">VALOUR OVERSEAS PVT LTD</t>
  </si>
  <si>
    <t xml:space="preserve">R P EXPORTER</t>
  </si>
  <si>
    <t xml:space="preserve">SABA INTERNATIONAL</t>
  </si>
  <si>
    <t xml:space="preserve">SILVER OAK TRADING</t>
  </si>
  <si>
    <t xml:space="preserve">AZXPA4042J</t>
  </si>
  <si>
    <t xml:space="preserve">ASHOK TRADERS</t>
  </si>
  <si>
    <t xml:space="preserve">SETHI INTERNATIONAL</t>
  </si>
  <si>
    <t xml:space="preserve">KIANSH CREATION</t>
  </si>
  <si>
    <t xml:space="preserve">AOTPC9554Q</t>
  </si>
  <si>
    <t xml:space="preserve">AA ENTERPRISES</t>
  </si>
  <si>
    <t xml:space="preserve">ABLFA6162H</t>
  </si>
  <si>
    <t xml:space="preserve">GUREKAM FASHIONS</t>
  </si>
  <si>
    <t xml:space="preserve">AYQPS6908K</t>
  </si>
  <si>
    <t xml:space="preserve">TECHPAC INDIA</t>
  </si>
  <si>
    <t xml:space="preserve">AAOFT9925D</t>
  </si>
  <si>
    <t xml:space="preserve">UNIVERSAL PERFORMANCE</t>
  </si>
  <si>
    <t xml:space="preserve">AACCU1975B</t>
  </si>
  <si>
    <t xml:space="preserve">ZAKS DESIGNS</t>
  </si>
  <si>
    <t xml:space="preserve">SAFECON INDIA TECHNOLOGIES PVT LTD</t>
  </si>
  <si>
    <t xml:space="preserve">TMA INTERNATIONAL PVT LTD</t>
  </si>
  <si>
    <t xml:space="preserve">AAACN1101G</t>
  </si>
  <si>
    <t xml:space="preserve">RHM DEZIGNS</t>
  </si>
  <si>
    <t xml:space="preserve">AAYFR6425L</t>
  </si>
  <si>
    <t xml:space="preserve">ESSAR ENTERPRISES</t>
  </si>
  <si>
    <t xml:space="preserve">AZCO INTERNATIONAL</t>
  </si>
  <si>
    <t xml:space="preserve">GOLDEN PETALS</t>
  </si>
  <si>
    <t xml:space="preserve">MAGNETI EXPORTS</t>
  </si>
  <si>
    <t xml:space="preserve">KEROSTON ENGINEERS</t>
  </si>
  <si>
    <t xml:space="preserve">AAGCK6493C</t>
  </si>
  <si>
    <t xml:space="preserve">KHOOBSURAT</t>
  </si>
  <si>
    <t xml:space="preserve">BCCPS1665Q</t>
  </si>
  <si>
    <t xml:space="preserve">TEGH INTERNATIONAL LLP</t>
  </si>
  <si>
    <t xml:space="preserve">AAMFT8917B</t>
  </si>
  <si>
    <t xml:space="preserve">FLAURA TEK PVT LTD</t>
  </si>
  <si>
    <t xml:space="preserve">AACCF0615M</t>
  </si>
  <si>
    <t xml:space="preserve">IVANA EXPORTS</t>
  </si>
  <si>
    <t xml:space="preserve">AAHFI6635C</t>
  </si>
  <si>
    <t xml:space="preserve">GIROTRA INTERNATIONAL</t>
  </si>
  <si>
    <t xml:space="preserve">AHCPG7252R</t>
  </si>
  <si>
    <t xml:space="preserve">SKY WORLD EXPORTS</t>
  </si>
  <si>
    <t xml:space="preserve">DCLPA7297F</t>
  </si>
  <si>
    <t xml:space="preserve">NEWAGE OVERSEAS</t>
  </si>
  <si>
    <t xml:space="preserve">CABOCHON INTERNATIONAL</t>
  </si>
  <si>
    <t xml:space="preserve">AILPA8869L</t>
  </si>
  <si>
    <t xml:space="preserve">ALPEX EXPORTS PVT LTD</t>
  </si>
  <si>
    <t xml:space="preserve">ASR AIRCON</t>
  </si>
  <si>
    <t xml:space="preserve">AAYFA7736P</t>
  </si>
  <si>
    <t xml:space="preserve">M S CORP</t>
  </si>
  <si>
    <t xml:space="preserve">AMVPS9884M</t>
  </si>
  <si>
    <t xml:space="preserve">VARDHMAN EXIM</t>
  </si>
  <si>
    <t xml:space="preserve">AAOFV4095L</t>
  </si>
  <si>
    <t xml:space="preserve">TARAN OVERSEAS</t>
  </si>
  <si>
    <t xml:space="preserve">AVIPS8131M</t>
  </si>
  <si>
    <t xml:space="preserve">JAGDAMBA IMPEX</t>
  </si>
  <si>
    <t xml:space="preserve">CYMPA1749N</t>
  </si>
  <si>
    <t xml:space="preserve">BAHUBALI ENTERPRISES</t>
  </si>
  <si>
    <t xml:space="preserve">AAUFB5989P</t>
  </si>
  <si>
    <t xml:space="preserve">KATAPPA OVERSEAS</t>
  </si>
  <si>
    <t xml:space="preserve">AAUFK4753C</t>
  </si>
  <si>
    <t xml:space="preserve">SK GARAGE EQUIPMENT</t>
  </si>
  <si>
    <t xml:space="preserve">ADQFS0161H</t>
  </si>
  <si>
    <t xml:space="preserve">ALPS EXPO</t>
  </si>
  <si>
    <t xml:space="preserve">INTEGRATE EXPORTS INC</t>
  </si>
  <si>
    <t xml:space="preserve">DIPLOM CARGO PRIVATE LIMITED</t>
  </si>
  <si>
    <t xml:space="preserve">AAGCD3026L</t>
  </si>
  <si>
    <t xml:space="preserve">DKS DIGITAL INDIA PRIVATE LIMITED</t>
  </si>
  <si>
    <t xml:space="preserve">AAGCD3292E</t>
  </si>
  <si>
    <t xml:space="preserve">THREE GEE FASHION</t>
  </si>
  <si>
    <t xml:space="preserve">APDPK3025P</t>
  </si>
  <si>
    <t xml:space="preserve">HINDUSTAN CARGO SYSTEMS PVT LTD</t>
  </si>
  <si>
    <t xml:space="preserve">AAECH4513L</t>
  </si>
  <si>
    <t xml:space="preserve">LUSHES OVERSEAS</t>
  </si>
  <si>
    <t xml:space="preserve">BOXPV2535P</t>
  </si>
  <si>
    <t xml:space="preserve">SV OVERSEAS</t>
  </si>
  <si>
    <t xml:space="preserve">AAEPO3050E</t>
  </si>
  <si>
    <t xml:space="preserve">ORIVEL FASHIONS PRIVATE LIMITED</t>
  </si>
  <si>
    <t xml:space="preserve">FEROZSON EXPORTS PRIVATE LIMITED</t>
  </si>
  <si>
    <t xml:space="preserve">CANAVY CREATIONS PRIVATE LIMITED</t>
  </si>
  <si>
    <t xml:space="preserve">RAJAB SON</t>
  </si>
  <si>
    <t xml:space="preserve">P10 INDIA</t>
  </si>
  <si>
    <t xml:space="preserve">CVVPP6526L</t>
  </si>
  <si>
    <t xml:space="preserve">GALAXY ENTERPRISE</t>
  </si>
  <si>
    <t xml:space="preserve">AMLPT1932F</t>
  </si>
  <si>
    <t xml:space="preserve">BANDHAN ENTERPRISES</t>
  </si>
  <si>
    <t xml:space="preserve">KAILASH JEWELS PVT LTD</t>
  </si>
  <si>
    <t xml:space="preserve">EZAX INTERNATIONAL</t>
  </si>
  <si>
    <t xml:space="preserve">AZPPV3953R</t>
  </si>
  <si>
    <t xml:space="preserve">RAMDEV AUTOMOBILES</t>
  </si>
  <si>
    <t xml:space="preserve">DBVPP3101A</t>
  </si>
  <si>
    <t xml:space="preserve">IMPERIAL IMPEX</t>
  </si>
  <si>
    <t xml:space="preserve">AAHFI3739B</t>
  </si>
  <si>
    <t xml:space="preserve">INFO INDIA</t>
  </si>
  <si>
    <t xml:space="preserve">AAHFI1262R</t>
  </si>
  <si>
    <t xml:space="preserve">ARTSPACE LLP</t>
  </si>
  <si>
    <t xml:space="preserve">ABIFA9099C</t>
  </si>
  <si>
    <t xml:space="preserve">SUNSHINE OVERSEAS</t>
  </si>
  <si>
    <t xml:space="preserve">ADVFS4468E</t>
  </si>
  <si>
    <t xml:space="preserve">CENTURY IMPEX</t>
  </si>
  <si>
    <t xml:space="preserve">AAOFC0915A</t>
  </si>
  <si>
    <t xml:space="preserve">NVR OVERSEAS</t>
  </si>
  <si>
    <t xml:space="preserve">GYCPS9500K</t>
  </si>
  <si>
    <t xml:space="preserve">SINGH INTERNATIONAL</t>
  </si>
  <si>
    <t xml:space="preserve">BMZPS1716D</t>
  </si>
  <si>
    <t xml:space="preserve">JANAK SPARE</t>
  </si>
  <si>
    <t xml:space="preserve">SHRI RAMDEV MOTORS PRIVATE LIMITED</t>
  </si>
  <si>
    <t xml:space="preserve">AAYCS8626H</t>
  </si>
  <si>
    <t xml:space="preserve">PUREWAY IMPEX PVT LTD</t>
  </si>
  <si>
    <t xml:space="preserve">AAKCP6343E</t>
  </si>
  <si>
    <t xml:space="preserve">MADAN MOHAN GUPTA</t>
  </si>
  <si>
    <t xml:space="preserve">MAHABALI ENTERPRISES</t>
  </si>
  <si>
    <t xml:space="preserve">GANESH TRADERS</t>
  </si>
  <si>
    <t xml:space="preserve">SONI ENTERPRISES</t>
  </si>
  <si>
    <t xml:space="preserve">NEELKANTH TRADERS</t>
  </si>
  <si>
    <t xml:space="preserve">BBHPJ7174B</t>
  </si>
  <si>
    <t xml:space="preserve">WESDERBY INDIA PRIVATE LIMITED</t>
  </si>
  <si>
    <t xml:space="preserve">TRIVAA IMPEX PRIVATE LIMITED</t>
  </si>
  <si>
    <t xml:space="preserve">AAGCT5422L</t>
  </si>
  <si>
    <t xml:space="preserve">DHARMANIS OVERSEAS</t>
  </si>
  <si>
    <t xml:space="preserve">HIMGIRI OVERSEAS</t>
  </si>
  <si>
    <t xml:space="preserve">AFZPC2244L</t>
  </si>
  <si>
    <t xml:space="preserve">ALGAUSIYA EXPORTS PRIVATE LIMITED</t>
  </si>
  <si>
    <t xml:space="preserve">AARCA2157L</t>
  </si>
  <si>
    <t xml:space="preserve">SHAKTI ENTERPRISES</t>
  </si>
  <si>
    <t xml:space="preserve">HSSPS4224K</t>
  </si>
  <si>
    <t xml:space="preserve">UNI IMPEX STEELS PVT LTD</t>
  </si>
  <si>
    <t xml:space="preserve">AACCU3838M</t>
  </si>
  <si>
    <t xml:space="preserve">ARORA BELT EMPORIUM</t>
  </si>
  <si>
    <t xml:space="preserve">LUGANI PHARMACEUTICALS INDIA</t>
  </si>
  <si>
    <t xml:space="preserve">AAYHS2596B</t>
  </si>
  <si>
    <t xml:space="preserve">AL REHMAT FOODS</t>
  </si>
  <si>
    <t xml:space="preserve">AARPZ2532M</t>
  </si>
  <si>
    <t xml:space="preserve">COTTON TREE</t>
  </si>
  <si>
    <t xml:space="preserve">VIRAT INTERNATIONAL</t>
  </si>
  <si>
    <t xml:space="preserve">CEVPK4203A</t>
  </si>
  <si>
    <t xml:space="preserve">COMM TRAEXIM LLP</t>
  </si>
  <si>
    <t xml:space="preserve">AANFC5070F</t>
  </si>
  <si>
    <t xml:space="preserve">HRIDHAAN INTERNATIONAL</t>
  </si>
  <si>
    <t xml:space="preserve">BJRPK4239C</t>
  </si>
  <si>
    <t xml:space="preserve">AARUSH INTERNATIONAL</t>
  </si>
  <si>
    <t xml:space="preserve">CDFPS4034N</t>
  </si>
  <si>
    <t xml:space="preserve">TEXPORT INDIA INC</t>
  </si>
  <si>
    <t xml:space="preserve">PAWAN KUMAR</t>
  </si>
  <si>
    <t xml:space="preserve">AXJPK1628C</t>
  </si>
  <si>
    <t xml:space="preserve">SATURN ENTERPRISES</t>
  </si>
  <si>
    <t xml:space="preserve">SAI BABA MINERALS</t>
  </si>
  <si>
    <t xml:space="preserve">ACBFS8040B</t>
  </si>
  <si>
    <t xml:space="preserve">EXCELLERENT GATEWAY PVT LTD</t>
  </si>
  <si>
    <t xml:space="preserve">AAFCE1320D</t>
  </si>
  <si>
    <t xml:space="preserve">METALORE OVERSEAS PRIVATE LIMITED</t>
  </si>
  <si>
    <t xml:space="preserve">CREATIVE SALES AND MARKETING</t>
  </si>
  <si>
    <t xml:space="preserve">MAHLAXMI COMFORT SITTINGS</t>
  </si>
  <si>
    <t xml:space="preserve">AAKCM5481C</t>
  </si>
  <si>
    <t xml:space="preserve">WEALTHY WIZARDS</t>
  </si>
  <si>
    <t xml:space="preserve">DVNPS1213Q</t>
  </si>
  <si>
    <t xml:space="preserve">RUDRAM JEWELS</t>
  </si>
  <si>
    <t xml:space="preserve">MERRY GOLD GEMS PVT LTD</t>
  </si>
  <si>
    <t xml:space="preserve">ABS INTERNATIONAL</t>
  </si>
  <si>
    <t xml:space="preserve">DMQPK7459L</t>
  </si>
  <si>
    <t xml:space="preserve">VEDIC LIFESTYLE</t>
  </si>
  <si>
    <t xml:space="preserve">AEVPA4180Q</t>
  </si>
  <si>
    <t xml:space="preserve">SHREE RAJ IMPEX</t>
  </si>
  <si>
    <t xml:space="preserve">AMRPD8269P</t>
  </si>
  <si>
    <t xml:space="preserve">PASHMINA SILKS</t>
  </si>
  <si>
    <t xml:space="preserve">TATVAMASI IMPEX</t>
  </si>
  <si>
    <t xml:space="preserve">AIJPV5621R</t>
  </si>
  <si>
    <t xml:space="preserve">JORDAN TEXTILES</t>
  </si>
  <si>
    <t xml:space="preserve">S R IMPEX</t>
  </si>
  <si>
    <t xml:space="preserve">OM KRISHNA GOLD JEWELLERY PRIVATE L</t>
  </si>
  <si>
    <t xml:space="preserve">AACCO9831C</t>
  </si>
  <si>
    <t xml:space="preserve">VEER INTERNATIONAL</t>
  </si>
  <si>
    <t xml:space="preserve">BCKPR8252E</t>
  </si>
  <si>
    <t xml:space="preserve">SHREE HARIHAR TRADERS</t>
  </si>
  <si>
    <t xml:space="preserve">J TEX EXPORT</t>
  </si>
  <si>
    <t xml:space="preserve">SHRADDHA IMPEX</t>
  </si>
  <si>
    <t xml:space="preserve">MARUTI EXPORT</t>
  </si>
  <si>
    <t xml:space="preserve">GO GREEN EXPORT</t>
  </si>
  <si>
    <t xml:space="preserve">AASFG2325C</t>
  </si>
  <si>
    <t xml:space="preserve">APPLE EXIM</t>
  </si>
  <si>
    <t xml:space="preserve">CORMORANT GLOBAL EXPORTS</t>
  </si>
  <si>
    <t xml:space="preserve">GWJPS0114N</t>
  </si>
  <si>
    <t xml:space="preserve">ALCOTT IMPEX</t>
  </si>
  <si>
    <t xml:space="preserve">BUMPM5139B</t>
  </si>
  <si>
    <t xml:space="preserve">REWINE PHARMACEUTICAL</t>
  </si>
  <si>
    <t xml:space="preserve">BLJPD8766M</t>
  </si>
  <si>
    <t xml:space="preserve">H AND R INTERNATIONAL</t>
  </si>
  <si>
    <t xml:space="preserve">AVNPK4781C</t>
  </si>
  <si>
    <t xml:space="preserve">SANJOG CREATION PRIVATE LIMITED</t>
  </si>
  <si>
    <t xml:space="preserve">MICROTEX FASHION INDUSTRIES</t>
  </si>
  <si>
    <t xml:space="preserve">UMERGAON</t>
  </si>
  <si>
    <t xml:space="preserve">AERO-SPACE PACKWELL</t>
  </si>
  <si>
    <t xml:space="preserve">VAPI</t>
  </si>
  <si>
    <t xml:space="preserve">APURVA CHEMICALS</t>
  </si>
  <si>
    <t xml:space="preserve">PARAMOUNT PRODUCTS INDUSTRIES</t>
  </si>
  <si>
    <t xml:space="preserve">HIND ELECTRICAL CO</t>
  </si>
  <si>
    <t xml:space="preserve">AM ENTERPRISES</t>
  </si>
  <si>
    <t xml:space="preserve">DAKLE INDUSTRIAL PLASTICS</t>
  </si>
  <si>
    <t xml:space="preserve">GLOBE ENGINEERING COMPANY</t>
  </si>
  <si>
    <t xml:space="preserve">SHRI NAKODA ENGINEERING</t>
  </si>
  <si>
    <t xml:space="preserve">ADBPM2498L</t>
  </si>
  <si>
    <t xml:space="preserve">ZYWIE WORLDWIDE</t>
  </si>
  <si>
    <t xml:space="preserve">AACFZ1221A</t>
  </si>
  <si>
    <t xml:space="preserve">E PROCESS HOUSE</t>
  </si>
  <si>
    <t xml:space="preserve">AACFE9618A</t>
  </si>
  <si>
    <t xml:space="preserve">COLOUR INDIA</t>
  </si>
  <si>
    <t xml:space="preserve">SHAH JAYANTILAL JIVRAJCO</t>
  </si>
  <si>
    <t xml:space="preserve">BILLIMORA</t>
  </si>
  <si>
    <t xml:space="preserve">INDUSTRIAL STORE</t>
  </si>
  <si>
    <t xml:space="preserve">AHMEDABAD</t>
  </si>
  <si>
    <t xml:space="preserve">HONEST EXPORTS</t>
  </si>
  <si>
    <t xml:space="preserve">NAVSARI</t>
  </si>
  <si>
    <t xml:space="preserve">TRINITY</t>
  </si>
  <si>
    <t xml:space="preserve">BHANSALI GEMS PRIVATE LIMITED</t>
  </si>
  <si>
    <t xml:space="preserve">QUALITY EXIM</t>
  </si>
  <si>
    <t xml:space="preserve">AAAFQ6995Q</t>
  </si>
  <si>
    <t xml:space="preserve">N M DIAM LLP</t>
  </si>
  <si>
    <t xml:space="preserve">ORIENT EXPORTS</t>
  </si>
  <si>
    <t xml:space="preserve">DUNAMIS FABRICATORS PRIVATE LIMITED</t>
  </si>
  <si>
    <t xml:space="preserve">450BLOCK-BPOCKET-4SEC</t>
  </si>
  <si>
    <t xml:space="preserve">EMIRERRI STEEL MANUFACTURER PRIVATE</t>
  </si>
  <si>
    <t xml:space="preserve">MUMBAI KURLA</t>
  </si>
  <si>
    <t xml:space="preserve">AAECE7948L</t>
  </si>
  <si>
    <t xml:space="preserve">AMBICA CAST</t>
  </si>
  <si>
    <t xml:space="preserve">AGARWAL ENTERPRISES</t>
  </si>
  <si>
    <t xml:space="preserve">AKRPA4604R</t>
  </si>
  <si>
    <t xml:space="preserve">WAHEGURU TRADERS</t>
  </si>
  <si>
    <t xml:space="preserve">DTNPB7122P</t>
  </si>
  <si>
    <t xml:space="preserve">STAR GOLD</t>
  </si>
  <si>
    <t xml:space="preserve">SUPREME EXPORTS</t>
  </si>
  <si>
    <t xml:space="preserve">BJYPS2515Q</t>
  </si>
  <si>
    <t xml:space="preserve">GALAXY TRADING CO</t>
  </si>
  <si>
    <t xml:space="preserve">BFQPV4338N</t>
  </si>
  <si>
    <t xml:space="preserve">MARUTI ENTERPRISES</t>
  </si>
  <si>
    <t xml:space="preserve">AOKPB4386G</t>
  </si>
  <si>
    <t xml:space="preserve">NEPTUNE ALLOYS</t>
  </si>
  <si>
    <t xml:space="preserve">AYDPJ0569L</t>
  </si>
  <si>
    <t xml:space="preserve">JPENTERPRISES</t>
  </si>
  <si>
    <t xml:space="preserve">AXTRON TEXCHEM INDIA PRIVATE</t>
  </si>
  <si>
    <t xml:space="preserve">BEAUTY PALACE</t>
  </si>
  <si>
    <t xml:space="preserve">ORIENT IMPEX</t>
  </si>
  <si>
    <t xml:space="preserve">ATLAS METAL INDUSTRIES</t>
  </si>
  <si>
    <t xml:space="preserve">KHM HEALTHCARE PVT LTD</t>
  </si>
  <si>
    <t xml:space="preserve">AAHCK0269M</t>
  </si>
  <si>
    <t xml:space="preserve">SHAH IMPEX</t>
  </si>
  <si>
    <t xml:space="preserve">MUMBAI -VILE PARLE</t>
  </si>
  <si>
    <t xml:space="preserve">SHREE DIAMOND</t>
  </si>
  <si>
    <t xml:space="preserve">RENISHA IMPEX PVT LTD</t>
  </si>
  <si>
    <t xml:space="preserve">SKM STEELS LIMITED</t>
  </si>
  <si>
    <t xml:space="preserve">RAY INTERNATIONAL</t>
  </si>
  <si>
    <t xml:space="preserve">KSURI DIAMONDS PVT LTD</t>
  </si>
  <si>
    <t xml:space="preserve">VARDHMAN DIAM</t>
  </si>
  <si>
    <t xml:space="preserve">ANVISTAR TRADELINK PVT LTD</t>
  </si>
  <si>
    <t xml:space="preserve">NIRANJAN G CHOKSY CO</t>
  </si>
  <si>
    <t xml:space="preserve">J B AND BROTHERS PVT LTD100% EOU</t>
  </si>
  <si>
    <t xml:space="preserve">MEENAHAR GEMS PVT LTD</t>
  </si>
  <si>
    <t xml:space="preserve">SUNRING TRADE PVT LTD</t>
  </si>
  <si>
    <t xml:space="preserve">ARHAM EXPORTS</t>
  </si>
  <si>
    <t xml:space="preserve">BIRAJ GEMS</t>
  </si>
  <si>
    <t xml:space="preserve">SHYAMSUNDAR GEMS</t>
  </si>
  <si>
    <t xml:space="preserve">SHREYA CREATION</t>
  </si>
  <si>
    <t xml:space="preserve">KARUNA DIAM PRIVATE LIMITED</t>
  </si>
  <si>
    <t xml:space="preserve">J S CREATION</t>
  </si>
  <si>
    <t xml:space="preserve">BHIPR3957F</t>
  </si>
  <si>
    <t xml:space="preserve">KARTIK TRADING CO</t>
  </si>
  <si>
    <t xml:space="preserve">AARFK7977K</t>
  </si>
  <si>
    <t xml:space="preserve">SANGHVI OVERSEAS TRADING CORP</t>
  </si>
  <si>
    <t xml:space="preserve">ADMFS6996G</t>
  </si>
  <si>
    <t xml:space="preserve">BOSS EXIM LLP</t>
  </si>
  <si>
    <t xml:space="preserve">AATFB4840Q</t>
  </si>
  <si>
    <t xml:space="preserve">FIFTH AVENUE GEMS PVT LTD</t>
  </si>
  <si>
    <t xml:space="preserve">ERNI EXPORT PVT LTD</t>
  </si>
  <si>
    <t xml:space="preserve">AAECE8857E</t>
  </si>
  <si>
    <t xml:space="preserve">OM SAI GANESH GEMS JEWELLERY</t>
  </si>
  <si>
    <t xml:space="preserve">AAFFO7037A</t>
  </si>
  <si>
    <t xml:space="preserve">ETHEREAL GREEN DIAMOND LLP</t>
  </si>
  <si>
    <t xml:space="preserve">AAHFE2372G</t>
  </si>
  <si>
    <t xml:space="preserve">NITIUM PIPING LLP</t>
  </si>
  <si>
    <t xml:space="preserve">AAPFN8698C</t>
  </si>
  <si>
    <t xml:space="preserve">VAISHALI GEMS</t>
  </si>
  <si>
    <t xml:space="preserve">SUBHDIL GEMS</t>
  </si>
  <si>
    <t xml:space="preserve">S A TRADING COMPANY</t>
  </si>
  <si>
    <t xml:space="preserve">MODERN TECHNOLOGIES NX</t>
  </si>
  <si>
    <t xml:space="preserve">AAAHJ4011N</t>
  </si>
  <si>
    <t xml:space="preserve">ACADIAN MULTIVENTURES PVT LTD</t>
  </si>
  <si>
    <t xml:space="preserve">AARCA9026C</t>
  </si>
  <si>
    <t xml:space="preserve">GLOBAL ENTERPRISES</t>
  </si>
  <si>
    <t xml:space="preserve">BRNPS5445Q</t>
  </si>
  <si>
    <t xml:space="preserve">L K IMPEX</t>
  </si>
  <si>
    <t xml:space="preserve">RAJDEEP AUTOMATION PRIVATE LIMITED</t>
  </si>
  <si>
    <t xml:space="preserve">PARINIE DESIGNS 223 TANTIA</t>
  </si>
  <si>
    <t xml:space="preserve">AMWPS5048L</t>
  </si>
  <si>
    <t xml:space="preserve">ABHAYRAJ GEMS PRIVATE LIMITED</t>
  </si>
  <si>
    <t xml:space="preserve">MANGLA BROTHERS PVT LTD</t>
  </si>
  <si>
    <t xml:space="preserve">FORTUNE GEMS</t>
  </si>
  <si>
    <t xml:space="preserve">MM9 POLYTRADE PVT LTD</t>
  </si>
  <si>
    <t xml:space="preserve">AALCM9965G</t>
  </si>
  <si>
    <t xml:space="preserve">ADAAH CREATIONS</t>
  </si>
  <si>
    <t xml:space="preserve">AALHR0773A</t>
  </si>
  <si>
    <t xml:space="preserve">MAC MEDILIFE PVT LTD</t>
  </si>
  <si>
    <t xml:space="preserve">AAJCM6003B</t>
  </si>
  <si>
    <t xml:space="preserve">TURN AROUND ENGINEERING SOLUTION</t>
  </si>
  <si>
    <t xml:space="preserve">BPSPS8320B</t>
  </si>
  <si>
    <t xml:space="preserve">INNOVATIVE COMMODITIES</t>
  </si>
  <si>
    <t xml:space="preserve">AAHFI7210B</t>
  </si>
  <si>
    <t xml:space="preserve">ACCELERATION ENTERPRISE</t>
  </si>
  <si>
    <t xml:space="preserve">BDUPR3211E</t>
  </si>
  <si>
    <t xml:space="preserve">RAM INDUSTRIES</t>
  </si>
  <si>
    <t xml:space="preserve">ANFPP4733M</t>
  </si>
  <si>
    <t xml:space="preserve">GLOBAL FOOD SUPPLY</t>
  </si>
  <si>
    <t xml:space="preserve">BLXPP7672N</t>
  </si>
  <si>
    <t xml:space="preserve">GAJANAN MARKETING</t>
  </si>
  <si>
    <t xml:space="preserve">AUKPP1502C</t>
  </si>
  <si>
    <t xml:space="preserve">NAGRAJ TRADERS</t>
  </si>
  <si>
    <t xml:space="preserve">MARUTI ONLINE</t>
  </si>
  <si>
    <t xml:space="preserve">ABHFM6007F</t>
  </si>
  <si>
    <t xml:space="preserve">GAJJAR COMPRESSORS PVT LTD</t>
  </si>
  <si>
    <t xml:space="preserve">SWARAJ ENTERPRISE</t>
  </si>
  <si>
    <t xml:space="preserve">OMKAR ENGINEERS</t>
  </si>
  <si>
    <t xml:space="preserve">BCIPP6574R</t>
  </si>
  <si>
    <t xml:space="preserve">UMAPATI OVERSEAS</t>
  </si>
  <si>
    <t xml:space="preserve">VAIDIK INDUSTRIES</t>
  </si>
  <si>
    <t xml:space="preserve">AANFV2563N</t>
  </si>
  <si>
    <t xml:space="preserve">P MECH ENGINEERS</t>
  </si>
  <si>
    <t xml:space="preserve">BBFPM5266D</t>
  </si>
  <si>
    <t xml:space="preserve">ADITI EXPORTS</t>
  </si>
  <si>
    <t xml:space="preserve">ABKFA2110Q</t>
  </si>
  <si>
    <t xml:space="preserve">SUMAHRA EXPORTS PVT LTD</t>
  </si>
  <si>
    <t xml:space="preserve">ABACS1727L</t>
  </si>
  <si>
    <t xml:space="preserve">ACHIEVERS AUTOMATION</t>
  </si>
  <si>
    <t xml:space="preserve">ABAD GUJARAT  382445</t>
  </si>
  <si>
    <t xml:space="preserve">ATJPT4446M</t>
  </si>
  <si>
    <t xml:space="preserve">WORLD WIDE IMPEX</t>
  </si>
  <si>
    <t xml:space="preserve">IRDGE  382475 382475</t>
  </si>
  <si>
    <t xml:space="preserve">CWMPK4285R</t>
  </si>
  <si>
    <t xml:space="preserve">B T INTERNATIONAL</t>
  </si>
  <si>
    <t xml:space="preserve">ABAD GUJARAT  382480</t>
  </si>
  <si>
    <t xml:space="preserve">AQHPM0603J</t>
  </si>
  <si>
    <t xml:space="preserve">NIYAASHO INTERNATIONAL</t>
  </si>
  <si>
    <t xml:space="preserve">NEARBY ANAND PARTY 382480</t>
  </si>
  <si>
    <t xml:space="preserve">AAMFN6973B</t>
  </si>
  <si>
    <t xml:space="preserve">SUGRIT CERATECH PRIVATE LIMITED</t>
  </si>
  <si>
    <t xml:space="preserve">KUNAL EXIM</t>
  </si>
  <si>
    <t xml:space="preserve">MEHASANA</t>
  </si>
  <si>
    <t xml:space="preserve">KHUSHI ENTERPRISES</t>
  </si>
  <si>
    <t xml:space="preserve">DARMAAN PHARMA LLP</t>
  </si>
  <si>
    <t xml:space="preserve">VISNAGAR</t>
  </si>
  <si>
    <t xml:space="preserve">AAMFD1699J</t>
  </si>
  <si>
    <t xml:space="preserve">SUNSWAEN INTERNATIONAL</t>
  </si>
  <si>
    <t xml:space="preserve">2204 GUJARAT  385410</t>
  </si>
  <si>
    <t xml:space="preserve">ADLFS1013R</t>
  </si>
  <si>
    <t xml:space="preserve">ENJAY EXPORTS</t>
  </si>
  <si>
    <t xml:space="preserve">NADIAD</t>
  </si>
  <si>
    <t xml:space="preserve">UDAY INDUSTRIES</t>
  </si>
  <si>
    <t xml:space="preserve">HEDA GUJARAT  387230</t>
  </si>
  <si>
    <t xml:space="preserve">RUTU AGRO FOOD COLD STORAGE</t>
  </si>
  <si>
    <t xml:space="preserve">ANAND</t>
  </si>
  <si>
    <t xml:space="preserve">SHREEJI TRADE AND EXPORT</t>
  </si>
  <si>
    <t xml:space="preserve">CHUNILAL MOTILAL MISTRY SONS</t>
  </si>
  <si>
    <t xml:space="preserve">H AND H IMPORT EXPORT</t>
  </si>
  <si>
    <t xml:space="preserve">AOSPT3110L</t>
  </si>
  <si>
    <t xml:space="preserve">JSK INDUSTRIES</t>
  </si>
  <si>
    <t xml:space="preserve">GANGA ENGINEERING MOTOR COMPANY</t>
  </si>
  <si>
    <t xml:space="preserve">DIVYAJAY TRADING PRIVATE LIMITED</t>
  </si>
  <si>
    <t xml:space="preserve">  V U NAGAR  388321</t>
  </si>
  <si>
    <t xml:space="preserve">DHARASTAN TECHNOLOGIES PVT LTD</t>
  </si>
  <si>
    <t xml:space="preserve">ADJUST WIRE PRODUCTS</t>
  </si>
  <si>
    <t xml:space="preserve">PETLAD</t>
  </si>
  <si>
    <t xml:space="preserve">SAI GEMSTONE</t>
  </si>
  <si>
    <t xml:space="preserve">KHAMBHAT</t>
  </si>
  <si>
    <t xml:space="preserve">AMBICA AGATE</t>
  </si>
  <si>
    <t xml:space="preserve">DHARMA EXTRUSIONS PVT LTD</t>
  </si>
  <si>
    <t xml:space="preserve">HALOL</t>
  </si>
  <si>
    <t xml:space="preserve">RONAK OVERSEAS PRIVATE LIMITED</t>
  </si>
  <si>
    <t xml:space="preserve">BARODA</t>
  </si>
  <si>
    <t xml:space="preserve">SHIV INDUSTRIES</t>
  </si>
  <si>
    <t xml:space="preserve">UNITECH ENTERPRISES</t>
  </si>
  <si>
    <t xml:space="preserve">EUROSUN PHARMACEUTICALS</t>
  </si>
  <si>
    <t xml:space="preserve">AFYPJ7574F</t>
  </si>
  <si>
    <t xml:space="preserve">AHURA SERVICES</t>
  </si>
  <si>
    <t xml:space="preserve">J T COSMETICS CHEMICALS PVT LTD</t>
  </si>
  <si>
    <t xml:space="preserve">SPECTRA EXPORTS</t>
  </si>
  <si>
    <t xml:space="preserve">AKHIL HEALTHCARE PVT LTD</t>
  </si>
  <si>
    <t xml:space="preserve">SONIA LABORATORY PRIVATE LIMITED</t>
  </si>
  <si>
    <t xml:space="preserve">SOLAR ENERGY SERVICES</t>
  </si>
  <si>
    <t xml:space="preserve">VIK INTERNATIONAL</t>
  </si>
  <si>
    <t xml:space="preserve">ALOIS EXPORTS</t>
  </si>
  <si>
    <t xml:space="preserve">AMAR INDUSTRIES</t>
  </si>
  <si>
    <t xml:space="preserve">PRIMARIUS CUSTOM SYNTHESIS PVT LTD</t>
  </si>
  <si>
    <t xml:space="preserve">SAVORITE PHARMACEUTICALS</t>
  </si>
  <si>
    <t xml:space="preserve">K D ENTERPRISE</t>
  </si>
  <si>
    <t xml:space="preserve">MULTIMEDIA ENGINEERING COMPANY</t>
  </si>
  <si>
    <t xml:space="preserve">SKYLARK ENTERPRISE</t>
  </si>
  <si>
    <t xml:space="preserve">V V EXPORT TRADING CO</t>
  </si>
  <si>
    <t xml:space="preserve">ECLIPSE GLOBAL PRIVATE LIMITED</t>
  </si>
  <si>
    <t xml:space="preserve">UNIQUE LASER ENTERPRISE</t>
  </si>
  <si>
    <t xml:space="preserve">ENGIMECH INDUSTRIES</t>
  </si>
  <si>
    <t xml:space="preserve">NATRAJ RESOURCES PRIVATE LIMITED</t>
  </si>
  <si>
    <t xml:space="preserve">RNG PERFORMANCE MATERIALS</t>
  </si>
  <si>
    <t xml:space="preserve">ZETEC INTERNATIONAL</t>
  </si>
  <si>
    <t xml:space="preserve">FORTUNE HEALTH CARE</t>
  </si>
  <si>
    <t xml:space="preserve">KAIVAL IMPEX</t>
  </si>
  <si>
    <t xml:space="preserve">CENTURION LABORATORIES PVT LTD</t>
  </si>
  <si>
    <t xml:space="preserve">MAA INTERNATIONAL EXIM</t>
  </si>
  <si>
    <t xml:space="preserve">AWHPS1591H</t>
  </si>
  <si>
    <t xml:space="preserve">AXIS DRUCKFARBEN</t>
  </si>
  <si>
    <t xml:space="preserve">CHETWANI BROTHERS</t>
  </si>
  <si>
    <t xml:space="preserve">JANGHALA INDUSTRIES OPC PRIVATE LIMITED</t>
  </si>
  <si>
    <t xml:space="preserve">AAECJ1267H</t>
  </si>
  <si>
    <t xml:space="preserve">BHUMI PHARMACEUTICALS</t>
  </si>
  <si>
    <t xml:space="preserve">FIRSTEP GLASS CO</t>
  </si>
  <si>
    <t xml:space="preserve">STAPLE HOUSE</t>
  </si>
  <si>
    <t xml:space="preserve">SYDNIEE BIOTECH</t>
  </si>
  <si>
    <t xml:space="preserve">AMAN EXIM</t>
  </si>
  <si>
    <t xml:space="preserve">ALZPENTA TRADELINES PVT LTD</t>
  </si>
  <si>
    <t xml:space="preserve">AAQCA0929F</t>
  </si>
  <si>
    <t xml:space="preserve">SHALINI IMPEX</t>
  </si>
  <si>
    <t xml:space="preserve">APLPD8492D</t>
  </si>
  <si>
    <t xml:space="preserve">SOF-TECH WORLD</t>
  </si>
  <si>
    <t xml:space="preserve">DARA GUJARAT  390023</t>
  </si>
  <si>
    <t xml:space="preserve">VERBINDING INTERNATIONAL</t>
  </si>
  <si>
    <t xml:space="preserve">APPARTMENT SUBHANP 390023</t>
  </si>
  <si>
    <t xml:space="preserve">CSOPM1021K</t>
  </si>
  <si>
    <t xml:space="preserve">VINKRO INTERNATIONAL</t>
  </si>
  <si>
    <t xml:space="preserve">ICONICS INDIA PRIVATE LIMITED</t>
  </si>
  <si>
    <t xml:space="preserve">DARA GUJARAT  391243</t>
  </si>
  <si>
    <t xml:space="preserve">JASH PACKAGING CO</t>
  </si>
  <si>
    <t xml:space="preserve">DARA GUJARAT  391410</t>
  </si>
  <si>
    <t xml:space="preserve">SWISS PAC PRIVATE LIMITED</t>
  </si>
  <si>
    <t xml:space="preserve">DARA GUJARAT  391440</t>
  </si>
  <si>
    <t xml:space="preserve">APICORE PHARMACEUTICALS PVT LTD</t>
  </si>
  <si>
    <t xml:space="preserve">ODARAGUJARAT  391440</t>
  </si>
  <si>
    <t xml:space="preserve">AGRILAND BIOTECH LTD</t>
  </si>
  <si>
    <t xml:space="preserve">DARA GUJARAT  391520</t>
  </si>
  <si>
    <t xml:space="preserve">NEW CENTURY FILAMENTS PVT LTD</t>
  </si>
  <si>
    <t xml:space="preserve">WAGHODIA</t>
  </si>
  <si>
    <t xml:space="preserve">SHREE MOMAI ROTOCAST CONTAINERS PVT</t>
  </si>
  <si>
    <t xml:space="preserve">SANGHVI FORGING AND ENGINEERING</t>
  </si>
  <si>
    <t xml:space="preserve">GIGAL INDUSTRIES</t>
  </si>
  <si>
    <t xml:space="preserve">DARA GUJARAT  391775</t>
  </si>
  <si>
    <t xml:space="preserve">ADVANCE POWDERTECH RESINS LTD</t>
  </si>
  <si>
    <t xml:space="preserve">AN FABRIC WORKS</t>
  </si>
  <si>
    <t xml:space="preserve">BHARUCH</t>
  </si>
  <si>
    <t xml:space="preserve">DHARMI GHANSHYAM RUDANI</t>
  </si>
  <si>
    <t xml:space="preserve">BGFPR7732C</t>
  </si>
  <si>
    <t xml:space="preserve">ABIFA9967B</t>
  </si>
  <si>
    <t xml:space="preserve">CONTROL DYNAMICS</t>
  </si>
  <si>
    <t xml:space="preserve">ANKLESHWAR</t>
  </si>
  <si>
    <t xml:space="preserve">VANDANA CHEMICALS</t>
  </si>
  <si>
    <t xml:space="preserve">WE CARE CREATION</t>
  </si>
  <si>
    <t xml:space="preserve">SURAT GUJARAT 394101</t>
  </si>
  <si>
    <t xml:space="preserve">BRETON OVERSEAS</t>
  </si>
  <si>
    <t xml:space="preserve">URAT GUJARAT  394101</t>
  </si>
  <si>
    <t xml:space="preserve">AATFB5299D</t>
  </si>
  <si>
    <t xml:space="preserve">MEDICA PHARMA CHEM</t>
  </si>
  <si>
    <t xml:space="preserve">IDENTIUM TECH SOLUTIONS</t>
  </si>
  <si>
    <t xml:space="preserve"> LAL CHOWK NEWDELHI </t>
  </si>
  <si>
    <t xml:space="preserve">KRISHNA IMPEX</t>
  </si>
  <si>
    <t xml:space="preserve">HRU PLACE NEW DELHI </t>
  </si>
  <si>
    <t xml:space="preserve">STALWART TECHNIK PRIVATE LIMITED</t>
  </si>
  <si>
    <t xml:space="preserve">ME TOWERS NEW DELHI </t>
  </si>
  <si>
    <t xml:space="preserve">GLOBAL AGRO CORP</t>
  </si>
  <si>
    <t xml:space="preserve">YNDICATE BANK DELHI </t>
  </si>
  <si>
    <t xml:space="preserve">AERANTA PVT LTD</t>
  </si>
  <si>
    <t xml:space="preserve">SEC 12 ME NEW DELHI </t>
  </si>
  <si>
    <t xml:space="preserve">HER DAIRY NEW DELHI </t>
  </si>
  <si>
    <t xml:space="preserve">BHARAT SALES CORPORATION</t>
  </si>
  <si>
    <t xml:space="preserve">AN MANDIR NEW DELHI </t>
  </si>
  <si>
    <t xml:space="preserve">AMW INDUSTRIES PRIVATE LIMITED</t>
  </si>
  <si>
    <t xml:space="preserve">A NAGAR SOUTH DELHI </t>
  </si>
  <si>
    <t xml:space="preserve">SAGE METALS LIMITED</t>
  </si>
  <si>
    <t xml:space="preserve">EAR HIM MOTOR DELHI </t>
  </si>
  <si>
    <t xml:space="preserve">NORTH EAST OVERSEAS</t>
  </si>
  <si>
    <t xml:space="preserve">METRO STATION DELHI </t>
  </si>
  <si>
    <t xml:space="preserve">INTERNATIONAL CARGO MOVERS</t>
  </si>
  <si>
    <t xml:space="preserve"> SWEETS SOUTH DELHI </t>
  </si>
  <si>
    <t xml:space="preserve">YASHEE IMPEX</t>
  </si>
  <si>
    <t xml:space="preserve"> KALKAJI EXTN DELHI </t>
  </si>
  <si>
    <t xml:space="preserve">SMR AVIATION PRIVATE LIMITED</t>
  </si>
  <si>
    <t xml:space="preserve">WARKA MOR NEW DELHI </t>
  </si>
  <si>
    <t xml:space="preserve">SOLAR INTERNATIONAL</t>
  </si>
  <si>
    <t xml:space="preserve">RI MARKET NEW DELHI </t>
  </si>
  <si>
    <t xml:space="preserve">DEEP SIKHA ENTERPRISES</t>
  </si>
  <si>
    <t xml:space="preserve">19 DWARKA NEW DELHI </t>
  </si>
  <si>
    <t xml:space="preserve">K S IMPEX LTD</t>
  </si>
  <si>
    <t xml:space="preserve">OTI NAGAR NEW DELHI </t>
  </si>
  <si>
    <t xml:space="preserve">JISHA DESIGN</t>
  </si>
  <si>
    <t xml:space="preserve">LA SCHOOL NEW DELHI </t>
  </si>
  <si>
    <t xml:space="preserve">PARNY INTERNATIONAL</t>
  </si>
  <si>
    <t xml:space="preserve"> IP EXTENSION DELHI </t>
  </si>
  <si>
    <t xml:space="preserve">BRIGHT VIEW GENERAL TRADING</t>
  </si>
  <si>
    <t xml:space="preserve">EW DELHI WEST DELHI </t>
  </si>
  <si>
    <t xml:space="preserve">SHREEJI AUTOMOTIVES</t>
  </si>
  <si>
    <t xml:space="preserve">AR 1 BASEMENT DELHI </t>
  </si>
  <si>
    <t xml:space="preserve">ELIXER IMPEX</t>
  </si>
  <si>
    <t xml:space="preserve">DAN DHABA NEW DELHI </t>
  </si>
  <si>
    <t xml:space="preserve">A ONE INTERNATIONAL</t>
  </si>
  <si>
    <t xml:space="preserve">O STATION JANAKPURI </t>
  </si>
  <si>
    <t xml:space="preserve">A G GARMENT</t>
  </si>
  <si>
    <t xml:space="preserve">ENCLAVE-I NEW DELHI </t>
  </si>
  <si>
    <t xml:space="preserve">ASHISH TECHNICAL SERVICES PVT LTD</t>
  </si>
  <si>
    <t xml:space="preserve">E COLLAGE NEW DELHI </t>
  </si>
  <si>
    <t xml:space="preserve">MICRO DEVICES INC</t>
  </si>
  <si>
    <t xml:space="preserve">H DIPAK AND CO</t>
  </si>
  <si>
    <t xml:space="preserve">RAYBAN INSULATION PRIVATE LIMITED</t>
  </si>
  <si>
    <t xml:space="preserve"> METROSTATION DELHI </t>
  </si>
  <si>
    <t xml:space="preserve">MECHATRONICS CONTROL</t>
  </si>
  <si>
    <t xml:space="preserve">ALLAJA ROAD CHENNAI </t>
  </si>
  <si>
    <t xml:space="preserve">TECHNOTECH TECHNOLOGIES PVT LTD</t>
  </si>
  <si>
    <t xml:space="preserve">OFFEE DAY NEW DELHI </t>
  </si>
  <si>
    <t xml:space="preserve">AFAN FOOD PROCESSING PVT LTD</t>
  </si>
  <si>
    <t xml:space="preserve">GE JASOLA NEW DELHI </t>
  </si>
  <si>
    <t xml:space="preserve">SHIVAM ENTERPRISES</t>
  </si>
  <si>
    <t xml:space="preserve"> HOSPITAL NEW DELHI </t>
  </si>
  <si>
    <t xml:space="preserve">TERRAGON TECHNO MACHINES PVT LTD</t>
  </si>
  <si>
    <t xml:space="preserve">SANT KUNJ NEW DELHI </t>
  </si>
  <si>
    <t xml:space="preserve">AL NAFEES PROTEINS</t>
  </si>
  <si>
    <t xml:space="preserve">LI MARKET NEW DELHI </t>
  </si>
  <si>
    <t xml:space="preserve">D S DUCTOFAB SYSTEMS PVT LTD</t>
  </si>
  <si>
    <t xml:space="preserve">ACE PITAMPJRA DELHI </t>
  </si>
  <si>
    <t xml:space="preserve">M K OVERSEAS</t>
  </si>
  <si>
    <t xml:space="preserve">ARMA PARK NEW DELHI </t>
  </si>
  <si>
    <t xml:space="preserve">NEXTECHNO GEN PRIVATE LIMITED</t>
  </si>
  <si>
    <t xml:space="preserve">ASANPUR DEPOT DELHI </t>
  </si>
  <si>
    <t xml:space="preserve">BENTEX CONTROL AND SWITCH GEAR CO</t>
  </si>
  <si>
    <t xml:space="preserve">RUE VALUE NEW DELHI </t>
  </si>
  <si>
    <t xml:space="preserve">SAPPHIRE INTERNATIONAL</t>
  </si>
  <si>
    <t xml:space="preserve">MATRIX INFO SYSTEMS PRIVATE LIMITED</t>
  </si>
  <si>
    <t xml:space="preserve">KI KHIRKI NEW DELHI </t>
  </si>
  <si>
    <t xml:space="preserve">EKA SPARES</t>
  </si>
  <si>
    <t xml:space="preserve">AMK EXPORTS</t>
  </si>
  <si>
    <t xml:space="preserve">NEMA HALL NEW DELHI </t>
  </si>
  <si>
    <t xml:space="preserve">MEDICAMEN BIOTECH LIMITED</t>
  </si>
  <si>
    <t xml:space="preserve">EHRU PLACENEW DELHI </t>
  </si>
  <si>
    <t xml:space="preserve">CHEVAS IMPORTS EXPORTS PVT LTD</t>
  </si>
  <si>
    <t xml:space="preserve">S SATBADI NEW DELHI </t>
  </si>
  <si>
    <t xml:space="preserve">SHRI BALAJI D J LIGHT AND SOUND</t>
  </si>
  <si>
    <t xml:space="preserve">HALL ROAD NEW DELHI </t>
  </si>
  <si>
    <t xml:space="preserve">N R PAPER RECYCLING</t>
  </si>
  <si>
    <t xml:space="preserve">OREGAON WEST MUMBAI </t>
  </si>
  <si>
    <t xml:space="preserve">RAD ELAN DISTRIBUTORS PVT LTD</t>
  </si>
  <si>
    <t xml:space="preserve">EA PHASE1 NEW DELHI </t>
  </si>
  <si>
    <t xml:space="preserve">CORONATION INFRA PVT LTD</t>
  </si>
  <si>
    <t xml:space="preserve">WAR NAGAR NEW DELHI </t>
  </si>
  <si>
    <t xml:space="preserve">JAMUNA ENTERPRISES</t>
  </si>
  <si>
    <t xml:space="preserve">R MOTI CINEMA DELHI </t>
  </si>
  <si>
    <t xml:space="preserve">TULIP INTERNATIONAL</t>
  </si>
  <si>
    <t xml:space="preserve">SUPER CIRCLE AUTO LIMITED</t>
  </si>
  <si>
    <t xml:space="preserve">ASSOCIATED ELECTROCHEMICALS PRIVATE</t>
  </si>
  <si>
    <t xml:space="preserve">AGH EXTENSION DELHI </t>
  </si>
  <si>
    <t xml:space="preserve">HARSHA TECHNOLOGIES PVT LTD</t>
  </si>
  <si>
    <t xml:space="preserve">LAKSHMI NAGAR DELHI </t>
  </si>
  <si>
    <t xml:space="preserve">AVION NETWORK</t>
  </si>
  <si>
    <t xml:space="preserve">T CHAMBER NEW DELHI </t>
  </si>
  <si>
    <t xml:space="preserve">ONKAR EXIM PRIVATE LIMITED</t>
  </si>
  <si>
    <t xml:space="preserve">GULZAR FOODS</t>
  </si>
  <si>
    <t xml:space="preserve">AR PETROL PUMPDELHI </t>
  </si>
  <si>
    <t xml:space="preserve">VEEKAY POLYCOATS LIMITED</t>
  </si>
  <si>
    <t xml:space="preserve">RAKHAMBA ROAD DELHI </t>
  </si>
  <si>
    <t xml:space="preserve">GOEL STEELS</t>
  </si>
  <si>
    <t xml:space="preserve">ABAN EXIM PVT LTD</t>
  </si>
  <si>
    <t xml:space="preserve">GREEN EARTH PRODUCTS PVT LTD</t>
  </si>
  <si>
    <t xml:space="preserve">OCKMARKET NEW DELHI </t>
  </si>
  <si>
    <t xml:space="preserve">JIA LIGHTING AUDIO EQUIPMENTS CO</t>
  </si>
  <si>
    <t xml:space="preserve">GIRATH PALACE DELHI </t>
  </si>
  <si>
    <t xml:space="preserve">ANNA EXPORTS</t>
  </si>
  <si>
    <t xml:space="preserve">R SADAR BAZAR DELHI </t>
  </si>
  <si>
    <t xml:space="preserve">K 5 OVERSEAS</t>
  </si>
  <si>
    <t xml:space="preserve">SHMI BANK NEW DELHI </t>
  </si>
  <si>
    <t xml:space="preserve">BHARTI IMPEX</t>
  </si>
  <si>
    <t xml:space="preserve">R FLYOVER NEW DELHI </t>
  </si>
  <si>
    <t xml:space="preserve">INBIOS INDIA</t>
  </si>
  <si>
    <t xml:space="preserve">O STATION NEW DELHI </t>
  </si>
  <si>
    <t xml:space="preserve">MAXWORTH INTERNATIONAL</t>
  </si>
  <si>
    <t xml:space="preserve">BHA GURUDWARA DELHI </t>
  </si>
  <si>
    <t xml:space="preserve">W S TELEMATICS PRIVATE LIMITED</t>
  </si>
  <si>
    <t xml:space="preserve">CONCEPT COLOUR</t>
  </si>
  <si>
    <t xml:space="preserve">PLACE CENTRAL DELHI </t>
  </si>
  <si>
    <t xml:space="preserve">KAMLESH AGRO FOOD</t>
  </si>
  <si>
    <t xml:space="preserve">IL NAYA BAZAR DELHI </t>
  </si>
  <si>
    <t xml:space="preserve">SUNGOLD TRADE PVT LTD</t>
  </si>
  <si>
    <t xml:space="preserve">KARAMPURA NEW DELHI </t>
  </si>
  <si>
    <t xml:space="preserve">PARSAN ENGINEERS AND CONSULTANTS</t>
  </si>
  <si>
    <t xml:space="preserve">ANURAJ OVERSEAS PRIVATE LIMITED</t>
  </si>
  <si>
    <t xml:space="preserve">RIAL AREA EASTDELHI </t>
  </si>
  <si>
    <t xml:space="preserve">JVB TRADE OVERSEAS PRIVATE LIMITED</t>
  </si>
  <si>
    <t xml:space="preserve">EST DELHI NEW DELHI </t>
  </si>
  <si>
    <t xml:space="preserve">BLACK SILK</t>
  </si>
  <si>
    <t xml:space="preserve">KASHMERE GATE DELHI </t>
  </si>
  <si>
    <t xml:space="preserve">KAPSON SALES CORPORATION</t>
  </si>
  <si>
    <t xml:space="preserve">KHERJEE NAGAR DELHI </t>
  </si>
  <si>
    <t xml:space="preserve">SCI EXPORT PRIVATE LIMITED</t>
  </si>
  <si>
    <t xml:space="preserve">VISHNU GARDEN DELHI </t>
  </si>
  <si>
    <t xml:space="preserve">JASANI INDIA PRIVATE LIMITED</t>
  </si>
  <si>
    <t xml:space="preserve">DASTOOR FOODS PRIVATE LIMITED</t>
  </si>
  <si>
    <t xml:space="preserve">TA MANDIR NEW DELHI </t>
  </si>
  <si>
    <t xml:space="preserve">R G CREATIONS</t>
  </si>
  <si>
    <t xml:space="preserve">R NEAR MASJID DELHI </t>
  </si>
  <si>
    <t xml:space="preserve">HERITAGE CREATIONS</t>
  </si>
  <si>
    <t xml:space="preserve">SHAKARPUR NEW DELHI </t>
  </si>
  <si>
    <t xml:space="preserve">INKO TECHNOLOGIES</t>
  </si>
  <si>
    <t xml:space="preserve">DEN NEW DELHI DELHI </t>
  </si>
  <si>
    <t xml:space="preserve">PADIA EXPORTS PVT LTD</t>
  </si>
  <si>
    <t xml:space="preserve">ABHIKA GEMS AND JEWELS</t>
  </si>
  <si>
    <t xml:space="preserve">Y VIJAY NAGAR
DELHI </t>
  </si>
  <si>
    <t xml:space="preserve">MANGAL SECURITY PRODUCTS</t>
  </si>
  <si>
    <t xml:space="preserve">HRU NAGAR NEW DELHI </t>
  </si>
  <si>
    <t xml:space="preserve">R B JEWELLERS</t>
  </si>
  <si>
    <t xml:space="preserve">JWADA BANQUET DELHI </t>
  </si>
  <si>
    <t xml:space="preserve">KARTIFY E STORES</t>
  </si>
  <si>
    <t xml:space="preserve">PUR NEAR MOTH DELHI </t>
  </si>
  <si>
    <t xml:space="preserve">ONYX INC</t>
  </si>
  <si>
    <t xml:space="preserve">GAR NEW DELHI DELHI </t>
  </si>
  <si>
    <t xml:space="preserve">JHS SVENDGAARD BRANDS LIMITED</t>
  </si>
  <si>
    <t xml:space="preserve">IC OFFICE NEW DELHI </t>
  </si>
  <si>
    <t xml:space="preserve">U AND S BUSINESS COMPONENTS PRIVATE</t>
  </si>
  <si>
    <t xml:space="preserve">NEW DELHI NEW DELHI </t>
  </si>
  <si>
    <t xml:space="preserve">S R POLYVINYL LIMITED</t>
  </si>
  <si>
    <t xml:space="preserve">KET TRI NAGAR DELHI </t>
  </si>
  <si>
    <t xml:space="preserve">R K INTERNATIONAL</t>
  </si>
  <si>
    <t xml:space="preserve">R JITAR NAGAR DELHI </t>
  </si>
  <si>
    <t xml:space="preserve">SARDANA IMPEX</t>
  </si>
  <si>
    <t xml:space="preserve">I MATA MANDIR DELHI </t>
  </si>
  <si>
    <t xml:space="preserve">SHAHSON COMMERCIAL PVT LTD</t>
  </si>
  <si>
    <t xml:space="preserve"> CATERERS NEW DELHI </t>
  </si>
  <si>
    <t xml:space="preserve">SSTRINGZ EXIM PVT LTD</t>
  </si>
  <si>
    <t xml:space="preserve">NAND MALIWARA DELHI </t>
  </si>
  <si>
    <t xml:space="preserve">BHARAT EXPORTS</t>
  </si>
  <si>
    <t xml:space="preserve">T KARNAL ROAD DELHI </t>
  </si>
  <si>
    <t xml:space="preserve">SMARTIVITY LABS PRIVATE LIMITED</t>
  </si>
  <si>
    <t xml:space="preserve">RG SAIDULAJAB DELHI </t>
  </si>
  <si>
    <t xml:space="preserve">VIVSUN EXPORTS</t>
  </si>
  <si>
    <t xml:space="preserve">ASAF ALI ROAD DELHI </t>
  </si>
  <si>
    <t xml:space="preserve">SHIBARTI EXPORTS</t>
  </si>
  <si>
    <t xml:space="preserve">397 NAYA BANS DELHI </t>
  </si>
  <si>
    <t xml:space="preserve">ADV INTERNATIONAL</t>
  </si>
  <si>
    <t xml:space="preserve">AMMAD PUR NEW DELHI </t>
  </si>
  <si>
    <t xml:space="preserve">BLUE STAR DIAMONDS PVT LTD</t>
  </si>
  <si>
    <t xml:space="preserve"> MAHARASHTRA MUMBAI </t>
  </si>
  <si>
    <t xml:space="preserve">INTEGRITY PROJECTS AND TECHNOLOGIES</t>
  </si>
  <si>
    <t xml:space="preserve"> POCKET E NEW DELHI </t>
  </si>
  <si>
    <t xml:space="preserve">SALASAR BALAJI CREATIONS</t>
  </si>
  <si>
    <t xml:space="preserve">DEEP LAXMI EXPORTS</t>
  </si>
  <si>
    <t xml:space="preserve">JEET ENTERPRISES</t>
  </si>
  <si>
    <t xml:space="preserve">DELTA IMPEX</t>
  </si>
  <si>
    <t xml:space="preserve">AARADHYA GEMSTONE</t>
  </si>
  <si>
    <t xml:space="preserve">PARASH STONES</t>
  </si>
  <si>
    <t xml:space="preserve">A ONE STONE COMPANY</t>
  </si>
  <si>
    <t xml:space="preserve">EHUPK2651E</t>
  </si>
  <si>
    <t xml:space="preserve">SRASHTI EXPORTS</t>
  </si>
  <si>
    <t xml:space="preserve">AQHPK4410H</t>
  </si>
  <si>
    <t xml:space="preserve">ARTNGEMS</t>
  </si>
  <si>
    <t xml:space="preserve">AVMPT6992K</t>
  </si>
  <si>
    <t xml:space="preserve">PLATA ART</t>
  </si>
  <si>
    <t xml:space="preserve">BIYPS8411G</t>
  </si>
  <si>
    <t xml:space="preserve">GRIZZLY GLOBAL STONELINE PVT LTD</t>
  </si>
  <si>
    <t xml:space="preserve">AAHCG5351J</t>
  </si>
  <si>
    <t xml:space="preserve">UNIVERSAL AUTOFOUNDRY LIMITED</t>
  </si>
  <si>
    <t xml:space="preserve">AGARWAL EXPORTS</t>
  </si>
  <si>
    <t xml:space="preserve">SARAF GARTEX LIMITED</t>
  </si>
  <si>
    <t xml:space="preserve">MOSAIC MART</t>
  </si>
  <si>
    <t xml:space="preserve">MS RAJASTHAN AGRO PRODUCT</t>
  </si>
  <si>
    <t xml:space="preserve">UNION PRESTRESS EXPORTS PRIVATE</t>
  </si>
  <si>
    <t xml:space="preserve">C AND G DESIGNS</t>
  </si>
  <si>
    <t xml:space="preserve">ABGPA7380L</t>
  </si>
  <si>
    <t xml:space="preserve">HARI OM</t>
  </si>
  <si>
    <t xml:space="preserve">AIUPR7694F</t>
  </si>
  <si>
    <t xml:space="preserve">SHREE ENGINEERING WORKS</t>
  </si>
  <si>
    <t xml:space="preserve">BSS OVERSEAS</t>
  </si>
  <si>
    <t xml:space="preserve">AAUFB3650R</t>
  </si>
  <si>
    <t xml:space="preserve">AGARWAL ROCKS LLP</t>
  </si>
  <si>
    <t xml:space="preserve">ABKFA0095L</t>
  </si>
  <si>
    <t xml:space="preserve">INFO HUB</t>
  </si>
  <si>
    <t xml:space="preserve">DHANANJAY JEWELS</t>
  </si>
  <si>
    <t xml:space="preserve">SHRI EXPORTS</t>
  </si>
  <si>
    <t xml:space="preserve">RACHANA GEMS AND JEWELLERS</t>
  </si>
  <si>
    <t xml:space="preserve">ANOOTHI</t>
  </si>
  <si>
    <t xml:space="preserve">SHREE RAM EXPORTS</t>
  </si>
  <si>
    <t xml:space="preserve">HOH WHOLESALE IMPEX PVT LTD</t>
  </si>
  <si>
    <t xml:space="preserve">AVYAAN CREATIONS</t>
  </si>
  <si>
    <t xml:space="preserve">LAXMI EXPORTS</t>
  </si>
  <si>
    <t xml:space="preserve">MS SS EXPORT HOUSE</t>
  </si>
  <si>
    <t xml:space="preserve">PLATA DE JOYAS</t>
  </si>
  <si>
    <t xml:space="preserve">CMCPR1756G</t>
  </si>
  <si>
    <t xml:space="preserve">DREAMAX HEALTHCARE PRIVATE LIMITED</t>
  </si>
  <si>
    <t xml:space="preserve">RANUJEE JEWELLERS</t>
  </si>
  <si>
    <t xml:space="preserve">KAPOOR RUG GALLERY</t>
  </si>
  <si>
    <t xml:space="preserve">JAIPUR REFRACTORIES</t>
  </si>
  <si>
    <t xml:space="preserve">ADJPJ2021J</t>
  </si>
  <si>
    <t xml:space="preserve">EXOTHERM FLUXES CHEMICAL IND</t>
  </si>
  <si>
    <t xml:space="preserve">CASA DE PLATA</t>
  </si>
  <si>
    <t xml:space="preserve">RADHEY ENTERPRISES</t>
  </si>
  <si>
    <t xml:space="preserve">ASHISH GEMS ARTS</t>
  </si>
  <si>
    <t xml:space="preserve">MBEXPORT</t>
  </si>
  <si>
    <t xml:space="preserve">TITAN JEWELERS</t>
  </si>
  <si>
    <t xml:space="preserve">S K GEMS</t>
  </si>
  <si>
    <t xml:space="preserve">JAIPUR HANDCRAFT JEWEL</t>
  </si>
  <si>
    <t xml:space="preserve">STONEBY INDIA LLP</t>
  </si>
  <si>
    <t xml:space="preserve">GUPTA CARPETS</t>
  </si>
  <si>
    <t xml:space="preserve">SAP GEMS CORPORATION</t>
  </si>
  <si>
    <t xml:space="preserve">INTELLIGENT GAS ALARM INDIA PVT LTD</t>
  </si>
  <si>
    <t xml:space="preserve">NEXT GENERATION GEMS JEWELS</t>
  </si>
  <si>
    <t xml:space="preserve">A ONE HANDICRAFTS</t>
  </si>
  <si>
    <t xml:space="preserve">ABHINAV EXPORTS</t>
  </si>
  <si>
    <t xml:space="preserve">SK ROCKX STONE</t>
  </si>
  <si>
    <t xml:space="preserve">SHAURYA INTERNATIONAL</t>
  </si>
  <si>
    <t xml:space="preserve">SWATI GEMS</t>
  </si>
  <si>
    <t xml:space="preserve">WHEATONS DESIGN PRIVATE LIMITED</t>
  </si>
  <si>
    <t xml:space="preserve">AJMERA GEMS AND JEWELS</t>
  </si>
  <si>
    <t xml:space="preserve">HARI OM EXIM</t>
  </si>
  <si>
    <t xml:space="preserve">UR RAJASTHAN  302018</t>
  </si>
  <si>
    <t xml:space="preserve">VENUS GEMS</t>
  </si>
  <si>
    <t xml:space="preserve">SAMRIDDHI GEMS IMPEX</t>
  </si>
  <si>
    <t xml:space="preserve">SHYAM GEMS N ARTS</t>
  </si>
  <si>
    <t xml:space="preserve">KAASNI CRAFTS AND CREATIONS PRIVATE</t>
  </si>
  <si>
    <t xml:space="preserve">ARTEMIS EXPORTS</t>
  </si>
  <si>
    <t xml:space="preserve">VECTOR N PIXELS</t>
  </si>
  <si>
    <t xml:space="preserve">ANTERMANA</t>
  </si>
  <si>
    <t xml:space="preserve">AFMPP9987L</t>
  </si>
  <si>
    <t xml:space="preserve">SIYARAM EXPORTS INDIA PRIVATE</t>
  </si>
  <si>
    <t xml:space="preserve">ET RAJASTHAN  302018</t>
  </si>
  <si>
    <t xml:space="preserve">RAMAPEER TEXTILES</t>
  </si>
  <si>
    <t xml:space="preserve">AGYPR7564C</t>
  </si>
  <si>
    <t xml:space="preserve">GILT MORE INC</t>
  </si>
  <si>
    <t xml:space="preserve">AMFPJ0594H</t>
  </si>
  <si>
    <t xml:space="preserve">PARI EXPORTS</t>
  </si>
  <si>
    <t xml:space="preserve">UR RAJASTHAN  302019</t>
  </si>
  <si>
    <t xml:space="preserve">NATURA EXIM</t>
  </si>
  <si>
    <t xml:space="preserve">MONICA ART HANDICRAFT</t>
  </si>
  <si>
    <t xml:space="preserve">MS SAMBAV GEMS</t>
  </si>
  <si>
    <t xml:space="preserve"> 39 GAUTAM MARG KI 302019</t>
  </si>
  <si>
    <t xml:space="preserve">OR-LEE ELECTRICALS PRIVATE LIMITED</t>
  </si>
  <si>
    <t xml:space="preserve">PURRAJASTHAN  302019</t>
  </si>
  <si>
    <t xml:space="preserve">JM GEMJEWELS PRIVATE LIMITED</t>
  </si>
  <si>
    <t xml:space="preserve">INFOSCOPE TECHSOLUTIONS PRIVATE</t>
  </si>
  <si>
    <t xml:space="preserve">ON RAJASTHAN  302019</t>
  </si>
  <si>
    <t xml:space="preserve">WOMENS COMPANY</t>
  </si>
  <si>
    <t xml:space="preserve">EXPORT WAREHOUSE</t>
  </si>
  <si>
    <t xml:space="preserve">MS SAMUEL INC</t>
  </si>
  <si>
    <t xml:space="preserve">ARAWALI IMPEX</t>
  </si>
  <si>
    <t xml:space="preserve">STARLINE BUILDCON PVT LTD</t>
  </si>
  <si>
    <t xml:space="preserve">MS SEETA EXPORT</t>
  </si>
  <si>
    <t xml:space="preserve">PAVEHOUSE EXPORTS OVERSEAS PVT LTD</t>
  </si>
  <si>
    <t xml:space="preserve">AAJCP3927F</t>
  </si>
  <si>
    <t xml:space="preserve">BLUE - RIBBON IMPEX LLP</t>
  </si>
  <si>
    <t xml:space="preserve">AAUFB5093Q</t>
  </si>
  <si>
    <t xml:space="preserve">MISHRA EXPORT</t>
  </si>
  <si>
    <t xml:space="preserve">VIOM CREATIONS</t>
  </si>
  <si>
    <t xml:space="preserve">METALIAN INDUSTRIES PRIVATE LIMITED</t>
  </si>
  <si>
    <t xml:space="preserve">AGRASENPRIME OVERSEAS PRIVATE</t>
  </si>
  <si>
    <t xml:space="preserve">RAMAPIR HANDICRAFT</t>
  </si>
  <si>
    <t xml:space="preserve">SHREE BALAJEE GARMENTS</t>
  </si>
  <si>
    <t xml:space="preserve">HTTPCART TECHNOLOGIES PVT LTD</t>
  </si>
  <si>
    <t xml:space="preserve">PRINTS AND FABRIC</t>
  </si>
  <si>
    <t xml:space="preserve">ECO CRAFT</t>
  </si>
  <si>
    <t xml:space="preserve">HANDICRAFTS CORNER</t>
  </si>
  <si>
    <t xml:space="preserve">SARANSH EXPORTS</t>
  </si>
  <si>
    <t xml:space="preserve">HIGHNESS EXIM PVT LTD</t>
  </si>
  <si>
    <t xml:space="preserve">EVERGREEN INTERNATIONAL</t>
  </si>
  <si>
    <t xml:space="preserve">G LAXMI NAGAR DELHI </t>
  </si>
  <si>
    <t xml:space="preserve">AMITEC ELECTRONICS LIMITED</t>
  </si>
  <si>
    <t xml:space="preserve">AKHAMBHA ROAD DELHI </t>
  </si>
  <si>
    <t xml:space="preserve">GOEL ENTERPRISES</t>
  </si>
  <si>
    <t xml:space="preserve">VEEN SHAHDARA DELHI </t>
  </si>
  <si>
    <t xml:space="preserve">AMIT INTERNATIONAL</t>
  </si>
  <si>
    <t xml:space="preserve">A PHASE -2NEW DELHI </t>
  </si>
  <si>
    <t xml:space="preserve">SAMEER NATURAL STONE STONE</t>
  </si>
  <si>
    <t xml:space="preserve">HOK NAGAR NEW DELHI </t>
  </si>
  <si>
    <t xml:space="preserve">NEPTUNE SYSTEMS PVT LTD</t>
  </si>
  <si>
    <t xml:space="preserve"> SHEIKH SARAI DELHI </t>
  </si>
  <si>
    <t xml:space="preserve">AT HOME INDIA PVT LTD</t>
  </si>
  <si>
    <t xml:space="preserve">LIC SCHOOLNEW DELHI </t>
  </si>
  <si>
    <t xml:space="preserve">RELIABLE OVERSEAS</t>
  </si>
  <si>
    <t xml:space="preserve">EET NAGAR NEW DELHI </t>
  </si>
  <si>
    <t xml:space="preserve">N S INTERNATIONAL</t>
  </si>
  <si>
    <t xml:space="preserve">T NAGAR I NEW DELHI </t>
  </si>
  <si>
    <t xml:space="preserve">UCHIT INTERNATIONAL</t>
  </si>
  <si>
    <t xml:space="preserve">II IIND FLOOR DELHI </t>
  </si>
  <si>
    <t xml:space="preserve">INTEGER INTERNATIONAL</t>
  </si>
  <si>
    <t xml:space="preserve">A PHASE 2 NEW DELHI </t>
  </si>
  <si>
    <t xml:space="preserve">APARNA GARMENTS EXPORT CO</t>
  </si>
  <si>
    <t xml:space="preserve">25 ROHINI NEW DELHI </t>
  </si>
  <si>
    <t xml:space="preserve">OREX FMCG INDIA PRIVATE LIMITED</t>
  </si>
  <si>
    <t xml:space="preserve">-9 ROHINI NEW DELHI </t>
  </si>
  <si>
    <t xml:space="preserve">SILVEX EXPORTS</t>
  </si>
  <si>
    <t xml:space="preserve">ULAN ROAD NEW DELHI </t>
  </si>
  <si>
    <t xml:space="preserve">MARCOS OVERSEAS</t>
  </si>
  <si>
    <t xml:space="preserve">H SADAR BAZAR DELHI </t>
  </si>
  <si>
    <t xml:space="preserve">SEGURO TRADERS</t>
  </si>
  <si>
    <t xml:space="preserve">K SHAHDRA NEW DELHI </t>
  </si>
  <si>
    <t xml:space="preserve">MEHRA ENTERPRISES</t>
  </si>
  <si>
    <t xml:space="preserve">RIDHI SIDHI ENTERPRISES</t>
  </si>
  <si>
    <t xml:space="preserve">OAD PITAMPURA DELHI </t>
  </si>
  <si>
    <t xml:space="preserve">EXIM PHARM INTERNATIONAL</t>
  </si>
  <si>
    <t xml:space="preserve">ALI EXPORT</t>
  </si>
  <si>
    <t xml:space="preserve"> SANGAM VIHAR DELHI </t>
  </si>
  <si>
    <t xml:space="preserve">BALAJI ENTERPRISES</t>
  </si>
  <si>
    <t xml:space="preserve"> 2 ROHINI NEW DELHI </t>
  </si>
  <si>
    <t xml:space="preserve">R S M ENTERPRISES</t>
  </si>
  <si>
    <t xml:space="preserve">PASCHIM VIHAR DELHI </t>
  </si>
  <si>
    <t xml:space="preserve">A G R INTERNATIONAL</t>
  </si>
  <si>
    <t xml:space="preserve">HAJANPURA NEW DELHI </t>
  </si>
  <si>
    <t xml:space="preserve">RAMESH CHAND KESHAV KUMAR AGROTECH</t>
  </si>
  <si>
    <t xml:space="preserve">ANANDA LAKSHMI IMPEX</t>
  </si>
  <si>
    <t xml:space="preserve">JPUR ROAD NEW DELHI </t>
  </si>
  <si>
    <t xml:space="preserve">MARUJYU TECHNOLOGY INDIA PVT LTD</t>
  </si>
  <si>
    <t xml:space="preserve"> NAGAR WEST CHENNAI </t>
  </si>
  <si>
    <t xml:space="preserve">DRS INTERNATIONAL</t>
  </si>
  <si>
    <t xml:space="preserve">RAJ ENTERPRISES</t>
  </si>
  <si>
    <t xml:space="preserve">RTI NAGAR NEW DELHI </t>
  </si>
  <si>
    <t xml:space="preserve">CREDENCE REMEDIES PRIVATE LIMITED</t>
  </si>
  <si>
    <t xml:space="preserve">HODBUNDER RAOD THANE WEST</t>
  </si>
  <si>
    <t xml:space="preserve">MODI INTERNATIONAL</t>
  </si>
  <si>
    <t xml:space="preserve">BHAI PATEL RD LOBAN GALLI</t>
  </si>
  <si>
    <t xml:space="preserve">V K ELECTRONICS</t>
  </si>
  <si>
    <t xml:space="preserve">KRISHNA ENGINEERING COL G</t>
  </si>
  <si>
    <t xml:space="preserve">RACHANA ENTERPRISE</t>
  </si>
  <si>
    <t xml:space="preserve"> ROAD SATELLITE RING ROAD</t>
  </si>
  <si>
    <t xml:space="preserve">RST INNOVATIVE SOLUTIONS LLP</t>
  </si>
  <si>
    <t xml:space="preserve"> LANE GREAT EASTERN HOTEL</t>
  </si>
  <si>
    <t xml:space="preserve">INTERNATIONAL FURNITURE SOURCING</t>
  </si>
  <si>
    <t xml:space="preserve">A JODHPUR RAJASTHAN </t>
  </si>
  <si>
    <t xml:space="preserve">GALAXY GRANDEUR</t>
  </si>
  <si>
    <t xml:space="preserve">TREND EXPORTS</t>
  </si>
  <si>
    <t xml:space="preserve">KAJI POLICE STATION </t>
  </si>
  <si>
    <t xml:space="preserve">DIA OVERSEAS PVT LTD</t>
  </si>
  <si>
    <t xml:space="preserve">ARDEN METRO STATION </t>
  </si>
  <si>
    <t xml:space="preserve">MS STONETEC EXPORT INDUSTRY</t>
  </si>
  <si>
    <t xml:space="preserve">KOTRI KOTARAJASTHAN </t>
  </si>
  <si>
    <t xml:space="preserve">SAWA SERVICES PRIVATE LIMITED</t>
  </si>
  <si>
    <t xml:space="preserve">L BHIWADI RAJASTHAN </t>
  </si>
  <si>
    <t xml:space="preserve">TRINITY FURNITURE PRIVATE LIMITED</t>
  </si>
  <si>
    <t xml:space="preserve"> JODHPUR RAJASTHAN </t>
  </si>
  <si>
    <t xml:space="preserve">K N IMPEX</t>
  </si>
  <si>
    <t xml:space="preserve">KARI SATSANG BHAWAN </t>
  </si>
  <si>
    <t xml:space="preserve">PELICAN TOBACOOINDIAPVT LTD</t>
  </si>
  <si>
    <t xml:space="preserve"> NEAR METRO STATION </t>
  </si>
  <si>
    <t xml:space="preserve">ORIENT REFRACTORIES LIMITED</t>
  </si>
  <si>
    <t xml:space="preserve">IST ALWAR RAJASTHAN </t>
  </si>
  <si>
    <t xml:space="preserve">BHARAT ENTERPRISES</t>
  </si>
  <si>
    <t xml:space="preserve">189 PHASE I GURGOAN </t>
  </si>
  <si>
    <t xml:space="preserve">INI FARMS PRIVATE LIMITED</t>
  </si>
  <si>
    <t xml:space="preserve">ERI EAST NEAR KAMINI OILS</t>
  </si>
  <si>
    <t xml:space="preserve">INI CUSTOMER SERVICES PRIVATE</t>
  </si>
  <si>
    <t xml:space="preserve"> AREA NEAR IDBI BANK NAVI</t>
  </si>
  <si>
    <t xml:space="preserve">L N EXPORT HOUSE PVT LTD</t>
  </si>
  <si>
    <t xml:space="preserve">LMIKI NAGAR THIRUVANMIYUR</t>
  </si>
  <si>
    <t xml:space="preserve">SUNSINE EXPORTS</t>
  </si>
  <si>
    <t xml:space="preserve">A ROAD  KANPUR         UP</t>
  </si>
  <si>
    <t xml:space="preserve">VIMAL EXPORT INTERNATIONAL GEMS</t>
  </si>
  <si>
    <t xml:space="preserve">IPUR   RAJASTHAN  Pin - 0</t>
  </si>
  <si>
    <t xml:space="preserve">JAGDAMBEY INTERNATIONAL</t>
  </si>
  <si>
    <t xml:space="preserve">AL AREA NEW DELHI NR SHIV</t>
  </si>
  <si>
    <t xml:space="preserve">STERI GASES</t>
  </si>
  <si>
    <t xml:space="preserve">EAR GILL SANDHU TRANSPORT</t>
  </si>
  <si>
    <t xml:space="preserve">OPTUS MARKETING</t>
  </si>
  <si>
    <t xml:space="preserve">D NEAR OMBHARAT TRANSPORT</t>
  </si>
  <si>
    <t xml:space="preserve">KADACHANAA INDUSTRIES PRIVATE</t>
  </si>
  <si>
    <t xml:space="preserve">OVE BELAPUR STATION TOWER</t>
  </si>
  <si>
    <t xml:space="preserve">EMAAR TRADING AND TECHNICAL</t>
  </si>
  <si>
    <t xml:space="preserve">NT NAGAR OPP TO PONNUSAMY</t>
  </si>
  <si>
    <t xml:space="preserve">NARAYANI SHAKTI ENTERPRISE</t>
  </si>
  <si>
    <t xml:space="preserve"> 6TH FLOORROOM NO. 604</t>
  </si>
  <si>
    <t xml:space="preserve">J K INTERNATIONAL</t>
  </si>
  <si>
    <t xml:space="preserve">OR 2162/3 KHASRA NO 765/2</t>
  </si>
  <si>
    <t xml:space="preserve">GENUINE XRAY AND RADIOLOGICAL</t>
  </si>
  <si>
    <t xml:space="preserve">J BAVLA ROAD CHANGODAR TA</t>
  </si>
  <si>
    <t xml:space="preserve">KALAKRITI</t>
  </si>
  <si>
    <t xml:space="preserve">RIAL AREA BORANA  JODHPUR</t>
  </si>
  <si>
    <t xml:space="preserve">SHRI RAM ARTS AND CRAFTS</t>
  </si>
  <si>
    <t xml:space="preserve"> NAGAR PAL ROAD  JODHPUR</t>
  </si>
  <si>
    <t xml:space="preserve">SAHAJANAND MEDICAL TECHNOLOGIES PVT</t>
  </si>
  <si>
    <t xml:space="preserve">BALAJI INDUSTRIES</t>
  </si>
  <si>
    <t xml:space="preserve">SYAMANTAK DIAMOND</t>
  </si>
  <si>
    <t xml:space="preserve">OM GEMS PVT LTD</t>
  </si>
  <si>
    <t xml:space="preserve">SYN ENTERPRISE</t>
  </si>
  <si>
    <t xml:space="preserve">MITTAL GEMS</t>
  </si>
  <si>
    <t xml:space="preserve">RUDRA DIAMOND</t>
  </si>
  <si>
    <t xml:space="preserve">RADHE IMPEX</t>
  </si>
  <si>
    <t xml:space="preserve">AALFR9678L</t>
  </si>
  <si>
    <t xml:space="preserve">STUTI EXPORT</t>
  </si>
  <si>
    <t xml:space="preserve">ADJFS1865M</t>
  </si>
  <si>
    <t xml:space="preserve">SHREE LALJI IMPEX</t>
  </si>
  <si>
    <t xml:space="preserve">ACCUR8 DIAMONDS PRIVATE LIMITED</t>
  </si>
  <si>
    <t xml:space="preserve">UNISTAR DIAMONDS</t>
  </si>
  <si>
    <t xml:space="preserve">AAEFU9492N</t>
  </si>
  <si>
    <t xml:space="preserve">PURSUIT INDUSTRIES PRIVATE LIMITED</t>
  </si>
  <si>
    <t xml:space="preserve">LALSHAH EXPORTS</t>
  </si>
  <si>
    <t xml:space="preserve">ALTPG6291M</t>
  </si>
  <si>
    <t xml:space="preserve">KHODAL DIAM</t>
  </si>
  <si>
    <t xml:space="preserve">RUDRA DIAM</t>
  </si>
  <si>
    <t xml:space="preserve">OM DIAM</t>
  </si>
  <si>
    <t xml:space="preserve">SHREE AMBE EXPORT</t>
  </si>
  <si>
    <t xml:space="preserve">ADPFS5888N</t>
  </si>
  <si>
    <t xml:space="preserve">GOVIND GEMACO</t>
  </si>
  <si>
    <t xml:space="preserve">OM DIAMOND</t>
  </si>
  <si>
    <t xml:space="preserve">OVEL IMPEX PVT LTD</t>
  </si>
  <si>
    <t xml:space="preserve">GANESH IMPEX</t>
  </si>
  <si>
    <t xml:space="preserve">KALPANA EXPORT</t>
  </si>
  <si>
    <t xml:space="preserve">PRAYOSHA JEWELS</t>
  </si>
  <si>
    <t xml:space="preserve">KAPI GLOBAL EXIM</t>
  </si>
  <si>
    <t xml:space="preserve">AAUFK7312H</t>
  </si>
  <si>
    <t xml:space="preserve">RAJ EXPORT</t>
  </si>
  <si>
    <t xml:space="preserve">SHREE GAYATRI IMPEX</t>
  </si>
  <si>
    <t xml:space="preserve">DELTA TRADELINKS</t>
  </si>
  <si>
    <t xml:space="preserve">SHRENIK DIAMOND PRIVATE LIMITED</t>
  </si>
  <si>
    <t xml:space="preserve">UTTAM GEMS PRIVATE LIMITED</t>
  </si>
  <si>
    <t xml:space="preserve">WHITE FEATHER MERCHANDISE EXPORTS</t>
  </si>
  <si>
    <t xml:space="preserve">KOMAL EXPORTS</t>
  </si>
  <si>
    <t xml:space="preserve">TRADENEST INTERNATIONAL</t>
  </si>
  <si>
    <t xml:space="preserve">D R IMPEX</t>
  </si>
  <si>
    <t xml:space="preserve">RAPIDQUICK TRADING COMPANY</t>
  </si>
  <si>
    <t xml:space="preserve">NAVRANG IMPEX</t>
  </si>
  <si>
    <t xml:space="preserve">MEGHARSH GEMS</t>
  </si>
  <si>
    <t xml:space="preserve">HARSHIT GEMS LTD</t>
  </si>
  <si>
    <t xml:space="preserve">NISHA EXPORTS</t>
  </si>
  <si>
    <t xml:space="preserve">PRANAMI GEMS</t>
  </si>
  <si>
    <t xml:space="preserve">DIAMBEL</t>
  </si>
  <si>
    <t xml:space="preserve">AANFD7205P</t>
  </si>
  <si>
    <t xml:space="preserve">A2J EXPORTS</t>
  </si>
  <si>
    <t xml:space="preserve">ABIFA1169K</t>
  </si>
  <si>
    <t xml:space="preserve">RRP DIAMOND</t>
  </si>
  <si>
    <t xml:space="preserve">RAIYANI BROTHERS</t>
  </si>
  <si>
    <t xml:space="preserve">RIDDHI CORPORATION</t>
  </si>
  <si>
    <t xml:space="preserve">SUPREME INC</t>
  </si>
  <si>
    <t xml:space="preserve">SHREE SIDDHIVINAYAK TEX</t>
  </si>
  <si>
    <t xml:space="preserve">FASHION DREAMS</t>
  </si>
  <si>
    <t xml:space="preserve">OR 63 UTTAR PRADESH </t>
  </si>
  <si>
    <t xml:space="preserve">VALLEY EQUESTRIAN EXPORTS PVT LTD</t>
  </si>
  <si>
    <t xml:space="preserve">PACIFIC EXPORTS</t>
  </si>
  <si>
    <t xml:space="preserve">HORSE FABRICS CENTRE</t>
  </si>
  <si>
    <t xml:space="preserve">MPOUND UTTARPRADESH </t>
  </si>
  <si>
    <t xml:space="preserve">A I S TRENDZ</t>
  </si>
  <si>
    <t xml:space="preserve">AKASH INTERNATIONAL</t>
  </si>
  <si>
    <t xml:space="preserve">SHRI VAIBHAV EQUESTRIAN PVT LTD</t>
  </si>
  <si>
    <t xml:space="preserve">K ATM UTTAR PRADESH </t>
  </si>
  <si>
    <t xml:space="preserve">SAWHNEY BROTHERS</t>
  </si>
  <si>
    <t xml:space="preserve">SKETCH TOOLING SERVICES</t>
  </si>
  <si>
    <t xml:space="preserve">ASIAN IMPEX</t>
  </si>
  <si>
    <t xml:space="preserve">SHERWOOD EXPORTS</t>
  </si>
  <si>
    <t xml:space="preserve">KARTIKAYS INTERNATIONAL</t>
  </si>
  <si>
    <t xml:space="preserve">METAFLEX DOORS INDIA PVT LTD</t>
  </si>
  <si>
    <t xml:space="preserve">RED ORCHID SUPPLY PVT LTD</t>
  </si>
  <si>
    <t xml:space="preserve">RA CHEM PHARMA LTD</t>
  </si>
  <si>
    <t xml:space="preserve">MS GHOUSIA MINERAL TRADING COMPANY</t>
  </si>
  <si>
    <t xml:space="preserve">APAH ANDHRA PRADESH </t>
  </si>
  <si>
    <t xml:space="preserve">RELIANCE ARTWARES PVT LTD</t>
  </si>
  <si>
    <t xml:space="preserve">BEADED TEMPTATIONS</t>
  </si>
  <si>
    <t xml:space="preserve">IMPULSION FASHION</t>
  </si>
  <si>
    <t xml:space="preserve">AGRA TRADERS</t>
  </si>
  <si>
    <t xml:space="preserve">HOME INDIA HANDICRAFTS</t>
  </si>
  <si>
    <t xml:space="preserve">IDA UP UTTARPRADESH </t>
  </si>
  <si>
    <t xml:space="preserve">J S TECHNOCHEM PVT LTD MUMBAI</t>
  </si>
  <si>
    <t xml:space="preserve">CELEBRATION COLLECTIONS PRIVATE</t>
  </si>
  <si>
    <t xml:space="preserve">HAFIZ EXPORTS</t>
  </si>
  <si>
    <t xml:space="preserve">PLASMA IMPEX INC</t>
  </si>
  <si>
    <t xml:space="preserve">SILVER LINE FASHIONS</t>
  </si>
  <si>
    <t xml:space="preserve">S MOBILE DEVICES LTD</t>
  </si>
  <si>
    <t xml:space="preserve">BHUTANI AND COMPANY PVT LTD</t>
  </si>
  <si>
    <t xml:space="preserve">DA IN UTTAR PRADESH </t>
  </si>
  <si>
    <t xml:space="preserve">MAAN OVERSEAS</t>
  </si>
  <si>
    <t xml:space="preserve">ABHIJEET FERROTECH LTD</t>
  </si>
  <si>
    <t xml:space="preserve">IZAG ANDHRA PRADESH </t>
  </si>
  <si>
    <t xml:space="preserve">MEKAL APPARELS PRIVATE LIMITED</t>
  </si>
  <si>
    <t xml:space="preserve">FABEXPO</t>
  </si>
  <si>
    <t xml:space="preserve">SUPER NOVA LEATHERS</t>
  </si>
  <si>
    <t xml:space="preserve"> HOUSE UTTARPRADESH </t>
  </si>
  <si>
    <t xml:space="preserve">FASHION MAKER INTERNATIONAL</t>
  </si>
  <si>
    <t xml:space="preserve">INDIAN TRADERS</t>
  </si>
  <si>
    <t xml:space="preserve">SYNMAC CHEMICALS PRIVATE LIMITED</t>
  </si>
  <si>
    <t xml:space="preserve"> 1 CD UTTAR PRADESH </t>
  </si>
  <si>
    <t xml:space="preserve">KAHO</t>
  </si>
  <si>
    <t xml:space="preserve">PLAZA UTTAR PRADESH </t>
  </si>
  <si>
    <t xml:space="preserve">SAI ENTERPRISES</t>
  </si>
  <si>
    <t xml:space="preserve">COROLLA BLOSSOMS</t>
  </si>
  <si>
    <t xml:space="preserve">AETHON INTERNATIONAL LLP</t>
  </si>
  <si>
    <t xml:space="preserve">ISHAAN CREATIONS LLP</t>
  </si>
  <si>
    <t xml:space="preserve">AT INTERNATIONAL</t>
  </si>
  <si>
    <t xml:space="preserve">SRI AUROBINDO IMPEX COMPANY</t>
  </si>
  <si>
    <t xml:space="preserve">MEGHA GLOBAL CLOTHING PRIVATE</t>
  </si>
  <si>
    <t xml:space="preserve">PVL TAG FACTORY INDIA PVT LTD</t>
  </si>
  <si>
    <t xml:space="preserve">SEYONA INTERNATIONAL</t>
  </si>
  <si>
    <t xml:space="preserve">SAILASH KUMAR SONS</t>
  </si>
  <si>
    <t xml:space="preserve">SG EDGE</t>
  </si>
  <si>
    <t xml:space="preserve">GOODY BOX CORPORATION</t>
  </si>
  <si>
    <t xml:space="preserve">GYATRI IMPEX</t>
  </si>
  <si>
    <t xml:space="preserve">BLESSINGS EXPORTS</t>
  </si>
  <si>
    <t xml:space="preserve">LIMITLESS CRAFTS PRIVATE LIMITED</t>
  </si>
  <si>
    <t xml:space="preserve">A ROADUTTAR PRADESH </t>
  </si>
  <si>
    <t xml:space="preserve">NUTRI AGRO EXPORTS PRIVATE LIMITED</t>
  </si>
  <si>
    <t xml:space="preserve">RHYDELL EXPORTERS</t>
  </si>
  <si>
    <t xml:space="preserve">OTORS UTTAR PRADESH </t>
  </si>
  <si>
    <t xml:space="preserve">N K R INTERNATIONAL</t>
  </si>
  <si>
    <t xml:space="preserve">DZIRE EXPORTS</t>
  </si>
  <si>
    <t xml:space="preserve">ENTER UTTAR PRADESH </t>
  </si>
  <si>
    <t xml:space="preserve">SINGHAL SINTERED PRIVATE LIMITED</t>
  </si>
  <si>
    <t xml:space="preserve">THURA UTTAR PRADESH </t>
  </si>
  <si>
    <t xml:space="preserve">STAR MULTI FAB PRIVATE LIMITED</t>
  </si>
  <si>
    <t xml:space="preserve">KANPUR UTTARPRADESH </t>
  </si>
  <si>
    <t xml:space="preserve">VINAYAK EXPORTS</t>
  </si>
  <si>
    <t xml:space="preserve">I AGRA UTTARPRADESH </t>
  </si>
  <si>
    <t xml:space="preserve">R HOMES</t>
  </si>
  <si>
    <t xml:space="preserve">EVEREST TANNING INDUSTRIES</t>
  </si>
  <si>
    <t xml:space="preserve">TAIDA IMPEX PRIVATE LIMITED</t>
  </si>
  <si>
    <t xml:space="preserve">OPAD SHOES</t>
  </si>
  <si>
    <t xml:space="preserve">SIMRA INTERNATIONAL</t>
  </si>
  <si>
    <t xml:space="preserve">KANPUR UTTAR PRADESH</t>
  </si>
  <si>
    <t xml:space="preserve">DEXTER APPARELS PRIVATE LIMITED</t>
  </si>
  <si>
    <t xml:space="preserve">SEEMA GARMENT</t>
  </si>
  <si>
    <t xml:space="preserve">R V INTERNATIONAL</t>
  </si>
  <si>
    <t xml:space="preserve">TRUE FASHION</t>
  </si>
  <si>
    <t xml:space="preserve">RAMA SATYA DEVA CHILLIES</t>
  </si>
  <si>
    <t xml:space="preserve">NTUR ANDHRA PRADESH </t>
  </si>
  <si>
    <t xml:space="preserve">TECHNICA FORTS PVT LTD</t>
  </si>
  <si>
    <t xml:space="preserve">ZEUS FASHIONS</t>
  </si>
  <si>
    <t xml:space="preserve">S V M INTERNATIONAL</t>
  </si>
  <si>
    <t xml:space="preserve">ROYAL EXIM</t>
  </si>
  <si>
    <t xml:space="preserve">NEO CASTA INTERNATIONAL</t>
  </si>
  <si>
    <t xml:space="preserve">SAMPARK INDUSTRIES LIMITED</t>
  </si>
  <si>
    <t xml:space="preserve">ARMECH ENGINEERS PRIVATE LIMITED</t>
  </si>
  <si>
    <t xml:space="preserve">SHREE ENTERPRISES</t>
  </si>
  <si>
    <t xml:space="preserve">PROPACK ELECTRONICS PRIVATE LIMITED</t>
  </si>
  <si>
    <t xml:space="preserve">ARKET UTTAR PRADESH </t>
  </si>
  <si>
    <t xml:space="preserve">JAIN MARBLE HOME PRIVATE LIMITED</t>
  </si>
  <si>
    <t xml:space="preserve">EMD SCAFFOLDING INDIA PRIVATE</t>
  </si>
  <si>
    <t xml:space="preserve">OPTIEMUS INFRACOM LTD</t>
  </si>
  <si>
    <t xml:space="preserve">EASTERN HERITAGE</t>
  </si>
  <si>
    <t xml:space="preserve">SILK INTERNATIONAL</t>
  </si>
  <si>
    <t xml:space="preserve">S B EXPORTS</t>
  </si>
  <si>
    <t xml:space="preserve">EXIGENT GAME ART PRIVATE LIMITED</t>
  </si>
  <si>
    <t xml:space="preserve">IEF 100M2 EVENTS PVT LTD</t>
  </si>
  <si>
    <t xml:space="preserve">AAECI4984L</t>
  </si>
  <si>
    <t xml:space="preserve">PERFECTION HANDICRAFT</t>
  </si>
  <si>
    <t xml:space="preserve">AFFORD MEDICAL TECHNOLOGIES PRIVATE</t>
  </si>
  <si>
    <t xml:space="preserve">INDIAN EMBROIDERS</t>
  </si>
  <si>
    <t xml:space="preserve">INDIAN MEDIEVAL ARMOUR</t>
  </si>
  <si>
    <t xml:space="preserve">PILLARS EXPORTS PVT LTD</t>
  </si>
  <si>
    <t xml:space="preserve">INDIA LEATHER HOUSE</t>
  </si>
  <si>
    <t xml:space="preserve">HOUSTON SADDLERY</t>
  </si>
  <si>
    <t xml:space="preserve">JAYANITA</t>
  </si>
  <si>
    <t xml:space="preserve">VISHVAS INTERNATIONAL PRIVATE</t>
  </si>
  <si>
    <t xml:space="preserve">P IND UTTAR PRADESH </t>
  </si>
  <si>
    <t xml:space="preserve">SRI SAI VISHWAS POLYMERS</t>
  </si>
  <si>
    <t xml:space="preserve">ABAXIAL INTERNATIONAL</t>
  </si>
  <si>
    <t xml:space="preserve">ILAK NAGARNEW DELHIDELHI</t>
  </si>
  <si>
    <t xml:space="preserve">AZHPA2067R</t>
  </si>
  <si>
    <t xml:space="preserve">KAMESHWARAM LOGOSTIC PRIVATE LIMITED</t>
  </si>
  <si>
    <t xml:space="preserve"> BADARPURNEW DELHIDELHI</t>
  </si>
  <si>
    <t xml:space="preserve">AAGCK9774J</t>
  </si>
  <si>
    <t xml:space="preserve">UPPER CIRCUIT TRADING LLP</t>
  </si>
  <si>
    <t xml:space="preserve">PRTM PITAMPURADELHIDELHI</t>
  </si>
  <si>
    <t xml:space="preserve">AAFFU3800M</t>
  </si>
  <si>
    <t xml:space="preserve">ALISHA IMPORTS AND EXPORTS</t>
  </si>
  <si>
    <t xml:space="preserve">GE POOTHKALANDELHIDELHI</t>
  </si>
  <si>
    <t xml:space="preserve">BOGPA9068D</t>
  </si>
  <si>
    <t xml:space="preserve">WINDY SAND PRIVATE LIMITED</t>
  </si>
  <si>
    <t xml:space="preserve">ST MEGA MALLROHINIDELHI</t>
  </si>
  <si>
    <t xml:space="preserve">AABCW9140P</t>
  </si>
  <si>
    <t xml:space="preserve">SAMIUN FABRICATIONS PRIVATE LIMITED</t>
  </si>
  <si>
    <t xml:space="preserve">ITA VIHAR NEW DELHIDELHI</t>
  </si>
  <si>
    <t xml:space="preserve">ABACS7193N</t>
  </si>
  <si>
    <t xml:space="preserve">RAJIV TECHNO-ENGINEERING PRIVATE LIMITED</t>
  </si>
  <si>
    <t xml:space="preserve">LAGE SAMALKHADELHIDELHI</t>
  </si>
  <si>
    <t xml:space="preserve">AAFCR8150G</t>
  </si>
  <si>
    <t xml:space="preserve">SMART IMPEX</t>
  </si>
  <si>
    <t xml:space="preserve"> ASHOK VIHAR DELHIDELHI</t>
  </si>
  <si>
    <t xml:space="preserve">ADTFS3147C</t>
  </si>
  <si>
    <t xml:space="preserve">FAB IMPEX TRADERS</t>
  </si>
  <si>
    <t xml:space="preserve"> PAHARGANJNEW DELHIDELHI</t>
  </si>
  <si>
    <t xml:space="preserve">AATPI9429G</t>
  </si>
  <si>
    <t xml:space="preserve">MUBH BITCON PRIVATE LIMITED</t>
  </si>
  <si>
    <t xml:space="preserve">SEWA NAGARNEW DELHIDELHI</t>
  </si>
  <si>
    <t xml:space="preserve">AAICM6149D</t>
  </si>
  <si>
    <t xml:space="preserve">ESSAR EXIM</t>
  </si>
  <si>
    <t xml:space="preserve">NANIWALA BAGH DELHIDELHI</t>
  </si>
  <si>
    <t xml:space="preserve">KPIPS9416B</t>
  </si>
  <si>
    <t xml:space="preserve">SHRI SAI TRADING COMPANY</t>
  </si>
  <si>
    <t xml:space="preserve">EXTENSION NEW DELHIDELHI</t>
  </si>
  <si>
    <t xml:space="preserve">ADUFS3795D</t>
  </si>
  <si>
    <t xml:space="preserve">JUPITER OVERSEAS</t>
  </si>
  <si>
    <t xml:space="preserve">.C CHOCKROHI DELHIDELHI</t>
  </si>
  <si>
    <t xml:space="preserve">CKTPK5309K</t>
  </si>
  <si>
    <t xml:space="preserve">EXPORA INC</t>
  </si>
  <si>
    <t xml:space="preserve">6/143 GEETA COLONYDELHI</t>
  </si>
  <si>
    <t xml:space="preserve">BVHPG0643Q</t>
  </si>
  <si>
    <t xml:space="preserve">GOVIND ENTERPRISES</t>
  </si>
  <si>
    <t xml:space="preserve">NEAR HANUMAN MANDIRDELHI</t>
  </si>
  <si>
    <t xml:space="preserve">HROPS6565L</t>
  </si>
  <si>
    <t xml:space="preserve">ENRICH EXPORT COMPANY</t>
  </si>
  <si>
    <t xml:space="preserve">5.6.NSP PITAMPURA DELHI</t>
  </si>
  <si>
    <t xml:space="preserve">AAHFE3210H</t>
  </si>
  <si>
    <t xml:space="preserve">EXOPOC TRADING PRIVATE LIMITED</t>
  </si>
  <si>
    <t xml:space="preserve">SD PITAMPURA DELHIDELHI</t>
  </si>
  <si>
    <t xml:space="preserve">AAFCE1941A</t>
  </si>
  <si>
    <t xml:space="preserve">YOUNG FRIEND EXPORTERS</t>
  </si>
  <si>
    <t xml:space="preserve">ECTOR-7ROHINIDELHIDELHI</t>
  </si>
  <si>
    <t xml:space="preserve">AACFY2583N</t>
  </si>
  <si>
    <t xml:space="preserve">AARR OVERSEAS</t>
  </si>
  <si>
    <t xml:space="preserve">ATEL NAGARNEW DELHIDELHI</t>
  </si>
  <si>
    <t xml:space="preserve">AKCPD7471L</t>
  </si>
  <si>
    <t xml:space="preserve">AANCHAL EXPORTS</t>
  </si>
  <si>
    <t xml:space="preserve">T NAGAR IINEW DELHIDELHI</t>
  </si>
  <si>
    <t xml:space="preserve">AOCPS7058E</t>
  </si>
  <si>
    <t xml:space="preserve">GEGAROT OVERSEAS OPC PRIVATE LIMITED</t>
  </si>
  <si>
    <t xml:space="preserve"> SARITA VIHADELHIDELHI</t>
  </si>
  <si>
    <t xml:space="preserve">AAHCG3957C</t>
  </si>
  <si>
    <t xml:space="preserve">GRIT SPATA TECHNOLOGY PRIVATE LIMITED</t>
  </si>
  <si>
    <t xml:space="preserve"> B/FKALKA JIDELHIDELHI</t>
  </si>
  <si>
    <t xml:space="preserve">AAHCG2203P</t>
  </si>
  <si>
    <t xml:space="preserve">SILVER TRADE OVERSEAS</t>
  </si>
  <si>
    <t xml:space="preserve"> PITAMPUR NEW DELHIDELHI</t>
  </si>
  <si>
    <t xml:space="preserve">DUQPP3250J</t>
  </si>
  <si>
    <t xml:space="preserve">PHELAN ENERGY INDIA PRIVATE LIMITED</t>
  </si>
  <si>
    <t xml:space="preserve">TA VIHAR  NEW DELHIDELHI</t>
  </si>
  <si>
    <t xml:space="preserve">AAJCP9055A</t>
  </si>
  <si>
    <t xml:space="preserve">DELHI TRADING CO</t>
  </si>
  <si>
    <t xml:space="preserve">AM NAGAR  NEW DELHIDELHI</t>
  </si>
  <si>
    <t xml:space="preserve">CDRPK5627D</t>
  </si>
  <si>
    <t xml:space="preserve">IMEX OVERSEAS</t>
  </si>
  <si>
    <t xml:space="preserve">ILL NAHARPUR  DELHIDELHI</t>
  </si>
  <si>
    <t xml:space="preserve">ECGPS9001H</t>
  </si>
  <si>
    <t xml:space="preserve">PYRAMID INTERNATIONAL TRADING</t>
  </si>
  <si>
    <t xml:space="preserve">AWAHAR NAGAR  DELHIDELHI</t>
  </si>
  <si>
    <t xml:space="preserve">AGKPJ2256M</t>
  </si>
  <si>
    <t xml:space="preserve">HAPPY TURTLE OPC PVT LTD</t>
  </si>
  <si>
    <t xml:space="preserve"> ROHINI  NEW DELHIDELHI</t>
  </si>
  <si>
    <t xml:space="preserve">AAECH3329Q</t>
  </si>
  <si>
    <t xml:space="preserve">ACCORD POWER SYSTEMS</t>
  </si>
  <si>
    <t xml:space="preserve">UR MANDAWALI  DELHIDELHI</t>
  </si>
  <si>
    <t xml:space="preserve">AAMPI3843F</t>
  </si>
  <si>
    <t xml:space="preserve">KRISONS ENTERPRISES</t>
  </si>
  <si>
    <t xml:space="preserve">UR MAJRI  NEW DELHIDELHI</t>
  </si>
  <si>
    <t xml:space="preserve">BFMPS0456Q</t>
  </si>
  <si>
    <t xml:space="preserve">MK TRADER</t>
  </si>
  <si>
    <t xml:space="preserve">ROL BAGH  NEW DELHIDELHI</t>
  </si>
  <si>
    <t xml:space="preserve">DOAPM5686H</t>
  </si>
  <si>
    <t xml:space="preserve">SANJIVANI IMPEX</t>
  </si>
  <si>
    <t xml:space="preserve">VE POCKET-E  DELHIDELHI</t>
  </si>
  <si>
    <t xml:space="preserve">ADWFS6937K</t>
  </si>
  <si>
    <t xml:space="preserve">MAXIM OVERSEAS</t>
  </si>
  <si>
    <t xml:space="preserve">IM VIHAR  NEW DELHIDELHI</t>
  </si>
  <si>
    <t xml:space="preserve">ABKFM2509B</t>
  </si>
  <si>
    <t xml:space="preserve">SHREE HARI FASHIONS</t>
  </si>
  <si>
    <t xml:space="preserve">AMNEAR POST OFFICEDELHI</t>
  </si>
  <si>
    <t xml:space="preserve">EVENTS ADVERTISING</t>
  </si>
  <si>
    <t xml:space="preserve">NI NORTH WEST DELHIDELHI</t>
  </si>
  <si>
    <t xml:space="preserve">ACIPY3113C</t>
  </si>
  <si>
    <t xml:space="preserve">HIMSHIKHAR ENTERPRISES</t>
  </si>
  <si>
    <t xml:space="preserve">AJAFGARH NEW DELHIDELHI</t>
  </si>
  <si>
    <t xml:space="preserve">CFPPR3021A</t>
  </si>
  <si>
    <t xml:space="preserve">PROMIND GARMENTS PRIVATE LIMITED</t>
  </si>
  <si>
    <t xml:space="preserve">ST NORTH WEST DELHIDELHI</t>
  </si>
  <si>
    <t xml:space="preserve">AAJCP0840R</t>
  </si>
  <si>
    <t xml:space="preserve">HUMERA EXPORTS</t>
  </si>
  <si>
    <t xml:space="preserve">IRARI SULEMAN NAGARDELHI</t>
  </si>
  <si>
    <t xml:space="preserve">JUSPS7215E</t>
  </si>
  <si>
    <t xml:space="preserve">METRO SOLUTIONS PRIVATE LIMITED</t>
  </si>
  <si>
    <t xml:space="preserve">AR MARKET NEW DELHIDELHI</t>
  </si>
  <si>
    <t xml:space="preserve">MIZTA TRADEX PRIVATE LIMITED</t>
  </si>
  <si>
    <t xml:space="preserve">AMBA ROAD NEW DELHIDELHI</t>
  </si>
  <si>
    <t xml:space="preserve">AAMCM8160C</t>
  </si>
  <si>
    <t xml:space="preserve">DALTON MINES AND MINERALS PRIVATE LIMITED</t>
  </si>
  <si>
    <t xml:space="preserve">L ENCLAVE-II  DELHIDELHI</t>
  </si>
  <si>
    <t xml:space="preserve">AAFCD6471J</t>
  </si>
  <si>
    <t xml:space="preserve">SUKHEJA AND SONS ENTERPRISES</t>
  </si>
  <si>
    <t xml:space="preserve">R UTTAM NAGAR DELHIDELHI</t>
  </si>
  <si>
    <t xml:space="preserve">CBYPK7426D</t>
  </si>
  <si>
    <t xml:space="preserve">RAJ-HANS INTERNATIONAL</t>
  </si>
  <si>
    <t xml:space="preserve">HPART-II NEW DELHIDELHI</t>
  </si>
  <si>
    <t xml:space="preserve">G R INTERNATIONAL</t>
  </si>
  <si>
    <t xml:space="preserve">.P. EXT. EAST DELHIDELHI</t>
  </si>
  <si>
    <t xml:space="preserve">BUHPR8275G</t>
  </si>
  <si>
    <t xml:space="preserve">AADI INTERNATIONAL</t>
  </si>
  <si>
    <t xml:space="preserve">TA VIHAR EAST DELHIDELHI</t>
  </si>
  <si>
    <t xml:space="preserve">CDQPR1003R</t>
  </si>
  <si>
    <t xml:space="preserve">RAINMAKER VOBANI</t>
  </si>
  <si>
    <t xml:space="preserve">R NR ATUL PROPERTY DELHI</t>
  </si>
  <si>
    <t xml:space="preserve">KHPPS6295R</t>
  </si>
  <si>
    <t xml:space="preserve">DOCTORS 4 BUILDING PRIVATE LIMITED</t>
  </si>
  <si>
    <t xml:space="preserve">H OKHLA NEW DELHIDELHI</t>
  </si>
  <si>
    <t xml:space="preserve">VDL SPEED EXPORT</t>
  </si>
  <si>
    <t xml:space="preserve"> DEEPALIPITAMPURA DELHI</t>
  </si>
  <si>
    <t xml:space="preserve">AASFV3757D</t>
  </si>
  <si>
    <t xml:space="preserve">VEE ESS ENTERPRISES</t>
  </si>
  <si>
    <t xml:space="preserve">SECTOR 18 NEW DELHIDELHI</t>
  </si>
  <si>
    <t xml:space="preserve">AFZPS9104D</t>
  </si>
  <si>
    <t xml:space="preserve">SHANKAR TRADERS</t>
  </si>
  <si>
    <t xml:space="preserve">M NAGAR
  NEW DELHIDELHI</t>
  </si>
  <si>
    <t xml:space="preserve">BEZPL6700C</t>
  </si>
  <si>
    <t xml:space="preserve">shivam kumar</t>
  </si>
  <si>
    <t xml:space="preserve">HI
  DELHI
  DELHIDELHI</t>
  </si>
  <si>
    <t xml:space="preserve">IHUPK6876D</t>
  </si>
  <si>
    <t xml:space="preserve">SAMINA ENTERPRISES</t>
  </si>
  <si>
    <t xml:space="preserve">RPUR
  NEW DELHIDELHI</t>
  </si>
  <si>
    <t xml:space="preserve">GUGPS2197E</t>
  </si>
  <si>
    <t xml:space="preserve">ISHAKA DECOR PRIVATE LIMITED</t>
  </si>
  <si>
    <t xml:space="preserve">
  NAGAR NEW DELHIDELHI</t>
  </si>
  <si>
    <t xml:space="preserve">AAECI8858H</t>
  </si>
  <si>
    <t xml:space="preserve">SPIKTEL TECHNOLOGIES PVTLTD</t>
  </si>
  <si>
    <t xml:space="preserve">PLEX ROSHNARA ROADDELHI</t>
  </si>
  <si>
    <t xml:space="preserve">TIKMET EXIM PRIVATE LIMITED</t>
  </si>
  <si>
    <t xml:space="preserve">VEER MARKET
  DELHIDELHI</t>
  </si>
  <si>
    <t xml:space="preserve">AAHCT7458F</t>
  </si>
  <si>
    <t xml:space="preserve">ARH ELECTROWAVE INDIA PRIVATE LIMITED</t>
  </si>
  <si>
    <t xml:space="preserve">AL ROAD
  NEW DELHIDELHI</t>
  </si>
  <si>
    <t xml:space="preserve">AATCA0082A</t>
  </si>
  <si>
    <t xml:space="preserve">BNRS AGRO FRESH</t>
  </si>
  <si>
    <t xml:space="preserve">ORTH 24 PGS 743249 </t>
  </si>
  <si>
    <t xml:space="preserve">CHANDRA PRAKASH MONDAL</t>
  </si>
  <si>
    <t xml:space="preserve">                    KULTI</t>
  </si>
  <si>
    <t xml:space="preserve">TANUSHKA GEMS AND JEWELLERY</t>
  </si>
  <si>
    <t xml:space="preserve">PP/ GOLIMAR SADANSITA R</t>
  </si>
  <si>
    <t xml:space="preserve">GK COTTON PVT LTD</t>
  </si>
  <si>
    <t xml:space="preserve"> RAJ PATH  PATNA / BIHAR</t>
  </si>
  <si>
    <t xml:space="preserve">OSCAR EXPORTS</t>
  </si>
  <si>
    <t xml:space="preserve">URI 2 JAIPUR  100000</t>
  </si>
  <si>
    <t xml:space="preserve">ELECTMECH TECH ASS INDIA PVT LTD</t>
  </si>
  <si>
    <t xml:space="preserve">. .  100000</t>
  </si>
  <si>
    <t xml:space="preserve">VINAYAG CLOTHING CO</t>
  </si>
  <si>
    <t xml:space="preserve"> ROAD  100000 100000</t>
  </si>
  <si>
    <t xml:space="preserve">MM ENTERPRISES</t>
  </si>
  <si>
    <t xml:space="preserve">GAR .  100000 100000</t>
  </si>
  <si>
    <t xml:space="preserve">HI TECH METAL FORMINGSI</t>
  </si>
  <si>
    <t xml:space="preserve"> ROAD INDORE  100000</t>
  </si>
  <si>
    <t xml:space="preserve">VISHAV COMPONENTS SOURCING I PLT</t>
  </si>
  <si>
    <t xml:space="preserve"> DT .  100000 100000</t>
  </si>
  <si>
    <t xml:space="preserve">EICL LIMITED</t>
  </si>
  <si>
    <t xml:space="preserve">TROVIZ ENTERPRISES PVT LIMITED</t>
  </si>
  <si>
    <t xml:space="preserve">AAGCT5718F</t>
  </si>
  <si>
    <t xml:space="preserve">MS SATNAM ENTERPRISES</t>
  </si>
  <si>
    <t xml:space="preserve">AK ENTERPRISES</t>
  </si>
  <si>
    <t xml:space="preserve">ABJPV6875E</t>
  </si>
  <si>
    <t xml:space="preserve">INDIAN SURGICAL COMPANY</t>
  </si>
  <si>
    <t xml:space="preserve">IABAD UTTAR PRADESH
</t>
  </si>
  <si>
    <t xml:space="preserve">NOVA AGRI SCIENCES PVT LTD</t>
  </si>
  <si>
    <t xml:space="preserve">UNDERABAD HYDERABAD
</t>
  </si>
  <si>
    <t xml:space="preserve">KHAN ENGINEERING AND FOOD PROCESSING MACHINE</t>
  </si>
  <si>
    <t xml:space="preserve">B -22
  SECTOR-10
  NOIDA</t>
  </si>
  <si>
    <t xml:space="preserve">BXKPM4153J</t>
  </si>
  <si>
    <t xml:space="preserve">LOTUS IMPORTS AND EXPORTS</t>
  </si>
  <si>
    <t xml:space="preserve">            NAGPUR (M.S.)</t>
  </si>
  <si>
    <t xml:space="preserve">HMI MANUFACTURING CO</t>
  </si>
  <si>
    <t xml:space="preserve">B.T. GANJROORKEE  (U.K.)</t>
  </si>
  <si>
    <t xml:space="preserve">DEV TECH INDIA PVTLTD</t>
  </si>
  <si>
    <t xml:space="preserve">TAL ROAD THANE (W) M.S.</t>
  </si>
  <si>
    <t xml:space="preserve">NILACHAL GREENTECH ENGINEERS PVT LTD</t>
  </si>
  <si>
    <t xml:space="preserve">OADULUBARIGUWAHATIASSAM</t>
  </si>
  <si>
    <t xml:space="preserve">AAFCN1411Q</t>
  </si>
  <si>
    <t xml:space="preserve">SPECTRUM HVAC</t>
  </si>
  <si>
    <t xml:space="preserve">AN BAZAAR  GUWAHATIASSAM</t>
  </si>
  <si>
    <t xml:space="preserve">ALTPM1338H</t>
  </si>
  <si>
    <t xml:space="preserve">RRAS REALTORS PRIVATE LIMITED</t>
  </si>
  <si>
    <t xml:space="preserve">D FLOOR RITA PALACECHAND</t>
  </si>
  <si>
    <t xml:space="preserve">FABRIUM ENTERPRISES</t>
  </si>
  <si>
    <t xml:space="preserve">LAMPUR PHASE III  DELHI</t>
  </si>
  <si>
    <t xml:space="preserve">KINGS EXPORT INTERNATIONAL</t>
  </si>
  <si>
    <t xml:space="preserve">MAAN DHARAM  KANTA DELHI</t>
  </si>
  <si>
    <t xml:space="preserve">MILLENNIAL FASHIONS PRIVATE LIMITED</t>
  </si>
  <si>
    <t xml:space="preserve"> OKHLA PHASE-1DELHIDELHI</t>
  </si>
  <si>
    <t xml:space="preserve">VIHARSH EXPORTERS INDIA PRIVATE LIMITED</t>
  </si>
  <si>
    <t xml:space="preserve">KAILASH NAGARDELHIDELHI</t>
  </si>
  <si>
    <t xml:space="preserve">SB TRADE CO</t>
  </si>
  <si>
    <t xml:space="preserve"> 21 ROHININEW DELHIDELHI</t>
  </si>
  <si>
    <t xml:space="preserve">ICONIC TRADE SOLUTION</t>
  </si>
  <si>
    <t xml:space="preserve">-21 ROHININEW DELHIDELHI</t>
  </si>
  <si>
    <t xml:space="preserve">PASSION TRADE CO</t>
  </si>
  <si>
    <t xml:space="preserve">MG TRADING CO</t>
  </si>
  <si>
    <t xml:space="preserve">PASSION EXPORT CO</t>
  </si>
  <si>
    <t xml:space="preserve">VIKAS PURINEW DELHIDELHI</t>
  </si>
  <si>
    <t xml:space="preserve">PETRA EXPORT</t>
  </si>
  <si>
    <t xml:space="preserve"> SECTOR 21NEW DELHIDELHI</t>
  </si>
  <si>
    <t xml:space="preserve">ANU ELECTRICAL MOTORS</t>
  </si>
  <si>
    <t xml:space="preserve">O COMPLEXNEW DELHIDELHI</t>
  </si>
  <si>
    <t xml:space="preserve">LAMBA IMPEX INDIA</t>
  </si>
  <si>
    <t xml:space="preserve">TOR 11 ROHINIDELHIDELHI</t>
  </si>
  <si>
    <t xml:space="preserve">RM EXPORT COMPANY</t>
  </si>
  <si>
    <t xml:space="preserve">URI GARDENNEW DELHIDELHI</t>
  </si>
  <si>
    <t xml:space="preserve">NEERYAAT IMPEX OPC PRIVATE LIMITED</t>
  </si>
  <si>
    <t xml:space="preserve">CHIM VIHARNEW DELHIDELHI</t>
  </si>
  <si>
    <t xml:space="preserve">MAHIN ENTERPRISES</t>
  </si>
  <si>
    <t xml:space="preserve"> NURULOLLONEW DELHIDELHI</t>
  </si>
  <si>
    <t xml:space="preserve">SARVI APPARELS INDIA PVT LTD</t>
  </si>
  <si>
    <t xml:space="preserve">RANGPURI EXTN.DELHIDELHI</t>
  </si>
  <si>
    <t xml:space="preserve">RADHIKA SALES CORP</t>
  </si>
  <si>
    <t xml:space="preserve">SHAHSTRI NAGARDELHIDELHI</t>
  </si>
  <si>
    <t xml:space="preserve">AFJPJ1015J</t>
  </si>
  <si>
    <t xml:space="preserve">KIDDIES CENTRE</t>
  </si>
  <si>
    <t xml:space="preserve"> CHANDNI CHOWKDELHIDELHI</t>
  </si>
  <si>
    <t xml:space="preserve">AASPB0268M</t>
  </si>
  <si>
    <t xml:space="preserve">LAFARZ CABLES PRIVATE LIMITED</t>
  </si>
  <si>
    <t xml:space="preserve">KRISHNA NAGARDELHIDELHI</t>
  </si>
  <si>
    <t xml:space="preserve">AADCL2707P</t>
  </si>
  <si>
    <t xml:space="preserve">GLORIOUS ENTERPRISES</t>
  </si>
  <si>
    <t xml:space="preserve">R DELHI-110063DELHIDELHI</t>
  </si>
  <si>
    <t xml:space="preserve">ACAPT8491N</t>
  </si>
  <si>
    <t xml:space="preserve">CLASSICVETERINARY AND SURGICAL UDYOG</t>
  </si>
  <si>
    <t xml:space="preserve">ING CHANDNI CHOWK DELHI</t>
  </si>
  <si>
    <t xml:space="preserve">KB DIGI SOLUTIONS LLP</t>
  </si>
  <si>
    <t xml:space="preserve">AATFK1361K</t>
  </si>
  <si>
    <t xml:space="preserve">VAIBHAV GENERAL TRADING COMPANY</t>
  </si>
  <si>
    <t xml:space="preserve">AAPFV6971J</t>
  </si>
  <si>
    <t xml:space="preserve">ICON INDIA IMPEX</t>
  </si>
  <si>
    <t xml:space="preserve">AAGFI7733J</t>
  </si>
  <si>
    <t xml:space="preserve">H AND M EXPORTS</t>
  </si>
  <si>
    <t xml:space="preserve">AHKPD6364P</t>
  </si>
  <si>
    <t xml:space="preserve">SANYAM EXPORT</t>
  </si>
  <si>
    <t xml:space="preserve">FAIZ CREATIONS</t>
  </si>
  <si>
    <t xml:space="preserve">G M GEMS</t>
  </si>
  <si>
    <t xml:space="preserve">AAQFG7302K</t>
  </si>
  <si>
    <t xml:space="preserve">M A ZARI ARTS</t>
  </si>
  <si>
    <t xml:space="preserve">AVCPA2593H</t>
  </si>
  <si>
    <t xml:space="preserve">SHREEJI ENTERPRISE</t>
  </si>
  <si>
    <t xml:space="preserve">STYLISH PLAY INC</t>
  </si>
  <si>
    <t xml:space="preserve">MANAV GEMS</t>
  </si>
  <si>
    <t xml:space="preserve">VENU DIAMOND</t>
  </si>
  <si>
    <t xml:space="preserve">OM SAI IMPEX</t>
  </si>
  <si>
    <t xml:space="preserve">AEVPN4318P</t>
  </si>
  <si>
    <t xml:space="preserve">DIMPEX MANUFACTURING CO</t>
  </si>
  <si>
    <t xml:space="preserve">P SONS EXPORT PVT LTD</t>
  </si>
  <si>
    <t xml:space="preserve">ROSETTE INDIA</t>
  </si>
  <si>
    <t xml:space="preserve">BLUE GEMS</t>
  </si>
  <si>
    <t xml:space="preserve">KRINAL GEMS</t>
  </si>
  <si>
    <t xml:space="preserve">FULAR ENTERPRISES</t>
  </si>
  <si>
    <t xml:space="preserve">SUNNY EXPORTS</t>
  </si>
  <si>
    <t xml:space="preserve">BRAHM IMPEX</t>
  </si>
  <si>
    <t xml:space="preserve">ADJFS9695R</t>
  </si>
  <si>
    <t xml:space="preserve">SNJ DIAM</t>
  </si>
  <si>
    <t xml:space="preserve">AGASTYA GLOBAL LIMITED</t>
  </si>
  <si>
    <t xml:space="preserve">A PRATHAM DIAMONDS</t>
  </si>
  <si>
    <t xml:space="preserve">ECOBRILLIANCE PRIVATE LIMITED</t>
  </si>
  <si>
    <t xml:space="preserve">V R SANGHAVI INC</t>
  </si>
  <si>
    <t xml:space="preserve">AAPFV9497F</t>
  </si>
  <si>
    <t xml:space="preserve">VISHINDAS HOLARAM</t>
  </si>
  <si>
    <t xml:space="preserve">B NAVIN AND CO</t>
  </si>
  <si>
    <t xml:space="preserve">DIABON LLP</t>
  </si>
  <si>
    <t xml:space="preserve">AAUFB2887J</t>
  </si>
  <si>
    <t xml:space="preserve">PRAPTI DIAMONDS</t>
  </si>
  <si>
    <t xml:space="preserve">AANHM7998A</t>
  </si>
  <si>
    <t xml:space="preserve">KARSHEV DIAMONDS PVT LTD</t>
  </si>
  <si>
    <t xml:space="preserve">AAHCK3198H</t>
  </si>
  <si>
    <t xml:space="preserve">ORIGINAL DIAMONDS</t>
  </si>
  <si>
    <t xml:space="preserve">AAEPJ9733B</t>
  </si>
  <si>
    <t xml:space="preserve">KIRITKUMAR J SHAH</t>
  </si>
  <si>
    <t xml:space="preserve">SHANVI GEMS</t>
  </si>
  <si>
    <t xml:space="preserve">ADLFS5856J</t>
  </si>
  <si>
    <t xml:space="preserve">JOY DIAM</t>
  </si>
  <si>
    <t xml:space="preserve">AAUPJ2840D</t>
  </si>
  <si>
    <t xml:space="preserve">AJAY DIAMOND</t>
  </si>
  <si>
    <t xml:space="preserve">P4 EXPORTS</t>
  </si>
  <si>
    <t xml:space="preserve">ACQPS9793L</t>
  </si>
  <si>
    <t xml:space="preserve">DIAMEXIM</t>
  </si>
  <si>
    <t xml:space="preserve">AAOFD7213J</t>
  </si>
  <si>
    <t xml:space="preserve">SEVEN SEAS INTERNATIONAL</t>
  </si>
  <si>
    <t xml:space="preserve">EXPRESSIONZ</t>
  </si>
  <si>
    <t xml:space="preserve">AVANEESH EXIM PVT LTD</t>
  </si>
  <si>
    <t xml:space="preserve">A G CORPORATION</t>
  </si>
  <si>
    <t xml:space="preserve">BBSPG5208C</t>
  </si>
  <si>
    <t xml:space="preserve">FULCRUM WORLDWIDE SOFTWARE PRIVATE</t>
  </si>
  <si>
    <t xml:space="preserve">THINK INK STUDIO LTD</t>
  </si>
  <si>
    <t xml:space="preserve">AABCO0322K</t>
  </si>
  <si>
    <t xml:space="preserve">N A MARINE SERVICES PRIVATE LIMITED</t>
  </si>
  <si>
    <t xml:space="preserve">AACCN1882C</t>
  </si>
  <si>
    <t xml:space="preserve">ROYAL INDO ARAB IMPEX</t>
  </si>
  <si>
    <t xml:space="preserve">TERRAIN OVERSEAS INDIA</t>
  </si>
  <si>
    <t xml:space="preserve">CXUPS0953B</t>
  </si>
  <si>
    <t xml:space="preserve">MANYOG TRADING PRIVATE LIMITED</t>
  </si>
  <si>
    <t xml:space="preserve">AALCM6040N</t>
  </si>
  <si>
    <t xml:space="preserve">BIG IMPORTS AND GIFTS</t>
  </si>
  <si>
    <t xml:space="preserve">FANCYYS EXPORTS PVT LTD</t>
  </si>
  <si>
    <t xml:space="preserve">G S INDUSTRIES</t>
  </si>
  <si>
    <t xml:space="preserve">EGPPS7923R</t>
  </si>
  <si>
    <t xml:space="preserve">RESALA TRADING PRIVATE LIMITED</t>
  </si>
  <si>
    <t xml:space="preserve">AAICR5133J</t>
  </si>
  <si>
    <t xml:space="preserve">ORCHID INTERNATIONAL</t>
  </si>
  <si>
    <t xml:space="preserve">EVHPK7478E</t>
  </si>
  <si>
    <t xml:space="preserve">SANDHYA DESIGNERS</t>
  </si>
  <si>
    <t xml:space="preserve">INDISOL MARKETING PRIVATE LIMITED</t>
  </si>
  <si>
    <t xml:space="preserve">AAECI9412P</t>
  </si>
  <si>
    <t xml:space="preserve">AAKAR OVERSEAS</t>
  </si>
  <si>
    <t xml:space="preserve">BSXPR2849Q</t>
  </si>
  <si>
    <t xml:space="preserve">S K PRODUCTION</t>
  </si>
  <si>
    <t xml:space="preserve">SHREENATH MINING WORKS PRIVATE</t>
  </si>
  <si>
    <t xml:space="preserve">MAXX MOBILE COMMUNICATIONS LIMITED</t>
  </si>
  <si>
    <t xml:space="preserve">B G STAR DIAMOND</t>
  </si>
  <si>
    <t xml:space="preserve">NEON PHARMA CHEM</t>
  </si>
  <si>
    <t xml:space="preserve">AJGPM2901H</t>
  </si>
  <si>
    <t xml:space="preserve">UNITED EXPORTS</t>
  </si>
  <si>
    <t xml:space="preserve">UNITED SM INDIA EXIM PRIVATE LIMI</t>
  </si>
  <si>
    <t xml:space="preserve">JK EXPORTS</t>
  </si>
  <si>
    <t xml:space="preserve">RAJ TRADERS</t>
  </si>
  <si>
    <t xml:space="preserve">SMART INDUSTRIES</t>
  </si>
  <si>
    <t xml:space="preserve">AFJPP8231Q</t>
  </si>
  <si>
    <t xml:space="preserve">NAILO COLOR</t>
  </si>
  <si>
    <t xml:space="preserve">HARSH GEMS</t>
  </si>
  <si>
    <t xml:space="preserve">AMRIK SINGH AND SONS CRANE SERVICES</t>
  </si>
  <si>
    <t xml:space="preserve">K K LOGISTICS AND SERVICES</t>
  </si>
  <si>
    <t xml:space="preserve">AAQFK9005R</t>
  </si>
  <si>
    <t xml:space="preserve">INDIA MERCHANDISING COMPANY</t>
  </si>
  <si>
    <t xml:space="preserve">WAGH FOOTWEAR</t>
  </si>
  <si>
    <t xml:space="preserve">HOPE INDIA POLISHING WORKS PRIVATE</t>
  </si>
  <si>
    <t xml:space="preserve">BHKPP3119B</t>
  </si>
  <si>
    <t xml:space="preserve">MAVERICK IMPEX</t>
  </si>
  <si>
    <t xml:space="preserve">AHMPK7870P</t>
  </si>
  <si>
    <t xml:space="preserve">GLOBAL IMPORT EXPORT</t>
  </si>
  <si>
    <t xml:space="preserve">ARTSON ENGINEERING LIMITED</t>
  </si>
  <si>
    <t xml:space="preserve">EKS FILTER TECHNIK INDIA PVTLTD</t>
  </si>
  <si>
    <t xml:space="preserve">KALINDI OVERSEAS</t>
  </si>
  <si>
    <t xml:space="preserve">BGAPG1134Q</t>
  </si>
  <si>
    <t xml:space="preserve">MAKSONS OVERSEAS</t>
  </si>
  <si>
    <t xml:space="preserve">OSCAR INTERNATIONAL</t>
  </si>
  <si>
    <t xml:space="preserve">MS APRICOT INTERNATIONAL</t>
  </si>
  <si>
    <t xml:space="preserve">ABOFA8495Q</t>
  </si>
  <si>
    <t xml:space="preserve">SECURITY SOFTWARE SOLUTIONS LLP</t>
  </si>
  <si>
    <t xml:space="preserve">ADPFS4909Q</t>
  </si>
  <si>
    <t xml:space="preserve">JAI ASHAPURA EXPORTS</t>
  </si>
  <si>
    <t xml:space="preserve">AANFJ7891H</t>
  </si>
  <si>
    <t xml:space="preserve">LUSTER PACKAGING PVT LTD</t>
  </si>
  <si>
    <t xml:space="preserve">AADCL8686K</t>
  </si>
  <si>
    <t xml:space="preserve">KURWA GLOBAL INDIA LLP</t>
  </si>
  <si>
    <t xml:space="preserve">AATFK7770L</t>
  </si>
  <si>
    <t xml:space="preserve">OMNISUN GSS INDIA PVT LTD</t>
  </si>
  <si>
    <t xml:space="preserve">AACCO9244M</t>
  </si>
  <si>
    <t xml:space="preserve">AKSA CONVERTEX STERILANTS PRIVATE L</t>
  </si>
  <si>
    <t xml:space="preserve">AAQCA9023Q</t>
  </si>
  <si>
    <t xml:space="preserve">ROYAL PETRO SPECIALITIES PVT LTD</t>
  </si>
  <si>
    <t xml:space="preserve">AAJCR7992J</t>
  </si>
  <si>
    <t xml:space="preserve">PHOEBUS INTERNATIONAL</t>
  </si>
  <si>
    <t xml:space="preserve">MALAYCHEM INDUSTRIES</t>
  </si>
  <si>
    <t xml:space="preserve">D G INTERNATIONAL</t>
  </si>
  <si>
    <t xml:space="preserve">SUPERNOVA ADVERTISING LIMITED</t>
  </si>
  <si>
    <t xml:space="preserve">AAMCS0163K</t>
  </si>
  <si>
    <t xml:space="preserve">NIRVANI GEMS</t>
  </si>
  <si>
    <t xml:space="preserve">TEAK TIMBER PRODUCTS PRIVATE LTD</t>
  </si>
  <si>
    <t xml:space="preserve">PRO-TECH SPORTS SAFETY PRODUCTS</t>
  </si>
  <si>
    <t xml:space="preserve">PRAKASH HANDICRAFT</t>
  </si>
  <si>
    <t xml:space="preserve">ARIHANT NICE EMBROIDERY</t>
  </si>
  <si>
    <t xml:space="preserve">BALAJI KRIPA MARBLE GRANITE</t>
  </si>
  <si>
    <t xml:space="preserve">PARAMOUNT STONES</t>
  </si>
  <si>
    <t xml:space="preserve">VINEET UDYOG LTD</t>
  </si>
  <si>
    <t xml:space="preserve">UR RAJASTHAN  313004</t>
  </si>
  <si>
    <t xml:space="preserve">KARNAWAT INTERNATIONAL PVT LTD</t>
  </si>
  <si>
    <t xml:space="preserve">KANKROLI</t>
  </si>
  <si>
    <t xml:space="preserve">KANAK INFRAVENTURE LLP</t>
  </si>
  <si>
    <t xml:space="preserve">SHASHI MARMO GRANITE PVT LTD</t>
  </si>
  <si>
    <t xml:space="preserve">GLOBELTEC MINERALS</t>
  </si>
  <si>
    <t xml:space="preserve">PARAS MARBLE</t>
  </si>
  <si>
    <t xml:space="preserve">ND RAJASTHAN  313326</t>
  </si>
  <si>
    <t xml:space="preserve">BACCHIC INDIA STONE</t>
  </si>
  <si>
    <t xml:space="preserve">BUNDI</t>
  </si>
  <si>
    <t xml:space="preserve">PUNAV SLATE STONES</t>
  </si>
  <si>
    <t xml:space="preserve">KOTA</t>
  </si>
  <si>
    <t xml:space="preserve">TANWAR RAJPUT AND COMPANY</t>
  </si>
  <si>
    <t xml:space="preserve">KASHYAP EXPORT</t>
  </si>
  <si>
    <t xml:space="preserve">NOBLE DEHYDRATES</t>
  </si>
  <si>
    <t xml:space="preserve">JHALAWAR</t>
  </si>
  <si>
    <t xml:space="preserve">DN ENTERPRISES</t>
  </si>
  <si>
    <t xml:space="preserve">NAGAUR</t>
  </si>
  <si>
    <t xml:space="preserve">SONU HANDICRAFTS</t>
  </si>
  <si>
    <t xml:space="preserve">JODHPUR</t>
  </si>
  <si>
    <t xml:space="preserve">MS SAHARA EXPORTS</t>
  </si>
  <si>
    <t xml:space="preserve">VINOD HANDICRAFTS</t>
  </si>
  <si>
    <t xml:space="preserve">SHRI HANUMAN HANDICRAFTS</t>
  </si>
  <si>
    <t xml:space="preserve">MAJESTIC INTERNATIONAL</t>
  </si>
  <si>
    <t xml:space="preserve">ANTIQUE INDIA FURNITURE</t>
  </si>
  <si>
    <t xml:space="preserve">SIGNATURE INDUSTRIAL FURNITURE</t>
  </si>
  <si>
    <t xml:space="preserve">7 SEAS UNIT II</t>
  </si>
  <si>
    <t xml:space="preserve">JAGDAMBA ARTS</t>
  </si>
  <si>
    <t xml:space="preserve">PRITI INTERNATIONAL</t>
  </si>
  <si>
    <t xml:space="preserve">Agronic Food INC</t>
  </si>
  <si>
    <t xml:space="preserve">AL MUNEERA EXPORT</t>
  </si>
  <si>
    <t xml:space="preserve">SUNCITY ART EXPORTERS</t>
  </si>
  <si>
    <t xml:space="preserve">CHEMTOTAL LABS PRIVATE LIMITED</t>
  </si>
  <si>
    <t xml:space="preserve">HANDCRAFTED</t>
  </si>
  <si>
    <t xml:space="preserve">S S GROUP</t>
  </si>
  <si>
    <t xml:space="preserve">MANISHA EXPORTS</t>
  </si>
  <si>
    <t xml:space="preserve">NOVELTY AND KWALITY</t>
  </si>
  <si>
    <t xml:space="preserve">BORANA PUMPS</t>
  </si>
  <si>
    <t xml:space="preserve">LANDMARK CREATION</t>
  </si>
  <si>
    <t xml:space="preserve">ROYAL ARTS</t>
  </si>
  <si>
    <t xml:space="preserve">HANDICRAFT HOUSE</t>
  </si>
  <si>
    <t xml:space="preserve">CALITATE NATURAL FILLERS</t>
  </si>
  <si>
    <t xml:space="preserve">JATAN ARTS</t>
  </si>
  <si>
    <t xml:space="preserve">SAHARA CRAFTS</t>
  </si>
  <si>
    <t xml:space="preserve">HOME TRADING INTERNATIONAL</t>
  </si>
  <si>
    <t xml:space="preserve">INDIAN OAK DESIGNS</t>
  </si>
  <si>
    <t xml:space="preserve">AAWPA6674N</t>
  </si>
  <si>
    <t xml:space="preserve">METALLIZING EQUIPMENT CO PVT LTD</t>
  </si>
  <si>
    <t xml:space="preserve">ROOPSHREE EXPORT</t>
  </si>
  <si>
    <t xml:space="preserve">AKKU ART EXPORTS</t>
  </si>
  <si>
    <t xml:space="preserve">RAJASTHAN ARTS AND CRAFTS HOUSE</t>
  </si>
  <si>
    <t xml:space="preserve">AAGAM ART EXIM</t>
  </si>
  <si>
    <t xml:space="preserve">AGCPC2968D</t>
  </si>
  <si>
    <t xml:space="preserve">GEMINI KRAFTS</t>
  </si>
  <si>
    <t xml:space="preserve">CTQPS3203L</t>
  </si>
  <si>
    <t xml:space="preserve">RKEXPORTS</t>
  </si>
  <si>
    <t xml:space="preserve">KUSHAL HANDICRAFTS</t>
  </si>
  <si>
    <t xml:space="preserve">DAUDI ENTERPRISES</t>
  </si>
  <si>
    <t xml:space="preserve">BVVPK2703F</t>
  </si>
  <si>
    <t xml:space="preserve">VINAYAK ASSOCIATES</t>
  </si>
  <si>
    <t xml:space="preserve">APOLLO HOMECRAFT</t>
  </si>
  <si>
    <t xml:space="preserve">HOUSE OF FURNITURE</t>
  </si>
  <si>
    <t xml:space="preserve">DURGA ARTS</t>
  </si>
  <si>
    <t xml:space="preserve">CHIMA IMPEX</t>
  </si>
  <si>
    <t xml:space="preserve">ACE CRAFTIQUE</t>
  </si>
  <si>
    <t xml:space="preserve">JODHPUR RURAL AREA</t>
  </si>
  <si>
    <t xml:space="preserve">C G TECHNOSOFT PVT LTD</t>
  </si>
  <si>
    <t xml:space="preserve">SAVITRI ART EXPORTERS</t>
  </si>
  <si>
    <t xml:space="preserve">DINESH POUCHES LTD</t>
  </si>
  <si>
    <t xml:space="preserve">HOME DESIGNERS</t>
  </si>
  <si>
    <t xml:space="preserve">CHIRAG EXPORTS</t>
  </si>
  <si>
    <t xml:space="preserve">CROSS COUNTRY</t>
  </si>
  <si>
    <t xml:space="preserve">NARMADESHWAR EXPORTS</t>
  </si>
  <si>
    <t xml:space="preserve">INDIAN FACTORY</t>
  </si>
  <si>
    <t xml:space="preserve">EASTERN CHEMICAL PHARMACEUTICAL</t>
  </si>
  <si>
    <t xml:space="preserve">SHREE BHIKSHU ART EXIM</t>
  </si>
  <si>
    <t xml:space="preserve">G K EXPORTS</t>
  </si>
  <si>
    <t xml:space="preserve">MAHAMANTRA ART AND CRAFTS</t>
  </si>
  <si>
    <t xml:space="preserve">NEW VISHWAKARMA HANDICRAFTS</t>
  </si>
  <si>
    <t xml:space="preserve">ARVIND EXPO CRAFT</t>
  </si>
  <si>
    <t xml:space="preserve">B K ARTS AND CRAFTS</t>
  </si>
  <si>
    <t xml:space="preserve">AATFB2183L</t>
  </si>
  <si>
    <t xml:space="preserve">LALJI HANDICRAFTS</t>
  </si>
  <si>
    <t xml:space="preserve">SYNCO INDUSTRIES LTD</t>
  </si>
  <si>
    <t xml:space="preserve">ARIHANT STONE</t>
  </si>
  <si>
    <t xml:space="preserve">MBG EXPORTS</t>
  </si>
  <si>
    <t xml:space="preserve">TARUN IMPEXA</t>
  </si>
  <si>
    <t xml:space="preserve">CRAFTERS ART</t>
  </si>
  <si>
    <t xml:space="preserve">AFMPN9015K</t>
  </si>
  <si>
    <t xml:space="preserve">ART COLLECTIONS</t>
  </si>
  <si>
    <t xml:space="preserve">AMIRA INDUSTRIES</t>
  </si>
  <si>
    <t xml:space="preserve">CVIPA9892D</t>
  </si>
  <si>
    <t xml:space="preserve">PAWAN INTERNATIONAL</t>
  </si>
  <si>
    <t xml:space="preserve">NADA I 342012 342012</t>
  </si>
  <si>
    <t xml:space="preserve">HUSSAIN HANDICRAFTS</t>
  </si>
  <si>
    <t xml:space="preserve">UR RAJASTHAN  342012</t>
  </si>
  <si>
    <t xml:space="preserve">THE HOME</t>
  </si>
  <si>
    <t xml:space="preserve">PAPERCOAL LLP</t>
  </si>
  <si>
    <t xml:space="preserve">AAUFP8279J</t>
  </si>
  <si>
    <t xml:space="preserve">MAMTA HANDICRAFTS PRIVATE LIMITED</t>
  </si>
  <si>
    <t xml:space="preserve">JINAL STONES</t>
  </si>
  <si>
    <t xml:space="preserve">JALORE</t>
  </si>
  <si>
    <t xml:space="preserve">KHUSHI FAB TEX</t>
  </si>
  <si>
    <t xml:space="preserve">BALOTRA</t>
  </si>
  <si>
    <t xml:space="preserve">AMHPJ8631M</t>
  </si>
  <si>
    <t xml:space="preserve">PANCHOLI EXPORTS</t>
  </si>
  <si>
    <t xml:space="preserve">RAJKOT</t>
  </si>
  <si>
    <t xml:space="preserve">ANAND INTERNATIONAL</t>
  </si>
  <si>
    <t xml:space="preserve">D K ENTERPRISE</t>
  </si>
  <si>
    <t xml:space="preserve">SHIV TRADERS</t>
  </si>
  <si>
    <t xml:space="preserve">A3 INTERNATIONAL WORLD WIDE</t>
  </si>
  <si>
    <t xml:space="preserve">AL MADINA EXIM</t>
  </si>
  <si>
    <t xml:space="preserve">BHARAT UDHYOG</t>
  </si>
  <si>
    <t xml:space="preserve">AL NOORANI EXPORTS</t>
  </si>
  <si>
    <t xml:space="preserve">KRISHNA AGRI FOODS</t>
  </si>
  <si>
    <t xml:space="preserve">RAJ EXPORTS BUSS PREMIM</t>
  </si>
  <si>
    <t xml:space="preserve">GLASSES</t>
  </si>
  <si>
    <t xml:space="preserve">VERTILEX IMPEX PVTLTD</t>
  </si>
  <si>
    <t xml:space="preserve">DHWANI INTERNATIONAL</t>
  </si>
  <si>
    <t xml:space="preserve">OM EXPORT</t>
  </si>
  <si>
    <t xml:space="preserve">SURYAKANT EXIM LLP</t>
  </si>
  <si>
    <t xml:space="preserve">WAY EXIM</t>
  </si>
  <si>
    <t xml:space="preserve">RANGANI INTERNATIONAL</t>
  </si>
  <si>
    <t xml:space="preserve">BALAJI IMPEX</t>
  </si>
  <si>
    <t xml:space="preserve">NARENDRA OVERSEAS</t>
  </si>
  <si>
    <t xml:space="preserve">IND EXPORTS</t>
  </si>
  <si>
    <t xml:space="preserve">GJ GLOBAL</t>
  </si>
  <si>
    <t xml:space="preserve">AATFG4048H</t>
  </si>
  <si>
    <t xml:space="preserve">SHRI BHAGAVATI BRIGHT BARS LTD</t>
  </si>
  <si>
    <t xml:space="preserve">NILAX OVERSEAS</t>
  </si>
  <si>
    <t xml:space="preserve">NANDISH OVERSEAS</t>
  </si>
  <si>
    <t xml:space="preserve">VALIANT OVERSEAS</t>
  </si>
  <si>
    <t xml:space="preserve">TECHNIQUE AUTO INDUSTRIES</t>
  </si>
  <si>
    <t xml:space="preserve">HIRAL OVERSEAS</t>
  </si>
  <si>
    <t xml:space="preserve">AEOPJ1274P</t>
  </si>
  <si>
    <t xml:space="preserve">MADHULI EXIM PRIVATE LIMITED</t>
  </si>
  <si>
    <t xml:space="preserve">YAGNIK BHUDARBHAI SOJITRA</t>
  </si>
  <si>
    <t xml:space="preserve">AKBPM3720E</t>
  </si>
  <si>
    <t xml:space="preserve">SPICE NEST</t>
  </si>
  <si>
    <t xml:space="preserve">AMUL INDUSTRIES PRIVATE LIMITED</t>
  </si>
  <si>
    <t xml:space="preserve">REALTECH ENGINE COMPONENTS</t>
  </si>
  <si>
    <t xml:space="preserve">KISHAN AUTO PARTS PVT LTD</t>
  </si>
  <si>
    <t xml:space="preserve">ESTEEM AUTO PVT LTD</t>
  </si>
  <si>
    <t xml:space="preserve">SPS TECHNO CIRCUITS LLP</t>
  </si>
  <si>
    <t xml:space="preserve">ADKFS9502N</t>
  </si>
  <si>
    <t xml:space="preserve">RR GLOBAL IMPEX</t>
  </si>
  <si>
    <t xml:space="preserve">CKAPG2411H</t>
  </si>
  <si>
    <t xml:space="preserve">ANJANIPUT INTERNATIONAL</t>
  </si>
  <si>
    <t xml:space="preserve">AUIPV7860K</t>
  </si>
  <si>
    <t xml:space="preserve">SHIV DHARA ENGINEERS AND</t>
  </si>
  <si>
    <t xml:space="preserve">ARMPV2050Q</t>
  </si>
  <si>
    <t xml:space="preserve">SAI NATH ENTERPRISE</t>
  </si>
  <si>
    <t xml:space="preserve">CRTPP8773R</t>
  </si>
  <si>
    <t xml:space="preserve">JAY KHODIYAR MACHINE TOOLS</t>
  </si>
  <si>
    <t xml:space="preserve">BALAJI CONSTRUCTION MACHINERY</t>
  </si>
  <si>
    <t xml:space="preserve">IMPERIAL IMPORTS AND EXPORTS</t>
  </si>
  <si>
    <t xml:space="preserve">STARJUG EXIM</t>
  </si>
  <si>
    <t xml:space="preserve">EVEREST STARCH INDIA PRIVATE</t>
  </si>
  <si>
    <t xml:space="preserve">JEMINI EXPORT</t>
  </si>
  <si>
    <t xml:space="preserve">TEJJ EXIM PRIVATE LIMITED</t>
  </si>
  <si>
    <t xml:space="preserve">DIVINE OVERSEAS INDIA</t>
  </si>
  <si>
    <t xml:space="preserve">JAYENDRA ENGINEERING WORKS</t>
  </si>
  <si>
    <t xml:space="preserve">R R GLOBAL</t>
  </si>
  <si>
    <t xml:space="preserve">UMA INDUSTRIES</t>
  </si>
  <si>
    <t xml:space="preserve">OPEC SPARE AND MACHINE PRIVATE LIMI</t>
  </si>
  <si>
    <t xml:space="preserve">SHAILESH INDUSTRIES</t>
  </si>
  <si>
    <t xml:space="preserve">SHAILESH DG SET SPARES</t>
  </si>
  <si>
    <t xml:space="preserve">VARA KITCHENWARE INDUSTRIES</t>
  </si>
  <si>
    <t xml:space="preserve">AXLPV1720G</t>
  </si>
  <si>
    <t xml:space="preserve">PEARL EXIM</t>
  </si>
  <si>
    <t xml:space="preserve">AAUFP8888K</t>
  </si>
  <si>
    <t xml:space="preserve">DARSHAN ENTERPRISE</t>
  </si>
  <si>
    <t xml:space="preserve">EXPONUS TRADELINK PRIVATE LIMITED</t>
  </si>
  <si>
    <t xml:space="preserve">AAFCE0781N</t>
  </si>
  <si>
    <t xml:space="preserve">MS THRIVE CHEMTECH LLP</t>
  </si>
  <si>
    <t xml:space="preserve">AAPFT2305J</t>
  </si>
  <si>
    <t xml:space="preserve">KIRAN EXIM SERVICES</t>
  </si>
  <si>
    <t xml:space="preserve">ADJ AGRI INTERNATIONAL LLP</t>
  </si>
  <si>
    <t xml:space="preserve">DIRA RESOURCES PRIVATE LIMITED</t>
  </si>
  <si>
    <t xml:space="preserve">MAHAKALI EXIM LLP</t>
  </si>
  <si>
    <t xml:space="preserve">LYCOS EXPORT</t>
  </si>
  <si>
    <t xml:space="preserve">OLLO IMPORT AND EXPORT</t>
  </si>
  <si>
    <t xml:space="preserve">GLOSSY IMPEX PRIVATE LIMITED</t>
  </si>
  <si>
    <t xml:space="preserve">SAARTHI OVERSEAS</t>
  </si>
  <si>
    <t xml:space="preserve">ADJFS5428C</t>
  </si>
  <si>
    <t xml:space="preserve">PRIORITY EXPORT</t>
  </si>
  <si>
    <t xml:space="preserve">AAUFP5706G</t>
  </si>
  <si>
    <t xml:space="preserve">INDIAN PHOSPHATE COMPANY</t>
  </si>
  <si>
    <t xml:space="preserve">AUNPC0942N</t>
  </si>
  <si>
    <t xml:space="preserve">HARDIV AND CO</t>
  </si>
  <si>
    <t xml:space="preserve">DAVA EXIM</t>
  </si>
  <si>
    <t xml:space="preserve">BTQPD0678F</t>
  </si>
  <si>
    <t xml:space="preserve">SHREE SIDDHPURA ENGINEERING WORKS</t>
  </si>
  <si>
    <t xml:space="preserve">ASTRA TECHNOCRATS INDIA PRIVATE LIM</t>
  </si>
  <si>
    <t xml:space="preserve">ABIMPEX</t>
  </si>
  <si>
    <t xml:space="preserve">DEEPEE CHEM INDUSTRIES</t>
  </si>
  <si>
    <t xml:space="preserve">STOREWELL INDUSTRIES</t>
  </si>
  <si>
    <t xml:space="preserve">ACLPG4368A</t>
  </si>
  <si>
    <t xml:space="preserve">PRISM ENTERPRISE</t>
  </si>
  <si>
    <t xml:space="preserve">ANAND LINERS INDIA PVT LTD</t>
  </si>
  <si>
    <t xml:space="preserve">NACTARCAST ENTERPRISE</t>
  </si>
  <si>
    <t xml:space="preserve">AAMFN9237E</t>
  </si>
  <si>
    <t xml:space="preserve">UNIQUE EXPORTS</t>
  </si>
  <si>
    <t xml:space="preserve">AAFFU6285N</t>
  </si>
  <si>
    <t xml:space="preserve">AIM MACHINTECHNIK PRIVATE LIMITED</t>
  </si>
  <si>
    <t xml:space="preserve">SHREE RAM AGRO INDUSTRIES</t>
  </si>
  <si>
    <t xml:space="preserve">GONDAL</t>
  </si>
  <si>
    <t xml:space="preserve">PATEL INDUSTRIES</t>
  </si>
  <si>
    <t xml:space="preserve">UPLETE</t>
  </si>
  <si>
    <t xml:space="preserve">SHRI GURU METALS</t>
  </si>
  <si>
    <t xml:space="preserve">JAMNAGAR</t>
  </si>
  <si>
    <t xml:space="preserve">SHREE LAXMI INDUSTRIES</t>
  </si>
  <si>
    <t xml:space="preserve">SHREE VISHNU INDUSTRIES</t>
  </si>
  <si>
    <t xml:space="preserve">SPEEDEX CORPORATION</t>
  </si>
  <si>
    <t xml:space="preserve">DIVYASHAKTI IMPEX AND TRADELINK</t>
  </si>
  <si>
    <t xml:space="preserve">JUNAGADH</t>
  </si>
  <si>
    <t xml:space="preserve">AANFD8231F</t>
  </si>
  <si>
    <t xml:space="preserve">AHMED OVERSEAS</t>
  </si>
  <si>
    <t xml:space="preserve">GADH GUJARAT  362011</t>
  </si>
  <si>
    <t xml:space="preserve">VASUDHARA ENTERPRISE</t>
  </si>
  <si>
    <t xml:space="preserve">KESHOD</t>
  </si>
  <si>
    <t xml:space="preserve">GEM SANITARYWARE</t>
  </si>
  <si>
    <t xml:space="preserve">AGAR GUJARAT  363530</t>
  </si>
  <si>
    <t xml:space="preserve">ANCHOR SANITARYWARE</t>
  </si>
  <si>
    <t xml:space="preserve">JKOT GUJARAT  363530</t>
  </si>
  <si>
    <t xml:space="preserve">REY CERA CREATION PRIVATE LIMITED</t>
  </si>
  <si>
    <t xml:space="preserve">WANKANER</t>
  </si>
  <si>
    <t xml:space="preserve">PAVANSUT PAPER MILL PVT LTD</t>
  </si>
  <si>
    <t xml:space="preserve">EVERSHINE CERA PRIVATE LIMITED</t>
  </si>
  <si>
    <t xml:space="preserve">AMIC GUJARAT  363622</t>
  </si>
  <si>
    <t xml:space="preserve">SENSO GRANITO PRIVATE LIMITED</t>
  </si>
  <si>
    <t xml:space="preserve">NPAR GUJARAT  363622</t>
  </si>
  <si>
    <t xml:space="preserve">METRO IMPEX</t>
  </si>
  <si>
    <t xml:space="preserve">MORBI</t>
  </si>
  <si>
    <t xml:space="preserve">D R CORPORATION</t>
  </si>
  <si>
    <t xml:space="preserve">ECOSAND IMPEX PVT LTD</t>
  </si>
  <si>
    <t xml:space="preserve">GRAVITY CERAMIC PRIVATE LIMITED</t>
  </si>
  <si>
    <t xml:space="preserve">GHORECHA EXIM PRIVATE LIMITED</t>
  </si>
  <si>
    <t xml:space="preserve">SONERA TIME AND LIGHT MFG CO</t>
  </si>
  <si>
    <t xml:space="preserve">VISACHI INTERNATIONAL</t>
  </si>
  <si>
    <t xml:space="preserve">NOVAGRES CERAMICA</t>
  </si>
  <si>
    <t xml:space="preserve">CLEIA INTERNATIONAL</t>
  </si>
  <si>
    <t xml:space="preserve">BHABHA EXPORTS Business Account</t>
  </si>
  <si>
    <t xml:space="preserve">SOLAR WATCH CLOCK MFG CO</t>
  </si>
  <si>
    <t xml:space="preserve">AURA OVERSEAS PRIVATE LIMITED</t>
  </si>
  <si>
    <t xml:space="preserve">PRIMITIVE INDIA</t>
  </si>
  <si>
    <t xml:space="preserve">I NAGAR PAL ROAD  JODHPUR</t>
  </si>
  <si>
    <t xml:space="preserve">RAJSHREE OVERSEAS</t>
  </si>
  <si>
    <t xml:space="preserve">ANK ROAD OPP BANK OF BARO</t>
  </si>
  <si>
    <t xml:space="preserve">G D INTERNATIONAL</t>
  </si>
  <si>
    <t xml:space="preserve">AGIR MOLLICK VILL PO</t>
  </si>
  <si>
    <t xml:space="preserve">3DM LUXURY LIFESTYLE LLP</t>
  </si>
  <si>
    <t xml:space="preserve"> NEAR KALKAJI DIPEO </t>
  </si>
  <si>
    <t xml:space="preserve">SHUBHLAXMI INDUSTRIES</t>
  </si>
  <si>
    <t xml:space="preserve">AY CROSSING GUJARAT </t>
  </si>
  <si>
    <t xml:space="preserve">SHREE SIDDHI VINAYAK EXPORTS</t>
  </si>
  <si>
    <t xml:space="preserve">D AHMEDABAD GUJARAT </t>
  </si>
  <si>
    <t xml:space="preserve">CREDENCE AGRI COMMODITIES SOLUTIONS</t>
  </si>
  <si>
    <t xml:space="preserve">E AHMEDABAD GUJARAT </t>
  </si>
  <si>
    <t xml:space="preserve">DIPAN PHARMA CHEM</t>
  </si>
  <si>
    <t xml:space="preserve">BAAHMEDABAD GUJARAT </t>
  </si>
  <si>
    <t xml:space="preserve">KINSHUK OVERSEAS PVT LTD</t>
  </si>
  <si>
    <t xml:space="preserve">OAD SIDHPUR GUJARAT </t>
  </si>
  <si>
    <t xml:space="preserve">GS TRADELINK</t>
  </si>
  <si>
    <t xml:space="preserve">O AHMEDABAD GUJARAT </t>
  </si>
  <si>
    <t xml:space="preserve">ORIENTAL DRAGON INDIA PRIVATE</t>
  </si>
  <si>
    <t xml:space="preserve">EW DELHI SOUTH WEST </t>
  </si>
  <si>
    <t xml:space="preserve">LEELAM INDUSTRIES</t>
  </si>
  <si>
    <t xml:space="preserve">A AHMEDABAD GUJARAT </t>
  </si>
  <si>
    <t xml:space="preserve">SHREE CHAMUNDA VALVES PRIVATE</t>
  </si>
  <si>
    <t xml:space="preserve">V AHMEDABAD GUJARAT </t>
  </si>
  <si>
    <t xml:space="preserve">CHEMZONE PHARMA</t>
  </si>
  <si>
    <t xml:space="preserve">M AHMEDABAD GUJARAT </t>
  </si>
  <si>
    <t xml:space="preserve">SM GLOBAL EXPORT AND IMPORT</t>
  </si>
  <si>
    <t xml:space="preserve">L AHMEDABAD GUJARAT </t>
  </si>
  <si>
    <t xml:space="preserve">R V N PAPER BOARD P LTD</t>
  </si>
  <si>
    <t xml:space="preserve">E GIDC VAPI GUJARAT </t>
  </si>
  <si>
    <t xml:space="preserve">BLEACH CHEM</t>
  </si>
  <si>
    <t xml:space="preserve">I AHMEDABAD GUJARAT </t>
  </si>
  <si>
    <t xml:space="preserve">JAL ENGINEERING</t>
  </si>
  <si>
    <t xml:space="preserve">NAV BHARAT ELECTRONICS COMPANY</t>
  </si>
  <si>
    <t xml:space="preserve">DIST VALSAD GUJARAT </t>
  </si>
  <si>
    <t xml:space="preserve">VIMCHEM INDUSTRIES</t>
  </si>
  <si>
    <t xml:space="preserve">KAHAN PACKAGING</t>
  </si>
  <si>
    <t xml:space="preserve">ALKIES LBS MARG GHATKOPAR</t>
  </si>
  <si>
    <t xml:space="preserve">MANN AND CO</t>
  </si>
  <si>
    <t xml:space="preserve"> TPS 111 KHAR WEST MUM 52</t>
  </si>
  <si>
    <t xml:space="preserve">SIRJANHAR TEXTILE MILLS PVT LTD</t>
  </si>
  <si>
    <t xml:space="preserve">PAKHADI THANE WEST NR TMC</t>
  </si>
  <si>
    <t xml:space="preserve">GOLDFISH PHARMA PVT LTD</t>
  </si>
  <si>
    <t xml:space="preserve">ATRUCK PARKING KUKATPALLY</t>
  </si>
  <si>
    <t xml:space="preserve">A A N TRADERS</t>
  </si>
  <si>
    <t xml:space="preserve">IYANATHAN MUDALI STREET T</t>
  </si>
  <si>
    <t xml:space="preserve">PEARL THERMOPLAST PVT LTD</t>
  </si>
  <si>
    <t xml:space="preserve">ND FLOOR BOMBOY COTTEN MI</t>
  </si>
  <si>
    <t xml:space="preserve">KWALITY TANDOORS</t>
  </si>
  <si>
    <t xml:space="preserve">DIVLI DOMBIVLI EAST THANE</t>
  </si>
  <si>
    <t xml:space="preserve">HAV TRADING AND SERVICES PVT LIMITED</t>
  </si>
  <si>
    <t xml:space="preserve"> KALYAN WEST DIST THANE</t>
  </si>
  <si>
    <t xml:space="preserve">SYNERGY WATERPARK RIDES</t>
  </si>
  <si>
    <t xml:space="preserve"> NH NO 8 VASAI EAST THANE</t>
  </si>
  <si>
    <t xml:space="preserve">CHIRANJIV SHAH</t>
  </si>
  <si>
    <t xml:space="preserve"> KAMANI CENTRE BISTUPUR</t>
  </si>
  <si>
    <t xml:space="preserve">GOOD LUCK BAKERY MACHINES</t>
  </si>
  <si>
    <t xml:space="preserve">02 VIKAS MARG PREET VIHAR</t>
  </si>
  <si>
    <t xml:space="preserve">SANDIP ARVINDBHAI SONI</t>
  </si>
  <si>
    <t xml:space="preserve">UB11JD</t>
  </si>
  <si>
    <t xml:space="preserve">GALAXY CORP</t>
  </si>
  <si>
    <t xml:space="preserve">OLIVE ENTERPRISES</t>
  </si>
  <si>
    <t xml:space="preserve">MOTHER TERESA HAIR EXPORTS</t>
  </si>
  <si>
    <t xml:space="preserve">SVN EXPORTS</t>
  </si>
  <si>
    <t xml:space="preserve">JRR MARINE EXPORT</t>
  </si>
  <si>
    <t xml:space="preserve">M S LEATHER EXPORTS</t>
  </si>
  <si>
    <t xml:space="preserve">MARWA MINERALS AND CHEMICALS</t>
  </si>
  <si>
    <t xml:space="preserve">RASHA PETROLEUM PRIVATE LIMITED</t>
  </si>
  <si>
    <t xml:space="preserve">SKYLARK EXPORTERSINDIA</t>
  </si>
  <si>
    <t xml:space="preserve">INDO TECH TRANSFORMERS LTD</t>
  </si>
  <si>
    <t xml:space="preserve">B S PYROMATIC RTDELS PVT LTD</t>
  </si>
  <si>
    <t xml:space="preserve">BOOMERANG HOBBIES</t>
  </si>
  <si>
    <t xml:space="preserve">AMILNADU TAMIL NADU </t>
  </si>
  <si>
    <t xml:space="preserve">R R EXIM</t>
  </si>
  <si>
    <t xml:space="preserve">MAA EXIM</t>
  </si>
  <si>
    <t xml:space="preserve">ARS EXPORTS</t>
  </si>
  <si>
    <t xml:space="preserve">SKM CO</t>
  </si>
  <si>
    <t xml:space="preserve">MS AL HAFIZAH TRADERS</t>
  </si>
  <si>
    <t xml:space="preserve"> TRICHY TAMIL NADU </t>
  </si>
  <si>
    <t xml:space="preserve">MS MARINA INDIA IMPEX</t>
  </si>
  <si>
    <t xml:space="preserve">ASTER COMFORT DESIGNS PVT LTD</t>
  </si>
  <si>
    <t xml:space="preserve">BGP INTERNATIONAL</t>
  </si>
  <si>
    <t xml:space="preserve">SRI RAJA GANAPATHY EXPORTS</t>
  </si>
  <si>
    <t xml:space="preserve">TERAFAST NETWORKS P LTD</t>
  </si>
  <si>
    <t xml:space="preserve">KM HUMAN HAIR</t>
  </si>
  <si>
    <t xml:space="preserve">PEACOCK TEXTILES PVT LTD</t>
  </si>
  <si>
    <t xml:space="preserve">ALF-BARIK LEATHERS P LTD</t>
  </si>
  <si>
    <t xml:space="preserve">TRIANGLE EXIM</t>
  </si>
  <si>
    <t xml:space="preserve">SAI BALAJI SEA FOODS</t>
  </si>
  <si>
    <t xml:space="preserve">FAHEEM LEATHER FASHION PVT LTD</t>
  </si>
  <si>
    <t xml:space="preserve">BLUEBIRD ENTERPRISES</t>
  </si>
  <si>
    <t xml:space="preserve">AIRLAND BUSINESS SOLUTIONS LLP</t>
  </si>
  <si>
    <t xml:space="preserve">GRATA TRADING CO</t>
  </si>
  <si>
    <t xml:space="preserve">AR TRICHYTAMIL NADU </t>
  </si>
  <si>
    <t xml:space="preserve">KALAM INTERNATIONAL</t>
  </si>
  <si>
    <t xml:space="preserve">HOSPITAL TAMIL NADU </t>
  </si>
  <si>
    <t xml:space="preserve">ANITHA EXPORTS</t>
  </si>
  <si>
    <t xml:space="preserve">PSG INTERNATIONAL STONE</t>
  </si>
  <si>
    <t xml:space="preserve">EX HOSUR TAMIL NADU </t>
  </si>
  <si>
    <t xml:space="preserve">P K ENTERPRISES</t>
  </si>
  <si>
    <t xml:space="preserve">PRIMETECH</t>
  </si>
  <si>
    <t xml:space="preserve">NEXUS TRADERS</t>
  </si>
  <si>
    <t xml:space="preserve">ECHENNAI TAMIL NADU </t>
  </si>
  <si>
    <t xml:space="preserve">V R PROCESS ENGINEERING CONSULTANTS</t>
  </si>
  <si>
    <t xml:space="preserve">FLOWER FACTORY</t>
  </si>
  <si>
    <t xml:space="preserve">SELVA EXPORTS</t>
  </si>
  <si>
    <t xml:space="preserve">MOTHER IMPEX CHENNAI PVT LTD</t>
  </si>
  <si>
    <t xml:space="preserve">LEGEND EXPORTS</t>
  </si>
  <si>
    <t xml:space="preserve">KARNAN STTAMIL NADU </t>
  </si>
  <si>
    <t xml:space="preserve">JESSIE ENTERPRISES</t>
  </si>
  <si>
    <t xml:space="preserve">SRI ADIKESAVA PERUMAL TRADERS</t>
  </si>
  <si>
    <t xml:space="preserve">SRI KRISHNA AGENCIES</t>
  </si>
  <si>
    <t xml:space="preserve">SEBCO I AND E PRIVATE LIMITED</t>
  </si>
  <si>
    <t xml:space="preserve">E TRICHY TAMIL NADU </t>
  </si>
  <si>
    <t xml:space="preserve">VIVI INTERNATIONAL</t>
  </si>
  <si>
    <t xml:space="preserve">L CHENNAI TAMILNADU </t>
  </si>
  <si>
    <t xml:space="preserve">SAFIYA GLOBAL CORPORATION</t>
  </si>
  <si>
    <t xml:space="preserve">R CHENNAITAMIL NADU </t>
  </si>
  <si>
    <t xml:space="preserve">GOODWILL EXPORTS</t>
  </si>
  <si>
    <t xml:space="preserve">AYMA TRADERS</t>
  </si>
  <si>
    <t xml:space="preserve">PELLE INDIA INC</t>
  </si>
  <si>
    <t xml:space="preserve">AI AMBUR TAMIL NADU </t>
  </si>
  <si>
    <t xml:space="preserve">SHAZA AGENCIES</t>
  </si>
  <si>
    <t xml:space="preserve">J S MARINE EXPORT</t>
  </si>
  <si>
    <t xml:space="preserve">DYNAFLEX CORPORATION</t>
  </si>
  <si>
    <t xml:space="preserve">ALJESVIN IMPEX AND CONTRACTING</t>
  </si>
  <si>
    <t xml:space="preserve">VARIFAB ENGINEERING PRIVATE LIMITED</t>
  </si>
  <si>
    <t xml:space="preserve">PROACTIVE SYSTEMS</t>
  </si>
  <si>
    <t xml:space="preserve">SHARMA ENTERPRISES</t>
  </si>
  <si>
    <t xml:space="preserve">INDIANA OVERSEAS</t>
  </si>
  <si>
    <t xml:space="preserve">ANTHANGI TAMIL NADU </t>
  </si>
  <si>
    <t xml:space="preserve">SIX DEGREES AUTO CORP INDIA LLP</t>
  </si>
  <si>
    <t xml:space="preserve">ER SALEM TAMIL NADU </t>
  </si>
  <si>
    <t xml:space="preserve">JENISH FASHION</t>
  </si>
  <si>
    <t xml:space="preserve">YAK MANDIR  SURAT/GUJARAT</t>
  </si>
  <si>
    <t xml:space="preserve">SHRI HARI KRISHNA GEMS</t>
  </si>
  <si>
    <t xml:space="preserve">RGAM ROAD  SURAT/GUJARAT</t>
  </si>
  <si>
    <t xml:space="preserve">DA JEWELS PRIVATE LIMITED</t>
  </si>
  <si>
    <t xml:space="preserve">NAKA UMRA  SURAT/GUJARAT</t>
  </si>
  <si>
    <t xml:space="preserve">AONE SAREES</t>
  </si>
  <si>
    <t xml:space="preserve">WER HOUSE  SURAT/GUJARAT</t>
  </si>
  <si>
    <t xml:space="preserve">JAYVANTI TEXTILES</t>
  </si>
  <si>
    <t xml:space="preserve">HARSHAD FASHION</t>
  </si>
  <si>
    <t xml:space="preserve">MULTIKO PACKAGING</t>
  </si>
  <si>
    <t xml:space="preserve">KALOL GANDHINAGAR GUJARAT</t>
  </si>
  <si>
    <t xml:space="preserve">RV CREATION</t>
  </si>
  <si>
    <t xml:space="preserve">  VARACHHA SURAT/GUJARAT</t>
  </si>
  <si>
    <t xml:space="preserve">HONEY CREATION</t>
  </si>
  <si>
    <t xml:space="preserve">PUMP        SURAT/GUJARAT</t>
  </si>
  <si>
    <t xml:space="preserve">SANKALP EXIM PVT LTD</t>
  </si>
  <si>
    <t xml:space="preserve"> MAHIDHARPU SURAT GUJARAT</t>
  </si>
  <si>
    <t xml:space="preserve">MICRO FLAT DATUMS PVT LTD</t>
  </si>
  <si>
    <t xml:space="preserve"> UDYOGNAGAR ANAND GUJARAT</t>
  </si>
  <si>
    <t xml:space="preserve">NISTHA EXPORTS</t>
  </si>
  <si>
    <t xml:space="preserve">BHARAT FORGE LTD</t>
  </si>
  <si>
    <t xml:space="preserve">ROSSING MAHARASHTRA </t>
  </si>
  <si>
    <t xml:space="preserve">MALRIK SEAM</t>
  </si>
  <si>
    <t xml:space="preserve">AR GURUGRAM HARYANA </t>
  </si>
  <si>
    <t xml:space="preserve">HAPA FASHIONS PRIVATE LIMITED</t>
  </si>
  <si>
    <t xml:space="preserve">Y-IIGURGAON HARYANA </t>
  </si>
  <si>
    <t xml:space="preserve">COMMA</t>
  </si>
  <si>
    <t xml:space="preserve">CHOICE DIAMOND</t>
  </si>
  <si>
    <t xml:space="preserve">LAMIFABS PAPERS PRIVATE LIMITED</t>
  </si>
  <si>
    <t xml:space="preserve">LA SHIVE EXIM PVT LTD</t>
  </si>
  <si>
    <t xml:space="preserve">TELEINDIA NETWORKS PVT LTD</t>
  </si>
  <si>
    <t xml:space="preserve">PANIM EXPORTS</t>
  </si>
  <si>
    <t xml:space="preserve">AKARSH EXPORTS</t>
  </si>
  <si>
    <t xml:space="preserve">ENMAX ENGINEERINGINDIAPVT LTD</t>
  </si>
  <si>
    <t xml:space="preserve">SATYANARAYAN MAHENDRA</t>
  </si>
  <si>
    <t xml:space="preserve">BRILLIMPEX EXPORTS</t>
  </si>
  <si>
    <t xml:space="preserve">SHAIRU GEMS DIAMONDS PRIVATE</t>
  </si>
  <si>
    <t xml:space="preserve">RAJGURU IMPEX</t>
  </si>
  <si>
    <t xml:space="preserve">KGK DIAMONDS I PRIVATE LIMITED</t>
  </si>
  <si>
    <t xml:space="preserve">MS SOBHAGMULL GOKALCHAND JEWELLERS</t>
  </si>
  <si>
    <t xml:space="preserve">FLOVEL ENERGY PRIVATE LIMITED</t>
  </si>
  <si>
    <t xml:space="preserve">JAMES DOUGLAS</t>
  </si>
  <si>
    <t xml:space="preserve">DER GURGAON HARYANA </t>
  </si>
  <si>
    <t xml:space="preserve">DAYA EXPO</t>
  </si>
  <si>
    <t xml:space="preserve">IDABAD WEST HARYANA </t>
  </si>
  <si>
    <t xml:space="preserve">G STARR</t>
  </si>
  <si>
    <t xml:space="preserve">SVS IMPEX</t>
  </si>
  <si>
    <t xml:space="preserve">AR NO-5 MAHARASHTRA </t>
  </si>
  <si>
    <t xml:space="preserve">INDRAPRASTHA FIBERS AND TRADER</t>
  </si>
  <si>
    <t xml:space="preserve">SHOPPERCLUE WEBTRADE INDIA PVT LTD</t>
  </si>
  <si>
    <t xml:space="preserve">OOL GURGAON HARYANA </t>
  </si>
  <si>
    <t xml:space="preserve">AARUSH IMPEX</t>
  </si>
  <si>
    <t xml:space="preserve">SAFEVIEW MEDIA PRIVATE LIMITED</t>
  </si>
  <si>
    <t xml:space="preserve">TRO GURGAON HARYANA </t>
  </si>
  <si>
    <t xml:space="preserve">LOTUS GLOBAL PVT LTD</t>
  </si>
  <si>
    <t xml:space="preserve">SASH AUTOTECH PVT LTD</t>
  </si>
  <si>
    <t xml:space="preserve">ARIES ENGINEERING INC</t>
  </si>
  <si>
    <t xml:space="preserve"> LANE NANUBHAI DESAI ROAD</t>
  </si>
  <si>
    <t xml:space="preserve">OLAF ENGINEERS AND CONSULTANTS</t>
  </si>
  <si>
    <t xml:space="preserve">RD CHULNE ROAD VASAI WEST</t>
  </si>
  <si>
    <t xml:space="preserve">OM SHREE INTERNATIONAL PRIVATE</t>
  </si>
  <si>
    <t xml:space="preserve">BAI CITY ABOVE KOTAK BANK</t>
  </si>
  <si>
    <t xml:space="preserve">NIKHIL ENGINEERING</t>
  </si>
  <si>
    <t xml:space="preserve">UHANA ROORKEEUTTARAKHAND</t>
  </si>
  <si>
    <t xml:space="preserve">ARZPK5932B</t>
  </si>
  <si>
    <t xml:space="preserve">AVEE EXPOTRADE</t>
  </si>
  <si>
    <t xml:space="preserve">ISTRICT CENTER JANAKPURI</t>
  </si>
  <si>
    <t xml:space="preserve">AAJPM0673L</t>
  </si>
  <si>
    <t xml:space="preserve">CNC INDIA TOOLS AND SERVICES</t>
  </si>
  <si>
    <t xml:space="preserve">2ND STAGE INDUSTRIAL AREA</t>
  </si>
  <si>
    <t xml:space="preserve">AVOMS BIOTECH</t>
  </si>
  <si>
    <t xml:space="preserve">EST NEAR SIDDHANCHAL CLUB</t>
  </si>
  <si>
    <t xml:space="preserve">HINDUSTAN CHEMICALS AND</t>
  </si>
  <si>
    <t xml:space="preserve">INDL ESTATE PANNALAL COMP</t>
  </si>
  <si>
    <t xml:space="preserve">AL WAHEED MEATEX PRIVATE LIMITED</t>
  </si>
  <si>
    <t xml:space="preserve">R HUSAIN COLONY GALI NO 3</t>
  </si>
  <si>
    <t xml:space="preserve">JUHI ENTERPRISES</t>
  </si>
  <si>
    <t xml:space="preserve">ASHI ABOVE AIRTEL GALLERY</t>
  </si>
  <si>
    <t xml:space="preserve">OCEANIC PHARMACHEM PRIVATE LIMITED</t>
  </si>
  <si>
    <t xml:space="preserve">AST NEAR VODAFONE GALLERY</t>
  </si>
  <si>
    <t xml:space="preserve">SANRHEA TECHNICAL TEXTILES LIMITED</t>
  </si>
  <si>
    <t xml:space="preserve">R AMBEDKAR ROAD KALOL M G</t>
  </si>
  <si>
    <t xml:space="preserve">SANDHYA SLATE INDUSTRIES</t>
  </si>
  <si>
    <t xml:space="preserve">TE MARKAPURPRAKASAM DIST</t>
  </si>
  <si>
    <t xml:space="preserve">ASIAN SEALING PRODUCTS PRIVATE</t>
  </si>
  <si>
    <t xml:space="preserve">UDAR TK KANCHEEPURAM DIST</t>
  </si>
  <si>
    <t xml:space="preserve">RUBY EXPORTS AND IMPORTS</t>
  </si>
  <si>
    <t xml:space="preserve"> TALUK NAGAPATTI NAM DIST</t>
  </si>
  <si>
    <t xml:space="preserve">MODERN IMEX INDIA</t>
  </si>
  <si>
    <t xml:space="preserve">IC NIT NEAR VIJAY RAMLILA</t>
  </si>
  <si>
    <t xml:space="preserve">DEBNATH AND BROTHERS INTERNATIONAL</t>
  </si>
  <si>
    <t xml:space="preserve">PGS NR CHANDA BZR JAMTALA</t>
  </si>
  <si>
    <t xml:space="preserve">IZEK HEALTHCARE PVT LTD</t>
  </si>
  <si>
    <t xml:space="preserve">OR NAGAR EXTN JAMIA NAGAR</t>
  </si>
  <si>
    <t xml:space="preserve">A M OVERSEAS</t>
  </si>
  <si>
    <t xml:space="preserve"> NOIDA GAUTAM BUDHA NAGAR</t>
  </si>
  <si>
    <t xml:space="preserve">OPTISOL BUSINESS SOLUTIONS</t>
  </si>
  <si>
    <t xml:space="preserve"> BB KULAM UZHAVAR SANDHAI</t>
  </si>
  <si>
    <t xml:space="preserve">KUMAR METAL INDUSTRIES</t>
  </si>
  <si>
    <t xml:space="preserve">TY GALAXY CINEMA BANDRA W</t>
  </si>
  <si>
    <t xml:space="preserve">ASIAN EXPORTS</t>
  </si>
  <si>
    <t xml:space="preserve">ANDER-WEST DIST.THANEMS</t>
  </si>
  <si>
    <t xml:space="preserve">PRATHAM GRANITES</t>
  </si>
  <si>
    <t xml:space="preserve"> NAGAR 6TH PHASE BANGALO</t>
  </si>
  <si>
    <t xml:space="preserve">NICE TRADING</t>
  </si>
  <si>
    <t xml:space="preserve">AL  HYDERABAD TELANGANA</t>
  </si>
  <si>
    <t xml:space="preserve">GM PRINT N PACK</t>
  </si>
  <si>
    <t xml:space="preserve">    HYDERABAD TELANGANA</t>
  </si>
  <si>
    <t xml:space="preserve">IRUSU TECHNOLOGIES PVT LTD</t>
  </si>
  <si>
    <t xml:space="preserve">CHOOL HYDERABAD TELANGANA</t>
  </si>
  <si>
    <t xml:space="preserve">HERBOCHEM</t>
  </si>
  <si>
    <t xml:space="preserve">ANGAR HYDERABAD TELANGANA</t>
  </si>
  <si>
    <t xml:space="preserve">NATURAL BLEACH EARTHS PVT LTD</t>
  </si>
  <si>
    <t xml:space="preserve">ET SECUNDERABAD TELANGANA</t>
  </si>
  <si>
    <t xml:space="preserve">ZIA EXPORT AND IMPORT TRADING COMPANY</t>
  </si>
  <si>
    <t xml:space="preserve"> HOUSEGOLCONDATELANGANA</t>
  </si>
  <si>
    <t xml:space="preserve">AAKPZ3420F</t>
  </si>
  <si>
    <t xml:space="preserve">ADITYA EXPORTS</t>
  </si>
  <si>
    <t xml:space="preserve">R AVENUE BLOCK A BANGUR A</t>
  </si>
  <si>
    <t xml:space="preserve">RASRILAA CREATIVE PRIVATE LIMITED</t>
  </si>
  <si>
    <t xml:space="preserve">SHMIKANTH KALYANA MANTAPA</t>
  </si>
  <si>
    <t xml:space="preserve">SIDDHARTH INDUSTRIAL EQUIPMENTS</t>
  </si>
  <si>
    <t xml:space="preserve">OOR SECTOR 10 GURGAON HAR</t>
  </si>
  <si>
    <t xml:space="preserve">GLAMOUR COSMETIC INDUSTRIES</t>
  </si>
  <si>
    <t xml:space="preserve">2 AND 3 VILL ASANGAON TAL</t>
  </si>
  <si>
    <t xml:space="preserve">CARROLEENA IMPEX PVT LTD</t>
  </si>
  <si>
    <t xml:space="preserve">IPATHAI ROAD VENKATAPURAM</t>
  </si>
  <si>
    <t xml:space="preserve">GLOBAL VISION</t>
  </si>
  <si>
    <t xml:space="preserve">DESTATION ROAD  BARDOLI</t>
  </si>
  <si>
    <t xml:space="preserve">DRASHTI DIAMOND</t>
  </si>
  <si>
    <t xml:space="preserve">AGAR SECTOR 7 MIRA ROAD E</t>
  </si>
  <si>
    <t xml:space="preserve">SINGLA FORGING PLTD</t>
  </si>
  <si>
    <t xml:space="preserve">165-166IDCHISAR ROAD</t>
  </si>
  <si>
    <t xml:space="preserve">VEDANT DYESTUFFS INTERMEDIATES</t>
  </si>
  <si>
    <t xml:space="preserve">CENTRE 122/123 SAHAR ROAD</t>
  </si>
  <si>
    <t xml:space="preserve">MS ILLUSION SOLITAIRE DIAMOND</t>
  </si>
  <si>
    <t xml:space="preserve">A HOUSE GIRGAON NEAR ROXY</t>
  </si>
  <si>
    <t xml:space="preserve">SRUSHTIDHARA EXIM PRIVATE LIMITED</t>
  </si>
  <si>
    <t xml:space="preserve">DER EAST MUMBAI NEAR WADI</t>
  </si>
  <si>
    <t xml:space="preserve">NEER EXPORT IMPORT COMPANY</t>
  </si>
  <si>
    <t xml:space="preserve"> SWEETS FARIDABAD HARYANA</t>
  </si>
  <si>
    <t xml:space="preserve">SHRI BALAJI EXPORTERS</t>
  </si>
  <si>
    <t xml:space="preserve">LABGARH  FARIDBAD HARYANA</t>
  </si>
  <si>
    <t xml:space="preserve">MICRO PRECISION PRODUCTS PVTLTD</t>
  </si>
  <si>
    <t xml:space="preserve"> &amp; DIST.- PALWAL HARYANA</t>
  </si>
  <si>
    <t xml:space="preserve">INDINOR ELEMENT PVT LTD</t>
  </si>
  <si>
    <t xml:space="preserve">EC 51 G 26GURGAONHARYANA</t>
  </si>
  <si>
    <t xml:space="preserve">VIRTUAL ENTERPRISE</t>
  </si>
  <si>
    <t xml:space="preserve">UR DAIRYFARIDABADHARYANA</t>
  </si>
  <si>
    <t xml:space="preserve">AWCPK9982H</t>
  </si>
  <si>
    <t xml:space="preserve">UNICHARM INDIA PVT LTD</t>
  </si>
  <si>
    <t xml:space="preserve">AD SEC 53 GURGAON HARYANA</t>
  </si>
  <si>
    <t xml:space="preserve">HTIS TELECOM PVT LTD</t>
  </si>
  <si>
    <t xml:space="preserve">-13 HISSARHISSARHARYANA</t>
  </si>
  <si>
    <t xml:space="preserve">KAY PEE UDYOG</t>
  </si>
  <si>
    <t xml:space="preserve">MBALA CANTTAMBALAHARYANA</t>
  </si>
  <si>
    <t xml:space="preserve">AKPPJ0763N</t>
  </si>
  <si>
    <t xml:space="preserve">R4 INTERNATIONAL</t>
  </si>
  <si>
    <t xml:space="preserve">LI COLONYGURUGAONHARYANA</t>
  </si>
  <si>
    <t xml:space="preserve">JTMPS8670A</t>
  </si>
  <si>
    <t xml:space="preserve">EVAA INTERNATIONAL</t>
  </si>
  <si>
    <t xml:space="preserve">COLONY FARIDABAD HARYANA</t>
  </si>
  <si>
    <t xml:space="preserve">FURNITURE CONCEPTS</t>
  </si>
  <si>
    <t xml:space="preserve">ASE II  PANCHKULAHARYANA</t>
  </si>
  <si>
    <t xml:space="preserve">AAEFF8352N</t>
  </si>
  <si>
    <t xml:space="preserve">SIYA RAM</t>
  </si>
  <si>
    <t xml:space="preserve">ECTOR 39  GURGAONHARYANA</t>
  </si>
  <si>
    <t xml:space="preserve">DFTPA9904J</t>
  </si>
  <si>
    <t xml:space="preserve">CONOR COSMO INDIA PRIVATE LIMITED</t>
  </si>
  <si>
    <t xml:space="preserve">ALA 13200  AMBALAHARYANA</t>
  </si>
  <si>
    <t xml:space="preserve">AAHCC6594K</t>
  </si>
  <si>
    <t xml:space="preserve">MORV S FACTORY PRIVATE LIMITED</t>
  </si>
  <si>
    <t xml:space="preserve">OAD OLD FARIDABAD HARYANA</t>
  </si>
  <si>
    <t xml:space="preserve">AALCM6785G</t>
  </si>
  <si>
    <t xml:space="preserve">KHAN GENERAL TRADERS</t>
  </si>
  <si>
    <t xml:space="preserve">RINAGARJAMMU AND KASHMIR</t>
  </si>
  <si>
    <t xml:space="preserve">AASFK2357C</t>
  </si>
  <si>
    <t xml:space="preserve">BIMAL M SHAH AND COMPANY</t>
  </si>
  <si>
    <t xml:space="preserve">ST)  MUMBAI MAHARASHTRA</t>
  </si>
  <si>
    <t xml:space="preserve">KIVI MARKINGS</t>
  </si>
  <si>
    <t xml:space="preserve">N EAST MUMBAI MAHARASHTRA</t>
  </si>
  <si>
    <t xml:space="preserve">HERBOIL CHEM</t>
  </si>
  <si>
    <t xml:space="preserve">RA WEST THANE MAHARASHTRA</t>
  </si>
  <si>
    <t xml:space="preserve">ALLIANT OVERSEAS</t>
  </si>
  <si>
    <t xml:space="preserve">WARI W MUMBAI MAHARASHTRA</t>
  </si>
  <si>
    <t xml:space="preserve">VASUNDHARA TEXTILES</t>
  </si>
  <si>
    <t xml:space="preserve">R NAVI MUMBAI MAHARASHTRA</t>
  </si>
  <si>
    <t xml:space="preserve">ALARKA GROUP</t>
  </si>
  <si>
    <t xml:space="preserve">  NAVI MUMBAIMAHARASHTRA</t>
  </si>
  <si>
    <t xml:space="preserve">KAVAYA INTERNATIONAL</t>
  </si>
  <si>
    <t xml:space="preserve">SANT EXPORTS</t>
  </si>
  <si>
    <t xml:space="preserve">AD MALAD WEST MAHARASHTRA</t>
  </si>
  <si>
    <t xml:space="preserve">NEDE ENTERPRISES</t>
  </si>
  <si>
    <t xml:space="preserve"> DIST- THANE MAHARASHTRA</t>
  </si>
  <si>
    <t xml:space="preserve">RHEIMER SCHIEF INC</t>
  </si>
  <si>
    <t xml:space="preserve">R EAST MUMBAI MAHARASHTRA</t>
  </si>
  <si>
    <t xml:space="preserve">HAKIMI EXPORTS</t>
  </si>
  <si>
    <t xml:space="preserve">OTS E-SOLUTIONS PRIVATE LTD</t>
  </si>
  <si>
    <t xml:space="preserve">FABRIC PLUS PRIVATE LIMITED</t>
  </si>
  <si>
    <t xml:space="preserve">HERI E MUMBAI MAHARASHTRA</t>
  </si>
  <si>
    <t xml:space="preserve">INDEPESCA AQUACULTURE PVT LTD</t>
  </si>
  <si>
    <t xml:space="preserve">MU IMPEX</t>
  </si>
  <si>
    <t xml:space="preserve">HIWADI MUMBAI MAHARASHTRA</t>
  </si>
  <si>
    <t xml:space="preserve">MAGIC CLOUD MEDIA AND ENTERTAINMENT</t>
  </si>
  <si>
    <t xml:space="preserve">HEME  MUMBAI MAHARASHTRA</t>
  </si>
  <si>
    <t xml:space="preserve">THYRA PHARMACEUTICAL PRIVATE LIMITED</t>
  </si>
  <si>
    <t xml:space="preserve">AAGCT5133J</t>
  </si>
  <si>
    <t xml:space="preserve">WINDCHIME OVERSEAS PVT LTD</t>
  </si>
  <si>
    <t xml:space="preserve">AACCW3973D</t>
  </si>
  <si>
    <t xml:space="preserve">NOBEL TRADING</t>
  </si>
  <si>
    <t xml:space="preserve">AAPFN8439H</t>
  </si>
  <si>
    <t xml:space="preserve">EXPO BUZZ</t>
  </si>
  <si>
    <t xml:space="preserve">ALZPR5026P</t>
  </si>
  <si>
    <t xml:space="preserve">SHANN EXPORTS CO</t>
  </si>
  <si>
    <t xml:space="preserve">GLOBAL FABRICATIONS</t>
  </si>
  <si>
    <t xml:space="preserve">CLHPB6289E</t>
  </si>
  <si>
    <t xml:space="preserve">FERGUSON INTERNATIONAL</t>
  </si>
  <si>
    <t xml:space="preserve">HQQPK8267L</t>
  </si>
  <si>
    <t xml:space="preserve">KRISHANA OVERSEAS</t>
  </si>
  <si>
    <t xml:space="preserve">DBNPP5225F</t>
  </si>
  <si>
    <t xml:space="preserve">NITYA SOURCING</t>
  </si>
  <si>
    <t xml:space="preserve">ACOPV0682R</t>
  </si>
  <si>
    <t xml:space="preserve">VAASU EXPORT HOUSE</t>
  </si>
  <si>
    <t xml:space="preserve">AHXPD7726J</t>
  </si>
  <si>
    <t xml:space="preserve">BRAVE HEART OVERSEAS PVT LTD</t>
  </si>
  <si>
    <t xml:space="preserve">AAGCB1719C</t>
  </si>
  <si>
    <t xml:space="preserve">NOVOCHEM RESOURCES PRIVATE LIMITED</t>
  </si>
  <si>
    <t xml:space="preserve">AAGCN7434C</t>
  </si>
  <si>
    <t xml:space="preserve">VVMS POLYMERS PRIVATE LIMITED</t>
  </si>
  <si>
    <t xml:space="preserve">AAFCV9892F</t>
  </si>
  <si>
    <t xml:space="preserve">HANUGAN TRADING LLP</t>
  </si>
  <si>
    <t xml:space="preserve">AALFH1260J</t>
  </si>
  <si>
    <t xml:space="preserve">DIVINE INTERNATIONAL</t>
  </si>
  <si>
    <t xml:space="preserve">BJKPS0614J</t>
  </si>
  <si>
    <t xml:space="preserve">SPECIFIC GENERAL TRADING</t>
  </si>
  <si>
    <t xml:space="preserve">ETDPP0326Q</t>
  </si>
  <si>
    <t xml:space="preserve">URBAN STYLE PROJECT</t>
  </si>
  <si>
    <t xml:space="preserve">AVVPB2246D</t>
  </si>
  <si>
    <t xml:space="preserve">PERFECT FURNITURE CO</t>
  </si>
  <si>
    <t xml:space="preserve">BRKPS7755J</t>
  </si>
  <si>
    <t xml:space="preserve">ATHARVA ENTERPRISES</t>
  </si>
  <si>
    <t xml:space="preserve">PREINO TECH PRIVATE LIMITED</t>
  </si>
  <si>
    <t xml:space="preserve">AAKCP4164B</t>
  </si>
  <si>
    <t xml:space="preserve">ARCLINE TECHNOLOGIES PVT LTD</t>
  </si>
  <si>
    <t xml:space="preserve">TECHNOPAL GLOBAL</t>
  </si>
  <si>
    <t xml:space="preserve">KP ENTERPRISES</t>
  </si>
  <si>
    <t xml:space="preserve">CQGPP8601L</t>
  </si>
  <si>
    <t xml:space="preserve">ASTIN ASSOCIATES PRIVATE LIMITED</t>
  </si>
  <si>
    <t xml:space="preserve">AAQCA9642M</t>
  </si>
  <si>
    <t xml:space="preserve">AVEEN IMPORTS AND EXPORTS PRIVATE LIMITED</t>
  </si>
  <si>
    <t xml:space="preserve">AAQCA9096H</t>
  </si>
  <si>
    <t xml:space="preserve">GHLK EXIM PRIVATE LIMITED</t>
  </si>
  <si>
    <t xml:space="preserve">AAHCG3026A</t>
  </si>
  <si>
    <t xml:space="preserve">TELPHACARE INDIA PVT LTD</t>
  </si>
  <si>
    <t xml:space="preserve">AAGCT2531E</t>
  </si>
  <si>
    <t xml:space="preserve">ASEEM GLOBAL IMPEX</t>
  </si>
  <si>
    <t xml:space="preserve">AUGPS1114F</t>
  </si>
  <si>
    <t xml:space="preserve">A K INTERNATIONAL</t>
  </si>
  <si>
    <t xml:space="preserve">MRITYUNJAYA SHREEM PVT LTD</t>
  </si>
  <si>
    <t xml:space="preserve">UNIPOLAR WINES AND FRUITS PVT LTD</t>
  </si>
  <si>
    <t xml:space="preserve">AACCU2488H</t>
  </si>
  <si>
    <t xml:space="preserve">D K TRADING CO</t>
  </si>
  <si>
    <t xml:space="preserve">AHPPG2116B</t>
  </si>
  <si>
    <t xml:space="preserve">SHREE SHIDEE TRADE INTERNATIONAL</t>
  </si>
  <si>
    <t xml:space="preserve">ALKPV3393E</t>
  </si>
  <si>
    <t xml:space="preserve">ARYAVRATA OVERSEAS</t>
  </si>
  <si>
    <t xml:space="preserve">HHFPK4344J</t>
  </si>
  <si>
    <t xml:space="preserve">AJAY EXPORTS</t>
  </si>
  <si>
    <t xml:space="preserve">ESFPK7173B</t>
  </si>
  <si>
    <t xml:space="preserve">NAVKALA INTERNATIONAL</t>
  </si>
  <si>
    <t xml:space="preserve">BNLPV4565L</t>
  </si>
  <si>
    <t xml:space="preserve">SHIVA TRADE EXIM</t>
  </si>
  <si>
    <t xml:space="preserve">GLSPS4777P</t>
  </si>
  <si>
    <t xml:space="preserve">MARCELLIA EXPORTS PVT LTD</t>
  </si>
  <si>
    <t xml:space="preserve">AAMCM2577R</t>
  </si>
  <si>
    <t xml:space="preserve">BIG BRANDS INTERNATIONAL</t>
  </si>
  <si>
    <t xml:space="preserve">ADFPT6812R</t>
  </si>
  <si>
    <t xml:space="preserve">S K RICE EXPORTS</t>
  </si>
  <si>
    <t xml:space="preserve">ADZFS7694A</t>
  </si>
  <si>
    <t xml:space="preserve">BLENDWELLS AND COMPANY</t>
  </si>
  <si>
    <t xml:space="preserve">AALFB8340B</t>
  </si>
  <si>
    <t xml:space="preserve">LUCKY STAR EXPORTS</t>
  </si>
  <si>
    <t xml:space="preserve">ADHPL1201G</t>
  </si>
  <si>
    <t xml:space="preserve">BALAYAN IMPEX</t>
  </si>
  <si>
    <t xml:space="preserve">BDIPS1126F</t>
  </si>
  <si>
    <t xml:space="preserve">FOODCO EXPORTS P LTD</t>
  </si>
  <si>
    <t xml:space="preserve">PRATHAM ENTERPRISES</t>
  </si>
  <si>
    <t xml:space="preserve">INTEGRITY EXPRESS LOGISTICS</t>
  </si>
  <si>
    <t xml:space="preserve">VAAHILA EXIM PRIVATE LIMITED</t>
  </si>
  <si>
    <t xml:space="preserve">SILKWAYS WEB SHOPPIE PRIVATE</t>
  </si>
  <si>
    <t xml:space="preserve">AAXCS5673H</t>
  </si>
  <si>
    <t xml:space="preserve">A R C INTERNATIONAL</t>
  </si>
  <si>
    <t xml:space="preserve">ABHFA8763G</t>
  </si>
  <si>
    <t xml:space="preserve">OM SAI RATAN ENTERPRISES</t>
  </si>
  <si>
    <t xml:space="preserve">ASGPM9999J</t>
  </si>
  <si>
    <t xml:space="preserve">GAUR ENTERPRISE</t>
  </si>
  <si>
    <t xml:space="preserve">BPEPG1744R</t>
  </si>
  <si>
    <t xml:space="preserve">INSHA EXPORTS</t>
  </si>
  <si>
    <t xml:space="preserve">AAHFI4589B</t>
  </si>
  <si>
    <t xml:space="preserve">SANTOSHI EXPORT HOUSE</t>
  </si>
  <si>
    <t xml:space="preserve">ACYPM1853H</t>
  </si>
  <si>
    <t xml:space="preserve">M M IMPEX</t>
  </si>
  <si>
    <t xml:space="preserve">BKSPA0160L</t>
  </si>
  <si>
    <t xml:space="preserve">OM ENTERPRISES</t>
  </si>
  <si>
    <t xml:space="preserve">BHFPS9269E</t>
  </si>
  <si>
    <t xml:space="preserve">EUROSPACE FASHION AND JEWELS</t>
  </si>
  <si>
    <t xml:space="preserve">AAECE0724E</t>
  </si>
  <si>
    <t xml:space="preserve">INSPIRE OVERSEAS INDIA</t>
  </si>
  <si>
    <t xml:space="preserve">AAECI5384C</t>
  </si>
  <si>
    <t xml:space="preserve">ADHAR CREATION</t>
  </si>
  <si>
    <t xml:space="preserve">ADDORABLE FASHION OVERSEAS</t>
  </si>
  <si>
    <t xml:space="preserve">SHINE LEATHER CRAFT</t>
  </si>
  <si>
    <t xml:space="preserve">AJAAT APPARELS PRIVATE LIMITED</t>
  </si>
  <si>
    <t xml:space="preserve">AARUL INDUSTRIES INDIA PRIVATE LIMITED</t>
  </si>
  <si>
    <t xml:space="preserve">AAPCA5137N</t>
  </si>
  <si>
    <t xml:space="preserve">GLOBAL EXPORTS</t>
  </si>
  <si>
    <t xml:space="preserve">APFPB1986A</t>
  </si>
  <si>
    <t xml:space="preserve">DYNAMIC EXPORTS</t>
  </si>
  <si>
    <t xml:space="preserve">AANFD9721E</t>
  </si>
  <si>
    <t xml:space="preserve">ARMAAN EXPORTS</t>
  </si>
  <si>
    <t xml:space="preserve">AYOPS0947E</t>
  </si>
  <si>
    <t xml:space="preserve">UNITED SALES AGENCIES</t>
  </si>
  <si>
    <t xml:space="preserve">BEST HEALTH CARE</t>
  </si>
  <si>
    <t xml:space="preserve">AINPA0551B</t>
  </si>
  <si>
    <t xml:space="preserve">NVN UNITEX INTERNATIONAL</t>
  </si>
  <si>
    <t xml:space="preserve">DHAPK0530H</t>
  </si>
  <si>
    <t xml:space="preserve">MAHASHREE EXIM</t>
  </si>
  <si>
    <t xml:space="preserve">ESSSFASHION</t>
  </si>
  <si>
    <t xml:space="preserve">APWPS0203A</t>
  </si>
  <si>
    <t xml:space="preserve">NAM EXPORTS INDIA</t>
  </si>
  <si>
    <t xml:space="preserve">ST STONE MEDICAL DEVICESPLTD</t>
  </si>
  <si>
    <t xml:space="preserve">DM PRODUCTS EXPORT</t>
  </si>
  <si>
    <t xml:space="preserve">AAPFD9815P</t>
  </si>
  <si>
    <t xml:space="preserve">LARS MEDICARE PRIVATE LIMITED</t>
  </si>
  <si>
    <t xml:space="preserve">RENU HANDICRAFTS</t>
  </si>
  <si>
    <t xml:space="preserve">BQJPR2200M</t>
  </si>
  <si>
    <t xml:space="preserve">YAAMYA EXPORTS PVT LTD</t>
  </si>
  <si>
    <t xml:space="preserve">AABCY0013H</t>
  </si>
  <si>
    <t xml:space="preserve">VENUS ENTERPRISES</t>
  </si>
  <si>
    <t xml:space="preserve">BOSPS5781K</t>
  </si>
  <si>
    <t xml:space="preserve">UNITED DISTRIBUTORS</t>
  </si>
  <si>
    <t xml:space="preserve">BCUPK9632B</t>
  </si>
  <si>
    <t xml:space="preserve">UNIQUE ENTERPRISES</t>
  </si>
  <si>
    <t xml:space="preserve">HARRY IMPEX</t>
  </si>
  <si>
    <t xml:space="preserve">AROMA WORLDWIDE TRADE LINK</t>
  </si>
  <si>
    <t xml:space="preserve">GBYPS7528J</t>
  </si>
  <si>
    <t xml:space="preserve">SIKCO AUTOMOTIVE PRODUCTS LIMITED</t>
  </si>
  <si>
    <t xml:space="preserve">ASPIRE INTERNATIONAL</t>
  </si>
  <si>
    <t xml:space="preserve">AWNPS7953F</t>
  </si>
  <si>
    <t xml:space="preserve">RDR OVERSEAS</t>
  </si>
  <si>
    <t xml:space="preserve">ASAPR5936Q</t>
  </si>
  <si>
    <t xml:space="preserve">CWZPS8409L</t>
  </si>
  <si>
    <t xml:space="preserve">SHUCHI BELTINGS PVTLTD</t>
  </si>
  <si>
    <t xml:space="preserve">AMSA INDUSTRIES PRIVATE LIMITED</t>
  </si>
  <si>
    <t xml:space="preserve">AALCA2878C</t>
  </si>
  <si>
    <t xml:space="preserve">SHIVAM EXPORT</t>
  </si>
  <si>
    <t xml:space="preserve">INDUSTRY ESSENTIALS</t>
  </si>
  <si>
    <t xml:space="preserve">AAHFI7276B</t>
  </si>
  <si>
    <t xml:space="preserve">DESERT ROSE DESIGNS</t>
  </si>
  <si>
    <t xml:space="preserve">TRULYSAFE TRADEMART PRIVATE LIMITED</t>
  </si>
  <si>
    <t xml:space="preserve">AAGCT9710M</t>
  </si>
  <si>
    <t xml:space="preserve">DKC EXPORTS PRIVATE LIMITED</t>
  </si>
  <si>
    <t xml:space="preserve">GOODLUCK CARBON PRIVATE LIMITED</t>
  </si>
  <si>
    <t xml:space="preserve">EXCEL ENTERPRISES</t>
  </si>
  <si>
    <t xml:space="preserve">SHANKH INTERNATIONAL</t>
  </si>
  <si>
    <t xml:space="preserve">DAZZHOME</t>
  </si>
  <si>
    <t xml:space="preserve">AIHPB0063B</t>
  </si>
  <si>
    <t xml:space="preserve">INTERNATIONAL ACCREDITATION VERITAS</t>
  </si>
  <si>
    <t xml:space="preserve">METAIR IMPEX PRIVATE LIMITED</t>
  </si>
  <si>
    <t xml:space="preserve">AAMCM0866B</t>
  </si>
  <si>
    <t xml:space="preserve">A AND M ENTERPRISES</t>
  </si>
  <si>
    <t xml:space="preserve">ABCFA9829Q</t>
  </si>
  <si>
    <t xml:space="preserve">S R FABRICS AND HOSIERY</t>
  </si>
  <si>
    <t xml:space="preserve">ANZPG4280E</t>
  </si>
  <si>
    <t xml:space="preserve">S N ENTERPRISES</t>
  </si>
  <si>
    <t xml:space="preserve">AHIPL5277H</t>
  </si>
  <si>
    <t xml:space="preserve">H G ENTERPRISES</t>
  </si>
  <si>
    <t xml:space="preserve">BPZPG9081C</t>
  </si>
  <si>
    <t xml:space="preserve">UNIVERSAL TRADING COMPANY</t>
  </si>
  <si>
    <t xml:space="preserve">GRZPS5852J</t>
  </si>
  <si>
    <t xml:space="preserve">INDIA CRAFT LOOM EXPORTS</t>
  </si>
  <si>
    <t xml:space="preserve">AAGFI5697D</t>
  </si>
  <si>
    <t xml:space="preserve">EDUCART LEARNING SOLUTION LLP</t>
  </si>
  <si>
    <t xml:space="preserve">AAIFE1071B</t>
  </si>
  <si>
    <t xml:space="preserve">WELLSON ENTERPRISES</t>
  </si>
  <si>
    <t xml:space="preserve">DQLPP6312J</t>
  </si>
  <si>
    <t xml:space="preserve">MEELAK BOHRA PREMAY</t>
  </si>
  <si>
    <t xml:space="preserve">AALCM6478L</t>
  </si>
  <si>
    <t xml:space="preserve">SRA AUTOMATION SYSTEMS</t>
  </si>
  <si>
    <t xml:space="preserve">HCGPS6777D</t>
  </si>
  <si>
    <t xml:space="preserve">ACME FASHIONS</t>
  </si>
  <si>
    <t xml:space="preserve">FARIDABAD</t>
  </si>
  <si>
    <t xml:space="preserve">TRANS TECHNO ENGINEERS</t>
  </si>
  <si>
    <t xml:space="preserve">ASRPG5197K</t>
  </si>
  <si>
    <t xml:space="preserve">ADZPB9869Q</t>
  </si>
  <si>
    <t xml:space="preserve">A 1 TRADING COMPANY</t>
  </si>
  <si>
    <t xml:space="preserve">BCTPK7895M</t>
  </si>
  <si>
    <t xml:space="preserve">ECHTE PROJECTS PVT LTD</t>
  </si>
  <si>
    <t xml:space="preserve">AAECE6943P</t>
  </si>
  <si>
    <t xml:space="preserve">J S LAMP INDUSTRIES</t>
  </si>
  <si>
    <t xml:space="preserve">FABRIA GLOBAL PRIVATE LIMITED</t>
  </si>
  <si>
    <t xml:space="preserve">AADCF1472H</t>
  </si>
  <si>
    <t xml:space="preserve">SHIVAM FASHTECH PRIVATE LIMITED</t>
  </si>
  <si>
    <t xml:space="preserve">CAPITAL IMPEX</t>
  </si>
  <si>
    <t xml:space="preserve">LDIPS3987E</t>
  </si>
  <si>
    <t xml:space="preserve">HARSAN ENTERPRISES</t>
  </si>
  <si>
    <t xml:space="preserve">AALFH7750B</t>
  </si>
  <si>
    <t xml:space="preserve">BNS ENERGY INFRA</t>
  </si>
  <si>
    <t xml:space="preserve">DFYPB2850B</t>
  </si>
  <si>
    <t xml:space="preserve">BRESCO INDIA</t>
  </si>
  <si>
    <t xml:space="preserve">GURGAON</t>
  </si>
  <si>
    <t xml:space="preserve">ROHAN INC</t>
  </si>
  <si>
    <t xml:space="preserve">LAKSHMI HANDICRAFTS</t>
  </si>
  <si>
    <t xml:space="preserve">CHRISMA JEWEL</t>
  </si>
  <si>
    <t xml:space="preserve">AAKFC7862J</t>
  </si>
  <si>
    <t xml:space="preserve">SSS HARNESS PRIVATE LIMITED</t>
  </si>
  <si>
    <t xml:space="preserve">AAYCS7049G</t>
  </si>
  <si>
    <t xml:space="preserve">ROYAL OUD FRAGRANCE</t>
  </si>
  <si>
    <t xml:space="preserve">AAZFR2440N</t>
  </si>
  <si>
    <t xml:space="preserve">BHARATA HANDICRAFTS</t>
  </si>
  <si>
    <t xml:space="preserve">HP GARMENTS</t>
  </si>
  <si>
    <t xml:space="preserve">ENPPK5538D</t>
  </si>
  <si>
    <t xml:space="preserve">THREAD ART</t>
  </si>
  <si>
    <t xml:space="preserve">AAOFT5141K</t>
  </si>
  <si>
    <t xml:space="preserve">HUAVTECH PVT LTD</t>
  </si>
  <si>
    <t xml:space="preserve">AAECH7843R</t>
  </si>
  <si>
    <t xml:space="preserve">AEON OVERSEAS</t>
  </si>
  <si>
    <t xml:space="preserve">BDS PROJECTS</t>
  </si>
  <si>
    <t xml:space="preserve">ABZPS4714R</t>
  </si>
  <si>
    <t xml:space="preserve">BULAT PHARMACEUTICAL PVT LTD</t>
  </si>
  <si>
    <t xml:space="preserve">AAHCB4048D</t>
  </si>
  <si>
    <t xml:space="preserve">SK OVERSEAS IND PVT LTD</t>
  </si>
  <si>
    <t xml:space="preserve">ABACS6435K</t>
  </si>
  <si>
    <t xml:space="preserve">PRIST LEATHER PVT LTD</t>
  </si>
  <si>
    <t xml:space="preserve">AAJCP9103F</t>
  </si>
  <si>
    <t xml:space="preserve">PIOUS SOURCING</t>
  </si>
  <si>
    <t xml:space="preserve">BKGPG2925M</t>
  </si>
  <si>
    <t xml:space="preserve">KEN LIFESTYLES PVT LTD</t>
  </si>
  <si>
    <t xml:space="preserve">AAHCK3881H</t>
  </si>
  <si>
    <t xml:space="preserve">GOLDENARCH CONSUMER ELECTRONICS PRI</t>
  </si>
  <si>
    <t xml:space="preserve">AAGCG4772J</t>
  </si>
  <si>
    <t xml:space="preserve">VAB APPAREL LLP</t>
  </si>
  <si>
    <t xml:space="preserve">AAOFV1340E</t>
  </si>
  <si>
    <t xml:space="preserve">KAANCH DECOR PRIVATE LIMITED</t>
  </si>
  <si>
    <t xml:space="preserve">AAGCK9464P</t>
  </si>
  <si>
    <t xml:space="preserve">PERFECTION HOUSE</t>
  </si>
  <si>
    <t xml:space="preserve">AFZPS6190P</t>
  </si>
  <si>
    <t xml:space="preserve">FIXDERMA INDIA PVT LTD</t>
  </si>
  <si>
    <t xml:space="preserve">BINDAL S GRENITE INTERNATIONAL</t>
  </si>
  <si>
    <t xml:space="preserve">NANTEX INDUSTRIES PRIVATE LIMITED</t>
  </si>
  <si>
    <t xml:space="preserve">AAFCN6414M</t>
  </si>
  <si>
    <t xml:space="preserve">A N Y IMPEX</t>
  </si>
  <si>
    <t xml:space="preserve">GARH HARYANA  123021</t>
  </si>
  <si>
    <t xml:space="preserve">BVJPK5316E</t>
  </si>
  <si>
    <t xml:space="preserve">TRUWORTH HEALTHCARE</t>
  </si>
  <si>
    <t xml:space="preserve">ROHTAK</t>
  </si>
  <si>
    <t xml:space="preserve">BSBPK6000N</t>
  </si>
  <si>
    <t xml:space="preserve">R K ENTERPRISES</t>
  </si>
  <si>
    <t xml:space="preserve">MARS DIAGNOSTICS PRIVATE LIMITED</t>
  </si>
  <si>
    <t xml:space="preserve">BAHADURGARH</t>
  </si>
  <si>
    <t xml:space="preserve">AAKCM2953M</t>
  </si>
  <si>
    <t xml:space="preserve">WIREX DIES AND STEELS INDIA PVT LTD</t>
  </si>
  <si>
    <t xml:space="preserve">HISSAR</t>
  </si>
  <si>
    <t xml:space="preserve">JAGDAMBA EXPORT INDIA</t>
  </si>
  <si>
    <t xml:space="preserve">SONIPAT</t>
  </si>
  <si>
    <t xml:space="preserve">DVG TRADEX PRIVATE LIMITED</t>
  </si>
  <si>
    <t xml:space="preserve">KUNDLI</t>
  </si>
  <si>
    <t xml:space="preserve">AAHCD2360A</t>
  </si>
  <si>
    <t xml:space="preserve">MS FRESHGROVE AGRO PVT LTD</t>
  </si>
  <si>
    <t xml:space="preserve">IPAT HARYANA  131103</t>
  </si>
  <si>
    <t xml:space="preserve">AADCF3637N</t>
  </si>
  <si>
    <t xml:space="preserve">A H ENTERPRISES</t>
  </si>
  <si>
    <t xml:space="preserve">CEMPA6341G</t>
  </si>
  <si>
    <t xml:space="preserve">UNIQUE TRADELINKS</t>
  </si>
  <si>
    <t xml:space="preserve">ALKPG5229L</t>
  </si>
  <si>
    <t xml:space="preserve">AATFB8326P</t>
  </si>
  <si>
    <t xml:space="preserve">LALIT TRADING COMPANY</t>
  </si>
  <si>
    <t xml:space="preserve">BKBPK3785Q</t>
  </si>
  <si>
    <t xml:space="preserve">NEW LINK CABLES</t>
  </si>
  <si>
    <t xml:space="preserve">AJQPG5235J</t>
  </si>
  <si>
    <t xml:space="preserve">ARCHANA TRADERS</t>
  </si>
  <si>
    <t xml:space="preserve">DDIPA9433B</t>
  </si>
  <si>
    <t xml:space="preserve">BHAVYA IMPEX</t>
  </si>
  <si>
    <t xml:space="preserve">BVQPK1323J</t>
  </si>
  <si>
    <t xml:space="preserve">GOLD STAR OVERSEAS</t>
  </si>
  <si>
    <t xml:space="preserve">BLVPK5490F</t>
  </si>
  <si>
    <t xml:space="preserve">BHASKAR AND CO</t>
  </si>
  <si>
    <t xml:space="preserve">AICPK7468G</t>
  </si>
  <si>
    <t xml:space="preserve">VICTORY ELECTRIC VEHICLES INTERNATI</t>
  </si>
  <si>
    <t xml:space="preserve">AAGCV6531L</t>
  </si>
  <si>
    <t xml:space="preserve">HARIDAS CREATION</t>
  </si>
  <si>
    <t xml:space="preserve">FFAPS3055B</t>
  </si>
  <si>
    <t xml:space="preserve">SWASTIK IMPEX</t>
  </si>
  <si>
    <t xml:space="preserve">ADZFS5049P</t>
  </si>
  <si>
    <t xml:space="preserve">KNV INDIA</t>
  </si>
  <si>
    <t xml:space="preserve">CRMPD1090C</t>
  </si>
  <si>
    <t xml:space="preserve">PRAGATI IMPEX</t>
  </si>
  <si>
    <t xml:space="preserve">AFAPA9046D</t>
  </si>
  <si>
    <t xml:space="preserve">JAI JWALA ENTERPRISES</t>
  </si>
  <si>
    <t xml:space="preserve">CATPK8462K</t>
  </si>
  <si>
    <t xml:space="preserve">G M IMPEX</t>
  </si>
  <si>
    <t xml:space="preserve">SILVO INDIA</t>
  </si>
  <si>
    <t xml:space="preserve">SANIKA INTERNATIONAL</t>
  </si>
  <si>
    <t xml:space="preserve">SARASWATI ENTERPRISES</t>
  </si>
  <si>
    <t xml:space="preserve">PASHUPATI NATH ENTERPRISES</t>
  </si>
  <si>
    <t xml:space="preserve">SUMANGAL ENTERPRISES</t>
  </si>
  <si>
    <t xml:space="preserve">FLAMINGO FABEXPO PRIVATE LTD</t>
  </si>
  <si>
    <t xml:space="preserve">PURSHOTAM ENTERPRISES</t>
  </si>
  <si>
    <t xml:space="preserve">MOON TRADERS AND SUPPLIERS</t>
  </si>
  <si>
    <t xml:space="preserve">ENHANCE IMPEX</t>
  </si>
  <si>
    <t xml:space="preserve">DINESH IMPEX</t>
  </si>
  <si>
    <t xml:space="preserve">WING OVERSEAS INC</t>
  </si>
  <si>
    <t xml:space="preserve">MEETLI OVERSEAS</t>
  </si>
  <si>
    <t xml:space="preserve">DSSPP3100D</t>
  </si>
  <si>
    <t xml:space="preserve">INNOVA LIGHTING SOLUTIONS</t>
  </si>
  <si>
    <t xml:space="preserve">ALNPJ1334N</t>
  </si>
  <si>
    <t xml:space="preserve">GLAMEZAR</t>
  </si>
  <si>
    <t xml:space="preserve">AACPU8886G</t>
  </si>
  <si>
    <t xml:space="preserve">SRS EXIM</t>
  </si>
  <si>
    <t xml:space="preserve">DSMPK8712C</t>
  </si>
  <si>
    <t xml:space="preserve">PAM OVERSEAS</t>
  </si>
  <si>
    <t xml:space="preserve">AAVFP2127Q</t>
  </si>
  <si>
    <t xml:space="preserve">GRE SOLAR SOLUTIONS PRIVATE LIMITED</t>
  </si>
  <si>
    <t xml:space="preserve">AAHCG4513C</t>
  </si>
  <si>
    <t xml:space="preserve">HAYYAM TRADING PRIVATE LIMITED</t>
  </si>
  <si>
    <t xml:space="preserve">AAECH5564M</t>
  </si>
  <si>
    <t xml:space="preserve">NIVESHH SOLUTION</t>
  </si>
  <si>
    <t xml:space="preserve">AHEPG9453G</t>
  </si>
  <si>
    <t xml:space="preserve">K K TRADERS</t>
  </si>
  <si>
    <t xml:space="preserve">AAUPI5780K</t>
  </si>
  <si>
    <t xml:space="preserve">TEXTILIS EXPORTS PVT LTD</t>
  </si>
  <si>
    <t xml:space="preserve">K K D DEALS</t>
  </si>
  <si>
    <t xml:space="preserve">AJPPA0461M</t>
  </si>
  <si>
    <t xml:space="preserve">V R ENTERPRISES</t>
  </si>
  <si>
    <t xml:space="preserve">AKEPV9623J</t>
  </si>
  <si>
    <t xml:space="preserve">PNR CRAFTS PRIVATE LIMITED</t>
  </si>
  <si>
    <t xml:space="preserve">HALCON ENERGY</t>
  </si>
  <si>
    <t xml:space="preserve">AAKFH8813J</t>
  </si>
  <si>
    <t xml:space="preserve">SHREERADHE VALLABH TRADERS</t>
  </si>
  <si>
    <t xml:space="preserve">BNXPK6441A</t>
  </si>
  <si>
    <t xml:space="preserve">PRIME RUBBER WORKS</t>
  </si>
  <si>
    <t xml:space="preserve">AEJPJ6818A</t>
  </si>
  <si>
    <t xml:space="preserve">ROYAL CREATIONS</t>
  </si>
  <si>
    <t xml:space="preserve">SR FACADES INDIA PRIVATE LIMITED</t>
  </si>
  <si>
    <t xml:space="preserve">AAYCS2567H</t>
  </si>
  <si>
    <t xml:space="preserve">R S WORLD WIDE LOGISTICS</t>
  </si>
  <si>
    <t xml:space="preserve">AAUFR7922G</t>
  </si>
  <si>
    <t xml:space="preserve">MRV TRADE LINKS PVT LTD</t>
  </si>
  <si>
    <t xml:space="preserve">AAFCM5919A</t>
  </si>
  <si>
    <t xml:space="preserve">KIRSHNA IMPEX</t>
  </si>
  <si>
    <t xml:space="preserve">AIWPB0775F</t>
  </si>
  <si>
    <t xml:space="preserve">STUD CRAFT INDIA PVT LTD</t>
  </si>
  <si>
    <t xml:space="preserve">BHOR</t>
  </si>
  <si>
    <t xml:space="preserve">CONVEX LATEX PRIVATE LIMITED</t>
  </si>
  <si>
    <t xml:space="preserve">PUNE PIMPRI</t>
  </si>
  <si>
    <t xml:space="preserve">SAP PARTS PRIVATE LIMITED</t>
  </si>
  <si>
    <t xml:space="preserve">CARRARO INDIA PVT LTD</t>
  </si>
  <si>
    <t xml:space="preserve"> RANJANGAON 412220 412220</t>
  </si>
  <si>
    <t xml:space="preserve">ADITYA ENGINEERING COMPANY</t>
  </si>
  <si>
    <t xml:space="preserve">K F BIOPLANTS PRIVATE LIMITED</t>
  </si>
  <si>
    <t xml:space="preserve">AL AZIM WORLDWIDE EXPORTS AND IMPOR</t>
  </si>
  <si>
    <t xml:space="preserve">ALGPM3228H</t>
  </si>
  <si>
    <t xml:space="preserve">KLEENAIR SYSTEMS PRIVATE LIMITED</t>
  </si>
  <si>
    <t xml:space="preserve">GREEN FRESH TRADING CO</t>
  </si>
  <si>
    <t xml:space="preserve"> MAHARASHTRA  413702</t>
  </si>
  <si>
    <t xml:space="preserve">NATURE SOLUTIONS</t>
  </si>
  <si>
    <t xml:space="preserve"> MAHARASHTRA  413713</t>
  </si>
  <si>
    <t xml:space="preserve">SUVIRON EQUIPMENTS PRIVATE LIMITED</t>
  </si>
  <si>
    <t xml:space="preserve">AHMEDNAGAR</t>
  </si>
  <si>
    <t xml:space="preserve">DIVYAM LEATHER CRAFTS</t>
  </si>
  <si>
    <t xml:space="preserve">KOLHAPUR</t>
  </si>
  <si>
    <t xml:space="preserve">K G P TRADERS</t>
  </si>
  <si>
    <t xml:space="preserve">DYNPD9269N</t>
  </si>
  <si>
    <t xml:space="preserve">SAVITA SPECTRO SERVICES</t>
  </si>
  <si>
    <t xml:space="preserve">BMXPP1384G</t>
  </si>
  <si>
    <t xml:space="preserve">PARIKH UDYOG</t>
  </si>
  <si>
    <t xml:space="preserve"> MAHARASHTRA  416234</t>
  </si>
  <si>
    <t xml:space="preserve">MILLENNIUM STARCH INDIA PRIVATE</t>
  </si>
  <si>
    <t xml:space="preserve">SANGLI</t>
  </si>
  <si>
    <t xml:space="preserve">AQUALINE PUMPS</t>
  </si>
  <si>
    <t xml:space="preserve">AAIFA1738R</t>
  </si>
  <si>
    <t xml:space="preserve">RAJYOG OVERSEASE</t>
  </si>
  <si>
    <t xml:space="preserve">POONAM SAREE CENTRAL AND DRESS MAT</t>
  </si>
  <si>
    <t xml:space="preserve">DOMBIVLI</t>
  </si>
  <si>
    <t xml:space="preserve">AGHPC3675J</t>
  </si>
  <si>
    <t xml:space="preserve">NATIONAL GAS AND ALLIED EQUIPMENTS</t>
  </si>
  <si>
    <t xml:space="preserve">MANTHAN APPARELS</t>
  </si>
  <si>
    <t xml:space="preserve">ABHFM6782H</t>
  </si>
  <si>
    <t xml:space="preserve">AP INTERNATIONAL</t>
  </si>
  <si>
    <t xml:space="preserve">POOJA IMPEX</t>
  </si>
  <si>
    <t xml:space="preserve">PASK OVERSEAS INDIA PVT LTD</t>
  </si>
  <si>
    <t xml:space="preserve">AAJCP8716E</t>
  </si>
  <si>
    <t xml:space="preserve">PRIYA TRADELINK</t>
  </si>
  <si>
    <t xml:space="preserve">AAWFP1362L</t>
  </si>
  <si>
    <t xml:space="preserve">UC OVERSEAS</t>
  </si>
  <si>
    <t xml:space="preserve">T R R VYANKT
 421204</t>
  </si>
  <si>
    <t xml:space="preserve">SAAD AGRRO TRAADE</t>
  </si>
  <si>
    <t xml:space="preserve">ADLFS8791A</t>
  </si>
  <si>
    <t xml:space="preserve">HEMEN LIFE SCIENCES PRIVATE LIMITED</t>
  </si>
  <si>
    <t xml:space="preserve">AAECH3636C</t>
  </si>
  <si>
    <t xml:space="preserve">ICE X ELECTRONICS PRIVATE LIMITED</t>
  </si>
  <si>
    <t xml:space="preserve">BHIWANDI</t>
  </si>
  <si>
    <t xml:space="preserve">NEELAM EXPORTS APPAREL</t>
  </si>
  <si>
    <t xml:space="preserve">ANMPK6096K</t>
  </si>
  <si>
    <t xml:space="preserve">SS SURGICAL</t>
  </si>
  <si>
    <t xml:space="preserve">ASSPD0323K</t>
  </si>
  <si>
    <t xml:space="preserve">GLOBAL INSTRUMENTS CORPORATION</t>
  </si>
  <si>
    <t xml:space="preserve">NASIK</t>
  </si>
  <si>
    <t xml:space="preserve">AL JILAAN OVERSEAS</t>
  </si>
  <si>
    <t xml:space="preserve">SANAP AGROANIMALS</t>
  </si>
  <si>
    <t xml:space="preserve">REKHA INNOVATIVE SYSTEMES</t>
  </si>
  <si>
    <t xml:space="preserve">CESARE BONETTI INTERNATIONAL PVT</t>
  </si>
  <si>
    <t xml:space="preserve">AAHCC1670N</t>
  </si>
  <si>
    <t xml:space="preserve">PRAMOD FIBRE PLAST PVT LTD</t>
  </si>
  <si>
    <t xml:space="preserve">ADEENA IMPORT AND EXPORT</t>
  </si>
  <si>
    <t xml:space="preserve"> MAHARASHTRA  422011</t>
  </si>
  <si>
    <t xml:space="preserve">RVD AUTOMATION</t>
  </si>
  <si>
    <t xml:space="preserve">AAYFR1314G</t>
  </si>
  <si>
    <t xml:space="preserve">SHREE SALASAR AGRO TRADERS</t>
  </si>
  <si>
    <t xml:space="preserve">NAGPUR</t>
  </si>
  <si>
    <t xml:space="preserve">VIKAS TRADERS</t>
  </si>
  <si>
    <t xml:space="preserve">MAAN MEDICAL EQUIPMENTS</t>
  </si>
  <si>
    <t xml:space="preserve">ACTPK3680K</t>
  </si>
  <si>
    <t xml:space="preserve">JEEVRAJ TRADERS</t>
  </si>
  <si>
    <t xml:space="preserve">DEEP HEALTHCARE SOLUTIONS</t>
  </si>
  <si>
    <t xml:space="preserve">DRAPS2241M</t>
  </si>
  <si>
    <t xml:space="preserve">MDS BIO ANALYTICS PVT LTD</t>
  </si>
  <si>
    <t xml:space="preserve">BOMBAY LIFESCIENCES PVT</t>
  </si>
  <si>
    <t xml:space="preserve">AAHCB9018K</t>
  </si>
  <si>
    <t xml:space="preserve">MARVEL OCEANIC PRIVATE LIMITED</t>
  </si>
  <si>
    <t xml:space="preserve">NEXT TRACK ENGINEERING</t>
  </si>
  <si>
    <t xml:space="preserve">AAGCN3287R</t>
  </si>
  <si>
    <t xml:space="preserve">NOBLEMEDS AND SURGICALS PRIVATE LIM</t>
  </si>
  <si>
    <t xml:space="preserve">AAGCN4362F</t>
  </si>
  <si>
    <t xml:space="preserve">NAGPUR EXPORTS</t>
  </si>
  <si>
    <t xml:space="preserve">VIRTUAL GALAXY INFOTECH PVT LTD</t>
  </si>
  <si>
    <t xml:space="preserve">THE CRUST MINERALS</t>
  </si>
  <si>
    <t xml:space="preserve">GENERIC MEDS EXIM PRIVATE LIMITED</t>
  </si>
  <si>
    <t xml:space="preserve">SPR GLOBAL HEALTHCAE</t>
  </si>
  <si>
    <t xml:space="preserve">H N DISTRIBUTORS</t>
  </si>
  <si>
    <t xml:space="preserve">ENRICH GLOBAL EXPORT</t>
  </si>
  <si>
    <t xml:space="preserve">EHFPS1149A</t>
  </si>
  <si>
    <t xml:space="preserve">PROCESS METAL ENGINEERS</t>
  </si>
  <si>
    <t xml:space="preserve">TEXTILE PROFESSIONAL LLP</t>
  </si>
  <si>
    <t xml:space="preserve">AAMFT4505H</t>
  </si>
  <si>
    <t xml:space="preserve">NIBA HEALTHCARE</t>
  </si>
  <si>
    <t xml:space="preserve"> MAHARASHTRA  441111</t>
  </si>
  <si>
    <t xml:space="preserve">BFAPB0168Q</t>
  </si>
  <si>
    <t xml:space="preserve">MANGANESE PRODUCTS CORPORATION</t>
  </si>
  <si>
    <t xml:space="preserve"> MAHARASHTRA  441401</t>
  </si>
  <si>
    <t xml:space="preserve">GOVERDHAN ENERGY PETROCHEMICALS P</t>
  </si>
  <si>
    <t xml:space="preserve">SHTRA NAGPUR  441401</t>
  </si>
  <si>
    <t xml:space="preserve">NATIONAL ENTERPRISES</t>
  </si>
  <si>
    <t xml:space="preserve">INDORE</t>
  </si>
  <si>
    <t xml:space="preserve">LAKSHYA INTERNATIONAL</t>
  </si>
  <si>
    <t xml:space="preserve">SHREENATH MULTITRADE PVT LTD</t>
  </si>
  <si>
    <t xml:space="preserve">PROCESS ENTERPRISES</t>
  </si>
  <si>
    <t xml:space="preserve">SANWARIYA ENTERPRISES</t>
  </si>
  <si>
    <t xml:space="preserve">CARGO RIGIN</t>
  </si>
  <si>
    <t xml:space="preserve">MEDGEL PRIVATE LIMITED</t>
  </si>
  <si>
    <t xml:space="preserve">INSTRUMENT ZONE</t>
  </si>
  <si>
    <t xml:space="preserve">ROY BROTHERS ORGANIC AGRO PRIVATE L</t>
  </si>
  <si>
    <t xml:space="preserve">VARIOUS COMPUTER STUDY CYBER SERV</t>
  </si>
  <si>
    <t xml:space="preserve">RISE AGRO INFRA PRIVATE LIMITED</t>
  </si>
  <si>
    <t xml:space="preserve">KUBER IMPEX LTD</t>
  </si>
  <si>
    <t xml:space="preserve">AASTHA HOME DESIGN IMPEX PRIVATE</t>
  </si>
  <si>
    <t xml:space="preserve">S K TRADERS</t>
  </si>
  <si>
    <t xml:space="preserve">MCW HEALTHCARE PRIVATE LIMITED</t>
  </si>
  <si>
    <t xml:space="preserve">FLEX TUBES</t>
  </si>
  <si>
    <t xml:space="preserve">TRISTAR EXIM</t>
  </si>
  <si>
    <t xml:space="preserve">SHREE KALKA GLOBAL</t>
  </si>
  <si>
    <t xml:space="preserve">PARAS POLYFAB PVT LTD</t>
  </si>
  <si>
    <t xml:space="preserve">BAKERSVILLE INDIA PRIVATE LIMITED</t>
  </si>
  <si>
    <t xml:space="preserve">SHELLPAC ENTERPRISES</t>
  </si>
  <si>
    <t xml:space="preserve">AMXPN2272N</t>
  </si>
  <si>
    <t xml:space="preserve">SUBAHU INDUSTRIAL SOLUTIONS PVT LTD</t>
  </si>
  <si>
    <t xml:space="preserve">AAZCS9061K</t>
  </si>
  <si>
    <t xml:space="preserve">FINE ART CENTRE</t>
  </si>
  <si>
    <t xml:space="preserve">HINDUSTAN PHOSPHATES PVT LTD</t>
  </si>
  <si>
    <t xml:space="preserve">BULKPACK EXPORTS LIMITED</t>
  </si>
  <si>
    <t xml:space="preserve">ARCOX MULTIPACK PRIVATE LIMITED</t>
  </si>
  <si>
    <t xml:space="preserve">AALCA8384M</t>
  </si>
  <si>
    <t xml:space="preserve">DAYA WORLDWIDE PVT LTD</t>
  </si>
  <si>
    <t xml:space="preserve">BATCHMASTER SOFTWARE PRIVATE LIMITE</t>
  </si>
  <si>
    <t xml:space="preserve">VERTISYSTEM GLOBAL PVT LTD</t>
  </si>
  <si>
    <t xml:space="preserve">VARUN FOODS</t>
  </si>
  <si>
    <t xml:space="preserve">SHRI NIWASA ENTERPRISES</t>
  </si>
  <si>
    <t xml:space="preserve">NAKODA ENTERPRISES</t>
  </si>
  <si>
    <t xml:space="preserve">TRUMEN TECHNOLOGIES PRIVATE LIMITE</t>
  </si>
  <si>
    <t xml:space="preserve">SANJAY IMPEX</t>
  </si>
  <si>
    <t xml:space="preserve">GMOPS0800J</t>
  </si>
  <si>
    <t xml:space="preserve">NULABS PHARMACEUTICALS PVT LTD</t>
  </si>
  <si>
    <t xml:space="preserve">MID INDIA INDUSTRIES LTD</t>
  </si>
  <si>
    <t xml:space="preserve">TULSI AMRIT PRIVATE LIMITED</t>
  </si>
  <si>
    <t xml:space="preserve">SAI MACHINE TOOLS PVT LTD</t>
  </si>
  <si>
    <t xml:space="preserve">RAJWANI EXPORTS PVTLTD</t>
  </si>
  <si>
    <t xml:space="preserve">DHYA PRADESH  452004</t>
  </si>
  <si>
    <t xml:space="preserve">TANISKAAGRI FRESH</t>
  </si>
  <si>
    <t xml:space="preserve">THINK HEALTH SOLUTION PVT LTD</t>
  </si>
  <si>
    <t xml:space="preserve">GLACIER OVERSEAS COMPANY INDIA</t>
  </si>
  <si>
    <t xml:space="preserve">TUNKERS AUTOMATION INDIA PVT LTD</t>
  </si>
  <si>
    <t xml:space="preserve">B JOY ENGINEERING WORKS</t>
  </si>
  <si>
    <t xml:space="preserve">P S DIESEL SPARES</t>
  </si>
  <si>
    <t xml:space="preserve">PUNE CITY</t>
  </si>
  <si>
    <t xml:space="preserve">NUTECH HYDRAULIC EQUIPMENTS</t>
  </si>
  <si>
    <t xml:space="preserve">AAPFN2782F</t>
  </si>
  <si>
    <t xml:space="preserve">IGNIFY SOFTWARE PVT LTD</t>
  </si>
  <si>
    <t xml:space="preserve">CENTPRO ENGINEERING PRIVATE LIMITED</t>
  </si>
  <si>
    <t xml:space="preserve">IDP DRILLING SOLUTIONS</t>
  </si>
  <si>
    <t xml:space="preserve">FELIXSTAR EXIM INTERNATIONAL</t>
  </si>
  <si>
    <t xml:space="preserve">KWALITY PRODUCTS</t>
  </si>
  <si>
    <t xml:space="preserve">KLUG AVALON MECHATRONICS PVT LTD</t>
  </si>
  <si>
    <t xml:space="preserve">RAGE FRAMEWORKS INDIA PVT LTD</t>
  </si>
  <si>
    <t xml:space="preserve">PUNE SANAS  WADAI</t>
  </si>
  <si>
    <t xml:space="preserve">SAKHA MINERALS LTD</t>
  </si>
  <si>
    <t xml:space="preserve">WELKIN IT SERVICES PVT LTD</t>
  </si>
  <si>
    <t xml:space="preserve">AARADHYA EXIM PVT LTD</t>
  </si>
  <si>
    <t xml:space="preserve">K B PRESSINGS</t>
  </si>
  <si>
    <t xml:space="preserve">HYTEK MARKETING</t>
  </si>
  <si>
    <t xml:space="preserve">STORK INDUSTRIES</t>
  </si>
  <si>
    <t xml:space="preserve">GENXCEL INFO SOLUTIONS PVT LTD</t>
  </si>
  <si>
    <t xml:space="preserve">AAGCG7350J</t>
  </si>
  <si>
    <t xml:space="preserve">METAMORPHOSIS ENGITECH</t>
  </si>
  <si>
    <t xml:space="preserve">AALCM7138F</t>
  </si>
  <si>
    <t xml:space="preserve">JUST BE TECHSOFT PRIVATE LIMITED</t>
  </si>
  <si>
    <t xml:space="preserve">ADR ENERGY ENGINEERING</t>
  </si>
  <si>
    <t xml:space="preserve">BGVPP2422B</t>
  </si>
  <si>
    <t xml:space="preserve">MYSTIQUE ORDER</t>
  </si>
  <si>
    <t xml:space="preserve">AFAPC1000P</t>
  </si>
  <si>
    <t xml:space="preserve">SPRINGTIME FLORA PRIVATE LIMITED</t>
  </si>
  <si>
    <t xml:space="preserve">CZAR VENETIAN MIRRORS</t>
  </si>
  <si>
    <t xml:space="preserve">MAN TRUCKS INDIA PVT LTD</t>
  </si>
  <si>
    <t xml:space="preserve">KAIZEN ENGINEERING</t>
  </si>
  <si>
    <t xml:space="preserve">AANFK3297J</t>
  </si>
  <si>
    <t xml:space="preserve">MILLENNIUM SEMICONDUCTORS</t>
  </si>
  <si>
    <t xml:space="preserve">B4U IMPORT EXPORT INDIA PRIVATE LIM</t>
  </si>
  <si>
    <t xml:space="preserve">TRIGON ENTERPRISES</t>
  </si>
  <si>
    <t xml:space="preserve">SUNLINE OVERSEAS</t>
  </si>
  <si>
    <t xml:space="preserve">ATGPV4875M</t>
  </si>
  <si>
    <t xml:space="preserve">STASH - PRO PAPERS</t>
  </si>
  <si>
    <t xml:space="preserve">ADJFS7583E</t>
  </si>
  <si>
    <t xml:space="preserve">BRISSUN TECHNOLOGIES PVT LTD</t>
  </si>
  <si>
    <t xml:space="preserve">DEEPAK VACUUM TECHNOLOGIES PRIVATE</t>
  </si>
  <si>
    <t xml:space="preserve">MITTAL ENGINEERING</t>
  </si>
  <si>
    <t xml:space="preserve">SUPREME INFRA SOLUTIONS</t>
  </si>
  <si>
    <t xml:space="preserve">BSCPS0391B</t>
  </si>
  <si>
    <t xml:space="preserve">RATIONAL INTERTRADE</t>
  </si>
  <si>
    <t xml:space="preserve">AA BIZCORP PVT LTD</t>
  </si>
  <si>
    <t xml:space="preserve">REVATA ENGINEERING</t>
  </si>
  <si>
    <t xml:space="preserve">RUBBER CRAFT INDUSTRIES</t>
  </si>
  <si>
    <t xml:space="preserve">MANAS MICROSYSTEMS PVT LTD</t>
  </si>
  <si>
    <t xml:space="preserve">NIRMITI STAMPINGS PVT LTD</t>
  </si>
  <si>
    <t xml:space="preserve">GAURI HYDROTECH</t>
  </si>
  <si>
    <t xml:space="preserve">AIAPH8486K</t>
  </si>
  <si>
    <t xml:space="preserve">EMCURE PHARMACEUTICALS LTD</t>
  </si>
  <si>
    <t xml:space="preserve">OSHIN ENGINEERING</t>
  </si>
  <si>
    <t xml:space="preserve">AABCO8438J</t>
  </si>
  <si>
    <t xml:space="preserve">PRASAD MEDI TECH</t>
  </si>
  <si>
    <t xml:space="preserve">PUNE TECHTROL PVT LTD</t>
  </si>
  <si>
    <t xml:space="preserve">QUALITAS EXPORTS PVT LTD</t>
  </si>
  <si>
    <t xml:space="preserve">RAJSHEKHAR SIDRAMMAPPA BIRAJDAR</t>
  </si>
  <si>
    <t xml:space="preserve">SUBHASH LIQUORS PVT LTD</t>
  </si>
  <si>
    <t xml:space="preserve">AMAFHH FRESH FARMS LLP</t>
  </si>
  <si>
    <t xml:space="preserve">ABNFA8738R</t>
  </si>
  <si>
    <t xml:space="preserve">INDO CHINA BUSINESS SERVICES</t>
  </si>
  <si>
    <t xml:space="preserve">GREEN BUILDINGS PRODUCTS</t>
  </si>
  <si>
    <t xml:space="preserve">ENVILON ENGINEERING PVT LTD</t>
  </si>
  <si>
    <t xml:space="preserve">AAECE9852F</t>
  </si>
  <si>
    <t xml:space="preserve">GOMATI ENGINEERS</t>
  </si>
  <si>
    <t xml:space="preserve">ADSPC8134G</t>
  </si>
  <si>
    <t xml:space="preserve">ALSONS MANUFACTURING</t>
  </si>
  <si>
    <t xml:space="preserve">ABLFA2761L</t>
  </si>
  <si>
    <t xml:space="preserve">IRASHA INTERNATIONAL</t>
  </si>
  <si>
    <t xml:space="preserve">SATURN RINGS FORGINGS PRIVATE</t>
  </si>
  <si>
    <t xml:space="preserve">APT MEDICAL SYSTEMS PVT LTD</t>
  </si>
  <si>
    <t xml:space="preserve">J D CUTTING TOOLS</t>
  </si>
  <si>
    <t xml:space="preserve">SUNFIX PLAST PVT LTD</t>
  </si>
  <si>
    <t xml:space="preserve">EXCELLENT POLYVINYL PRIVATE LIMITED</t>
  </si>
  <si>
    <t xml:space="preserve">RELIABLE AGRO FARMS</t>
  </si>
  <si>
    <t xml:space="preserve">AAXFR3308K</t>
  </si>
  <si>
    <t xml:space="preserve">VIBRANT FRESH FARMS LLP</t>
  </si>
  <si>
    <t xml:space="preserve">ALPHA COMPRESSOR VALVES PVT LTD</t>
  </si>
  <si>
    <t xml:space="preserve">MANASVI ENTERPRISES</t>
  </si>
  <si>
    <t xml:space="preserve">GENAU ENGINEERS</t>
  </si>
  <si>
    <t xml:space="preserve">OILMAX SYSTEMS PRIVATE LIMITED</t>
  </si>
  <si>
    <t xml:space="preserve">SWIFT INDUSTRIAL CORPORATION</t>
  </si>
  <si>
    <t xml:space="preserve">NEW PLASTOMERS INDIA LIMITED</t>
  </si>
  <si>
    <t xml:space="preserve">PERFECT POLYMERS</t>
  </si>
  <si>
    <t xml:space="preserve">ADISAN LABORATORIES PRIVATE LIMITED</t>
  </si>
  <si>
    <t xml:space="preserve">TECHNOVISION ENGINEERING SOLUTIONS</t>
  </si>
  <si>
    <t xml:space="preserve">ARQPM2645G</t>
  </si>
  <si>
    <t xml:space="preserve">GLOBAL ENERGY TRADING</t>
  </si>
  <si>
    <t xml:space="preserve">P T INDUSTRIES I LTD</t>
  </si>
  <si>
    <t xml:space="preserve">SECURVIEW SYSTEMS PRIVATE LIMITED</t>
  </si>
  <si>
    <t xml:space="preserve">SHIP AXIS TECHNICAL SERVICES</t>
  </si>
  <si>
    <t xml:space="preserve">AGPPR9763G</t>
  </si>
  <si>
    <t xml:space="preserve">NFS TECHNOLOGY GROUP INDIA LLP</t>
  </si>
  <si>
    <t xml:space="preserve">DEEP EXIM</t>
  </si>
  <si>
    <t xml:space="preserve">BLSPS2454N</t>
  </si>
  <si>
    <t xml:space="preserve">AL AFSAAR PERFUMES FACTORY</t>
  </si>
  <si>
    <t xml:space="preserve">AANAM AGRO EXPORTING COMPANY</t>
  </si>
  <si>
    <t xml:space="preserve">EXCELLENT ENTERPRISES</t>
  </si>
  <si>
    <t xml:space="preserve">VIN OXIDE INDUSTRIES</t>
  </si>
  <si>
    <t xml:space="preserve">V SMART THERMOTECH PVT LTD</t>
  </si>
  <si>
    <t xml:space="preserve">CONVEX GLOBAL INCORPORATION</t>
  </si>
  <si>
    <t xml:space="preserve">MAXROOF CORPORATION PVT LTD</t>
  </si>
  <si>
    <t xml:space="preserve">AMPIMEX</t>
  </si>
  <si>
    <t xml:space="preserve">TMAHARASHTRA  411061</t>
  </si>
  <si>
    <t xml:space="preserve">UNIKRAFT TECHNO LLP</t>
  </si>
  <si>
    <t xml:space="preserve"> MAHARASHTRA  411062</t>
  </si>
  <si>
    <t xml:space="preserve">RENUKA PROCESS EQUIPMENT PRIVATE LI</t>
  </si>
  <si>
    <t xml:space="preserve">ANGAR TALAWADE PUN 411062</t>
  </si>
  <si>
    <t xml:space="preserve">AAJCR8304C</t>
  </si>
  <si>
    <t xml:space="preserve">SHREENATH METALS</t>
  </si>
  <si>
    <t xml:space="preserve">AL WAHA MECHANICAL INDIA PVT LTD</t>
  </si>
  <si>
    <t xml:space="preserve">NIRAV GEMS</t>
  </si>
  <si>
    <t xml:space="preserve">D S F AND SONS</t>
  </si>
  <si>
    <t xml:space="preserve">PRANAV HAIR IMPEX</t>
  </si>
  <si>
    <t xml:space="preserve">TRICHY</t>
  </si>
  <si>
    <t xml:space="preserve">SIRUTHULI TRADE AND SERVICES</t>
  </si>
  <si>
    <t xml:space="preserve">AAYCS1921K</t>
  </si>
  <si>
    <t xml:space="preserve">INTANI IMPEX PRIVATE LIMITIED</t>
  </si>
  <si>
    <t xml:space="preserve">ALLUR NEAR KALAINA 620101</t>
  </si>
  <si>
    <t xml:space="preserve">AAECI9495A</t>
  </si>
  <si>
    <t xml:space="preserve">MECCANOTECNICA INDIA PVT LTD</t>
  </si>
  <si>
    <t xml:space="preserve">BATLAGUNDU</t>
  </si>
  <si>
    <t xml:space="preserve">VAMANA EXPORTS</t>
  </si>
  <si>
    <t xml:space="preserve">MADURAI</t>
  </si>
  <si>
    <t xml:space="preserve">GEEWIN EXIM</t>
  </si>
  <si>
    <t xml:space="preserve">SUN SHINE</t>
  </si>
  <si>
    <t xml:space="preserve">SYNERGY MARINE FISH EXPORTS</t>
  </si>
  <si>
    <t xml:space="preserve">AEAFS8755E</t>
  </si>
  <si>
    <t xml:space="preserve">RAM ADVERTISING AGENCY</t>
  </si>
  <si>
    <t xml:space="preserve">MR B GREEN</t>
  </si>
  <si>
    <t xml:space="preserve">AVS EXPORTS</t>
  </si>
  <si>
    <t xml:space="preserve">ANNAI GRANITES</t>
  </si>
  <si>
    <t xml:space="preserve">SRRIPATHI GRANITES</t>
  </si>
  <si>
    <t xml:space="preserve">BEEPB9152F</t>
  </si>
  <si>
    <t xml:space="preserve">MADURA STONES PVT LTD</t>
  </si>
  <si>
    <t xml:space="preserve">RED HAWK ENTERPRISES</t>
  </si>
  <si>
    <t xml:space="preserve">VALLIOOR</t>
  </si>
  <si>
    <t xml:space="preserve">GRACE IMPORT EXPORT</t>
  </si>
  <si>
    <t xml:space="preserve">TUTICORIN</t>
  </si>
  <si>
    <t xml:space="preserve">GPR RESOURCES PRIVATE LIMITED</t>
  </si>
  <si>
    <t xml:space="preserve">MIZPHA FOOD SUPPLY</t>
  </si>
  <si>
    <t xml:space="preserve">DAISY ENTERPRISES</t>
  </si>
  <si>
    <t xml:space="preserve">STRR SHIPPING AND TRADING</t>
  </si>
  <si>
    <t xml:space="preserve">ABBCS2691C</t>
  </si>
  <si>
    <t xml:space="preserve">DIS MRP SEALS PRIVATE LIMITED</t>
  </si>
  <si>
    <t xml:space="preserve">ARAKKONAM</t>
  </si>
  <si>
    <t xml:space="preserve">SOUTHERN STARCH PRODUCTS</t>
  </si>
  <si>
    <t xml:space="preserve">SALEM</t>
  </si>
  <si>
    <t xml:space="preserve">SHREE BALAJEE MAGNESITE</t>
  </si>
  <si>
    <t xml:space="preserve">MITS MEDICAL SYSTEM</t>
  </si>
  <si>
    <t xml:space="preserve">AROCKAWAY STONES PVT LTD</t>
  </si>
  <si>
    <t xml:space="preserve">NAMAKKAL</t>
  </si>
  <si>
    <t xml:space="preserve">SREE MODDERN KNITTERS</t>
  </si>
  <si>
    <t xml:space="preserve">ERODE</t>
  </si>
  <si>
    <t xml:space="preserve">YOGESH TRADING COMPANY</t>
  </si>
  <si>
    <t xml:space="preserve">SAA LEATHER COMPANY</t>
  </si>
  <si>
    <t xml:space="preserve">SI LUCKY GARMENTS</t>
  </si>
  <si>
    <t xml:space="preserve">SRI RAVI MILLS</t>
  </si>
  <si>
    <t xml:space="preserve">SRI MAHALAXMI TEXTILE MILLS</t>
  </si>
  <si>
    <t xml:space="preserve">RAJAM TEX</t>
  </si>
  <si>
    <t xml:space="preserve">FIVE P VENTURE INDIA PRIVATE LIMITE</t>
  </si>
  <si>
    <t xml:space="preserve">M S K INTERNATIONAL</t>
  </si>
  <si>
    <t xml:space="preserve">ABJFM4728R</t>
  </si>
  <si>
    <t xml:space="preserve">GANANATHAN IMPORTS AND EXPORTS</t>
  </si>
  <si>
    <t xml:space="preserve">DHARAPURAM</t>
  </si>
  <si>
    <t xml:space="preserve">AASFG2127L</t>
  </si>
  <si>
    <t xml:space="preserve">MANTRALAYA EXPORT</t>
  </si>
  <si>
    <t xml:space="preserve">KARUR</t>
  </si>
  <si>
    <t xml:space="preserve">MONISHA EXPORTS</t>
  </si>
  <si>
    <t xml:space="preserve">VIJAYBALAJI TEX</t>
  </si>
  <si>
    <t xml:space="preserve">CHERAN SOFT GOODS PVT LTD</t>
  </si>
  <si>
    <t xml:space="preserve">SUNEHA TRADING PRIVATE LIMITED</t>
  </si>
  <si>
    <t xml:space="preserve">THARAKA IMPEX INDIA LIMITED</t>
  </si>
  <si>
    <t xml:space="preserve">AAHCT3380L</t>
  </si>
  <si>
    <t xml:space="preserve">GREEN AGRO COMMODITIES</t>
  </si>
  <si>
    <t xml:space="preserve">PRANE ENGINEERINGS</t>
  </si>
  <si>
    <t xml:space="preserve">VELMAN WOOD CARVING</t>
  </si>
  <si>
    <t xml:space="preserve">TEX TECH INDUSTRIES INDIA PVT LTD</t>
  </si>
  <si>
    <t xml:space="preserve">WNYA EXPORTS PRIVATE LIMITED</t>
  </si>
  <si>
    <t xml:space="preserve">AABCW9725G</t>
  </si>
  <si>
    <t xml:space="preserve">MILLMARK ASSOCIATES</t>
  </si>
  <si>
    <t xml:space="preserve">DO WIDE EXIM</t>
  </si>
  <si>
    <t xml:space="preserve">KRISHNAVENI CARBON PRODUCTS P LTD</t>
  </si>
  <si>
    <t xml:space="preserve">VENMAL EXPORT</t>
  </si>
  <si>
    <t xml:space="preserve">AAQFV4339R</t>
  </si>
  <si>
    <t xml:space="preserve">TEAM ENGINEERING</t>
  </si>
  <si>
    <t xml:space="preserve">AAKFT8144L</t>
  </si>
  <si>
    <t xml:space="preserve">RANCO IMPEX</t>
  </si>
  <si>
    <t xml:space="preserve">RAENCO MILLS PRIVATE LIMITED</t>
  </si>
  <si>
    <t xml:space="preserve">ULTRACORE TECHNOLOGIES</t>
  </si>
  <si>
    <t xml:space="preserve">SAMBROS EXPORTERS</t>
  </si>
  <si>
    <t xml:space="preserve">ROYAL TRADERS</t>
  </si>
  <si>
    <t xml:space="preserve">V V EXPORTS</t>
  </si>
  <si>
    <t xml:space="preserve">AAQFV8165K</t>
  </si>
  <si>
    <t xml:space="preserve">WORLD EXPORTS</t>
  </si>
  <si>
    <t xml:space="preserve">SURESH IMPEX</t>
  </si>
  <si>
    <t xml:space="preserve">PGS ENTERPRISE</t>
  </si>
  <si>
    <t xml:space="preserve">SANGEETHA TRADING COMPANY</t>
  </si>
  <si>
    <t xml:space="preserve">CRSPS4316N</t>
  </si>
  <si>
    <t xml:space="preserve">TECHNO PACK</t>
  </si>
  <si>
    <t xml:space="preserve">SG WORLD EXPORTERS</t>
  </si>
  <si>
    <t xml:space="preserve">ADNFS6643R</t>
  </si>
  <si>
    <t xml:space="preserve">SUN SHINE ENGINEERING</t>
  </si>
  <si>
    <t xml:space="preserve">AUTO-MECH TOOLS</t>
  </si>
  <si>
    <t xml:space="preserve">JANATICS INDIA P LTD</t>
  </si>
  <si>
    <t xml:space="preserve">DHANSU ENGINEERING PVT LTD</t>
  </si>
  <si>
    <t xml:space="preserve">CONFIDENT ENGINEERING INDIA PVT LTD</t>
  </si>
  <si>
    <t xml:space="preserve">VISTA EQUIPMENTS MACHINES PVT LTD</t>
  </si>
  <si>
    <t xml:space="preserve">MAHKO IMPEX PVT LTD</t>
  </si>
  <si>
    <t xml:space="preserve">AALCM6197J</t>
  </si>
  <si>
    <t xml:space="preserve">BAFNA AUTOMOTIVE OVERSEAS COMPANY</t>
  </si>
  <si>
    <t xml:space="preserve">JSL EXPORTS</t>
  </si>
  <si>
    <t xml:space="preserve">VEE J PEE ALUMINIUM FOUNDRY</t>
  </si>
  <si>
    <t xml:space="preserve">MS ACE PACK MACHINES</t>
  </si>
  <si>
    <t xml:space="preserve">DUTCH PLANTIN COIR INDIA PRIVATE</t>
  </si>
  <si>
    <t xml:space="preserve">MEVIVE INTERNATIONAL TRADING</t>
  </si>
  <si>
    <t xml:space="preserve">GLOBAL MACHINING WORKS</t>
  </si>
  <si>
    <t xml:space="preserve">SPEEDSTEP SOFTWARE SOLUTIONS I PVT</t>
  </si>
  <si>
    <t xml:space="preserve">I FASHIONE</t>
  </si>
  <si>
    <t xml:space="preserve">RAKEL GRANITES</t>
  </si>
  <si>
    <t xml:space="preserve">SAI ZEN TRADEX</t>
  </si>
  <si>
    <t xml:space="preserve">RJS TRADING CO</t>
  </si>
  <si>
    <t xml:space="preserve">TRINETRA WIRELESS PRIVATE LIMITED</t>
  </si>
  <si>
    <t xml:space="preserve">INNOVATIVE INTERNATIONAL</t>
  </si>
  <si>
    <t xml:space="preserve">AB REINIGER INDUSTRIES PRIVATE</t>
  </si>
  <si>
    <t xml:space="preserve">NEST APPARELS</t>
  </si>
  <si>
    <t xml:space="preserve">PROGEN RENEWABLES PVT LTD</t>
  </si>
  <si>
    <t xml:space="preserve">AAJCP5895L</t>
  </si>
  <si>
    <t xml:space="preserve">STANS FASHION WEAR</t>
  </si>
  <si>
    <t xml:space="preserve">ANGLER TECHNOLOGIES INDIA P LTD</t>
  </si>
  <si>
    <t xml:space="preserve">JK TRADING CO</t>
  </si>
  <si>
    <t xml:space="preserve">ELGI ULTRA LIMITED</t>
  </si>
  <si>
    <t xml:space="preserve">AAECE8310N</t>
  </si>
  <si>
    <t xml:space="preserve">CHAKRAVARTHY TECHNOLOGIES PVT LTD</t>
  </si>
  <si>
    <t xml:space="preserve">MS EMMPPE ASSOCIATES</t>
  </si>
  <si>
    <t xml:space="preserve">WARENPARS</t>
  </si>
  <si>
    <t xml:space="preserve">BHARAT FLOW CONTROLS</t>
  </si>
  <si>
    <t xml:space="preserve">LAKSHMI EXPORTS</t>
  </si>
  <si>
    <t xml:space="preserve">PERFECT ALUMINIUM ALLOYS</t>
  </si>
  <si>
    <t xml:space="preserve">CARENOW MEDICAL PRIVATE LIMITED</t>
  </si>
  <si>
    <t xml:space="preserve">E TAMIL NADU  641406</t>
  </si>
  <si>
    <t xml:space="preserve">JOEE APPARELS</t>
  </si>
  <si>
    <t xml:space="preserve">EKOPAK INDIA PRIVATE LIMITED</t>
  </si>
  <si>
    <t xml:space="preserve">AR MADMAPAR KUTCH GUJARAT</t>
  </si>
  <si>
    <t xml:space="preserve">ARUSHI ENTERPRISE</t>
  </si>
  <si>
    <t xml:space="preserve">Y ADIPUR  KUTCH GUJARAT</t>
  </si>
  <si>
    <t xml:space="preserve">FLUIDPACK</t>
  </si>
  <si>
    <t xml:space="preserve">OL PUMP AHMEDABAD GUJARAT</t>
  </si>
  <si>
    <t xml:space="preserve">ADVANTMED INDIA LLP</t>
  </si>
  <si>
    <t xml:space="preserve">D NAGAR AHMEDABAD GUJARAT</t>
  </si>
  <si>
    <t xml:space="preserve">LOOM SPARES INDIA</t>
  </si>
  <si>
    <t xml:space="preserve">A NARODAAHMEDABADGUJARAT</t>
  </si>
  <si>
    <t xml:space="preserve">AADHYMAAN IMPEX</t>
  </si>
  <si>
    <t xml:space="preserve">HKARIJINAHEMDABADGUJARAT</t>
  </si>
  <si>
    <t xml:space="preserve">ABIFA4342A</t>
  </si>
  <si>
    <t xml:space="preserve">EXCILLER AGRICULTURE TRADE LLP</t>
  </si>
  <si>
    <t xml:space="preserve"> HIGHWAYAHMEDABADGUJARAT</t>
  </si>
  <si>
    <t xml:space="preserve">AAGFE2157E</t>
  </si>
  <si>
    <t xml:space="preserve">SHREE HARI IN OUT</t>
  </si>
  <si>
    <t xml:space="preserve">JK STEELBHAVNAGARGUJARAT</t>
  </si>
  <si>
    <t xml:space="preserve">AVI IMPEX</t>
  </si>
  <si>
    <t xml:space="preserve">AI NI SHERI SURAT GUJARAT</t>
  </si>
  <si>
    <t xml:space="preserve">CHARGEIN KIOSK PRIVATE LIMITED</t>
  </si>
  <si>
    <t xml:space="preserve">ORYBOPAAHMEDABADGUJARAT</t>
  </si>
  <si>
    <t xml:space="preserve">SANWLIYA DIAM PRIVATE LIMITED</t>
  </si>
  <si>
    <t xml:space="preserve">MAHIDHARPURASURATGUJARAT</t>
  </si>
  <si>
    <t xml:space="preserve">AAZCS6232L</t>
  </si>
  <si>
    <t xml:space="preserve">YOGI MACHINE TOOLS</t>
  </si>
  <si>
    <t xml:space="preserve"> KOTHARIYA RAJKOTGUJARAT</t>
  </si>
  <si>
    <t xml:space="preserve">AACFY1099B</t>
  </si>
  <si>
    <t xml:space="preserve">AARAV ENTERPRISE</t>
  </si>
  <si>
    <t xml:space="preserve"> RING ROAD SURATGUJARAT</t>
  </si>
  <si>
    <t xml:space="preserve">ARCPJ7554P</t>
  </si>
  <si>
    <t xml:space="preserve">AAKASH ENTERPRISE</t>
  </si>
  <si>
    <t xml:space="preserve">KTARSALIVADODARAGUJARAT</t>
  </si>
  <si>
    <t xml:space="preserve">CBWPM3754L</t>
  </si>
  <si>
    <t xml:space="preserve">99 COLLECTIONS</t>
  </si>
  <si>
    <t xml:space="preserve">CITYLIGHT SURAT/GUJARAT</t>
  </si>
  <si>
    <t xml:space="preserve">SHYAM ELECTRONICS AND ELECTRLCALS</t>
  </si>
  <si>
    <t xml:space="preserve">IA BAZAR VADODARAGUJARAT</t>
  </si>
  <si>
    <t xml:space="preserve">ASGPP1450M</t>
  </si>
  <si>
    <t xml:space="preserve">DEEP TRADERS</t>
  </si>
  <si>
    <t xml:space="preserve">SCHOOL  MANINAGARGUJARAT</t>
  </si>
  <si>
    <t xml:space="preserve">AMDPS8513R</t>
  </si>
  <si>
    <t xml:space="preserve">SRI DEV EXPORTS</t>
  </si>
  <si>
    <t xml:space="preserve">HILO  GANDHINAGARGUJARAT</t>
  </si>
  <si>
    <t xml:space="preserve">ADLFS9656C</t>
  </si>
  <si>
    <t xml:space="preserve">RUCHI SALES</t>
  </si>
  <si>
    <t xml:space="preserve">SILENT ZONE SURATGUJARAT</t>
  </si>
  <si>
    <t xml:space="preserve">BEXPS4505Q</t>
  </si>
  <si>
    <t xml:space="preserve">JINDUTT TRADING CO</t>
  </si>
  <si>
    <t xml:space="preserve">AGAR UDHANASURATGUJARAT</t>
  </si>
  <si>
    <t xml:space="preserve">FLJPM6113H</t>
  </si>
  <si>
    <t xml:space="preserve">SMART KNITWEAR</t>
  </si>
  <si>
    <t xml:space="preserve"> BARODA AHMEDABAD GUJARAT</t>
  </si>
  <si>
    <t xml:space="preserve">SILK EMPRIOUM</t>
  </si>
  <si>
    <t xml:space="preserve">R MAIN ROAD UDHNA GUJARAT</t>
  </si>
  <si>
    <t xml:space="preserve">ALOPL5474C</t>
  </si>
  <si>
    <t xml:space="preserve">Kaser Inc</t>
  </si>
  <si>
    <t xml:space="preserve">RCHOKDI  BHARUCHGUJARAT</t>
  </si>
  <si>
    <t xml:space="preserve">ANEPB6088J</t>
  </si>
  <si>
    <t xml:space="preserve">NAITRI DIAMONDS</t>
  </si>
  <si>
    <t xml:space="preserve">RVARACHHA  SURATGUJARAT</t>
  </si>
  <si>
    <t xml:space="preserve">ORCHID ENTERPRISE</t>
  </si>
  <si>
    <t xml:space="preserve"> ROAD
  BHAVNAGARGUJARAT</t>
  </si>
  <si>
    <t xml:space="preserve">BVVPV8712R</t>
  </si>
  <si>
    <t xml:space="preserve">RIVASHAA AGROTECH BIOPHARMA PVT LTD</t>
  </si>
  <si>
    <t xml:space="preserve">A TOWER AHMEDABAD GUJARAT</t>
  </si>
  <si>
    <t xml:space="preserve">AAYAT ENTERPRISE</t>
  </si>
  <si>
    <t xml:space="preserve">MANDIRBHAVNAGAR GUJARAT</t>
  </si>
  <si>
    <t xml:space="preserve">CLZPP5353F</t>
  </si>
  <si>
    <t xml:space="preserve">BRENTERPRISE</t>
  </si>
  <si>
    <t xml:space="preserve">NAGAR
  BHAVNAGARGUJARAT</t>
  </si>
  <si>
    <t xml:space="preserve">EUYPB1781D</t>
  </si>
  <si>
    <t xml:space="preserve">ASG EXIM PRIVATE LIMITED</t>
  </si>
  <si>
    <t xml:space="preserve">URI
  VADODARAGUJARAT</t>
  </si>
  <si>
    <t xml:space="preserve">AAPCA3157J</t>
  </si>
  <si>
    <t xml:space="preserve">GORAM FURNITURES PRIVATE LIMITED</t>
  </si>
  <si>
    <t xml:space="preserve"> PIPLOD
  SURATGUJARAT</t>
  </si>
  <si>
    <t xml:space="preserve">AAICG1095J</t>
  </si>
  <si>
    <t xml:space="preserve">ZAIN EXPORTS</t>
  </si>
  <si>
    <t xml:space="preserve">NCY II NR SANE GURUJI SCH</t>
  </si>
  <si>
    <t xml:space="preserve">CONCEPT DIVERSIPACK MARKETING</t>
  </si>
  <si>
    <t xml:space="preserve">ANGALORE NORTH TALUK NEAR</t>
  </si>
  <si>
    <t xml:space="preserve">ATUL INDUSTRIES</t>
  </si>
  <si>
    <t xml:space="preserve">OLE NO 20 NEAR HANUMAN MA</t>
  </si>
  <si>
    <t xml:space="preserve">IMAGEM JEWELS</t>
  </si>
  <si>
    <t xml:space="preserve">D  OPERA HOUSE  MUMBAI.</t>
  </si>
  <si>
    <t xml:space="preserve">MALHOTRA HELIKOPTERS PVT LTD</t>
  </si>
  <si>
    <t xml:space="preserve">ERJUHU AIRPORT  MUMBAI.</t>
  </si>
  <si>
    <t xml:space="preserve">SECURE GIVING</t>
  </si>
  <si>
    <t xml:space="preserve">BASH MARG  FORT MUMBAI.</t>
  </si>
  <si>
    <t xml:space="preserve">ATLAS LIFE SCIENCE PVT LTD</t>
  </si>
  <si>
    <t xml:space="preserve">S RD SATELIITE NEHRUNAGAR</t>
  </si>
  <si>
    <t xml:space="preserve">BARKATI ENTERPRISES</t>
  </si>
  <si>
    <t xml:space="preserve">C DHOBIST MASJIT BUNDER W</t>
  </si>
  <si>
    <t xml:space="preserve">ZEON LIFESCIENCES LTD</t>
  </si>
  <si>
    <t xml:space="preserve">HIB  DISTT. SIRMOUR (HP)</t>
  </si>
  <si>
    <t xml:space="preserve">SLIDING SYSTEMS AND CONVEYOR PARTS</t>
  </si>
  <si>
    <t xml:space="preserve"> SECTOR 8 HARYANA GURGAON</t>
  </si>
  <si>
    <t xml:space="preserve">SASHA</t>
  </si>
  <si>
    <t xml:space="preserve">7 NEAR DPS SCHOOL GURGAON</t>
  </si>
  <si>
    <t xml:space="preserve">EMPIRE TRADING</t>
  </si>
  <si>
    <t xml:space="preserve">SHED FROM BISLERI GURGAON</t>
  </si>
  <si>
    <t xml:space="preserve">SSR FOOT CARE INDUSTRIES</t>
  </si>
  <si>
    <t xml:space="preserve">A COLONY SECTOR37GURGAON</t>
  </si>
  <si>
    <t xml:space="preserve">ADKPK9846K</t>
  </si>
  <si>
    <t xml:space="preserve">ART KONSEPT LLP</t>
  </si>
  <si>
    <t xml:space="preserve"> 37 NEAR CNG PUMP GURGAON</t>
  </si>
  <si>
    <t xml:space="preserve">JAYESH INDUSTRIES LIMITED</t>
  </si>
  <si>
    <t xml:space="preserve">HOPPERS STOP CHEMBUR WEST</t>
  </si>
  <si>
    <t xml:space="preserve">GANEE EXIM SERVICES</t>
  </si>
  <si>
    <t xml:space="preserve">D NO 13/317/1 ARILOVAVSP</t>
  </si>
  <si>
    <t xml:space="preserve">BHATTAD MARKETING AND DISTRIBUTION</t>
  </si>
  <si>
    <t xml:space="preserve">GI TABELA KALABADEVI MUMB</t>
  </si>
  <si>
    <t xml:space="preserve">XS COMPONENTS</t>
  </si>
  <si>
    <t xml:space="preserve"> 9 OFFICE NO 903 S V</t>
  </si>
  <si>
    <t xml:space="preserve">AAYUSH OVERSEAS</t>
  </si>
  <si>
    <t xml:space="preserve">0 S G MARG KALBADEVI ROAD</t>
  </si>
  <si>
    <t xml:space="preserve">SIDDI TRADERS</t>
  </si>
  <si>
    <t xml:space="preserve"> NO-15 BLOCK 25AVISHWA</t>
  </si>
  <si>
    <t xml:space="preserve">SHAWN EXPORTS AND IMPORTS</t>
  </si>
  <si>
    <t xml:space="preserve">VEMPUNAGAR NR AGARWAL EYE</t>
  </si>
  <si>
    <t xml:space="preserve">EMBEE DIAGNOSTICS PRIVATE LIMITED</t>
  </si>
  <si>
    <t xml:space="preserve">DNI CHOWK DELHI NEW DELHI</t>
  </si>
  <si>
    <t xml:space="preserve">INTERKARDIO HEALTHCARE TECHNOLOGIES</t>
  </si>
  <si>
    <t xml:space="preserve"> KHAS 1ST FLOOR NEW DELHI</t>
  </si>
  <si>
    <t xml:space="preserve">VINTAGE AUTO WORLD</t>
  </si>
  <si>
    <t xml:space="preserve">KAS MARG EXTN.  NEW DELHI</t>
  </si>
  <si>
    <t xml:space="preserve">SHEENA CREATION</t>
  </si>
  <si>
    <t xml:space="preserve">TH PATEL NAGAR  NEW DELHI</t>
  </si>
  <si>
    <t xml:space="preserve">YOURPRIDE IMPEX AND TRADING PRIVATE LIMITED</t>
  </si>
  <si>
    <t xml:space="preserve">HEAR INSTITUTE  NEW DELHI</t>
  </si>
  <si>
    <t xml:space="preserve">SOFITEL LENCO OVERSEAS</t>
  </si>
  <si>
    <t xml:space="preserve">EXTN   NANGLOI  NEW DELHI</t>
  </si>
  <si>
    <t xml:space="preserve">EVERGREEN OVERSEAS</t>
  </si>
  <si>
    <t xml:space="preserve"> PASCHIM VIHAR  NEW DELHI</t>
  </si>
  <si>
    <t xml:space="preserve">RAJEEV SURI</t>
  </si>
  <si>
    <t xml:space="preserve">5VASANT KUNJ  NEW DELHI</t>
  </si>
  <si>
    <t xml:space="preserve">GOLDEN STRAND PVT LTD</t>
  </si>
  <si>
    <t xml:space="preserve">NCHSHEELA PARK  NEW DELHI</t>
  </si>
  <si>
    <t xml:space="preserve">NEW ERA TRADING PRIVATE LIMITED</t>
  </si>
  <si>
    <t xml:space="preserve">INDUSTRIAL AREA NEW DELHI</t>
  </si>
  <si>
    <t xml:space="preserve">J J AIR OCEAN SERVICES PVT LTD</t>
  </si>
  <si>
    <t xml:space="preserve"> PART-II  OKHLANEW DELHI</t>
  </si>
  <si>
    <t xml:space="preserve">BAKSHI GLOBAL ENTERPRISES</t>
  </si>
  <si>
    <t xml:space="preserve">RAJINDER NAGAR  NEW DELHI</t>
  </si>
  <si>
    <t xml:space="preserve">SHIVAKA INTERNATIONAL</t>
  </si>
  <si>
    <t xml:space="preserve"> AREA PHASE - 2 NEW DELHI</t>
  </si>
  <si>
    <t xml:space="preserve">KOOL MASTERS</t>
  </si>
  <si>
    <t xml:space="preserve">A NAGAR OKHLA  NEW DELHI</t>
  </si>
  <si>
    <t xml:space="preserve">TRADING AFFAIRE</t>
  </si>
  <si>
    <t xml:space="preserve"> POLICE STATION NEW DELHI</t>
  </si>
  <si>
    <t xml:space="preserve">DHARNA JEWELLERS</t>
  </si>
  <si>
    <t xml:space="preserve">M SUNDAR MANDIR NEW DELHI</t>
  </si>
  <si>
    <t xml:space="preserve">DEFENCE COLONY  NEW DELHI</t>
  </si>
  <si>
    <t xml:space="preserve">SHIVOM GEMS</t>
  </si>
  <si>
    <t xml:space="preserve">ARA CHANDNI CH  NEW DELHI</t>
  </si>
  <si>
    <t xml:space="preserve">ALINA IMPEX INC</t>
  </si>
  <si>
    <t xml:space="preserve">                NEW DELHI</t>
  </si>
  <si>
    <t xml:space="preserve">RIBS EXIM CONSULTANTS PVT LTD</t>
  </si>
  <si>
    <t xml:space="preserve">AR COMM COMPLEX NEW DELHI</t>
  </si>
  <si>
    <t xml:space="preserve">DELHI HAAT COTTAGE EMPORIUM</t>
  </si>
  <si>
    <t xml:space="preserve">NCHKUIAN ROAD  NEW DELHI</t>
  </si>
  <si>
    <t xml:space="preserve">TRIPLE NINE DESIGNS LLP</t>
  </si>
  <si>
    <t xml:space="preserve">AVANTIKA MEDEX P LTD</t>
  </si>
  <si>
    <t xml:space="preserve">HEART HOSPITAL  NEW DELHI</t>
  </si>
  <si>
    <t xml:space="preserve">AD VICTORIAM VENTURES PRIVATE LIMITED</t>
  </si>
  <si>
    <t xml:space="preserve">ELOPMENT AREA  NEW DELHI</t>
  </si>
  <si>
    <t xml:space="preserve">JAMNA AUTO INDS LTD</t>
  </si>
  <si>
    <t xml:space="preserve">3 VASANT KUNJ)  NEW DELHI</t>
  </si>
  <si>
    <t xml:space="preserve">NDTV ETHNIC RETAIL PVT LTD</t>
  </si>
  <si>
    <t xml:space="preserve">DUSTRIALESTATE  NEW DELHI</t>
  </si>
  <si>
    <t xml:space="preserve">GLOBAL WAVE TECHNOLOGIES PRIVATE LIMITED</t>
  </si>
  <si>
    <t xml:space="preserve">INDUSTRIAL ESTATNEW DELHI</t>
  </si>
  <si>
    <t xml:space="preserve">FUSION</t>
  </si>
  <si>
    <t xml:space="preserve">Y METAL FORGING NEW DELHI</t>
  </si>
  <si>
    <t xml:space="preserve">F AND F FASHION ZONE</t>
  </si>
  <si>
    <t xml:space="preserve">TN LAXMI NAGARNEW DELHI</t>
  </si>
  <si>
    <t xml:space="preserve">IDEAL CARPET INDS</t>
  </si>
  <si>
    <t xml:space="preserve">INABENSA BHARAT PVTLTD</t>
  </si>
  <si>
    <t xml:space="preserve"> NEHRU PLACE  NEW DELHI</t>
  </si>
  <si>
    <t xml:space="preserve">AANYA IMPORT AND EXPORT</t>
  </si>
  <si>
    <t xml:space="preserve">CE  SANT NAGAR NEW DELHI</t>
  </si>
  <si>
    <t xml:space="preserve">D AND N AUTOMOTIVES INDIA</t>
  </si>
  <si>
    <t xml:space="preserve">MAHAVIR NAGAR  NEW DELHI</t>
  </si>
  <si>
    <t xml:space="preserve">ANWANTAGE COLLECTION PVT LTD</t>
  </si>
  <si>
    <t xml:space="preserve">AGWATI HOSPITAL NEW DELHI</t>
  </si>
  <si>
    <t xml:space="preserve">GIFT INDIA</t>
  </si>
  <si>
    <t xml:space="preserve">UR NEW DELHI-44NEW DELHI</t>
  </si>
  <si>
    <t xml:space="preserve">AAKPR1262P</t>
  </si>
  <si>
    <t xml:space="preserve">AROMA BAKE EQUIPMENTS</t>
  </si>
  <si>
    <t xml:space="preserve">WARKA           NEW DELHI</t>
  </si>
  <si>
    <t xml:space="preserve">ADITI COLLECTION</t>
  </si>
  <si>
    <t xml:space="preserve">/13NIHAL VIHAR NEW DELHI</t>
  </si>
  <si>
    <t xml:space="preserve">BAUPK5029E</t>
  </si>
  <si>
    <t xml:space="preserve">ECO POLYPACK PVT LTD</t>
  </si>
  <si>
    <t xml:space="preserve">61 PREET VIHAR  NEW DELHI</t>
  </si>
  <si>
    <t xml:space="preserve">KARIZMA INC</t>
  </si>
  <si>
    <t xml:space="preserve">1 RATTAN PARK NEW DELHI</t>
  </si>
  <si>
    <t xml:space="preserve">CAPPB1898A</t>
  </si>
  <si>
    <t xml:space="preserve">RANCOSTE EXPORT INDIA PRIVATE LIMITED</t>
  </si>
  <si>
    <t xml:space="preserve">ARSARITA VIHAR NEW DELHI</t>
  </si>
  <si>
    <t xml:space="preserve">AAICR3041F</t>
  </si>
  <si>
    <t xml:space="preserve">PRESIDIUM EXPORTS INC</t>
  </si>
  <si>
    <t xml:space="preserve">VILLAGE BARWALA NEW DELHI</t>
  </si>
  <si>
    <t xml:space="preserve">ARCPK6661L</t>
  </si>
  <si>
    <t xml:space="preserve">GOROLY WORLDWIDE COLLECTION</t>
  </si>
  <si>
    <t xml:space="preserve">LLAGE MADAN PURNEW DELHI</t>
  </si>
  <si>
    <t xml:space="preserve">KGSPS9282N</t>
  </si>
  <si>
    <t xml:space="preserve">V GLOBAL INC</t>
  </si>
  <si>
    <t xml:space="preserve">AR JAMIA NAGAR NEW DELHI</t>
  </si>
  <si>
    <t xml:space="preserve">AAOFV3438R</t>
  </si>
  <si>
    <t xml:space="preserve">SAMAKSH INTERNATIONAL</t>
  </si>
  <si>
    <t xml:space="preserve">GHKISHAN GANJ NEW DELHI</t>
  </si>
  <si>
    <t xml:space="preserve">FSJPS0638L</t>
  </si>
  <si>
    <t xml:space="preserve">PEERLESS INTERNATIONAL</t>
  </si>
  <si>
    <t xml:space="preserve">ADIPUR VILLAGE NEW DELHI</t>
  </si>
  <si>
    <t xml:space="preserve">BJGPN5787B</t>
  </si>
  <si>
    <t xml:space="preserve">AFTEK MOTORS INDIA PRIVATE LIMITED</t>
  </si>
  <si>
    <t xml:space="preserve">GOMTI NAGAR LUCKNOW </t>
  </si>
  <si>
    <t xml:space="preserve">JSR TRADE</t>
  </si>
  <si>
    <t xml:space="preserve">T RD GST CROSSI NEW RANIP</t>
  </si>
  <si>
    <t xml:space="preserve">R V INDUSTRIES</t>
  </si>
  <si>
    <t xml:space="preserve">STRIAL AREA LUCKNOW UTTAR</t>
  </si>
  <si>
    <t xml:space="preserve">MS BLACK SPARROW</t>
  </si>
  <si>
    <t xml:space="preserve">IFYA MASJID LUCKNOW UTTAR</t>
  </si>
  <si>
    <t xml:space="preserve">ASLAM FASHION POINT</t>
  </si>
  <si>
    <t xml:space="preserve">WALI MASJID LUCKNOW UTTAR</t>
  </si>
  <si>
    <t xml:space="preserve">SAHIL PLASTIC PVT LTD</t>
  </si>
  <si>
    <t xml:space="preserve">ON NEXT GEN COMPLEX LOWER</t>
  </si>
  <si>
    <t xml:space="preserve">LAKME VITRIFIED LLP</t>
  </si>
  <si>
    <t xml:space="preserve">HAVISH IMPEX</t>
  </si>
  <si>
    <t xml:space="preserve">VIVERA IMPEX</t>
  </si>
  <si>
    <t xml:space="preserve">AAPFV6610A</t>
  </si>
  <si>
    <t xml:space="preserve">UNIVERSAL ENGINEERING WORKS</t>
  </si>
  <si>
    <t xml:space="preserve">AOSPP7205E</t>
  </si>
  <si>
    <t xml:space="preserve">GHADIALI ELECTRONICS</t>
  </si>
  <si>
    <t xml:space="preserve">SKY CORPORATION</t>
  </si>
  <si>
    <t xml:space="preserve">ASPINO INTERNATIONAL</t>
  </si>
  <si>
    <t xml:space="preserve">OCTIVA CERAMIC</t>
  </si>
  <si>
    <t xml:space="preserve">ORIANA GLOBAL TRADE LLP</t>
  </si>
  <si>
    <t xml:space="preserve">AAFFO3671G</t>
  </si>
  <si>
    <t xml:space="preserve">LEXUS CERAMIC PVT LTD</t>
  </si>
  <si>
    <t xml:space="preserve">STONEX INTERNATIONAL</t>
  </si>
  <si>
    <t xml:space="preserve">SWELLCO CERAMIC</t>
  </si>
  <si>
    <t xml:space="preserve">SUN CORPORATION</t>
  </si>
  <si>
    <t xml:space="preserve">PAS EXPORT</t>
  </si>
  <si>
    <t xml:space="preserve">LIBERO EXPORT HOUSE</t>
  </si>
  <si>
    <t xml:space="preserve">LANDMARK EXIM</t>
  </si>
  <si>
    <t xml:space="preserve">WIN TEL CERAMICS PRIVATE LIMITED</t>
  </si>
  <si>
    <t xml:space="preserve">OSHO SANITARYWARES PRIVATE LIMITED</t>
  </si>
  <si>
    <t xml:space="preserve">SICER INKERA PRIVATE LIMITED</t>
  </si>
  <si>
    <t xml:space="preserve">CLAYRIS CERAMICS PRIVATE LIMITED</t>
  </si>
  <si>
    <t xml:space="preserve">SUN FACE CERAMIC</t>
  </si>
  <si>
    <t xml:space="preserve">FUSION MARKETING</t>
  </si>
  <si>
    <t xml:space="preserve">SUNLEX INTERNATIONAL</t>
  </si>
  <si>
    <t xml:space="preserve">SIBACO GLOBALS</t>
  </si>
  <si>
    <t xml:space="preserve">STARVIT STONE PRIVATE LIMITED</t>
  </si>
  <si>
    <t xml:space="preserve">WINDSON CERAMIC</t>
  </si>
  <si>
    <t xml:space="preserve">NAGESHWARI CERAMIC PVT LTD</t>
  </si>
  <si>
    <t xml:space="preserve">ARICON PAPERS PRIVATE LIMITED</t>
  </si>
  <si>
    <t xml:space="preserve">MARUTI INDUSITIRES ZB0</t>
  </si>
  <si>
    <t xml:space="preserve">AMQPR6858R</t>
  </si>
  <si>
    <t xml:space="preserve">LARSON CERAMIC</t>
  </si>
  <si>
    <t xml:space="preserve">METROWORLD TILES PRIVATE LIMITED</t>
  </si>
  <si>
    <t xml:space="preserve">METRO CERAMICS</t>
  </si>
  <si>
    <t xml:space="preserve">JAI GANESH VITRIFIED PRIVATE LIMITE</t>
  </si>
  <si>
    <t xml:space="preserve">VED CORPORATION</t>
  </si>
  <si>
    <t xml:space="preserve">AAPFV9094E</t>
  </si>
  <si>
    <t xml:space="preserve">EMPELLER QUARTZ LLP</t>
  </si>
  <si>
    <t xml:space="preserve">AAGFE5118B</t>
  </si>
  <si>
    <t xml:space="preserve">LIVENZA GRANITO LLP</t>
  </si>
  <si>
    <t xml:space="preserve">AAHFL2021M</t>
  </si>
  <si>
    <t xml:space="preserve">ANSH EXIM</t>
  </si>
  <si>
    <t xml:space="preserve">SHREE SAIBABA GLOBAL SERVICE</t>
  </si>
  <si>
    <t xml:space="preserve">BHAVNAGAR</t>
  </si>
  <si>
    <t xml:space="preserve">I B SUPPLIER</t>
  </si>
  <si>
    <t xml:space="preserve">BHARMAL MARKETING</t>
  </si>
  <si>
    <t xml:space="preserve">M M MARINE</t>
  </si>
  <si>
    <t xml:space="preserve">AJWPG8043J</t>
  </si>
  <si>
    <t xml:space="preserve">M V SUPPLIERS</t>
  </si>
  <si>
    <t xml:space="preserve">ANPPV8716L</t>
  </si>
  <si>
    <t xml:space="preserve">RAOL OVERSEAS PRIVATE LIMITED</t>
  </si>
  <si>
    <t xml:space="preserve">AAICR5716M</t>
  </si>
  <si>
    <t xml:space="preserve">VERA INDUSTRIES</t>
  </si>
  <si>
    <t xml:space="preserve">CLASSIC FOOD EXPORT</t>
  </si>
  <si>
    <t xml:space="preserve">MAHUVA</t>
  </si>
  <si>
    <t xml:space="preserve">PRERAK OVERSEAS</t>
  </si>
  <si>
    <t xml:space="preserve">BOTAD</t>
  </si>
  <si>
    <t xml:space="preserve">CCLPP8277P</t>
  </si>
  <si>
    <t xml:space="preserve">INDIA HYDROLICS SPARES</t>
  </si>
  <si>
    <t xml:space="preserve">BHUJ</t>
  </si>
  <si>
    <t xml:space="preserve">KERAI IMPEX</t>
  </si>
  <si>
    <t xml:space="preserve">UTCH GUJARAT  370040</t>
  </si>
  <si>
    <t xml:space="preserve">SHEETAL EXPO</t>
  </si>
  <si>
    <t xml:space="preserve">GANDHIDHAM</t>
  </si>
  <si>
    <t xml:space="preserve">INDO BRINE INDUSTRIES LTD</t>
  </si>
  <si>
    <t xml:space="preserve">PIYA INTERNATIONAL TRADING CO</t>
  </si>
  <si>
    <t xml:space="preserve">PAS INTERNATIONAL</t>
  </si>
  <si>
    <t xml:space="preserve">BR EXPORTS</t>
  </si>
  <si>
    <t xml:space="preserve">RAVI SEA WORLD SERVICES</t>
  </si>
  <si>
    <t xml:space="preserve">GARG INTERNATIONAL</t>
  </si>
  <si>
    <t xml:space="preserve">NARWAL FOOD PRODUCTS PVT LTD</t>
  </si>
  <si>
    <t xml:space="preserve">RUPESH KUMAR</t>
  </si>
  <si>
    <t xml:space="preserve">ERGPK5274K</t>
  </si>
  <si>
    <t xml:space="preserve">SAL LOGISTICS</t>
  </si>
  <si>
    <t xml:space="preserve">AXSPA2129H</t>
  </si>
  <si>
    <t xml:space="preserve">PROACTIVE ECYCLER PVT LTD</t>
  </si>
  <si>
    <t xml:space="preserve">MDS IMPEX</t>
  </si>
  <si>
    <t xml:space="preserve">RUDRA ENTERPRISE</t>
  </si>
  <si>
    <t xml:space="preserve">ARRPM1981G</t>
  </si>
  <si>
    <t xml:space="preserve">ELEMENTS INDIA</t>
  </si>
  <si>
    <t xml:space="preserve">MANDVI</t>
  </si>
  <si>
    <t xml:space="preserve">SHREE LAXMI IMPEX</t>
  </si>
  <si>
    <t xml:space="preserve">AFVPK6008A</t>
  </si>
  <si>
    <t xml:space="preserve">BHAVI INTERNATIONAL</t>
  </si>
  <si>
    <t xml:space="preserve">ADUPB2626E</t>
  </si>
  <si>
    <t xml:space="preserve">APICO TEXTILE</t>
  </si>
  <si>
    <t xml:space="preserve">CPTPM0286A</t>
  </si>
  <si>
    <t xml:space="preserve">SUPREME PACKAGING</t>
  </si>
  <si>
    <t xml:space="preserve">TRANSWORLD EXIM</t>
  </si>
  <si>
    <t xml:space="preserve">MENZOR PRIVATE LIMITED</t>
  </si>
  <si>
    <t xml:space="preserve">AAMCM4549D</t>
  </si>
  <si>
    <t xml:space="preserve">R H EXPORTS</t>
  </si>
  <si>
    <t xml:space="preserve">BLEACH CHEM EXIM INDIA PRIVATE LI</t>
  </si>
  <si>
    <t xml:space="preserve">OM TRADERS</t>
  </si>
  <si>
    <t xml:space="preserve">BLLPP9810J</t>
  </si>
  <si>
    <t xml:space="preserve">LUMIORB LIFESCIENCES LLP</t>
  </si>
  <si>
    <t xml:space="preserve">AAHFL8005B</t>
  </si>
  <si>
    <t xml:space="preserve">PRIH CALLIGRAPH MACHINERY</t>
  </si>
  <si>
    <t xml:space="preserve">AAJCP6524C</t>
  </si>
  <si>
    <t xml:space="preserve">YOGIRAJ EXIM</t>
  </si>
  <si>
    <t xml:space="preserve">AACFY0497K</t>
  </si>
  <si>
    <t xml:space="preserve">IDUS TRADING CO</t>
  </si>
  <si>
    <t xml:space="preserve">AANHM9525P</t>
  </si>
  <si>
    <t xml:space="preserve">AADEE INTERNATIONAL</t>
  </si>
  <si>
    <t xml:space="preserve">YUDRA IMPEX PVT LTD</t>
  </si>
  <si>
    <t xml:space="preserve">MIRA TECHNOLAB</t>
  </si>
  <si>
    <t xml:space="preserve">BUBPP7364Q</t>
  </si>
  <si>
    <t xml:space="preserve">SUNOMA GLOBAL EXIM PRIVATE LIMITED</t>
  </si>
  <si>
    <t xml:space="preserve">AAZCS0818C</t>
  </si>
  <si>
    <t xml:space="preserve">PAAR GLOBAL</t>
  </si>
  <si>
    <t xml:space="preserve">K AND V INTERNATIONAL PRIVATE LIMIT</t>
  </si>
  <si>
    <t xml:space="preserve">AAHCK7824L</t>
  </si>
  <si>
    <t xml:space="preserve">ANVIL INTERNATIONAL</t>
  </si>
  <si>
    <t xml:space="preserve">ABPFA0628J</t>
  </si>
  <si>
    <t xml:space="preserve">AMRUT BROTHERS PRIVATE LIMITED</t>
  </si>
  <si>
    <t xml:space="preserve">AASCA4974G</t>
  </si>
  <si>
    <t xml:space="preserve">SMS MULTISERVICES</t>
  </si>
  <si>
    <t xml:space="preserve">BHWPA6124P</t>
  </si>
  <si>
    <t xml:space="preserve">KRISHNA CREATION</t>
  </si>
  <si>
    <t xml:space="preserve">AJDPC1863H</t>
  </si>
  <si>
    <t xml:space="preserve">DHOON ENTERPRISE</t>
  </si>
  <si>
    <t xml:space="preserve">AOAPP1129H</t>
  </si>
  <si>
    <t xml:space="preserve">SAI TRADING CO</t>
  </si>
  <si>
    <t xml:space="preserve">AFBPV4956J</t>
  </si>
  <si>
    <t xml:space="preserve">INNOVANA IMPEX</t>
  </si>
  <si>
    <t xml:space="preserve">FRWPS5976P</t>
  </si>
  <si>
    <t xml:space="preserve">SCHWITZ BIOTECH</t>
  </si>
  <si>
    <t xml:space="preserve">HEALTHSUITE PRIVATE LIMITED</t>
  </si>
  <si>
    <t xml:space="preserve">AAUCS6745F</t>
  </si>
  <si>
    <t xml:space="preserve">RIDDHI FOOD PRODUCTS</t>
  </si>
  <si>
    <t xml:space="preserve">INSTATRADE BUSINESS</t>
  </si>
  <si>
    <t xml:space="preserve">AAHFI4004R</t>
  </si>
  <si>
    <t xml:space="preserve">SPARK TRAINING EQUIPMENT</t>
  </si>
  <si>
    <t xml:space="preserve">ADZPR3047A</t>
  </si>
  <si>
    <t xml:space="preserve">PHARMASTRA LIFECARE PVT LTD</t>
  </si>
  <si>
    <t xml:space="preserve">AAJCP2648D</t>
  </si>
  <si>
    <t xml:space="preserve">VOLTRIQS TECH SOLUTION</t>
  </si>
  <si>
    <t xml:space="preserve">AAQFV2587D</t>
  </si>
  <si>
    <t xml:space="preserve">DEWCARE CONCEPT PRIVATE LIMITED</t>
  </si>
  <si>
    <t xml:space="preserve">ABWATT SOLAR PVT LTD</t>
  </si>
  <si>
    <t xml:space="preserve">AAQCA8444D</t>
  </si>
  <si>
    <t xml:space="preserve">RADIANCE SIGNS PRIVATE LIMITED</t>
  </si>
  <si>
    <t xml:space="preserve">ABAD GUJARAT  380062</t>
  </si>
  <si>
    <t xml:space="preserve">AAICR4721N</t>
  </si>
  <si>
    <t xml:space="preserve">DIMPLE ENGINEERING WORKS</t>
  </si>
  <si>
    <t xml:space="preserve">AJIPG6210F</t>
  </si>
  <si>
    <t xml:space="preserve">TECENCE ENGINEERING LLP</t>
  </si>
  <si>
    <t xml:space="preserve"> NR KAUSER APT KURLA W NR</t>
  </si>
  <si>
    <t xml:space="preserve">VEDA EXIM</t>
  </si>
  <si>
    <t xml:space="preserve"> NATIONAL RD GHUMAR MANDI</t>
  </si>
  <si>
    <t xml:space="preserve">NATURE DESIGN CONCEPTS</t>
  </si>
  <si>
    <t xml:space="preserve">BEHIND RAMESH NAGAR METRO</t>
  </si>
  <si>
    <t xml:space="preserve">WORLD ROUND OVERSEAS</t>
  </si>
  <si>
    <t xml:space="preserve"> BLOCK PASHIM VIHAR NORTH</t>
  </si>
  <si>
    <t xml:space="preserve">MANGALAM PLASTIC COMPONENTS PRIVATE</t>
  </si>
  <si>
    <t xml:space="preserve"> SATIVALI ROAD NEAR PARLE</t>
  </si>
  <si>
    <t xml:space="preserve">NORDEA LIFESCIENCE PRIVATE LIMITED</t>
  </si>
  <si>
    <t xml:space="preserve">LAM PLACE SECTOR 3 ROHINI</t>
  </si>
  <si>
    <t xml:space="preserve">TREASURE OF ARTS</t>
  </si>
  <si>
    <t xml:space="preserve">-SCHEME  JAIPUR  Pin - 0</t>
  </si>
  <si>
    <t xml:space="preserve">QUALITY GEMS INTERNATIONAL</t>
  </si>
  <si>
    <t xml:space="preserve">CHANDER  JAIPUR  Pin - 0</t>
  </si>
  <si>
    <t xml:space="preserve">JAIPUR TRADING COMPANY</t>
  </si>
  <si>
    <t xml:space="preserve"> CIRCLE  JAIPUR  Pin - 0</t>
  </si>
  <si>
    <t xml:space="preserve">AL ZIA EXPORTS PRIVATE LIMITED</t>
  </si>
  <si>
    <t xml:space="preserve">FLOOR RIZVI CHAMBERS HILL</t>
  </si>
  <si>
    <t xml:space="preserve">SHIL EXPORTS</t>
  </si>
  <si>
    <t xml:space="preserve">OMBAY         MAHARSHTRA</t>
  </si>
  <si>
    <t xml:space="preserve">KLODENNEX</t>
  </si>
  <si>
    <t xml:space="preserve"> AGRA SWEETS KANPUR UTTAR</t>
  </si>
  <si>
    <t xml:space="preserve">LADIES CORNER</t>
  </si>
  <si>
    <t xml:space="preserve">KET 1 PHASE 1 MAYUR VIHAR</t>
  </si>
  <si>
    <t xml:space="preserve">YUVRAJ OVERSEAS</t>
  </si>
  <si>
    <t xml:space="preserve">ER COMMUNITY CENTER VIKAS</t>
  </si>
  <si>
    <t xml:space="preserve">RECOMEND CARE</t>
  </si>
  <si>
    <t xml:space="preserve">H COLONY  ROHTAK/HARYANA/</t>
  </si>
  <si>
    <t xml:space="preserve">PIYUSH JAIN</t>
  </si>
  <si>
    <t xml:space="preserve">ATNORTH 24-PARGANAS W.B.</t>
  </si>
  <si>
    <t xml:space="preserve">SEVEN HILLS EXPORTS</t>
  </si>
  <si>
    <t xml:space="preserve">EAR CHENNAI PUBLIC SCHOOL</t>
  </si>
  <si>
    <t xml:space="preserve">STONEFIELD TECHNOLOGIES PRIVATE</t>
  </si>
  <si>
    <t xml:space="preserve">AHALLI NEAR KENSRI SCHOOL</t>
  </si>
  <si>
    <t xml:space="preserve">SHYAM TRADING HOUSE</t>
  </si>
  <si>
    <t xml:space="preserve">WARA KHUJOORI KHAS  DELHI</t>
  </si>
  <si>
    <t xml:space="preserve">M M K ENTERPRISES</t>
  </si>
  <si>
    <t xml:space="preserve">HARAT DIAMOND BOURSE BAND</t>
  </si>
  <si>
    <t xml:space="preserve">CRONUS PHARMA SPECIALITIES</t>
  </si>
  <si>
    <t xml:space="preserve">BALAPUR MANDAL SHAMSHABAD</t>
  </si>
  <si>
    <t xml:space="preserve">GRAVITY FASHION</t>
  </si>
  <si>
    <t xml:space="preserve">ADALA FIVE BRIGADE SHAIKH</t>
  </si>
  <si>
    <t xml:space="preserve">BULL PHARMACHEM</t>
  </si>
  <si>
    <t xml:space="preserve">BADEVI BEHIND ADARSH BAUG</t>
  </si>
  <si>
    <t xml:space="preserve">USHA GRANITES</t>
  </si>
  <si>
    <t xml:space="preserve">NAGIRI NEAR CHANDRASHEKAR</t>
  </si>
  <si>
    <t xml:space="preserve">VIJAY DIMON DIAMOND INDIA PVT LTD</t>
  </si>
  <si>
    <t xml:space="preserve">AST
MUMBAI MAHARASHTRA.</t>
  </si>
  <si>
    <t xml:space="preserve">PROMISEED PHARMALIFE</t>
  </si>
  <si>
    <t xml:space="preserve">DYARANYAPURA BACK SIDE OF</t>
  </si>
  <si>
    <t xml:space="preserve">KHAJABABA ENTERPRISE</t>
  </si>
  <si>
    <t xml:space="preserve"> BENGAL 24 PARGANAS </t>
  </si>
  <si>
    <t xml:space="preserve">SANKARI ENTERPRISE</t>
  </si>
  <si>
    <t xml:space="preserve">DAH 24 PGS N OLD BUS</t>
  </si>
  <si>
    <t xml:space="preserve">AMAR BIO ORGANICS INDIA PRIVATE LIM</t>
  </si>
  <si>
    <t xml:space="preserve"> FLR 1 8 384 &amp; 385 S</t>
  </si>
  <si>
    <t xml:space="preserve">V R ASSOCIATES</t>
  </si>
  <si>
    <t xml:space="preserve">WAN BAZAR  VARANASI U.P.</t>
  </si>
  <si>
    <t xml:space="preserve">AL BUROOJ IMPEX</t>
  </si>
  <si>
    <t xml:space="preserve">DDITINAL VEGATABLES MARKE</t>
  </si>
  <si>
    <t xml:space="preserve">WINWYN INTERNATIONAL</t>
  </si>
  <si>
    <t xml:space="preserve"> HILLS OPPT STAR HOSPITAL</t>
  </si>
  <si>
    <t xml:space="preserve">ECOLEAF ENERGIES PRIVATE LIMITED</t>
  </si>
  <si>
    <t xml:space="preserve">AGAR NEAR MANGLA HOSPITAL</t>
  </si>
  <si>
    <t xml:space="preserve">PUTOSYS</t>
  </si>
  <si>
    <t xml:space="preserve">WARKA OPPOSITE DDA SPORTS</t>
  </si>
  <si>
    <t xml:space="preserve">MS OMICS INTERNATIONAL PVT LTD</t>
  </si>
  <si>
    <t xml:space="preserve">EY NO 64 UNIT IN MS RAHEJ</t>
  </si>
  <si>
    <t xml:space="preserve">COREL PHARMA CHEM</t>
  </si>
  <si>
    <t xml:space="preserve">AHMEDABAD GOTA CROSS ROAD</t>
  </si>
  <si>
    <t xml:space="preserve">SRIRAM EXPORT AND IMPORT</t>
  </si>
  <si>
    <t xml:space="preserve">ATTALAI NR NILIGRIS SUPER</t>
  </si>
  <si>
    <t xml:space="preserve">PREMIER EXPORTS</t>
  </si>
  <si>
    <t xml:space="preserve"> TRIVANDRUMKERALA STATE.</t>
  </si>
  <si>
    <t xml:space="preserve">NAKODA JEWELS</t>
  </si>
  <si>
    <t xml:space="preserve"> 212 BHARAT INDL ESTATE T</t>
  </si>
  <si>
    <t xml:space="preserve">PRINCE METAL WORKS</t>
  </si>
  <si>
    <t xml:space="preserve">ON PELHAR VASAI EAST DIST</t>
  </si>
  <si>
    <t xml:space="preserve">LADLI CRAFTS AND LIVELIHOODS P LTD</t>
  </si>
  <si>
    <t xml:space="preserve">ODALA  JAIPUR (RAJASTHAN)</t>
  </si>
  <si>
    <t xml:space="preserve">SILVER NATURE</t>
  </si>
  <si>
    <t xml:space="preserve">R ROAD
JAIPUR (RAJASTHAN)</t>
  </si>
  <si>
    <t xml:space="preserve">MUDIT GEMS</t>
  </si>
  <si>
    <t xml:space="preserve">RI BAZARJAIPURRAJASTHAN.</t>
  </si>
  <si>
    <t xml:space="preserve">DIVA GEMS INC</t>
  </si>
  <si>
    <t xml:space="preserve">OLE BAZAJAIPURRAJASTHAN.</t>
  </si>
  <si>
    <t xml:space="preserve">NEXTSHOP EXPORTS</t>
  </si>
  <si>
    <t xml:space="preserve">USE CHARNI ROAD EAST NEAR</t>
  </si>
  <si>
    <t xml:space="preserve">J R D CORPORATION</t>
  </si>
  <si>
    <t xml:space="preserve">LPHINSTONE ROAD WEST NEXT</t>
  </si>
  <si>
    <t xml:space="preserve">TUHI INTERNATIONAL</t>
  </si>
  <si>
    <t xml:space="preserve">G NAGAR MUNDKA INDUSTRIAL</t>
  </si>
  <si>
    <t xml:space="preserve">RUPANDE FOOD PRODUCTS</t>
  </si>
  <si>
    <t xml:space="preserve">ST OPP PRAGATI INDUSTRIAL</t>
  </si>
  <si>
    <t xml:space="preserve">THE COSMIC ENTERPRISES</t>
  </si>
  <si>
    <t xml:space="preserve">KUNDAMTUTICORIN DISTRICT</t>
  </si>
  <si>
    <t xml:space="preserve">SCIENCE HOUSE LAB INDUSTRIES</t>
  </si>
  <si>
    <t xml:space="preserve">CHERRY KOTTAYAM DISTRICT</t>
  </si>
  <si>
    <t xml:space="preserve">BANGALORE METALLURGICALS PRIVATE LI</t>
  </si>
  <si>
    <t xml:space="preserve">A ROAD HASIGALA POSTHOSK</t>
  </si>
  <si>
    <t xml:space="preserve">PANCHWORK EXPORTS</t>
  </si>
  <si>
    <t xml:space="preserve">DA COLDRINKS RAJKOT/GUJ.</t>
  </si>
  <si>
    <t xml:space="preserve">PES INSTALLATIONS PRIVATE LIMITED</t>
  </si>
  <si>
    <t xml:space="preserve">RAJA AGRESEN HOSPITAL NEW</t>
  </si>
  <si>
    <t xml:space="preserve">AXCESS EXPORT IMPORT</t>
  </si>
  <si>
    <t xml:space="preserve">ABHADEVI MUMBAI CHITANAYA</t>
  </si>
  <si>
    <t xml:space="preserve">G AND J EXIM PRIVATE LIMITED</t>
  </si>
  <si>
    <t xml:space="preserve">ANKYA PLACE PT-1 SITAPURI</t>
  </si>
  <si>
    <t xml:space="preserve">R R FOUNDERS</t>
  </si>
  <si>
    <t xml:space="preserve">TE POST SHIDLAGHATTA RAOD</t>
  </si>
  <si>
    <t xml:space="preserve">FNY INTERNATIONAL</t>
  </si>
  <si>
    <t xml:space="preserve">WEST NEAR RAILWAY STATION</t>
  </si>
  <si>
    <t xml:space="preserve">COLLATERAL MEDICAL PRIVATE LIMITED</t>
  </si>
  <si>
    <t xml:space="preserve">ERI E MAROL METRO STATION</t>
  </si>
  <si>
    <t xml:space="preserve">APRRICOT ACCESSORIES</t>
  </si>
  <si>
    <t xml:space="preserve">KHA BUS STOP KOLKATA WEST</t>
  </si>
  <si>
    <t xml:space="preserve">EXIM GLOBAL</t>
  </si>
  <si>
    <t xml:space="preserve"> ROOM NO 506 KOLKATA WEST</t>
  </si>
  <si>
    <t xml:space="preserve">PHEGAN EXPORTS PRIVATE LIMITED</t>
  </si>
  <si>
    <t xml:space="preserve">ECOND CAMPUS KOLKATA WEST</t>
  </si>
  <si>
    <t xml:space="preserve">B S SEA FOODS PVT LTD</t>
  </si>
  <si>
    <t xml:space="preserve">OOT BUS STOP KOLKATA WEST</t>
  </si>
  <si>
    <t xml:space="preserve">SUPRA INDUSTRIES</t>
  </si>
  <si>
    <t xml:space="preserve">DRA CROSSING KOLKATA WEST</t>
  </si>
  <si>
    <t xml:space="preserve">PREMIUM FERROMET PVT LTD</t>
  </si>
  <si>
    <t xml:space="preserve">ASTERN HOTEL KOLKATA WEST</t>
  </si>
  <si>
    <t xml:space="preserve">TANWAR EXIM</t>
  </si>
  <si>
    <t xml:space="preserve">AZADPURNORTH WEST DELHI</t>
  </si>
  <si>
    <t xml:space="preserve">AKUPT5070D</t>
  </si>
  <si>
    <t xml:space="preserve">BRILLIANT INCORPORATION</t>
  </si>
  <si>
    <t xml:space="preserve">DI NEAR SKANDAGIRI TEMPLE</t>
  </si>
  <si>
    <t xml:space="preserve">RSWM LIMITED</t>
  </si>
  <si>
    <t xml:space="preserve">I ANDHERI E OPP LT GATE 6</t>
  </si>
  <si>
    <t xml:space="preserve">AAROHI ENTERPRISES</t>
  </si>
  <si>
    <t xml:space="preserve">CHITALSAR MANPADA THANE W</t>
  </si>
  <si>
    <t xml:space="preserve">MAGPPIE INTERNATIONAL LTD</t>
  </si>
  <si>
    <t xml:space="preserve">ENTRE SEC 10 R NORTH WEST</t>
  </si>
  <si>
    <t xml:space="preserve">HARSHIL ENTERPRISES</t>
  </si>
  <si>
    <t xml:space="preserve">SPITAL OFF RANI SATI MARG</t>
  </si>
  <si>
    <t xml:space="preserve">BROIL FLEET MANAGEMENT</t>
  </si>
  <si>
    <t xml:space="preserve">NA MAHESANA GUJARAT </t>
  </si>
  <si>
    <t xml:space="preserve">V V EXIM</t>
  </si>
  <si>
    <t xml:space="preserve">MONOPOLY EXPORTS</t>
  </si>
  <si>
    <t xml:space="preserve">AD AHMEDABAD GUJARAT</t>
  </si>
  <si>
    <t xml:space="preserve">FLAX APPARELS PVT LTD</t>
  </si>
  <si>
    <t xml:space="preserve">IDHAM KUTCH GUJARAT </t>
  </si>
  <si>
    <t xml:space="preserve">JBM AUTO SYSTEM PRIVATE LIMITED</t>
  </si>
  <si>
    <t xml:space="preserve">PURAM DT CHENGALPET </t>
  </si>
  <si>
    <t xml:space="preserve">BROIL SENSOTEK INDUSTRIES</t>
  </si>
  <si>
    <t xml:space="preserve">ROADMEHSANA GUJARAT </t>
  </si>
  <si>
    <t xml:space="preserve">ATS TECHNO PVT LTD</t>
  </si>
  <si>
    <t xml:space="preserve">DARSHAN INDUSTIRES</t>
  </si>
  <si>
    <t xml:space="preserve">VAAHMEDABAD GUJARAT </t>
  </si>
  <si>
    <t xml:space="preserve">KHANA KHAJANA EXPORTS</t>
  </si>
  <si>
    <t xml:space="preserve">AZTEC FLUIDS MACHINERY PVT LTD</t>
  </si>
  <si>
    <t xml:space="preserve"> AHEMEDABAD GUJARAT </t>
  </si>
  <si>
    <t xml:space="preserve">TRIMURTI INDUSTRIES</t>
  </si>
  <si>
    <t xml:space="preserve">CASILLA FOODS</t>
  </si>
  <si>
    <t xml:space="preserve">SAVYA ORGANICS PVT LTD</t>
  </si>
  <si>
    <t xml:space="preserve">NEW TECH MACHINES</t>
  </si>
  <si>
    <t xml:space="preserve">NDLAV VALSAD GUJARAT</t>
  </si>
  <si>
    <t xml:space="preserve">S M EXPORTS</t>
  </si>
  <si>
    <t xml:space="preserve">ANDHI NAGAR GUJARAT </t>
  </si>
  <si>
    <t xml:space="preserve">PARTH INDUSTRIES</t>
  </si>
  <si>
    <t xml:space="preserve">S A AUTOMATION PRIVATE LIMITED</t>
  </si>
  <si>
    <t xml:space="preserve">AJ AHMEDABADGUJARAT </t>
  </si>
  <si>
    <t xml:space="preserve">TARAK S SHAH</t>
  </si>
  <si>
    <t xml:space="preserve">R AHMEDABAD GUJARAT </t>
  </si>
  <si>
    <t xml:space="preserve">PRAMUKH EXPORT</t>
  </si>
  <si>
    <t xml:space="preserve">ARGAM SURAT GUJARAT </t>
  </si>
  <si>
    <t xml:space="preserve">E-DATAMINE SERVICES</t>
  </si>
  <si>
    <t xml:space="preserve">B AHMEDABAD GUJARAT </t>
  </si>
  <si>
    <t xml:space="preserve">SUN RAYS</t>
  </si>
  <si>
    <t xml:space="preserve">S2M GLOBAL PRIVATE LIMITED</t>
  </si>
  <si>
    <t xml:space="preserve">SAFARI FINE CLOTHINGS PVT LTD</t>
  </si>
  <si>
    <t xml:space="preserve">MAHAK DIAM PVT LTD</t>
  </si>
  <si>
    <t xml:space="preserve">IPURA SURAT GUJARAT </t>
  </si>
  <si>
    <t xml:space="preserve">SAMINA SPICE AND FOOD PRIVATE</t>
  </si>
  <si>
    <t xml:space="preserve">ZORIION COMMUNICATION PRIVATE</t>
  </si>
  <si>
    <t xml:space="preserve">SS INTERNATIONAL</t>
  </si>
  <si>
    <t xml:space="preserve">T OFFICE TAMIL NADU </t>
  </si>
  <si>
    <t xml:space="preserve">BM LOGISTICS</t>
  </si>
  <si>
    <t xml:space="preserve">VOV IMPEX PRIVATE LIMITED</t>
  </si>
  <si>
    <t xml:space="preserve">GALAXY DIGITAL PVT LTD</t>
  </si>
  <si>
    <t xml:space="preserve"> NO 308 NR ING VYSYA BANK</t>
  </si>
  <si>
    <t xml:space="preserve">KBS CREATIONS DIAMOND</t>
  </si>
  <si>
    <t xml:space="preserve">SHAKTI SAI TYRES PVT LTD</t>
  </si>
  <si>
    <t xml:space="preserve">AAFCS0097K</t>
  </si>
  <si>
    <t xml:space="preserve">WED-IN-DESIGN PRODUCTION</t>
  </si>
  <si>
    <t xml:space="preserve">AACFW6444J</t>
  </si>
  <si>
    <t xml:space="preserve">LOTUS ORNAMENTS PRIVATE LIMITED</t>
  </si>
  <si>
    <t xml:space="preserve">RENAISSANCE GLOBAL LIMITED</t>
  </si>
  <si>
    <t xml:space="preserve">UNI DESIGN ELITE JEWELLERY</t>
  </si>
  <si>
    <t xml:space="preserve">M SURESH JEWELLERY PRIVATE LIMITED</t>
  </si>
  <si>
    <t xml:space="preserve">UNI-DESIGN JEWELLERY PRIVATE</t>
  </si>
  <si>
    <t xml:space="preserve">MS ELEGANT COLLECTIONS</t>
  </si>
  <si>
    <t xml:space="preserve">PRISM JEWELLERY</t>
  </si>
  <si>
    <t xml:space="preserve">JEWELEX INDIA PRIVATE LIMITED</t>
  </si>
  <si>
    <t xml:space="preserve">CORE JEWELLERY PRIVATE LIMITED</t>
  </si>
  <si>
    <t xml:space="preserve">CHAWLA'S INTERNATIONAL</t>
  </si>
  <si>
    <t xml:space="preserve">MARMO GLOBAL</t>
  </si>
  <si>
    <t xml:space="preserve">ABGFM3160N</t>
  </si>
  <si>
    <t xml:space="preserve">AIBPJ0480C</t>
  </si>
  <si>
    <t xml:space="preserve">LAVIOSA INDIA PRIVATE LIMITED</t>
  </si>
  <si>
    <t xml:space="preserve">BLISSFUL GREEN EARTH PVT</t>
  </si>
  <si>
    <t xml:space="preserve">AAICB0161E</t>
  </si>
  <si>
    <t xml:space="preserve">FAVA GLOCAL</t>
  </si>
  <si>
    <t xml:space="preserve">AAFFF5476L</t>
  </si>
  <si>
    <t xml:space="preserve">ECO CARE CORPORATION</t>
  </si>
  <si>
    <t xml:space="preserve">AVQPP9947E</t>
  </si>
  <si>
    <t xml:space="preserve">DESERT ROSE FRUITS AND VEGETABLES</t>
  </si>
  <si>
    <t xml:space="preserve">AANFD9043M</t>
  </si>
  <si>
    <t xml:space="preserve">HUSSAMI IMPEX</t>
  </si>
  <si>
    <t xml:space="preserve">ABOPL9923G</t>
  </si>
  <si>
    <t xml:space="preserve">DUTCH DESIGN PRODUCTS PRIVATE LIMIT</t>
  </si>
  <si>
    <t xml:space="preserve">AAFCD6273Q</t>
  </si>
  <si>
    <t xml:space="preserve">DELIGHT SOURCE ENTERPRISES</t>
  </si>
  <si>
    <t xml:space="preserve">AAOFD4103B</t>
  </si>
  <si>
    <t xml:space="preserve">UNIWELT TECHNOLOGIES</t>
  </si>
  <si>
    <t xml:space="preserve">AAEFU3194R</t>
  </si>
  <si>
    <t xml:space="preserve">ASTII DISPLAYS PRIVATE LIMITED</t>
  </si>
  <si>
    <t xml:space="preserve">THANE</t>
  </si>
  <si>
    <t xml:space="preserve">AAPCA1125J</t>
  </si>
  <si>
    <t xml:space="preserve">KLIMAPHARM TECHNOLOGIES PRIVATE</t>
  </si>
  <si>
    <t xml:space="preserve">AAGCK9452K</t>
  </si>
  <si>
    <t xml:space="preserve">A S ENGINEERS</t>
  </si>
  <si>
    <t xml:space="preserve"> MAHARASHTRA  400602</t>
  </si>
  <si>
    <t xml:space="preserve">AAVPM6811A</t>
  </si>
  <si>
    <t xml:space="preserve">RM ENTERPRISES</t>
  </si>
  <si>
    <t xml:space="preserve">FAB FILL PACKAGING SOLUTIONS LLP</t>
  </si>
  <si>
    <t xml:space="preserve">AAFFF7127C</t>
  </si>
  <si>
    <t xml:space="preserve">JNB EXIM INDIA PVT LTD</t>
  </si>
  <si>
    <t xml:space="preserve">AAECJ6124H</t>
  </si>
  <si>
    <t xml:space="preserve">SINFINITY TECH AND TOOLS</t>
  </si>
  <si>
    <t xml:space="preserve">BIDPP3074R</t>
  </si>
  <si>
    <t xml:space="preserve">ADVIK IMPEX</t>
  </si>
  <si>
    <t xml:space="preserve">AQOPS2454A</t>
  </si>
  <si>
    <t xml:space="preserve">MIKI EXPORTS INTERNATIONAL</t>
  </si>
  <si>
    <t xml:space="preserve">SALS SHIPPING PRIVATE LIMITED</t>
  </si>
  <si>
    <t xml:space="preserve">PRADEEP EXIM</t>
  </si>
  <si>
    <t xml:space="preserve">ANVAY MARINE SERVICES TRADING COM</t>
  </si>
  <si>
    <t xml:space="preserve">GJ SHIPPING SOLUTIONS PVT LTD</t>
  </si>
  <si>
    <t xml:space="preserve">AAHCG0137C</t>
  </si>
  <si>
    <t xml:space="preserve">HASTAKALA CREATION</t>
  </si>
  <si>
    <t xml:space="preserve">CJLPP5761P</t>
  </si>
  <si>
    <t xml:space="preserve">ANNSH EXIM SERVICES</t>
  </si>
  <si>
    <t xml:space="preserve">ABPFA9126M</t>
  </si>
  <si>
    <t xml:space="preserve">VIGYASHREE SHARODA INFRASTRUCTURE</t>
  </si>
  <si>
    <t xml:space="preserve">ALPHA IMPEX</t>
  </si>
  <si>
    <t xml:space="preserve">TEJAS TRADING COMPANY</t>
  </si>
  <si>
    <t xml:space="preserve">AAMFT8937F</t>
  </si>
  <si>
    <t xml:space="preserve">GLOBAL INDIA CO</t>
  </si>
  <si>
    <t xml:space="preserve">DMD AGRO FOODS PRIVATE LIMITED</t>
  </si>
  <si>
    <t xml:space="preserve">SUMAIYA EXPORT</t>
  </si>
  <si>
    <t xml:space="preserve">V A GLOBAL BUSINESS</t>
  </si>
  <si>
    <t xml:space="preserve">GAUSIYA EXPORTS PVT LTD</t>
  </si>
  <si>
    <t xml:space="preserve">AAHCG3051D</t>
  </si>
  <si>
    <t xml:space="preserve">PORTRACK PRIVATE LIMITED</t>
  </si>
  <si>
    <t xml:space="preserve">AAKCP6861B</t>
  </si>
  <si>
    <t xml:space="preserve">RUCHI EXPORTS</t>
  </si>
  <si>
    <t xml:space="preserve">BALASAHEB DHOBLE</t>
  </si>
  <si>
    <t xml:space="preserve">BAKELINE ENTERPRISES</t>
  </si>
  <si>
    <t xml:space="preserve">B K IMPEX</t>
  </si>
  <si>
    <t xml:space="preserve">AARTI TRADING</t>
  </si>
  <si>
    <t xml:space="preserve">J M MARINE SERVICES LLP</t>
  </si>
  <si>
    <t xml:space="preserve">AANFJ6259K</t>
  </si>
  <si>
    <t xml:space="preserve">A S FASHION</t>
  </si>
  <si>
    <t xml:space="preserve">CPLPS8385C</t>
  </si>
  <si>
    <t xml:space="preserve">SUMAL INDIA</t>
  </si>
  <si>
    <t xml:space="preserve">MAHIRA INTERNATIONAL</t>
  </si>
  <si>
    <t xml:space="preserve">ABGFM0218D</t>
  </si>
  <si>
    <t xml:space="preserve">ISHAN INTERNATIONAL</t>
  </si>
  <si>
    <t xml:space="preserve">METRO ENTERPRISES</t>
  </si>
  <si>
    <t xml:space="preserve">TRIMURTI ENTERPRISES</t>
  </si>
  <si>
    <t xml:space="preserve">AGNPK8191R</t>
  </si>
  <si>
    <t xml:space="preserve">RIDDHI GEMS</t>
  </si>
  <si>
    <t xml:space="preserve">ARV ENGINEERING</t>
  </si>
  <si>
    <t xml:space="preserve">TRIOLOGY SOLUTIONS PVT LTD</t>
  </si>
  <si>
    <t xml:space="preserve">AAGCT2453H</t>
  </si>
  <si>
    <t xml:space="preserve">K B MEHTA</t>
  </si>
  <si>
    <t xml:space="preserve">AATFK4015G</t>
  </si>
  <si>
    <t xml:space="preserve">BHAVANA EXPORTS</t>
  </si>
  <si>
    <t xml:space="preserve">ANWPP5887B</t>
  </si>
  <si>
    <t xml:space="preserve">RIVO CREATION</t>
  </si>
  <si>
    <t xml:space="preserve">GBVPS2358F</t>
  </si>
  <si>
    <t xml:space="preserve">PRAGATHI V IMPEX</t>
  </si>
  <si>
    <t xml:space="preserve">ANANYA ENTERPRISE</t>
  </si>
  <si>
    <t xml:space="preserve">EIZPS8984J</t>
  </si>
  <si>
    <t xml:space="preserve">SHAHI ART</t>
  </si>
  <si>
    <t xml:space="preserve">FRESCO SOLUTIONS</t>
  </si>
  <si>
    <t xml:space="preserve">ACLPH2119L</t>
  </si>
  <si>
    <t xml:space="preserve">JSM GLOBAL EXPORTS</t>
  </si>
  <si>
    <t xml:space="preserve">ABLPO2832N</t>
  </si>
  <si>
    <t xml:space="preserve">BLUEFIN PHARMACEUTICALS</t>
  </si>
  <si>
    <t xml:space="preserve">AAHCB0566E</t>
  </si>
  <si>
    <t xml:space="preserve">INUZI TRADERS</t>
  </si>
  <si>
    <t xml:space="preserve">MAHAD</t>
  </si>
  <si>
    <t xml:space="preserve">AHDPJ9720E</t>
  </si>
  <si>
    <t xml:space="preserve">UNIVERSAL EXPORTS</t>
  </si>
  <si>
    <t xml:space="preserve">GOA</t>
  </si>
  <si>
    <t xml:space="preserve">MEDIZEST PHARMACEUTICALS PVT LTD</t>
  </si>
  <si>
    <t xml:space="preserve">BENCHMARK EXIM</t>
  </si>
  <si>
    <t xml:space="preserve">RIGHT FUTURE INTERNATIONAL</t>
  </si>
  <si>
    <t xml:space="preserve">PROLONG COMPOSITES</t>
  </si>
  <si>
    <t xml:space="preserve">BIDPS2982K</t>
  </si>
  <si>
    <t xml:space="preserve">IE WORLD TRADERS</t>
  </si>
  <si>
    <t xml:space="preserve">AAGFI7362F</t>
  </si>
  <si>
    <t xml:space="preserve">VIRAJ EXPORTS</t>
  </si>
  <si>
    <t xml:space="preserve">AAQPI4711A</t>
  </si>
  <si>
    <t xml:space="preserve">DELIDEAL SUPERMARTS LIMITED</t>
  </si>
  <si>
    <t xml:space="preserve">AAHCD1244P</t>
  </si>
  <si>
    <t xml:space="preserve">MRMA EXIM PVT LTD</t>
  </si>
  <si>
    <t xml:space="preserve">AAGCD3095F</t>
  </si>
  <si>
    <t xml:space="preserve">SAHIWALA METAL INDUSTRIES</t>
  </si>
  <si>
    <t xml:space="preserve">ADWFS0215L</t>
  </si>
  <si>
    <t xml:space="preserve">REGLE</t>
  </si>
  <si>
    <t xml:space="preserve">REGROWZ COSMETIC PVT LTD</t>
  </si>
  <si>
    <t xml:space="preserve">AAICR6625D</t>
  </si>
  <si>
    <t xml:space="preserve">UJWAL NETWORK</t>
  </si>
  <si>
    <t xml:space="preserve">AHXPV8803A</t>
  </si>
  <si>
    <t xml:space="preserve">SHORE AUTO RUBBER EXPORTS PVT LTD</t>
  </si>
  <si>
    <t xml:space="preserve">MAGNETI MARELLI MOTHERSON SHOCK</t>
  </si>
  <si>
    <t xml:space="preserve">EXCEL PLANTS AND EQUIPMENT PRIVATE</t>
  </si>
  <si>
    <t xml:space="preserve">AABCE9737A</t>
  </si>
  <si>
    <t xml:space="preserve">ALLIGATOR AUTOMATIONS</t>
  </si>
  <si>
    <t xml:space="preserve">CIKAUTXO INDIA PRIVATE LIMITED</t>
  </si>
  <si>
    <t xml:space="preserve"> MAHARASHTRA  410506</t>
  </si>
  <si>
    <t xml:space="preserve">DOLPHIN OVERSEAS</t>
  </si>
  <si>
    <t xml:space="preserve">CAPRINE AGRO TECH COMPANY</t>
  </si>
  <si>
    <t xml:space="preserve">PARKSLEY GLOBAL PVT LTD</t>
  </si>
  <si>
    <t xml:space="preserve">AAJCP5353K</t>
  </si>
  <si>
    <t xml:space="preserve">MOURYA EDIBLES PVT LTD</t>
  </si>
  <si>
    <t xml:space="preserve">AALCM7907J</t>
  </si>
  <si>
    <t xml:space="preserve">KINGS GLOBAL BIOTECH LTD</t>
  </si>
  <si>
    <t xml:space="preserve">ADVANTAGE AUTOMATION</t>
  </si>
  <si>
    <t xml:space="preserve">RAJ GLOBAL</t>
  </si>
  <si>
    <t xml:space="preserve">ANGLAPURI NEW DELHI </t>
  </si>
  <si>
    <t xml:space="preserve">SAHANA EXPORTS</t>
  </si>
  <si>
    <t xml:space="preserve">AJ MANDIR NEW DELHI </t>
  </si>
  <si>
    <t xml:space="preserve">LEL FASHIONS PRIVATE LIMITED</t>
  </si>
  <si>
    <t xml:space="preserve">HATTARPUR NEW DELHI </t>
  </si>
  <si>
    <t xml:space="preserve">WINSTROL PETRO CHEMICALS PVT LTD</t>
  </si>
  <si>
    <t xml:space="preserve">URI GARDEN NEWDELHI </t>
  </si>
  <si>
    <t xml:space="preserve">KAROLBAGH NEW DELHI </t>
  </si>
  <si>
    <t xml:space="preserve">DAKS INDIA</t>
  </si>
  <si>
    <t xml:space="preserve"> PHASE II NEW DELHI </t>
  </si>
  <si>
    <t xml:space="preserve">RATIONAL BUSINESS CORPORATION PVT L</t>
  </si>
  <si>
    <t xml:space="preserve">III NEW DELHI DELHI </t>
  </si>
  <si>
    <t xml:space="preserve">COSMIC INFORMATICS PRIVATE LIMITED</t>
  </si>
  <si>
    <t xml:space="preserve">AGAR SHAHDARA DELHI </t>
  </si>
  <si>
    <t xml:space="preserve">INDIA SEED HOUSE</t>
  </si>
  <si>
    <t xml:space="preserve">LD SUBZI MANDIDELHI </t>
  </si>
  <si>
    <t xml:space="preserve">SKY FASHION</t>
  </si>
  <si>
    <t xml:space="preserve">A PHASE-2 NEW DELHI </t>
  </si>
  <si>
    <t xml:space="preserve">GOLECHA HENNA WORLD</t>
  </si>
  <si>
    <t xml:space="preserve">AR RATHI MILL DELHI </t>
  </si>
  <si>
    <t xml:space="preserve">AASTHA ENTERPRISES</t>
  </si>
  <si>
    <t xml:space="preserve">IHAR PHASE IV DELHI </t>
  </si>
  <si>
    <t xml:space="preserve">NUSCH BIO SCIENCES INDIA PRIVATE</t>
  </si>
  <si>
    <t xml:space="preserve">EXTENSION NEW DELHI </t>
  </si>
  <si>
    <t xml:space="preserve">ASTON MULTITRADE PRIVATE LIMITED</t>
  </si>
  <si>
    <t xml:space="preserve">ITAMPURA WEST DELHI </t>
  </si>
  <si>
    <t xml:space="preserve">HIMALAYA EXPELLER INDUSTRIES</t>
  </si>
  <si>
    <t xml:space="preserve">S COMPANY NEW DELHI </t>
  </si>
  <si>
    <t xml:space="preserve">GROVER AUTO ENTERPRISES</t>
  </si>
  <si>
    <t xml:space="preserve">ET NAIWALA NEWDELHI </t>
  </si>
  <si>
    <t xml:space="preserve">PROGRESSIVE TRADE LINKS</t>
  </si>
  <si>
    <t xml:space="preserve">UND FLOOR NEW DELHI </t>
  </si>
  <si>
    <t xml:space="preserve">SKYLAR INTERNATIONAL</t>
  </si>
  <si>
    <t xml:space="preserve">L COMPLEX NEW DELHI </t>
  </si>
  <si>
    <t xml:space="preserve">CENTRAL HIMALAYAN EXPORTS</t>
  </si>
  <si>
    <t xml:space="preserve">E 137 KALKAJI DELHI </t>
  </si>
  <si>
    <t xml:space="preserve">NOBEL OVERSEAS PRIVATE LIMITED</t>
  </si>
  <si>
    <t xml:space="preserve">VOLGA OVERSEAS PVT LTD</t>
  </si>
  <si>
    <t xml:space="preserve">ARAT GHAR NEW DELHI </t>
  </si>
  <si>
    <t xml:space="preserve">MAYA ENGINEERING WORKS</t>
  </si>
  <si>
    <t xml:space="preserve">VARGARDEN NEW DELHI </t>
  </si>
  <si>
    <t xml:space="preserve">JUVENTAS LIFE CARE PRIVATE LIMITED</t>
  </si>
  <si>
    <t xml:space="preserve">J D INDUSTRIES</t>
  </si>
  <si>
    <t xml:space="preserve">LI MANDIR NEW DELHI </t>
  </si>
  <si>
    <t xml:space="preserve">SIDDHO MAL PAPER CONVERSION COP</t>
  </si>
  <si>
    <t xml:space="preserve">A GANDHI MARG DELHI </t>
  </si>
  <si>
    <t xml:space="preserve">SUICH INDUSTRIES PVT LTD</t>
  </si>
  <si>
    <t xml:space="preserve">NEAR MCDONALD DELHI </t>
  </si>
  <si>
    <t xml:space="preserve">YADAV ENTERPRISES</t>
  </si>
  <si>
    <t xml:space="preserve">ITA VIHAR NEW DELHI </t>
  </si>
  <si>
    <t xml:space="preserve">FASHION ENTERPRISES</t>
  </si>
  <si>
    <t xml:space="preserve">OWN PLAZA NEW DELHI </t>
  </si>
  <si>
    <t xml:space="preserve">QUEEN IMPEX PVT LTD</t>
  </si>
  <si>
    <t xml:space="preserve">WST DELHI NEW DELHI </t>
  </si>
  <si>
    <t xml:space="preserve">K T INTERNATIONAL</t>
  </si>
  <si>
    <t xml:space="preserve">SPARK AZADPUR DELHI </t>
  </si>
  <si>
    <t xml:space="preserve">NIPUN ENTERPRISES</t>
  </si>
  <si>
    <t xml:space="preserve">S KALKAJI NEW DELHI </t>
  </si>
  <si>
    <t xml:space="preserve">STARKE MINE CHEM</t>
  </si>
  <si>
    <t xml:space="preserve">ZAKHIRA CHOWK DELHI </t>
  </si>
  <si>
    <t xml:space="preserve">SINARA GLOBAL</t>
  </si>
  <si>
    <t xml:space="preserve">TELCO RANGPURIDELHI </t>
  </si>
  <si>
    <t xml:space="preserve">UM LOHIA TWO WHEELERS PVT LTD</t>
  </si>
  <si>
    <t xml:space="preserve"> AREAPHASE II DELHI </t>
  </si>
  <si>
    <t xml:space="preserve">ANIKA VENTURE</t>
  </si>
  <si>
    <t xml:space="preserve">LAGE GHITORNI DELHI </t>
  </si>
  <si>
    <t xml:space="preserve">DAYS TRADING CO</t>
  </si>
  <si>
    <t xml:space="preserve">LACE WAZIRPUR DELHI </t>
  </si>
  <si>
    <t xml:space="preserve">ATHOTRA TRADERS</t>
  </si>
  <si>
    <t xml:space="preserve">RISHNA MANDIR DELHI </t>
  </si>
  <si>
    <t xml:space="preserve">HARI LIFE SCIENCE</t>
  </si>
  <si>
    <t xml:space="preserve">SHOP NO 2 NEW DELHI </t>
  </si>
  <si>
    <t xml:space="preserve">BEST DUPATTA HOUSE</t>
  </si>
  <si>
    <t xml:space="preserve">LEXL.T.MARG MUMBAI </t>
  </si>
  <si>
    <t xml:space="preserve">WOVOYAGE TRAVEL PRIVATE LIMITED</t>
  </si>
  <si>
    <t xml:space="preserve">AL BHAWAN NEW DELHI </t>
  </si>
  <si>
    <t xml:space="preserve">CHANDRAMANI PVT LTD</t>
  </si>
  <si>
    <t xml:space="preserve">LAL CHOWK NEW DELHI </t>
  </si>
  <si>
    <t xml:space="preserve">MONEY MISHRA OVERSEAS PVT LTD</t>
  </si>
  <si>
    <t xml:space="preserve"> AGRASEN PARK DELHI </t>
  </si>
  <si>
    <t xml:space="preserve">JESSONS EXPORTS</t>
  </si>
  <si>
    <t xml:space="preserve">ARI NAGAR NEW DELHI </t>
  </si>
  <si>
    <t xml:space="preserve">MS ARB BEARINGS LIMITED</t>
  </si>
  <si>
    <t xml:space="preserve">EERAGARHI NEW DELHI </t>
  </si>
  <si>
    <t xml:space="preserve">MOKSH EXPORTS</t>
  </si>
  <si>
    <t xml:space="preserve">THER DAIRYNEW DELHI </t>
  </si>
  <si>
    <t xml:space="preserve">AGROW ALLIED VENTURES PRIVATE</t>
  </si>
  <si>
    <t xml:space="preserve">AYAPURI CHOWK DELHI </t>
  </si>
  <si>
    <t xml:space="preserve">SHIVAAY IMPEX</t>
  </si>
  <si>
    <t xml:space="preserve">ANK WALI GALI DELHI </t>
  </si>
  <si>
    <t xml:space="preserve">CONTRADE</t>
  </si>
  <si>
    <t xml:space="preserve">IVAJI MARGNEW DELHI </t>
  </si>
  <si>
    <t xml:space="preserve">NITIN ENTERPRISES</t>
  </si>
  <si>
    <t xml:space="preserve">AZIRPUR INDUSTDELHI </t>
  </si>
  <si>
    <t xml:space="preserve">JIAANSH IMPEX LLP</t>
  </si>
  <si>
    <t xml:space="preserve">12 DWARKA NEW DELHI </t>
  </si>
  <si>
    <t xml:space="preserve">DAG PRIVATE LIMITED</t>
  </si>
  <si>
    <t xml:space="preserve">S VILLAGE NEW DELHI </t>
  </si>
  <si>
    <t xml:space="preserve">KAUTEN KRAFT</t>
  </si>
  <si>
    <t xml:space="preserve">ASANT KUNJ NEW DELHI</t>
  </si>
  <si>
    <t xml:space="preserve">EXOTIC IMPEX</t>
  </si>
  <si>
    <t xml:space="preserve">RIO TECH SOLUTION</t>
  </si>
  <si>
    <t xml:space="preserve">AR TEMPLE NEW DELHI </t>
  </si>
  <si>
    <t xml:space="preserve">HAIDEN TECHNOLOGY PVT LTD</t>
  </si>
  <si>
    <t xml:space="preserve">REA PH II NEW DELHI </t>
  </si>
  <si>
    <t xml:space="preserve">SANCHI CEREALS PRIVATE LIMITED</t>
  </si>
  <si>
    <t xml:space="preserve"> BAZAR MARKET DELHI </t>
  </si>
  <si>
    <t xml:space="preserve">FRIENDS EXPORTERS</t>
  </si>
  <si>
    <t xml:space="preserve">ENCLAVE BURARI DELHI</t>
  </si>
  <si>
    <t xml:space="preserve">NIPUN EMBROIDERY</t>
  </si>
  <si>
    <t xml:space="preserve">GUNJAN EXPORTS PRIVATE LIMITED</t>
  </si>
  <si>
    <t xml:space="preserve">TATA SHOWROOM DELHI </t>
  </si>
  <si>
    <t xml:space="preserve">YOGI INTERNATIONAL</t>
  </si>
  <si>
    <t xml:space="preserve">OF BARODA NEW DELHI </t>
  </si>
  <si>
    <t xml:space="preserve">LEGACY GLOBAL INC</t>
  </si>
  <si>
    <t xml:space="preserve">ATAN PARK NEW DELHI </t>
  </si>
  <si>
    <t xml:space="preserve">LAXMI METAL INDUSTRIES</t>
  </si>
  <si>
    <t xml:space="preserve">VIHAR PHASE 1 DELHI </t>
  </si>
  <si>
    <t xml:space="preserve">MBA PHARMACEUTICALS PVT LTD</t>
  </si>
  <si>
    <t xml:space="preserve">AM MANDIR NEW DELHI </t>
  </si>
  <si>
    <t xml:space="preserve">CLIPPER EXPRESS PRIVATE LIMITED</t>
  </si>
  <si>
    <t xml:space="preserve"> SHOWROOM NEW DELHI </t>
  </si>
  <si>
    <t xml:space="preserve">KENNIS INTERNATIONAL</t>
  </si>
  <si>
    <t xml:space="preserve">ADO SARAI NEW DELHI </t>
  </si>
  <si>
    <t xml:space="preserve">KRISHNA OVERSEAS</t>
  </si>
  <si>
    <t xml:space="preserve">D BIKANERWALA DELHI </t>
  </si>
  <si>
    <t xml:space="preserve">BPI INDIA PVT LTD</t>
  </si>
  <si>
    <t xml:space="preserve">OOPERATIVENEW DELHI </t>
  </si>
  <si>
    <t xml:space="preserve">BIGTIME ENTERPRISES</t>
  </si>
  <si>
    <t xml:space="preserve">ADHARAM KANTA DELHI </t>
  </si>
  <si>
    <t xml:space="preserve">RUBBER POLYMER INDUSTRIES</t>
  </si>
  <si>
    <t xml:space="preserve">EQUINOX OVERSEAS PVT LTD</t>
  </si>
  <si>
    <t xml:space="preserve">AR GARDEN NEW DELHI </t>
  </si>
  <si>
    <t xml:space="preserve">DAKS INDIA INDUSTRIES PRIVATE</t>
  </si>
  <si>
    <t xml:space="preserve">A PHASE IINEW DELHI </t>
  </si>
  <si>
    <t xml:space="preserve">BIMLA INTERNATIONAL</t>
  </si>
  <si>
    <t xml:space="preserve">ANA NEAR MALL DELHI </t>
  </si>
  <si>
    <t xml:space="preserve">LUXUS RETAIL PVT LTD</t>
  </si>
  <si>
    <t xml:space="preserve">ALP INTERNATIONAL TRADE PRIVATE</t>
  </si>
  <si>
    <t xml:space="preserve">DS COLONY NEW DELHI </t>
  </si>
  <si>
    <t xml:space="preserve">AGARWAL GARMENTS</t>
  </si>
  <si>
    <t xml:space="preserve">AR EDMC OFFICEDELHI </t>
  </si>
  <si>
    <t xml:space="preserve">JHANJI EXPORTS PVT LTD</t>
  </si>
  <si>
    <t xml:space="preserve">NBCC BLDG NEW DELHI </t>
  </si>
  <si>
    <t xml:space="preserve">BNB FASHIONS</t>
  </si>
  <si>
    <t xml:space="preserve">SUN AIRVOICE PVT LTD</t>
  </si>
  <si>
    <t xml:space="preserve"> NEAR BIKANER DELHI </t>
  </si>
  <si>
    <t xml:space="preserve">ROYALUX LIGHTING LLP</t>
  </si>
  <si>
    <t xml:space="preserve">AJOURI GARDEN DELHI </t>
  </si>
  <si>
    <t xml:space="preserve">M S TRADING CO</t>
  </si>
  <si>
    <t xml:space="preserve">BIKANER SWEET DELHI </t>
  </si>
  <si>
    <t xml:space="preserve">PHOENIX DESIGNN</t>
  </si>
  <si>
    <t xml:space="preserve">R PNB ATM NEW DELHI </t>
  </si>
  <si>
    <t xml:space="preserve">ACURAL SOLUTIONS PRIVATE</t>
  </si>
  <si>
    <t xml:space="preserve">HAR MANDAWALI DELHI </t>
  </si>
  <si>
    <t xml:space="preserve">AJAIB ENTERPRISES</t>
  </si>
  <si>
    <t xml:space="preserve">KRI KALAN NEW DELHI </t>
  </si>
  <si>
    <t xml:space="preserve">UTANCO INDIA</t>
  </si>
  <si>
    <t xml:space="preserve">LAVEPITAMPURA DELHI </t>
  </si>
  <si>
    <t xml:space="preserve">ASKA JEWELS PVT LTD</t>
  </si>
  <si>
    <t xml:space="preserve">MEDIMART MEDICAL SYSTEMS</t>
  </si>
  <si>
    <t xml:space="preserve">ASARAVAKKAM CHENNAI </t>
  </si>
  <si>
    <t xml:space="preserve">OPTIEMUS ELECTRONICS LIMITED</t>
  </si>
  <si>
    <t xml:space="preserve"> NAGAR II NEW DELHI </t>
  </si>
  <si>
    <t xml:space="preserve">ANMOL TRADEX PVT LTD</t>
  </si>
  <si>
    <t xml:space="preserve">R FUN CINEMAS DELHI </t>
  </si>
  <si>
    <t xml:space="preserve">AMERICAN WAVE INDIA PRIVATE LIMITED</t>
  </si>
  <si>
    <t xml:space="preserve">VISHRAM CHOWK DELHI </t>
  </si>
  <si>
    <t xml:space="preserve">MS ORANGE BLUE</t>
  </si>
  <si>
    <t xml:space="preserve">MGE GRAPHIC SYSTEMS INDIA PVT LTD</t>
  </si>
  <si>
    <t xml:space="preserve"> PO PO BAWANA DELHI </t>
  </si>
  <si>
    <t xml:space="preserve">FORTUNE MARKETING PVT LTD</t>
  </si>
  <si>
    <t xml:space="preserve">ROHA DYECHEM PVT LTD</t>
  </si>
  <si>
    <t xml:space="preserve">TMAHARASHTRA MUMBAI </t>
  </si>
  <si>
    <t xml:space="preserve">KDOVERSEAS</t>
  </si>
  <si>
    <t xml:space="preserve">GREATER NOIDA DELHI </t>
  </si>
  <si>
    <t xml:space="preserve">EASTERN BEARINGS PRIVATE LIMITED</t>
  </si>
  <si>
    <t xml:space="preserve">SHILA ACADEMY DELHI </t>
  </si>
  <si>
    <t xml:space="preserve">T L POWER</t>
  </si>
  <si>
    <t xml:space="preserve">A FLYOVER NEW DELHI </t>
  </si>
  <si>
    <t xml:space="preserve">FASHION MAKERS OVERSEAS</t>
  </si>
  <si>
    <t xml:space="preserve">SHUPATI DAIRY DELHI </t>
  </si>
  <si>
    <t xml:space="preserve">BREMIKK INDUSTRIES PVT LTD</t>
  </si>
  <si>
    <t xml:space="preserve">AKYAPLACE NEW DELHI </t>
  </si>
  <si>
    <t xml:space="preserve">MANAS FOOTWEARS PRIVATE LIMITED</t>
  </si>
  <si>
    <t xml:space="preserve">AL AREA DSIDC DELHI </t>
  </si>
  <si>
    <t xml:space="preserve">K P KNITWEAR</t>
  </si>
  <si>
    <t xml:space="preserve"> EXTESION NEW DELHI </t>
  </si>
  <si>
    <t xml:space="preserve">MODULAR INTERNATIONAL PRIVATE</t>
  </si>
  <si>
    <t xml:space="preserve">AMBA ROAD NEW DELHI </t>
  </si>
  <si>
    <t xml:space="preserve">MADISON IMPEX INDIA PVT LTD</t>
  </si>
  <si>
    <t xml:space="preserve">RELIABLE AUTO EXPO</t>
  </si>
  <si>
    <t xml:space="preserve">V K ENTERPRISES</t>
  </si>
  <si>
    <t xml:space="preserve">Z F ENTERPRISES</t>
  </si>
  <si>
    <t xml:space="preserve">KARAWAL NAGAR DELHI </t>
  </si>
  <si>
    <t xml:space="preserve">SATIN NEO DIMENSIONS PVT LTD</t>
  </si>
  <si>
    <t xml:space="preserve">LEX DELHI NEW DELHI </t>
  </si>
  <si>
    <t xml:space="preserve">JIGYA DESIGNS</t>
  </si>
  <si>
    <t xml:space="preserve"> KISHNA NAGAR DELHI </t>
  </si>
  <si>
    <t xml:space="preserve">M G CLOTH PVT LTD</t>
  </si>
  <si>
    <t xml:space="preserve">XTEN SION NEW DELHI </t>
  </si>
  <si>
    <t xml:space="preserve">SHREE DAATAA SHREE</t>
  </si>
  <si>
    <t xml:space="preserve"> PUNJABI BAGH DELHI </t>
  </si>
  <si>
    <t xml:space="preserve">E BSES OFFICE DELHI </t>
  </si>
  <si>
    <t xml:space="preserve">MABROOK INTERNATIONAL</t>
  </si>
  <si>
    <t xml:space="preserve">CLAVE PART II DELHI </t>
  </si>
  <si>
    <t xml:space="preserve">SHRI SHAKUMBARI JI EXPORTS</t>
  </si>
  <si>
    <t xml:space="preserve">BI SME BRANCH DELHI </t>
  </si>
  <si>
    <t xml:space="preserve">RARE EARTH CONVEYORS PVT LTD</t>
  </si>
  <si>
    <t xml:space="preserve">9TH FLOOR NEW DELHI </t>
  </si>
  <si>
    <t xml:space="preserve">WAAMAN PRODUCTS PRIVATE LIMITED</t>
  </si>
  <si>
    <t xml:space="preserve">ATPARGANJ NEW DELHI </t>
  </si>
  <si>
    <t xml:space="preserve">SUNHIEGHT INTERNATIONAL</t>
  </si>
  <si>
    <t xml:space="preserve">MORPHEUS CARE LIMITED</t>
  </si>
  <si>
    <t xml:space="preserve">DGN EXPORTS</t>
  </si>
  <si>
    <t xml:space="preserve">AN MARKET NEW DELHI </t>
  </si>
  <si>
    <t xml:space="preserve">ENSEMBLE EXPORTS</t>
  </si>
  <si>
    <t xml:space="preserve"> LENSKART NEW DELHI </t>
  </si>
  <si>
    <t xml:space="preserve">RADHA UDYOG</t>
  </si>
  <si>
    <t xml:space="preserve">R ROHTAK ROAD DELHI </t>
  </si>
  <si>
    <t xml:space="preserve">UNI STYLE IMPEX PVT LTD</t>
  </si>
  <si>
    <t xml:space="preserve">DEFENCE COLNY DELHI </t>
  </si>
  <si>
    <t xml:space="preserve">NSMK IMPEX</t>
  </si>
  <si>
    <t xml:space="preserve"> MATHURA ROAD DELHI </t>
  </si>
  <si>
    <t xml:space="preserve">DAS ENTERPRISES</t>
  </si>
  <si>
    <t xml:space="preserve">RDEN EXTN NEW DELHI </t>
  </si>
  <si>
    <t xml:space="preserve">SVR TRADING COMPANY</t>
  </si>
  <si>
    <t xml:space="preserve">R SANJAY PARK DELHI </t>
  </si>
  <si>
    <t xml:space="preserve">SUHANA GARMENTS PRIVATE LIMITED</t>
  </si>
  <si>
    <t xml:space="preserve">AM COLONY NEW DELHI </t>
  </si>
  <si>
    <t xml:space="preserve">COLOURS OF FASHION</t>
  </si>
  <si>
    <t xml:space="preserve">JAMIA NSR NEW DELHI </t>
  </si>
  <si>
    <t xml:space="preserve">WINCHESTER EXIM</t>
  </si>
  <si>
    <t xml:space="preserve">EET VIHAR NEW DELHI </t>
  </si>
  <si>
    <t xml:space="preserve">AL- BARAKA</t>
  </si>
  <si>
    <t xml:space="preserve">R MOTHER DAIRYDELHI </t>
  </si>
  <si>
    <t xml:space="preserve">GLOFAB PVT LTD</t>
  </si>
  <si>
    <t xml:space="preserve">MULTUM INTERNATIONAL LLP</t>
  </si>
  <si>
    <t xml:space="preserve">COSMO VENTURES INC</t>
  </si>
  <si>
    <t xml:space="preserve">DGN EXPORT</t>
  </si>
  <si>
    <t xml:space="preserve">T NAGAR 4 NEW DELHI </t>
  </si>
  <si>
    <t xml:space="preserve">DIACOLOR INDIA PRIVATE LIMITED</t>
  </si>
  <si>
    <t xml:space="preserve">NJ SOUTH WEST DELHI </t>
  </si>
  <si>
    <t xml:space="preserve">JOYA CHAUHAN</t>
  </si>
  <si>
    <t xml:space="preserve">ST OF KAILASH DELHI </t>
  </si>
  <si>
    <t xml:space="preserve">UNIVERSAL TRADING CO</t>
  </si>
  <si>
    <t xml:space="preserve">AR KHARI BAOLIDELHI </t>
  </si>
  <si>
    <t xml:space="preserve">AMN IMPEX</t>
  </si>
  <si>
    <t xml:space="preserve">AR MANDIR NEW DELHI </t>
  </si>
  <si>
    <t xml:space="preserve">3 DM OVERSEAS</t>
  </si>
  <si>
    <t xml:space="preserve">8 KALKAJI NEW DELHI </t>
  </si>
  <si>
    <t xml:space="preserve">TECHNOBOOKSCOM</t>
  </si>
  <si>
    <t xml:space="preserve">C S ELECTRIC LTD</t>
  </si>
  <si>
    <t xml:space="preserve">STRIAL ESTATE DELHI </t>
  </si>
  <si>
    <t xml:space="preserve">GENUINE INTERNATIONAL</t>
  </si>
  <si>
    <t xml:space="preserve">NEW TECH MEDICAL DEVICES</t>
  </si>
  <si>
    <t xml:space="preserve">ESTAURANT NEW DELHI </t>
  </si>
  <si>
    <t xml:space="preserve">TOPTECH ENTERPRISES PRIVATE LIMITED</t>
  </si>
  <si>
    <t xml:space="preserve">VEDANT EXPORT</t>
  </si>
  <si>
    <t xml:space="preserve">CKET-A MARKET DELHI </t>
  </si>
  <si>
    <t xml:space="preserve">BHARTI GARMENTS</t>
  </si>
  <si>
    <t xml:space="preserve">NAGAR PART IV DELHI </t>
  </si>
  <si>
    <t xml:space="preserve">UDAAN OVERSEAS</t>
  </si>
  <si>
    <t xml:space="preserve">AL AREA I NEW DELHI </t>
  </si>
  <si>
    <t xml:space="preserve">AADHAR IMPEX</t>
  </si>
  <si>
    <t xml:space="preserve">OCEAN GLASS WORKS PVT LTD</t>
  </si>
  <si>
    <t xml:space="preserve">CTOR 7 ROHINI DELHI </t>
  </si>
  <si>
    <t xml:space="preserve">GANESHA EXPO</t>
  </si>
  <si>
    <t xml:space="preserve">AHAR GANJ NEW DELHI </t>
  </si>
  <si>
    <t xml:space="preserve">PARAM JYOTI EXPORTS</t>
  </si>
  <si>
    <t xml:space="preserve">HIVMANDIR NEW DELHI </t>
  </si>
  <si>
    <t xml:space="preserve">NEW KAILASH JEWELLERY HOUSE</t>
  </si>
  <si>
    <t xml:space="preserve">KAROL BAGHNEW DELHI </t>
  </si>
  <si>
    <t xml:space="preserve">R N OVERSEAS</t>
  </si>
  <si>
    <t xml:space="preserve">ARG RANI BAGH DELHI </t>
  </si>
  <si>
    <t xml:space="preserve">BRAR OVERSEAS</t>
  </si>
  <si>
    <t xml:space="preserve">ANCEFRESH NEW DELHI </t>
  </si>
  <si>
    <t xml:space="preserve">IMPERUS APPARELS</t>
  </si>
  <si>
    <t xml:space="preserve">IV MANDIR NEW DELHI </t>
  </si>
  <si>
    <t xml:space="preserve">KIRTI INTERNATIONAL</t>
  </si>
  <si>
    <t xml:space="preserve"> BAIJAJ VIHAR DELHI </t>
  </si>
  <si>
    <t xml:space="preserve">EASTERN ELECTROLYSER LTD</t>
  </si>
  <si>
    <t xml:space="preserve">ACE NEW DELHI DELHI </t>
  </si>
  <si>
    <t xml:space="preserve">PARSHANT INTERNATIONAL</t>
  </si>
  <si>
    <t xml:space="preserve">CROWN GLOBAL TRADING PRIVATE</t>
  </si>
  <si>
    <t xml:space="preserve">R BINDAR PARK DELHI </t>
  </si>
  <si>
    <t xml:space="preserve">KARTEK RESEARCH</t>
  </si>
  <si>
    <t xml:space="preserve">BAR GURUDWARA DELHI </t>
  </si>
  <si>
    <t xml:space="preserve">DEEP LIFECARE</t>
  </si>
  <si>
    <t xml:space="preserve">LA GAS AGENCY DELHI </t>
  </si>
  <si>
    <t xml:space="preserve">RIDA LEATHER HOUSE PRIVATE LIMITED</t>
  </si>
  <si>
    <t xml:space="preserve">IG MASJID NEW DELHI </t>
  </si>
  <si>
    <t xml:space="preserve">R C JEWELLERS PVT LTD</t>
  </si>
  <si>
    <t xml:space="preserve">HOME HEART TEXTILES CO</t>
  </si>
  <si>
    <t xml:space="preserve"> BUSDEPOT NEW DELHI </t>
  </si>
  <si>
    <t xml:space="preserve">H L DAWAR SONS</t>
  </si>
  <si>
    <t xml:space="preserve">ABEERS MARKETING PVT LTD</t>
  </si>
  <si>
    <t xml:space="preserve">MAXE MALL NEW DELHI </t>
  </si>
  <si>
    <t xml:space="preserve">KAILASH INTERNATIONAL</t>
  </si>
  <si>
    <t xml:space="preserve">LI SCHOOL NEW DELHI </t>
  </si>
  <si>
    <t xml:space="preserve">J S CRAFTS PRIVATE LIMITED</t>
  </si>
  <si>
    <t xml:space="preserve">HYA VIHAR NEW DELHI </t>
  </si>
  <si>
    <t xml:space="preserve">MEHK CHEMICALS PVT LTD</t>
  </si>
  <si>
    <t xml:space="preserve">NR HICO NAVI MUMBAI </t>
  </si>
  <si>
    <t xml:space="preserve">SPARKEL DIAMONDS</t>
  </si>
  <si>
    <t xml:space="preserve">WORKPLACE SYNERGIES PVT LTD</t>
  </si>
  <si>
    <t xml:space="preserve">OR SECTOR - 2 DELHI </t>
  </si>
  <si>
    <t xml:space="preserve">ADAMYA TECH TRADES PVT LTD</t>
  </si>
  <si>
    <t xml:space="preserve">IPS AUTOMATION PRODUCTS PRIVATE</t>
  </si>
  <si>
    <t xml:space="preserve">VIKASPURI NEW DELHI </t>
  </si>
  <si>
    <t xml:space="preserve">PURNIMA EXPORTS</t>
  </si>
  <si>
    <t xml:space="preserve">NEAR PARK NEW DELHI </t>
  </si>
  <si>
    <t xml:space="preserve">HITENDER NARANG AND SONS</t>
  </si>
  <si>
    <t xml:space="preserve"> EVERBAKE NEW DELHI </t>
  </si>
  <si>
    <t xml:space="preserve">DOCEANIC DOLPHIN APPARELS PVT LTD</t>
  </si>
  <si>
    <t xml:space="preserve">20 DWARKA NEW DELHI </t>
  </si>
  <si>
    <t xml:space="preserve">JAI UNIVERSAL</t>
  </si>
  <si>
    <t xml:space="preserve">10 DWARKA NEW DELHI </t>
  </si>
  <si>
    <t xml:space="preserve">GURUJI EXPORTS</t>
  </si>
  <si>
    <t xml:space="preserve">STHALI SCHOOL DELHI </t>
  </si>
  <si>
    <t xml:space="preserve">VINAY EXPORTS PVT LTD</t>
  </si>
  <si>
    <t xml:space="preserve">OCK SHAKURPUR DELHI </t>
  </si>
  <si>
    <t xml:space="preserve">TRUEFORM EXPORTS PVT LTD</t>
  </si>
  <si>
    <t xml:space="preserve">AR MARKET NEW DELHI </t>
  </si>
  <si>
    <t xml:space="preserve">GERMINAL TECHNOLOGIES PRIVATE</t>
  </si>
  <si>
    <t xml:space="preserve">MAGNAVERA CONSULTING PRIVATE</t>
  </si>
  <si>
    <t xml:space="preserve">ER SWEETS NEW DELHI </t>
  </si>
  <si>
    <t xml:space="preserve">AEY BEY EXPORTERS</t>
  </si>
  <si>
    <t xml:space="preserve">S COLLEGE NEW DELHI </t>
  </si>
  <si>
    <t xml:space="preserve">AB PLAYERS EXPORT PRIVATE LIMITED</t>
  </si>
  <si>
    <t xml:space="preserve">A MATA MANDIR DELHI </t>
  </si>
  <si>
    <t xml:space="preserve">ANGEL FASHION</t>
  </si>
  <si>
    <t xml:space="preserve">QUASAR ENVIRO SOLUTIONS PRIVATE</t>
  </si>
  <si>
    <t xml:space="preserve">JAGGO OVERSEAS</t>
  </si>
  <si>
    <t xml:space="preserve">A GTK ROADNEW DELHI </t>
  </si>
  <si>
    <t xml:space="preserve">SYSTEM OVERSEAS</t>
  </si>
  <si>
    <t xml:space="preserve">INI DELHI NEW DELHI </t>
  </si>
  <si>
    <t xml:space="preserve">ERA INTERNATIONAL</t>
  </si>
  <si>
    <t xml:space="preserve">CLUB ROAD NEW DELHI </t>
  </si>
  <si>
    <t xml:space="preserve">ADVANCED HEALTHCARE MACHINES</t>
  </si>
  <si>
    <t xml:space="preserve">GIL CHOWK NEW DELHI </t>
  </si>
  <si>
    <t xml:space="preserve">BAL GOPAL IMPORTERS EXPORTERS PVT</t>
  </si>
  <si>
    <t xml:space="preserve">K K APPARELS</t>
  </si>
  <si>
    <t xml:space="preserve">EXTN MEHRAULI DELHI </t>
  </si>
  <si>
    <t xml:space="preserve">SAFEVIEW NETWORKS INDIA LLP</t>
  </si>
  <si>
    <t xml:space="preserve">MNS DESIGNS PVT LTD</t>
  </si>
  <si>
    <t xml:space="preserve">AREA PHASE II DELHI </t>
  </si>
  <si>
    <t xml:space="preserve">AVR EXPORT</t>
  </si>
  <si>
    <t xml:space="preserve">ACE PITAMPURA DELHI </t>
  </si>
  <si>
    <t xml:space="preserve">KITTY EXIM</t>
  </si>
  <si>
    <t xml:space="preserve">NA NAGAR EAST DELHI </t>
  </si>
  <si>
    <t xml:space="preserve">AV IMPEX</t>
  </si>
  <si>
    <t xml:space="preserve">RANGE OVERSEAS PVT LTD</t>
  </si>
  <si>
    <t xml:space="preserve">HRAM METRONEW DELHI </t>
  </si>
  <si>
    <t xml:space="preserve">ALUMINA IMPEX PVT LTD</t>
  </si>
  <si>
    <t xml:space="preserve">KAROL BAGH NEW DELHI</t>
  </si>
  <si>
    <t xml:space="preserve">EVERSHINE INTERNATIONAL</t>
  </si>
  <si>
    <t xml:space="preserve"> BANQUET HALL DELHI </t>
  </si>
  <si>
    <t xml:space="preserve">KATWARIA SOURCING LLP</t>
  </si>
  <si>
    <t xml:space="preserve">SRI KRITI</t>
  </si>
  <si>
    <t xml:space="preserve">PP ORCHID NEW DELHI </t>
  </si>
  <si>
    <t xml:space="preserve">INNOVATIONS NEXT</t>
  </si>
  <si>
    <t xml:space="preserve">D CIVIL LINES DELHI </t>
  </si>
  <si>
    <t xml:space="preserve">KWALITY KEY INDUSTRIES</t>
  </si>
  <si>
    <t xml:space="preserve">HUBLI</t>
  </si>
  <si>
    <t xml:space="preserve">SAVIO BIO ORGANIC AND</t>
  </si>
  <si>
    <t xml:space="preserve">BELGAUM</t>
  </si>
  <si>
    <t xml:space="preserve">AASCS7234D</t>
  </si>
  <si>
    <t xml:space="preserve">VINAYAK INTERNATIONAL</t>
  </si>
  <si>
    <t xml:space="preserve">B-36 SECTOR-65 NOIDA</t>
  </si>
  <si>
    <t xml:space="preserve">LEATHER LAND INDIA</t>
  </si>
  <si>
    <t xml:space="preserve">CHENNAI</t>
  </si>
  <si>
    <t xml:space="preserve">APPLE IMPEX</t>
  </si>
  <si>
    <t xml:space="preserve">SREE GANESH EXPORTS</t>
  </si>
  <si>
    <t xml:space="preserve">KING EXPORTS</t>
  </si>
  <si>
    <t xml:space="preserve">ALIF TRADING</t>
  </si>
  <si>
    <t xml:space="preserve">SKYWAY EXPORT</t>
  </si>
  <si>
    <t xml:space="preserve">SRI AUDHILAKSHMI FLORIST</t>
  </si>
  <si>
    <t xml:space="preserve">M J ENTERPRISSES</t>
  </si>
  <si>
    <t xml:space="preserve">AJWPP8208N</t>
  </si>
  <si>
    <t xml:space="preserve">SRI PRINTS</t>
  </si>
  <si>
    <t xml:space="preserve">DQZPS0054J</t>
  </si>
  <si>
    <t xml:space="preserve">PEARL INTERNATIONAL</t>
  </si>
  <si>
    <t xml:space="preserve">AAWFP5761F</t>
  </si>
  <si>
    <t xml:space="preserve">BIN HAMEED TRADING CO</t>
  </si>
  <si>
    <t xml:space="preserve">ACLPF8167A</t>
  </si>
  <si>
    <t xml:space="preserve">MM IMPEX</t>
  </si>
  <si>
    <t xml:space="preserve">AJ MARINE EXPORTS</t>
  </si>
  <si>
    <t xml:space="preserve">ABMFA3423G</t>
  </si>
  <si>
    <t xml:space="preserve">SRI SIVAHARITRADERS</t>
  </si>
  <si>
    <t xml:space="preserve">AMMAN MARINE EXPORTS</t>
  </si>
  <si>
    <t xml:space="preserve">APLPJ4812R</t>
  </si>
  <si>
    <t xml:space="preserve">ALISHA IMPEX</t>
  </si>
  <si>
    <t xml:space="preserve">PERFECT CREATIONS</t>
  </si>
  <si>
    <t xml:space="preserve">CPPPK9095F</t>
  </si>
  <si>
    <t xml:space="preserve">UNITY MARKETING</t>
  </si>
  <si>
    <t xml:space="preserve">KEITH WALKING FLOOR INDIA</t>
  </si>
  <si>
    <t xml:space="preserve">AAGCK7560A</t>
  </si>
  <si>
    <t xml:space="preserve">SREE GANESH EXIM</t>
  </si>
  <si>
    <t xml:space="preserve">HAWAII SIGN AND LED LLP</t>
  </si>
  <si>
    <t xml:space="preserve">AAJFH8597G</t>
  </si>
  <si>
    <t xml:space="preserve">INDIAN ROCKS</t>
  </si>
  <si>
    <t xml:space="preserve">LIYAKATH AGARBATTI COMPANY</t>
  </si>
  <si>
    <t xml:space="preserve">AAHFL4379E</t>
  </si>
  <si>
    <t xml:space="preserve">ROYAL MARITIME SERVICES</t>
  </si>
  <si>
    <t xml:space="preserve">ZEEMRAH ENTERPRISES</t>
  </si>
  <si>
    <t xml:space="preserve">AFRA ENTERPRISES</t>
  </si>
  <si>
    <t xml:space="preserve">M B ENTERPRISES</t>
  </si>
  <si>
    <t xml:space="preserve">BMBPK3137N</t>
  </si>
  <si>
    <t xml:space="preserve">WHITE INDIA INTERNATIONAL</t>
  </si>
  <si>
    <t xml:space="preserve">AADFW2364G</t>
  </si>
  <si>
    <t xml:space="preserve">KR INTERNATIONAL</t>
  </si>
  <si>
    <t xml:space="preserve">ARWIN EXIM</t>
  </si>
  <si>
    <t xml:space="preserve">ALLIANCE BUSINESS SERVICES</t>
  </si>
  <si>
    <t xml:space="preserve">DURAENT BIOLOGICALS LIMITED</t>
  </si>
  <si>
    <t xml:space="preserve">ABRA EXPORTS PRIVATE LIMITED</t>
  </si>
  <si>
    <t xml:space="preserve">AAPCA2351Q</t>
  </si>
  <si>
    <t xml:space="preserve">WHITE LOTUS AND CO</t>
  </si>
  <si>
    <t xml:space="preserve">A R IMPEX</t>
  </si>
  <si>
    <t xml:space="preserve">A S INTERNATIONAL</t>
  </si>
  <si>
    <t xml:space="preserve">AMOPM5078Q</t>
  </si>
  <si>
    <t xml:space="preserve">PURAVALAN TRADERS</t>
  </si>
  <si>
    <t xml:space="preserve">AAUFP2583K</t>
  </si>
  <si>
    <t xml:space="preserve">SARADHAS TEXTILES</t>
  </si>
  <si>
    <t xml:space="preserve">SIDHU TRADERS</t>
  </si>
  <si>
    <t xml:space="preserve">CFLPP0958L</t>
  </si>
  <si>
    <t xml:space="preserve">BHAGAVAN HAIR IMPEX</t>
  </si>
  <si>
    <t xml:space="preserve">BTSPA7751E</t>
  </si>
  <si>
    <t xml:space="preserve">KAIRAASI EXPORTS</t>
  </si>
  <si>
    <t xml:space="preserve">SRI LAKSHMI ENTERPRISES</t>
  </si>
  <si>
    <t xml:space="preserve">AHXPG1490Q</t>
  </si>
  <si>
    <t xml:space="preserve">MURAFIS TRADING</t>
  </si>
  <si>
    <t xml:space="preserve">PRAMA ARTS CHENNAI PRIVATE LIMITED</t>
  </si>
  <si>
    <t xml:space="preserve">ADITHYA EXIM</t>
  </si>
  <si>
    <t xml:space="preserve">SAI IMPX</t>
  </si>
  <si>
    <t xml:space="preserve">KARSTAR TRADERS</t>
  </si>
  <si>
    <t xml:space="preserve">BJTPK2099G</t>
  </si>
  <si>
    <t xml:space="preserve">NAVEED INTERNATIONAL</t>
  </si>
  <si>
    <t xml:space="preserve">INLOOK FASHIONS</t>
  </si>
  <si>
    <t xml:space="preserve">SHRI HARI ENTERPRISES</t>
  </si>
  <si>
    <t xml:space="preserve">DOUPS7795B</t>
  </si>
  <si>
    <t xml:space="preserve">AERROW ELECTRICALS PRIVATE LIMITED</t>
  </si>
  <si>
    <t xml:space="preserve">AAPCA7733C</t>
  </si>
  <si>
    <t xml:space="preserve">AMERICAN ORTHO TECH PVT LTD</t>
  </si>
  <si>
    <t xml:space="preserve">SAI VENKAT ENTERPRISES</t>
  </si>
  <si>
    <t xml:space="preserve">SRI MOOGAMBIKAI ENGINEERS</t>
  </si>
  <si>
    <t xml:space="preserve">BGW INDIA MFG PRIVATE LIMITED</t>
  </si>
  <si>
    <t xml:space="preserve">AAHCB9387M</t>
  </si>
  <si>
    <t xml:space="preserve">BETSA GLOBAL TRADING</t>
  </si>
  <si>
    <t xml:space="preserve">I TAMIL NADU  600055</t>
  </si>
  <si>
    <t xml:space="preserve">AAHCB1458M</t>
  </si>
  <si>
    <t xml:space="preserve">RK MINERALS AND INDUSTRIAL</t>
  </si>
  <si>
    <t xml:space="preserve">AAJCR4427L</t>
  </si>
  <si>
    <t xml:space="preserve">CSS CORP PRIVATE LIMITED</t>
  </si>
  <si>
    <t xml:space="preserve">VAAGAI EXPORTS AND IMPORTS</t>
  </si>
  <si>
    <t xml:space="preserve">AIQPA6547E</t>
  </si>
  <si>
    <t xml:space="preserve">TRIAGE ENGINEERING PRIVATE LIMITED</t>
  </si>
  <si>
    <t xml:space="preserve">AAHCT1755H</t>
  </si>
  <si>
    <t xml:space="preserve">STANDFORD GROUP</t>
  </si>
  <si>
    <t xml:space="preserve">ADRFS8998M</t>
  </si>
  <si>
    <t xml:space="preserve">SRF LTD</t>
  </si>
  <si>
    <t xml:space="preserve">DEEPA PANELS PRIVATE LIMITED</t>
  </si>
  <si>
    <t xml:space="preserve">BISMI ENTERPRISES</t>
  </si>
  <si>
    <t xml:space="preserve">BLMPA9674A</t>
  </si>
  <si>
    <t xml:space="preserve">AVR TEXTILE EXPORTS</t>
  </si>
  <si>
    <t xml:space="preserve">RAJENDRA DISTRIBUTORS</t>
  </si>
  <si>
    <t xml:space="preserve">GRAND MARINE EXPORT</t>
  </si>
  <si>
    <t xml:space="preserve">ETPPD9060P</t>
  </si>
  <si>
    <t xml:space="preserve">SAKKI AQUA EXPORTS G 9222 EVR PERI</t>
  </si>
  <si>
    <t xml:space="preserve">ADNFS3566M</t>
  </si>
  <si>
    <t xml:space="preserve">SAI MEDIA ENTERTAINMENTS</t>
  </si>
  <si>
    <t xml:space="preserve">AQUA LEAD SYSTEMS</t>
  </si>
  <si>
    <t xml:space="preserve">ABBFA4935C</t>
  </si>
  <si>
    <t xml:space="preserve">DIVYA CONSULTANCY SERVICES</t>
  </si>
  <si>
    <t xml:space="preserve">ASYPS2334K</t>
  </si>
  <si>
    <t xml:space="preserve">TRIMA INTERNATIONAL</t>
  </si>
  <si>
    <t xml:space="preserve">NISSAAD ENTERPRISES</t>
  </si>
  <si>
    <t xml:space="preserve">AAPFN1070J</t>
  </si>
  <si>
    <t xml:space="preserve">COMORIN CONSULTANCY</t>
  </si>
  <si>
    <t xml:space="preserve">AAOFC3993Q</t>
  </si>
  <si>
    <t xml:space="preserve">MAHA MARUTHI IMPEX</t>
  </si>
  <si>
    <t xml:space="preserve">DREPS3552P</t>
  </si>
  <si>
    <t xml:space="preserve">VERDE FASHION SOURCING</t>
  </si>
  <si>
    <t xml:space="preserve">CHRONUS SOFTWAREINDIAPRIVATE LTD</t>
  </si>
  <si>
    <t xml:space="preserve">EDAN PUMPS</t>
  </si>
  <si>
    <t xml:space="preserve">AAGFE9842A</t>
  </si>
  <si>
    <t xml:space="preserve">VGA EXPORTS</t>
  </si>
  <si>
    <t xml:space="preserve">MKU MOTOREN TECHNIK PVT LTD</t>
  </si>
  <si>
    <t xml:space="preserve">AALCM6051F</t>
  </si>
  <si>
    <t xml:space="preserve">SUNSHINE GLOBAL IMPORTERS</t>
  </si>
  <si>
    <t xml:space="preserve">LEO ROYAL TECHSERVE PRIVATE LIMITED</t>
  </si>
  <si>
    <t xml:space="preserve">AADCL2671G</t>
  </si>
  <si>
    <t xml:space="preserve">KG INTERNATIONAL</t>
  </si>
  <si>
    <t xml:space="preserve">AASFK5670J</t>
  </si>
  <si>
    <t xml:space="preserve">KAYLAYA</t>
  </si>
  <si>
    <t xml:space="preserve">AMCPL9881E</t>
  </si>
  <si>
    <t xml:space="preserve">PROTOCOL SERVICES</t>
  </si>
  <si>
    <t xml:space="preserve">BQVPS4417D</t>
  </si>
  <si>
    <t xml:space="preserve">AMZETTA TECHNOLOGIES PRIVATE LIMITE</t>
  </si>
  <si>
    <t xml:space="preserve">SAMSON EXIM</t>
  </si>
  <si>
    <t xml:space="preserve">EQSPM7719G</t>
  </si>
  <si>
    <t xml:space="preserve">SEYOON TEKNOLOGIES PVT</t>
  </si>
  <si>
    <t xml:space="preserve">ABACS2188K</t>
  </si>
  <si>
    <t xml:space="preserve">NUMOTA EXPORTS PVT LTD</t>
  </si>
  <si>
    <t xml:space="preserve">AAGCN3872L</t>
  </si>
  <si>
    <t xml:space="preserve">SOWKEA ENTERPRISES</t>
  </si>
  <si>
    <t xml:space="preserve">ADUFS8355D</t>
  </si>
  <si>
    <t xml:space="preserve">SHACHIHATA INDIA PRIVATE LIMITED</t>
  </si>
  <si>
    <t xml:space="preserve">WOODS INDIA</t>
  </si>
  <si>
    <t xml:space="preserve">PONDICHERRY</t>
  </si>
  <si>
    <t xml:space="preserve">STAR AUTOMATIONS</t>
  </si>
  <si>
    <t xml:space="preserve">SAMY EXPORTS</t>
  </si>
  <si>
    <t xml:space="preserve">ACVPI7999F</t>
  </si>
  <si>
    <t xml:space="preserve">VILLAGE AGRO FOOD</t>
  </si>
  <si>
    <t xml:space="preserve">VILLUPURAM</t>
  </si>
  <si>
    <t xml:space="preserve">GR HERBALS</t>
  </si>
  <si>
    <t xml:space="preserve">AJEX TRADING CORPORATION</t>
  </si>
  <si>
    <t xml:space="preserve">BIO TREASURE OVERSEAS</t>
  </si>
  <si>
    <t xml:space="preserve">AGRAWAL OIL AND BIOCHEAM</t>
  </si>
  <si>
    <t xml:space="preserve">ARCHIT IMPEX</t>
  </si>
  <si>
    <t xml:space="preserve">AIGPB2022H</t>
  </si>
  <si>
    <t xml:space="preserve">PRESANNA ENTERPRISES</t>
  </si>
  <si>
    <t xml:space="preserve">BHASIN PACKWELL PRIVATE LIMITED</t>
  </si>
  <si>
    <t xml:space="preserve">SUNIRA ENTERPRISES</t>
  </si>
  <si>
    <t xml:space="preserve">LMS SOLUTIONS INDIA PVT LTD</t>
  </si>
  <si>
    <t xml:space="preserve">KSETRIN CROP CARE PRIVATE LIMITED</t>
  </si>
  <si>
    <t xml:space="preserve">BUILTIT SYNBAGS PVT LTD</t>
  </si>
  <si>
    <t xml:space="preserve">AAICB0658E</t>
  </si>
  <si>
    <t xml:space="preserve">GANGOTRI WIRE ROPES PRIVATE LIMITED</t>
  </si>
  <si>
    <t xml:space="preserve">DHYA PRADESH  453331</t>
  </si>
  <si>
    <t xml:space="preserve">AVTEC LIMITED</t>
  </si>
  <si>
    <t xml:space="preserve">DHYA PRADESH  454774</t>
  </si>
  <si>
    <t xml:space="preserve">SATGURU ORGANICS PVT LTD</t>
  </si>
  <si>
    <t xml:space="preserve">PITHAMPUR</t>
  </si>
  <si>
    <t xml:space="preserve">INDRAPRASTH FOODS LIMITED</t>
  </si>
  <si>
    <t xml:space="preserve">DEWAS</t>
  </si>
  <si>
    <t xml:space="preserve">SUMIT TRADING COMPANY</t>
  </si>
  <si>
    <t xml:space="preserve">OMA INTERNATIONAL</t>
  </si>
  <si>
    <t xml:space="preserve">DHYA PRADESH  456771</t>
  </si>
  <si>
    <t xml:space="preserve">BHOPAL</t>
  </si>
  <si>
    <t xml:space="preserve">AADARSH PRIVATE LIMITED</t>
  </si>
  <si>
    <t xml:space="preserve">MS R F NETWORK PVT LTD</t>
  </si>
  <si>
    <t xml:space="preserve">RSI STONE WORLD PRIVATE LIMITED</t>
  </si>
  <si>
    <t xml:space="preserve">MN BROTHERS</t>
  </si>
  <si>
    <t xml:space="preserve">AQIPG4486C</t>
  </si>
  <si>
    <t xml:space="preserve">LASER CUT I TECHNOLOGY PRIVATE</t>
  </si>
  <si>
    <t xml:space="preserve">MEX ENTERPRISES</t>
  </si>
  <si>
    <t xml:space="preserve">DHYA PRADESH  462042</t>
  </si>
  <si>
    <t xml:space="preserve">SPECIALITY ORGANICS PVT LTD</t>
  </si>
  <si>
    <t xml:space="preserve">DHYA PRADESH  462046</t>
  </si>
  <si>
    <t xml:space="preserve">NAHATA SHIPPINGS</t>
  </si>
  <si>
    <t xml:space="preserve">GWALIOR</t>
  </si>
  <si>
    <t xml:space="preserve">MIDWEST LOGISTICS EXPORTS AND IMPORT</t>
  </si>
  <si>
    <t xml:space="preserve">CNLPG2578M</t>
  </si>
  <si>
    <t xml:space="preserve">MEHTA BROTHERS</t>
  </si>
  <si>
    <t xml:space="preserve">PROPERTY NO XVI/2447 GALI</t>
  </si>
  <si>
    <t xml:space="preserve">DIVYANSH ENTERPRISES</t>
  </si>
  <si>
    <t xml:space="preserve">CHHINDWARA</t>
  </si>
  <si>
    <t xml:space="preserve">VENKATESH SURGICALCOTTON INDUSTRIES</t>
  </si>
  <si>
    <t xml:space="preserve">SAMAY AGRO PRODUCTS</t>
  </si>
  <si>
    <t xml:space="preserve">DHYA PRADESH  480106</t>
  </si>
  <si>
    <t xml:space="preserve">H M R HERBS</t>
  </si>
  <si>
    <t xml:space="preserve">RAIPUR</t>
  </si>
  <si>
    <t xml:space="preserve">GLOBE FASHION HUB</t>
  </si>
  <si>
    <t xml:space="preserve">BRPPG4800D</t>
  </si>
  <si>
    <t xml:space="preserve">PREYOG EQUIPMENTS PRIVATE LIMITD</t>
  </si>
  <si>
    <t xml:space="preserve">HIRA POWER AND STEELS LIMITED</t>
  </si>
  <si>
    <t xml:space="preserve">BILASPUR CERAMICS PRIVATE LIMITED</t>
  </si>
  <si>
    <t xml:space="preserve">BILASSPUR</t>
  </si>
  <si>
    <t xml:space="preserve">GBS GLOBAL</t>
  </si>
  <si>
    <t xml:space="preserve">HYDERABAD</t>
  </si>
  <si>
    <t xml:space="preserve">DAIPA6991K</t>
  </si>
  <si>
    <t xml:space="preserve">SAVITEK ENGINEERING PRIVATE LIMITED</t>
  </si>
  <si>
    <t xml:space="preserve">MGENTERPRISES</t>
  </si>
  <si>
    <t xml:space="preserve">FXMPK9035F</t>
  </si>
  <si>
    <t xml:space="preserve">SHANTI VEGETABLE OILS PRIVATE</t>
  </si>
  <si>
    <t xml:space="preserve">AAVCS0047F</t>
  </si>
  <si>
    <t xml:space="preserve">DIVYA IMPORTS AND EXPORTS</t>
  </si>
  <si>
    <t xml:space="preserve">A REDDY 2 2647/77/ 500013</t>
  </si>
  <si>
    <t xml:space="preserve">SHIBORI DESIGNS</t>
  </si>
  <si>
    <t xml:space="preserve">SS ENTERPRISES SHOP NO 108</t>
  </si>
  <si>
    <t xml:space="preserve">ENVPP6338A</t>
  </si>
  <si>
    <t xml:space="preserve">NEW AMP AND OHM APPLICATIONS</t>
  </si>
  <si>
    <t xml:space="preserve">WINMED ENTERPRISES</t>
  </si>
  <si>
    <t xml:space="preserve">AACFW8399J</t>
  </si>
  <si>
    <t xml:space="preserve">GAYATHRI STATIONERY PVT LTD</t>
  </si>
  <si>
    <t xml:space="preserve">AAHCG1752H</t>
  </si>
  <si>
    <t xml:space="preserve">TRADEWEST EXPORTS PRIVATE LIMITED</t>
  </si>
  <si>
    <t xml:space="preserve">DERATE EXPORTERS PRIVATE LIMITED</t>
  </si>
  <si>
    <t xml:space="preserve">AAGCD9508B</t>
  </si>
  <si>
    <t xml:space="preserve">AMAIR MOHAMMED ZUHAIR</t>
  </si>
  <si>
    <t xml:space="preserve">AASCA2473L</t>
  </si>
  <si>
    <t xml:space="preserve">ZH TECHNOLOGIES</t>
  </si>
  <si>
    <t xml:space="preserve">AD TELANGANA  500032</t>
  </si>
  <si>
    <t xml:space="preserve">AHAPT0940P</t>
  </si>
  <si>
    <t xml:space="preserve">MONARCH INFO TECH SERVICES PRIVATE</t>
  </si>
  <si>
    <t xml:space="preserve">MOSCHIP SEMICONDUCTOR TECH LTD</t>
  </si>
  <si>
    <t xml:space="preserve">EESHWARA SAI VENKATA TRADING</t>
  </si>
  <si>
    <t xml:space="preserve">AHUPC7306G</t>
  </si>
  <si>
    <t xml:space="preserve">GOLIATH ROCK DRILLS</t>
  </si>
  <si>
    <t xml:space="preserve">AATFG2569H</t>
  </si>
  <si>
    <t xml:space="preserve">KAUSTHUBHA HERBAL NEUTRI CARE</t>
  </si>
  <si>
    <t xml:space="preserve">AD TELANGANA  500051</t>
  </si>
  <si>
    <t xml:space="preserve">AAQFK4257M</t>
  </si>
  <si>
    <t xml:space="preserve">STANDARD ENTERPRISES</t>
  </si>
  <si>
    <t xml:space="preserve">ADAFS2202B</t>
  </si>
  <si>
    <t xml:space="preserve">MAVEN AUTOMATION SOLUTIONS PRIVATE</t>
  </si>
  <si>
    <t xml:space="preserve">AALCM4391G</t>
  </si>
  <si>
    <t xml:space="preserve">MOTION DYNAMICS PRIVATE LIMITED</t>
  </si>
  <si>
    <t xml:space="preserve">JISHNU BUSINESS SERVICES</t>
  </si>
  <si>
    <t xml:space="preserve">AAOFJ5361K</t>
  </si>
  <si>
    <t xml:space="preserve">SODUM DRUGS AND</t>
  </si>
  <si>
    <t xml:space="preserve">AAZCS4571L</t>
  </si>
  <si>
    <t xml:space="preserve">QUCON BOILERS PRIVATE LIMITED</t>
  </si>
  <si>
    <t xml:space="preserve">ROOTS INFOSOFT TECHNOLOGY PRIVATE LIMITED</t>
  </si>
  <si>
    <t xml:space="preserve">VINNER LABS PRIVATE LIMITED</t>
  </si>
  <si>
    <t xml:space="preserve">AAFCV9934Q</t>
  </si>
  <si>
    <t xml:space="preserve">ACETRO PHARMA</t>
  </si>
  <si>
    <t xml:space="preserve">AD TELANGANA  500090</t>
  </si>
  <si>
    <t xml:space="preserve">ABNFA4332K</t>
  </si>
  <si>
    <t xml:space="preserve">XCEL PHARMA</t>
  </si>
  <si>
    <t xml:space="preserve">CENERG GLOBAL TOOLS PRIVATE LIMITED</t>
  </si>
  <si>
    <t xml:space="preserve">ASHAMLARAM PATANCH 502307</t>
  </si>
  <si>
    <t xml:space="preserve">SRK EXPORTS</t>
  </si>
  <si>
    <t xml:space="preserve">HANAMKONDA</t>
  </si>
  <si>
    <t xml:space="preserve">AEAFS2661B</t>
  </si>
  <si>
    <t xml:space="preserve">EGGWAY INTERNATIONAL ASIA PVT</t>
  </si>
  <si>
    <t xml:space="preserve">LEGE OF PROFESSION 509217</t>
  </si>
  <si>
    <t xml:space="preserve">R C S CHEMICALS</t>
  </si>
  <si>
    <t xml:space="preserve">CUDDAPAH</t>
  </si>
  <si>
    <t xml:space="preserve">TRIVENI FORMULATIONS LTD</t>
  </si>
  <si>
    <t xml:space="preserve">VIJAYAWADA</t>
  </si>
  <si>
    <t xml:space="preserve">ESWAR EXPORTS</t>
  </si>
  <si>
    <t xml:space="preserve">VISAKAPATNAM</t>
  </si>
  <si>
    <t xml:space="preserve">MS DOZCO INDIA PVT LIMITED</t>
  </si>
  <si>
    <t xml:space="preserve">G V S INDUSTRIES</t>
  </si>
  <si>
    <t xml:space="preserve">MAXWORTH MINERALS INDIA PRIVATE</t>
  </si>
  <si>
    <t xml:space="preserve">SHINETEX APPAREL PVT LTD</t>
  </si>
  <si>
    <t xml:space="preserve">BALARAM ENTERPRISES</t>
  </si>
  <si>
    <t xml:space="preserve">DHRA PRADESH  533346</t>
  </si>
  <si>
    <t xml:space="preserve">JET FREIGHT LOGISTICS PVT LTD</t>
  </si>
  <si>
    <t xml:space="preserve">BANGALORE</t>
  </si>
  <si>
    <t xml:space="preserve">SHRI SAI VINAYAGA TRADERS</t>
  </si>
  <si>
    <t xml:space="preserve">ADVFS8144H</t>
  </si>
  <si>
    <t xml:space="preserve">QUAVAC INDIA PVT LTD</t>
  </si>
  <si>
    <t xml:space="preserve">BHARAT SILKS</t>
  </si>
  <si>
    <t xml:space="preserve">MANTRIC MUSIC</t>
  </si>
  <si>
    <t xml:space="preserve">MBMG DIAMONDS PRIVATE LIMITED</t>
  </si>
  <si>
    <t xml:space="preserve">MINDLOGICX INFRATEC LIMITED</t>
  </si>
  <si>
    <t xml:space="preserve">METRO INDUSTRIES</t>
  </si>
  <si>
    <t xml:space="preserve">VVK SCIENTIFIC SOLUTIONS</t>
  </si>
  <si>
    <t xml:space="preserve">AAPFV0172M</t>
  </si>
  <si>
    <t xml:space="preserve">DEKO PARTITIONS INDIA LLP</t>
  </si>
  <si>
    <t xml:space="preserve">AANFD0006A</t>
  </si>
  <si>
    <t xml:space="preserve">SAMORO TELECOMS PRIVATE LIMITED</t>
  </si>
  <si>
    <t xml:space="preserve">ABCCS1868A</t>
  </si>
  <si>
    <t xml:space="preserve">FABFORMA TECHNOLOGIES PRIVATE LIMIT</t>
  </si>
  <si>
    <t xml:space="preserve">AACCF6715G</t>
  </si>
  <si>
    <t xml:space="preserve">INNOVANT SERVICES PVT LTD</t>
  </si>
  <si>
    <t xml:space="preserve">AAECV2717Q</t>
  </si>
  <si>
    <t xml:space="preserve">MEGHA DENTAL EQUIPMENTS AND SERVICES</t>
  </si>
  <si>
    <t xml:space="preserve">ABWPG8035G</t>
  </si>
  <si>
    <t xml:space="preserve">V3 TECHNOLOGIES</t>
  </si>
  <si>
    <t xml:space="preserve">KATSU VITA TRADING PRIVATE LIMITED</t>
  </si>
  <si>
    <t xml:space="preserve">AAHCK0446L</t>
  </si>
  <si>
    <t xml:space="preserve">LAVITH INTERNATIONAL</t>
  </si>
  <si>
    <t xml:space="preserve">ASGPA6554R</t>
  </si>
  <si>
    <t xml:space="preserve">SONIA ORGANICS</t>
  </si>
  <si>
    <t xml:space="preserve">PATEL TRADING CO</t>
  </si>
  <si>
    <t xml:space="preserve">DIVIT STONES</t>
  </si>
  <si>
    <t xml:space="preserve">MYSORE</t>
  </si>
  <si>
    <t xml:space="preserve">AANFD6358D</t>
  </si>
  <si>
    <t xml:space="preserve">APPU HERBAL FOOD</t>
  </si>
  <si>
    <t xml:space="preserve">KUMBAKONAM</t>
  </si>
  <si>
    <t xml:space="preserve">NEO</t>
  </si>
  <si>
    <t xml:space="preserve">SEALINK EXPORTERS</t>
  </si>
  <si>
    <t xml:space="preserve">CHHABEELA ENERGY FOODS PVT LTD</t>
  </si>
  <si>
    <t xml:space="preserve">ZEPUR PUNJAB  152001</t>
  </si>
  <si>
    <t xml:space="preserve">SATIA INDUSTRIES LIMITED</t>
  </si>
  <si>
    <t xml:space="preserve">KTSAR PUNJAB  152026</t>
  </si>
  <si>
    <t xml:space="preserve">VANKANZ INTERNATIONAL TRADE</t>
  </si>
  <si>
    <t xml:space="preserve">NDER RD MIRA RD OPP RELIA</t>
  </si>
  <si>
    <t xml:space="preserve">DHUNNA JEWELLERS</t>
  </si>
  <si>
    <t xml:space="preserve">ND ROAD  AMRITSAR PUNJAB</t>
  </si>
  <si>
    <t xml:space="preserve">DEEPAK GARMENTS</t>
  </si>
  <si>
    <t xml:space="preserve">          LUDHIANAPUNJAB</t>
  </si>
  <si>
    <t xml:space="preserve">SUKHMANI SUTLEJ</t>
  </si>
  <si>
    <t xml:space="preserve"> P.N.B.  LUDHIANA PUNJAB</t>
  </si>
  <si>
    <t xml:space="preserve">GLOBE INTERNATIONAL EXPORTERS</t>
  </si>
  <si>
    <t xml:space="preserve">GARH ROADLUDHIANAPUNJAB</t>
  </si>
  <si>
    <t xml:space="preserve">CYXPD4987Q</t>
  </si>
  <si>
    <t xml:space="preserve">BEESOLVER TECHNOLOGY PRIVATE LIMITED</t>
  </si>
  <si>
    <t xml:space="preserve">E VIII-EXTN MOHALIPUNJAB</t>
  </si>
  <si>
    <t xml:space="preserve">AAGCB0839H</t>
  </si>
  <si>
    <t xml:space="preserve">MAHAY BROTHERS</t>
  </si>
  <si>
    <t xml:space="preserve">AL KHURDJALANDHARPUNJAB</t>
  </si>
  <si>
    <t xml:space="preserve">EUNPK9386L</t>
  </si>
  <si>
    <t xml:space="preserve">KASHMIRI LAL RAKESH KUMAR</t>
  </si>
  <si>
    <t xml:space="preserve">T MANDI MULLANPUR PUNJAB</t>
  </si>
  <si>
    <t xml:space="preserve">AAJPL5728K</t>
  </si>
  <si>
    <t xml:space="preserve">A L K INTERNATIONAL</t>
  </si>
  <si>
    <t xml:space="preserve">L POINT JALANDHARPUNJAB</t>
  </si>
  <si>
    <t xml:space="preserve">AAPFA2547R</t>
  </si>
  <si>
    <t xml:space="preserve">MEHAR CHAND TEXTILES</t>
  </si>
  <si>
    <t xml:space="preserve">AM COLONY LUDHIANAPUNJAB</t>
  </si>
  <si>
    <t xml:space="preserve">AFKPJ4868C</t>
  </si>
  <si>
    <t xml:space="preserve">SHARMAN IMPEX</t>
  </si>
  <si>
    <t xml:space="preserve">ALL ROAD LUDHIANAPUNJAB</t>
  </si>
  <si>
    <t xml:space="preserve">AEGPH2156E</t>
  </si>
  <si>
    <t xml:space="preserve">BHATIA METAL WORKS</t>
  </si>
  <si>
    <t xml:space="preserve">L AREA JALANDHAR PUNJAB</t>
  </si>
  <si>
    <t xml:space="preserve">BYAPB1895B</t>
  </si>
  <si>
    <t xml:space="preserve">BDS KAKKAR ENTERPRISES</t>
  </si>
  <si>
    <t xml:space="preserve"> MARKET
  AMRITSARPUNJAB</t>
  </si>
  <si>
    <t xml:space="preserve">SUPERIOR TECHNOLOGIES INDIA</t>
  </si>
  <si>
    <t xml:space="preserve">ANJ NEW DELHI NEAR PUNJAB</t>
  </si>
  <si>
    <t xml:space="preserve">ANNAPURNA OVERSEAS</t>
  </si>
  <si>
    <t xml:space="preserve">UBHASH PLACE PITAMPURA NR</t>
  </si>
  <si>
    <t xml:space="preserve">ARSI STONE INTERNATIONAL</t>
  </si>
  <si>
    <t xml:space="preserve">BAHODAPUR  GWALIOR M.P.</t>
  </si>
  <si>
    <t xml:space="preserve">OCEANAGE WORLD MART</t>
  </si>
  <si>
    <t xml:space="preserve">MBER TALAB HARIDWARNR/ A</t>
  </si>
  <si>
    <t xml:space="preserve">PM IMPEX</t>
  </si>
  <si>
    <t xml:space="preserve">JOHARI BAZAR
JAIPUR RAJ.</t>
  </si>
  <si>
    <t xml:space="preserve">DILIP GHORAI</t>
  </si>
  <si>
    <t xml:space="preserve">UR  PURBA MEDINIPURW.B.</t>
  </si>
  <si>
    <t xml:space="preserve">LUCKY IMPEX</t>
  </si>
  <si>
    <t xml:space="preserve">NAVAB WADI BEGUMAPURAGUJ</t>
  </si>
  <si>
    <t xml:space="preserve">BANKEY BIHARI EXPORT</t>
  </si>
  <si>
    <t xml:space="preserve">R K.K. NAGARSIKANDRAAGRA</t>
  </si>
  <si>
    <t xml:space="preserve">PRAGNYA EXPORTS</t>
  </si>
  <si>
    <t xml:space="preserve"> HYDERABAD ANDHRA PRADESH</t>
  </si>
  <si>
    <t xml:space="preserve">HIRA SPORTS INDUSTRIES</t>
  </si>
  <si>
    <t xml:space="preserve">RK  MEERUT UTTAR PRADESH</t>
  </si>
  <si>
    <t xml:space="preserve">CES LIMITED</t>
  </si>
  <si>
    <t xml:space="preserve">ARKARISE INFOTEL PRIVATE LIMITED</t>
  </si>
  <si>
    <t xml:space="preserve">JAS POLYCHEM PRIVATE LIMITED</t>
  </si>
  <si>
    <t xml:space="preserve">D GHAZIABAD UTTAR PRADESH</t>
  </si>
  <si>
    <t xml:space="preserve">DHANUSH INFOTECH PRIVATE LIMITED</t>
  </si>
  <si>
    <t xml:space="preserve">KRAFTSTREET FASHION INDIA PVT LTD</t>
  </si>
  <si>
    <t xml:space="preserve">OR-63 NOIDA UTTAR PRADESH</t>
  </si>
  <si>
    <t xml:space="preserve">HARSH SHARMA</t>
  </si>
  <si>
    <t xml:space="preserve">AMGHAZIABADUTTAR PRADESH</t>
  </si>
  <si>
    <t xml:space="preserve">ASD TRADERS</t>
  </si>
  <si>
    <t xml:space="preserve">ARGUJJAINMADHYA PRADESH</t>
  </si>
  <si>
    <t xml:space="preserve">ASTERISK VENTURES PRIVATE LIMITED</t>
  </si>
  <si>
    <t xml:space="preserve">E GHAZIABAD UTTAR PRADESH</t>
  </si>
  <si>
    <t xml:space="preserve">CES TECHNOLOGY SERVICES PRIVATE</t>
  </si>
  <si>
    <t xml:space="preserve">SAI PARENTERALS PLTD</t>
  </si>
  <si>
    <t xml:space="preserve">HYDERABAD  ANDHRA PRADESH</t>
  </si>
  <si>
    <t xml:space="preserve">LIMRA ENTERPRISES</t>
  </si>
  <si>
    <t xml:space="preserve">NK OF  UTTAR PRADESH</t>
  </si>
  <si>
    <t xml:space="preserve">SRIKARA UNDERCARRIAG SPARES PRIVATE</t>
  </si>
  <si>
    <t xml:space="preserve"> VIJAYWADA ANDHRA PRADESH</t>
  </si>
  <si>
    <t xml:space="preserve">INDIAN LAMINATES MATERIALS CO</t>
  </si>
  <si>
    <t xml:space="preserve">E HYDERABADANDHRA PRADESH</t>
  </si>
  <si>
    <t xml:space="preserve">ADENO OIL PRIVATE LIMITED</t>
  </si>
  <si>
    <t xml:space="preserve">EC 122NOIDAUTTAR PRADESH</t>
  </si>
  <si>
    <t xml:space="preserve">AAPCA4713J</t>
  </si>
  <si>
    <t xml:space="preserve">RAK BUILDTECH SOLUTION PVT LTD</t>
  </si>
  <si>
    <t xml:space="preserve">EATER NOIDAUTTAR PRADESH</t>
  </si>
  <si>
    <t xml:space="preserve">AAICR5171J</t>
  </si>
  <si>
    <t xml:space="preserve">QUEENSBAY FASHIONS</t>
  </si>
  <si>
    <t xml:space="preserve">SCHOOLNOIDAUTTAR PRADESH</t>
  </si>
  <si>
    <t xml:space="preserve">BUNPK3391Q</t>
  </si>
  <si>
    <t xml:space="preserve">THE CRAFTIANS</t>
  </si>
  <si>
    <t xml:space="preserve">TOR 63NOIDAUTTAR PRADESH</t>
  </si>
  <si>
    <t xml:space="preserve">ANUPR1965J</t>
  </si>
  <si>
    <t xml:space="preserve">TRIMAN EQUESTRIAN EXPORT</t>
  </si>
  <si>
    <t xml:space="preserve">JMAUKANPURUTTAR PRADESH</t>
  </si>
  <si>
    <t xml:space="preserve">AAOFT3173F</t>
  </si>
  <si>
    <t xml:space="preserve">SONVIL ELECTRICAL</t>
  </si>
  <si>
    <t xml:space="preserve">N GHAZIABADUTTAR PRADESH</t>
  </si>
  <si>
    <t xml:space="preserve">CTQPK8728L</t>
  </si>
  <si>
    <t xml:space="preserve">ALIZA CREATION</t>
  </si>
  <si>
    <t xml:space="preserve">OWK LUCKNOWUTTAR PRADESH</t>
  </si>
  <si>
    <t xml:space="preserve">AHPPA7749A</t>
  </si>
  <si>
    <t xml:space="preserve">DALVAN INDUSTRIES</t>
  </si>
  <si>
    <t xml:space="preserve">ROADLUCKNOWUTTAR PRADESH</t>
  </si>
  <si>
    <t xml:space="preserve">DMOPS8240D</t>
  </si>
  <si>
    <t xml:space="preserve">GREEN ORGANIC CLOTHING PVT LTD</t>
  </si>
  <si>
    <t xml:space="preserve">I GHAZIABAD UTTAR PRADESH</t>
  </si>
  <si>
    <t xml:space="preserve">N S HANDICRAFTS</t>
  </si>
  <si>
    <t xml:space="preserve">S MORADABADUTTAR PRADESH</t>
  </si>
  <si>
    <t xml:space="preserve">FNSPS5453M</t>
  </si>
  <si>
    <t xml:space="preserve">S N PACKAGING SERVICES PRIVATE LIMITED</t>
  </si>
  <si>
    <t xml:space="preserve">WANLUCKNOWUTTAR PRADESH</t>
  </si>
  <si>
    <t xml:space="preserve">AAJCS8638J</t>
  </si>
  <si>
    <t xml:space="preserve">NARANG CHEMICAL INDUSTRIES</t>
  </si>
  <si>
    <t xml:space="preserve"> ROADHAPURUTTAR PRADESH</t>
  </si>
  <si>
    <t xml:space="preserve">AGIPS9683D</t>
  </si>
  <si>
    <t xml:space="preserve">NIMESH AND CO</t>
  </si>
  <si>
    <t xml:space="preserve">  GHAZIABADUTTAR PRADESH</t>
  </si>
  <si>
    <t xml:space="preserve">AQIPB8653L</t>
  </si>
  <si>
    <t xml:space="preserve">MODERNO</t>
  </si>
  <si>
    <t xml:space="preserve">INDIRAPURAMUTTAR PRADESH</t>
  </si>
  <si>
    <t xml:space="preserve">ABBFM6808L</t>
  </si>
  <si>
    <t xml:space="preserve">PARAS COLLECTION</t>
  </si>
  <si>
    <t xml:space="preserve"> MORADABADUTTAR PRADESH</t>
  </si>
  <si>
    <t xml:space="preserve">INDIA ENTERPRISES</t>
  </si>
  <si>
    <t xml:space="preserve">ZAFFARNAGARUTTAR PRADESH</t>
  </si>
  <si>
    <t xml:space="preserve">BYIPS5419N</t>
  </si>
  <si>
    <t xml:space="preserve">HM POWER AND POLYMERS</t>
  </si>
  <si>
    <t xml:space="preserve">I GHAZIABADUTTAR PRADESH</t>
  </si>
  <si>
    <t xml:space="preserve">AALFH9033M</t>
  </si>
  <si>
    <t xml:space="preserve">HERITAGE GIFT CENTRE</t>
  </si>
  <si>
    <t xml:space="preserve">T MORADABADUTTAR PRADESH</t>
  </si>
  <si>
    <t xml:space="preserve">APUPH3613K</t>
  </si>
  <si>
    <t xml:space="preserve">ARN EXIM</t>
  </si>
  <si>
    <t xml:space="preserve">OR-63NOIDAUTTAR PRADESH</t>
  </si>
  <si>
    <t xml:space="preserve">AAHPR1293F</t>
  </si>
  <si>
    <t xml:space="preserve">UNIQUE GIFT COLLECTION</t>
  </si>
  <si>
    <t xml:space="preserve">D MORADABADUTTAR PRADESH</t>
  </si>
  <si>
    <t xml:space="preserve">BXJPA1407N</t>
  </si>
  <si>
    <t xml:space="preserve">RAKESH ENGINEERING WORKS</t>
  </si>
  <si>
    <t xml:space="preserve">OAD  KANPURUTTAR PRADESH</t>
  </si>
  <si>
    <t xml:space="preserve">AKVPG6680P</t>
  </si>
  <si>
    <t xml:space="preserve">FRP PURCHASE SOLUTIONS LLP</t>
  </si>
  <si>
    <t xml:space="preserve">R 74  NOIDAUTTAR PRADESH</t>
  </si>
  <si>
    <t xml:space="preserve">AAFFF6905N</t>
  </si>
  <si>
    <t xml:space="preserve">AYSO INTERNATIONAL</t>
  </si>
  <si>
    <t xml:space="preserve">OAD LUCKNOWUTTAR PRADESH</t>
  </si>
  <si>
    <t xml:space="preserve">ANKUR MEDICAL GASES</t>
  </si>
  <si>
    <t xml:space="preserve">AD  LUCKNOWUTTAR PRADESH</t>
  </si>
  <si>
    <t xml:space="preserve">ELITE HANDICRAFTS</t>
  </si>
  <si>
    <t xml:space="preserve">A MORADABADUTTAR PRADESH</t>
  </si>
  <si>
    <t xml:space="preserve">BHQPP9906G</t>
  </si>
  <si>
    <t xml:space="preserve">SEASKY INTERNATIONAL</t>
  </si>
  <si>
    <t xml:space="preserve">OR 10 NOIDAUTTAR PRADESH</t>
  </si>
  <si>
    <t xml:space="preserve">HIBPS4300D</t>
  </si>
  <si>
    <t xml:space="preserve">ADVACHEM INDUSTRIES</t>
  </si>
  <si>
    <t xml:space="preserve">NPUR NAGAR UTTAR PRADESH</t>
  </si>
  <si>
    <t xml:space="preserve">ABHPU9832C</t>
  </si>
  <si>
    <t xml:space="preserve">SHRESHA ENTERPRISES</t>
  </si>
  <si>
    <t xml:space="preserve">GAR
  NOIDAUTTAR PRADESH</t>
  </si>
  <si>
    <t xml:space="preserve">ACKPU5671K</t>
  </si>
  <si>
    <t xml:space="preserve">AADI SHRI TRADERS</t>
  </si>
  <si>
    <t xml:space="preserve">WEST NOIDA UTTAR PRADESH</t>
  </si>
  <si>
    <t xml:space="preserve">ALRPT5324N</t>
  </si>
  <si>
    <t xml:space="preserve">JAYNAM EXPORTS</t>
  </si>
  <si>
    <t xml:space="preserve">SECOMPLEX BKC BANDRA EAST</t>
  </si>
  <si>
    <t xml:space="preserve">GUJARAT BOROSIL LIMITED</t>
  </si>
  <si>
    <t xml:space="preserve">KURLA COMPLEX BANDRA EAST</t>
  </si>
  <si>
    <t xml:space="preserve">NARAYANI ENGINEERING</t>
  </si>
  <si>
    <t xml:space="preserve"> NAGAR EXTN SHAHDARA EAST</t>
  </si>
  <si>
    <t xml:space="preserve">NAROLA GEMS</t>
  </si>
  <si>
    <t xml:space="preserve">MPLEX G BLOCK BANDRA EAST</t>
  </si>
  <si>
    <t xml:space="preserve">DNS FINE CHEMICALS LABORATIES</t>
  </si>
  <si>
    <t xml:space="preserve">R WEST MUMBAI MAHARAHTRA</t>
  </si>
  <si>
    <t xml:space="preserve">FRIGATE TEKNOLOGIES PVT LTD</t>
  </si>
  <si>
    <t xml:space="preserve">R M WOOD VILLAGE SURAJKUN</t>
  </si>
  <si>
    <t xml:space="preserve">ORIGIN INDUSTRIES</t>
  </si>
  <si>
    <t xml:space="preserve">DHARAVI BEHIND KAMRAJ SCH</t>
  </si>
  <si>
    <t xml:space="preserve">MOON LIGHT ENTERPRISE</t>
  </si>
  <si>
    <t xml:space="preserve">7 MAHARSHI DEBENDRA  ROAD</t>
  </si>
  <si>
    <t xml:space="preserve">MEDISPEC INDIA LTD A WING 601</t>
  </si>
  <si>
    <t xml:space="preserve">EGAON E MUMBAI MAHARASHTR</t>
  </si>
  <si>
    <t xml:space="preserve">CHARUJA EXIM</t>
  </si>
  <si>
    <t xml:space="preserve">G COMPLEX BAZAR PARA WEST</t>
  </si>
  <si>
    <t xml:space="preserve">MANGAL TRADING CO</t>
  </si>
  <si>
    <t xml:space="preserve">EKHU NAGARTRI NAGARDELHI</t>
  </si>
  <si>
    <t xml:space="preserve">RED SEA EXPORTS</t>
  </si>
  <si>
    <t xml:space="preserve">SC DEEPALI PITAMPUR DELHI</t>
  </si>
  <si>
    <t xml:space="preserve">JXVPS0924L</t>
  </si>
  <si>
    <t xml:space="preserve">DIVYANSHI EXPORTS</t>
  </si>
  <si>
    <t xml:space="preserve">ENCLAVE UTTAM NAGAR DELHI</t>
  </si>
  <si>
    <t xml:space="preserve">CJXPD5381B</t>
  </si>
  <si>
    <t xml:space="preserve">IKON OVERSEAS</t>
  </si>
  <si>
    <t xml:space="preserve">ENTRE PASCHIM VIHAR DELHI</t>
  </si>
  <si>
    <t xml:space="preserve">BVSPS6820G</t>
  </si>
  <si>
    <t xml:space="preserve">VORTEX INTERNATIONAL</t>
  </si>
  <si>
    <t xml:space="preserve">K A-2 PASCHIM VIHAR DELHI</t>
  </si>
  <si>
    <t xml:space="preserve">DDBPS7454D</t>
  </si>
  <si>
    <t xml:space="preserve">PICK N SERVE FOODS PVT LTD</t>
  </si>
  <si>
    <t xml:space="preserve">DE MOHAMMEDWADI NR D MART</t>
  </si>
  <si>
    <t xml:space="preserve">PALICHERLLA EXIM PVT LTD</t>
  </si>
  <si>
    <t xml:space="preserve">ONEHOUSPET  NELLORE AP.</t>
  </si>
  <si>
    <t xml:space="preserve">V R INVOGUE</t>
  </si>
  <si>
    <t xml:space="preserve">SHWAR NAGAR ROAD GOREGAON</t>
  </si>
  <si>
    <t xml:space="preserve">MINAXI DIAMONDS</t>
  </si>
  <si>
    <t xml:space="preserve"> PRARTHANA SAMAJGIRGAON</t>
  </si>
  <si>
    <t xml:space="preserve">SWASTIK ENGINEERING WORKS</t>
  </si>
  <si>
    <t xml:space="preserve">LI FARM ROAD ANDHERI EAST</t>
  </si>
  <si>
    <t xml:space="preserve">SMIT EXPORTS</t>
  </si>
  <si>
    <t xml:space="preserve"> BOX COMPANY ANDHERI EAST</t>
  </si>
  <si>
    <t xml:space="preserve">ADCL-FAFECO ENGINEERING PVT LTD</t>
  </si>
  <si>
    <t xml:space="preserve">NDIVALI FARM ANDHERI EAST</t>
  </si>
  <si>
    <t xml:space="preserve">EMBEE EXPORTS PRIVATE LIMITED</t>
  </si>
  <si>
    <t xml:space="preserve">I KURLA ROAD ANDHERI EAST</t>
  </si>
  <si>
    <t xml:space="preserve">G M R EXPORT</t>
  </si>
  <si>
    <t xml:space="preserve">MPLEXBAZAR STREETSRIKALI</t>
  </si>
  <si>
    <t xml:space="preserve">MENA EXPORT</t>
  </si>
  <si>
    <t xml:space="preserve"> W B 24PARGANAS NOR </t>
  </si>
  <si>
    <t xml:space="preserve">RIVA EXPORTS</t>
  </si>
  <si>
    <t xml:space="preserve">SHEETLA MATA MANDIR </t>
  </si>
  <si>
    <t xml:space="preserve">MAYA CRAFTS PVT LTD</t>
  </si>
  <si>
    <t xml:space="preserve">DELHI ELEGANCETOWER </t>
  </si>
  <si>
    <t xml:space="preserve">LUCKY ENGINEERING WORKS</t>
  </si>
  <si>
    <t xml:space="preserve">NE NAVI MUMBAI MAHAR</t>
  </si>
  <si>
    <t xml:space="preserve">STEEL WOOL CORPORATION</t>
  </si>
  <si>
    <t xml:space="preserve">LHI NEAR RAM MANDIR </t>
  </si>
  <si>
    <t xml:space="preserve">NATHAN EXPORT IMPORTS CO</t>
  </si>
  <si>
    <t xml:space="preserve"> WEST BACKSIDE TO TRINITY</t>
  </si>
  <si>
    <t xml:space="preserve">VENTURA TRADING INC</t>
  </si>
  <si>
    <t xml:space="preserve">NEAR KIMS COLLEGE TRINITY</t>
  </si>
  <si>
    <t xml:space="preserve">AMITY THERMOSETS PVT LTD 204205 KH</t>
  </si>
  <si>
    <t xml:space="preserve">ON E OPP BORIVALI BRITANI</t>
  </si>
  <si>
    <t xml:space="preserve">AMBERTEX SEKHSARIA EXPORTS</t>
  </si>
  <si>
    <t xml:space="preserve">ERA DESAI RD ANDHERI WEST</t>
  </si>
  <si>
    <t xml:space="preserve">GANESH SLATES</t>
  </si>
  <si>
    <t xml:space="preserve">LA OFFICE BAZAR MARKAPUR</t>
  </si>
  <si>
    <t xml:space="preserve">RITMAN INFRA LTD</t>
  </si>
  <si>
    <t xml:space="preserve">R D FASHION</t>
  </si>
  <si>
    <t xml:space="preserve">A K LEATHER TREAND</t>
  </si>
  <si>
    <t xml:space="preserve">PARSVANATH VANIJYA PRIVATE LIMITED</t>
  </si>
  <si>
    <t xml:space="preserve">AMIT EARTHMOVERS</t>
  </si>
  <si>
    <t xml:space="preserve">DEUXO TRADING</t>
  </si>
  <si>
    <t xml:space="preserve"> KOLKATAWEST BENGAL </t>
  </si>
  <si>
    <t xml:space="preserve">PRISTINE LEATHER FASHIONS</t>
  </si>
  <si>
    <t xml:space="preserve">GOODWILL LEATHER ART</t>
  </si>
  <si>
    <t xml:space="preserve">Z F LEDERWAREN</t>
  </si>
  <si>
    <t xml:space="preserve">EURO INTERNATIONAL</t>
  </si>
  <si>
    <t xml:space="preserve">S B INTERNATIONAL</t>
  </si>
  <si>
    <t xml:space="preserve">SAM OVERSEAS EXPORTS</t>
  </si>
  <si>
    <t xml:space="preserve">MOCHY'S</t>
  </si>
  <si>
    <t xml:space="preserve">TAJ LEATHER IMPEX</t>
  </si>
  <si>
    <t xml:space="preserve">HI - FASHION EXPORT IMPORT</t>
  </si>
  <si>
    <t xml:space="preserve">VICTORIA GLOBAL</t>
  </si>
  <si>
    <t xml:space="preserve">NRS HOSIERY PRIVATE LIMITED</t>
  </si>
  <si>
    <t xml:space="preserve">PREMIER ENGINEERS</t>
  </si>
  <si>
    <t xml:space="preserve">N J EXPORTS</t>
  </si>
  <si>
    <t xml:space="preserve">BELLS DISTRIBUTORS PVT LTD</t>
  </si>
  <si>
    <t xml:space="preserve">DIYA INTERNATIONAL</t>
  </si>
  <si>
    <t xml:space="preserve">MEGHDOOT ENTERPRISE</t>
  </si>
  <si>
    <t xml:space="preserve">SANJANA FASHIONS PVT LTD</t>
  </si>
  <si>
    <t xml:space="preserve">HIGHPOINT TRADELINK PVT LTD</t>
  </si>
  <si>
    <t xml:space="preserve">ARUN ENTERPRISES</t>
  </si>
  <si>
    <t xml:space="preserve">LMJ INTERNATIONAL LIMITED</t>
  </si>
  <si>
    <t xml:space="preserve">COMMEX CORPORATION</t>
  </si>
  <si>
    <t xml:space="preserve">GRADIENT EXPORTS</t>
  </si>
  <si>
    <t xml:space="preserve">IRD FLOOR AVSAR BUIL</t>
  </si>
  <si>
    <t xml:space="preserve">TIKACEE IMPEX</t>
  </si>
  <si>
    <t xml:space="preserve">BANIK RUBBER INDUSTRIES INDIA PVT</t>
  </si>
  <si>
    <t xml:space="preserve">LONG VIEW DISTRIBUTORS PRIVATE</t>
  </si>
  <si>
    <t xml:space="preserve">CIAO MODA CREATION</t>
  </si>
  <si>
    <t xml:space="preserve">PUJA EXPORT HOUSE</t>
  </si>
  <si>
    <t xml:space="preserve">PORTING WEST BENGAL </t>
  </si>
  <si>
    <t xml:space="preserve">EARTHYY BAGS</t>
  </si>
  <si>
    <t xml:space="preserve">LEON INFRABUILD PVT LTD</t>
  </si>
  <si>
    <t xml:space="preserve">EXIM INTERNATIONAL</t>
  </si>
  <si>
    <t xml:space="preserve">FLAME INDIA</t>
  </si>
  <si>
    <t xml:space="preserve">CFI TECHNOLOGIES PVT LTD</t>
  </si>
  <si>
    <t xml:space="preserve">DELTA EXPORT</t>
  </si>
  <si>
    <t xml:space="preserve">RED CHERRY ELECTRONICS PRIVATE</t>
  </si>
  <si>
    <t xml:space="preserve">R K TELECOM SOLUTIONS</t>
  </si>
  <si>
    <t xml:space="preserve">SHUBH FLAVOUR AND FRAGRANCES</t>
  </si>
  <si>
    <t xml:space="preserve">SUNRISE PLAY SCHOOL </t>
  </si>
  <si>
    <t xml:space="preserve">INDIFABS OVERSEAS PVT LTD</t>
  </si>
  <si>
    <t xml:space="preserve">A S ENTERPRISE</t>
  </si>
  <si>
    <t xml:space="preserve">MS MILAN</t>
  </si>
  <si>
    <t xml:space="preserve">ORICO IMPEX PRIVATE LIMITED</t>
  </si>
  <si>
    <t xml:space="preserve">OBAN FASHIONS PRIVATE LIMITED</t>
  </si>
  <si>
    <t xml:space="preserve">O PLAZA WEST BENGAL </t>
  </si>
  <si>
    <t xml:space="preserve">B S ENTERPRISES</t>
  </si>
  <si>
    <t xml:space="preserve">ELHI NEAR TEA STALL </t>
  </si>
  <si>
    <t xml:space="preserve">UNITED SEAFOODS CENTRE</t>
  </si>
  <si>
    <t xml:space="preserve">NKINARA WEST BENGAL </t>
  </si>
  <si>
    <t xml:space="preserve">GDF EXPORTS PRIVATE LIMITED</t>
  </si>
  <si>
    <t xml:space="preserve">RE NEW DELHI D MALL </t>
  </si>
  <si>
    <t xml:space="preserve">AIROVIENT FANS SYSTEMS PVT LTD</t>
  </si>
  <si>
    <t xml:space="preserve">GEOLOGISTS SYNDICATE PVT LTD</t>
  </si>
  <si>
    <t xml:space="preserve">KOLKATA MARINES</t>
  </si>
  <si>
    <t xml:space="preserve">ANIYA FASHION FABRIC</t>
  </si>
  <si>
    <t xml:space="preserve">ZEIDAN IMPEX</t>
  </si>
  <si>
    <t xml:space="preserve">SUMRAN AGRO PRIVATE LIMITED</t>
  </si>
  <si>
    <t xml:space="preserve">VEER OVERSEAS LIMITED</t>
  </si>
  <si>
    <t xml:space="preserve">RTY SHOWROOM KARNAL </t>
  </si>
  <si>
    <t xml:space="preserve">MODERN PET CENTRE</t>
  </si>
  <si>
    <t xml:space="preserve">ZAGROS HARDWARE TRADING COMPANY</t>
  </si>
  <si>
    <t xml:space="preserve">SIMPEX SAFETY APPARELS LLP</t>
  </si>
  <si>
    <t xml:space="preserve">CROWN MOULDING CO</t>
  </si>
  <si>
    <t xml:space="preserve">BHANSALI AND COMPANY</t>
  </si>
  <si>
    <t xml:space="preserve">SARAJU AGRIWAYS EXPORTS PVT LTD</t>
  </si>
  <si>
    <t xml:space="preserve">EZARO EXPORTS PVT LTD</t>
  </si>
  <si>
    <t xml:space="preserve">CAL INDIA</t>
  </si>
  <si>
    <t xml:space="preserve">CAL </t>
  </si>
  <si>
    <t xml:space="preserve">SHIVAM COMTRADE</t>
  </si>
  <si>
    <t xml:space="preserve">LEDER N STITCH</t>
  </si>
  <si>
    <t xml:space="preserve">OM SHREE</t>
  </si>
  <si>
    <t xml:space="preserve">NKINSTRUMENTS</t>
  </si>
  <si>
    <t xml:space="preserve">ASIAN STAR ENTERPRISE</t>
  </si>
  <si>
    <t xml:space="preserve">L G ENTERPRISE</t>
  </si>
  <si>
    <t xml:space="preserve">TIKMANY TELESYSTEMS PVT LTD</t>
  </si>
  <si>
    <t xml:space="preserve">REX INNOVATIVE DESIGN</t>
  </si>
  <si>
    <t xml:space="preserve">UM EXPORTS</t>
  </si>
  <si>
    <t xml:space="preserve">ROYAL TOUCH OVERSEAS CORPORATION</t>
  </si>
  <si>
    <t xml:space="preserve">METRAVI INSTRUMENTS PVT LTD</t>
  </si>
  <si>
    <t xml:space="preserve">A M LEATHER</t>
  </si>
  <si>
    <t xml:space="preserve">UGI ENGINEERING WORKS PVT LTD</t>
  </si>
  <si>
    <t xml:space="preserve">KHANDELWAL TRADERS</t>
  </si>
  <si>
    <t xml:space="preserve">SIMPLEX INFRASTRUCTURES LIMITED</t>
  </si>
  <si>
    <t xml:space="preserve">ARBEITS INDIA</t>
  </si>
  <si>
    <t xml:space="preserve">RARE IMPEX</t>
  </si>
  <si>
    <t xml:space="preserve">MITABH BANQUET HALL </t>
  </si>
  <si>
    <t xml:space="preserve">CLASSIC POINT</t>
  </si>
  <si>
    <t xml:space="preserve">GANAPATI TRADING CO</t>
  </si>
  <si>
    <t xml:space="preserve">NASIM TANNING ENTERPRISE</t>
  </si>
  <si>
    <t xml:space="preserve">ELITE INDIA</t>
  </si>
  <si>
    <t xml:space="preserve">MARS OVERSEAS</t>
  </si>
  <si>
    <t xml:space="preserve">SURENDRA ENTERPRISES</t>
  </si>
  <si>
    <t xml:space="preserve">SANRHY EXIM PRIVATE LIMITED</t>
  </si>
  <si>
    <t xml:space="preserve">BIRLA TYRES KESORAM INDUSTRIES</t>
  </si>
  <si>
    <t xml:space="preserve">KEPRO TECHNOLOGIES PRIVATE LIMITED</t>
  </si>
  <si>
    <t xml:space="preserve">MS FORYOUR RESQUE PVT LTD</t>
  </si>
  <si>
    <t xml:space="preserve">MRIDULA EXIM PVT LTD</t>
  </si>
  <si>
    <t xml:space="preserve">JBGROUP</t>
  </si>
  <si>
    <t xml:space="preserve">MARK STEELS LIMITED</t>
  </si>
  <si>
    <t xml:space="preserve">RECREATE ENGINEERING PRODUCTS PRIVA</t>
  </si>
  <si>
    <t xml:space="preserve">KUNAL EXPORTS</t>
  </si>
  <si>
    <t xml:space="preserve">MODI NIRYAAT</t>
  </si>
  <si>
    <t xml:space="preserve">CYGNET INDUSTRIES LIMITED</t>
  </si>
  <si>
    <t xml:space="preserve">BALAJI INTERNATIONAL</t>
  </si>
  <si>
    <t xml:space="preserve">KANPUR</t>
  </si>
  <si>
    <t xml:space="preserve">VARSIM OVERSEAS</t>
  </si>
  <si>
    <t xml:space="preserve">ARNASHRI EXIM MERCHANTILES PVT LTD</t>
  </si>
  <si>
    <t xml:space="preserve">AAQCA2839N</t>
  </si>
  <si>
    <t xml:space="preserve">KAREEM INTERNATIONAL</t>
  </si>
  <si>
    <t xml:space="preserve">AAFPZ6387G</t>
  </si>
  <si>
    <t xml:space="preserve">H K INTERNATIONAL</t>
  </si>
  <si>
    <t xml:space="preserve">ABBA SADDLES</t>
  </si>
  <si>
    <t xml:space="preserve">RUCHI ORGANICS LTD</t>
  </si>
  <si>
    <t xml:space="preserve">RAS INTERNATIONAL</t>
  </si>
  <si>
    <t xml:space="preserve">AAWFR6260K</t>
  </si>
  <si>
    <t xml:space="preserve">AFAR PRODUCTS INDIA</t>
  </si>
  <si>
    <t xml:space="preserve">AJLPA6883D</t>
  </si>
  <si>
    <t xml:space="preserve">SUPER SHINE LEATHERS</t>
  </si>
  <si>
    <t xml:space="preserve">ADNFS0897D</t>
  </si>
  <si>
    <t xml:space="preserve">AIZA EXPORTS</t>
  </si>
  <si>
    <t xml:space="preserve">ABLFA3305Q</t>
  </si>
  <si>
    <t xml:space="preserve">CROWN TANNERS PERFECT</t>
  </si>
  <si>
    <t xml:space="preserve">AXSPA1858K</t>
  </si>
  <si>
    <t xml:space="preserve">AIM FASHION AND LIFESTYLE</t>
  </si>
  <si>
    <t xml:space="preserve">ABIFA2898K</t>
  </si>
  <si>
    <t xml:space="preserve">RYAN INTERNATIONAL</t>
  </si>
  <si>
    <t xml:space="preserve">AXCPA7813J</t>
  </si>
  <si>
    <t xml:space="preserve">ZAZ WORLD</t>
  </si>
  <si>
    <t xml:space="preserve">AGPPH3337L</t>
  </si>
  <si>
    <t xml:space="preserve">RITAJYA INDUSTRY PVT LTD</t>
  </si>
  <si>
    <t xml:space="preserve">AAICR6541G</t>
  </si>
  <si>
    <t xml:space="preserve">SADDLERY MASTERS INC</t>
  </si>
  <si>
    <t xml:space="preserve">BZOPS1356K</t>
  </si>
  <si>
    <t xml:space="preserve">MD INTERNATIONAL</t>
  </si>
  <si>
    <t xml:space="preserve">USHA CHEMICALS</t>
  </si>
  <si>
    <t xml:space="preserve">ROSETAC EXPORT PVT LTD</t>
  </si>
  <si>
    <t xml:space="preserve">AAICR8172K</t>
  </si>
  <si>
    <t xml:space="preserve">LAXMINARAIN VISAMBHARNATH</t>
  </si>
  <si>
    <t xml:space="preserve">SHIVOY CREATIONS PROP 19 A CO</t>
  </si>
  <si>
    <t xml:space="preserve">ABYPC0076F</t>
  </si>
  <si>
    <t xml:space="preserve">WAISTLOCK INDIA PRIVATE LIMITED</t>
  </si>
  <si>
    <t xml:space="preserve">AABCW9233F</t>
  </si>
  <si>
    <t xml:space="preserve">UNNAO</t>
  </si>
  <si>
    <t xml:space="preserve">CANJUICE MERCHANDISING COMPANY LLP</t>
  </si>
  <si>
    <t xml:space="preserve">TTAR PRADESH  211001</t>
  </si>
  <si>
    <t xml:space="preserve">AAMFC8341A</t>
  </si>
  <si>
    <t xml:space="preserve">SHARMAX</t>
  </si>
  <si>
    <t xml:space="preserve">VARANASI</t>
  </si>
  <si>
    <t xml:space="preserve">AMIT INTERNATIONAL EXPORTERS</t>
  </si>
  <si>
    <t xml:space="preserve">SHAMA FASHION</t>
  </si>
  <si>
    <t xml:space="preserve">AQXPA0904E</t>
  </si>
  <si>
    <t xml:space="preserve">JPM BEADS MANUFACTURING CO</t>
  </si>
  <si>
    <t xml:space="preserve">MADEININDIA BEADS</t>
  </si>
  <si>
    <t xml:space="preserve">DOIPP9045D</t>
  </si>
  <si>
    <t xml:space="preserve">ESS PEE ENTERPRISES</t>
  </si>
  <si>
    <t xml:space="preserve">CHANDIGARH</t>
  </si>
  <si>
    <t xml:space="preserve">RELIANCE TECHNOCRATS</t>
  </si>
  <si>
    <t xml:space="preserve">INDEDUTCH ENGINEERING AND</t>
  </si>
  <si>
    <t xml:space="preserve">V W IMPEX</t>
  </si>
  <si>
    <t xml:space="preserve">HANDIGARH UT  160101</t>
  </si>
  <si>
    <t xml:space="preserve">Z-POWER IMPEX PRIVATE LIMITED</t>
  </si>
  <si>
    <t xml:space="preserve">SYSCHEM INDIA LIMITED</t>
  </si>
  <si>
    <t xml:space="preserve">CARMEL PUBLISHERS</t>
  </si>
  <si>
    <t xml:space="preserve">PARWANOO</t>
  </si>
  <si>
    <t xml:space="preserve">MOREPEN LABORATORIES LTD</t>
  </si>
  <si>
    <t xml:space="preserve">HEALING HERBS</t>
  </si>
  <si>
    <t xml:space="preserve">CHAL PRADESH  176402</t>
  </si>
  <si>
    <t xml:space="preserve">AKATIYAA TRADERS</t>
  </si>
  <si>
    <t xml:space="preserve">TTAI ERODE -638 011ERODE</t>
  </si>
  <si>
    <t xml:space="preserve">MEATECH SOLUTIONS LLP</t>
  </si>
  <si>
    <t xml:space="preserve">ECTOR 34 INFOCITY 1 </t>
  </si>
  <si>
    <t xml:space="preserve">S M INDUSTRIES</t>
  </si>
  <si>
    <t xml:space="preserve">AIYPM3671R</t>
  </si>
  <si>
    <t xml:space="preserve">RVT METALLICS PVT LTD</t>
  </si>
  <si>
    <t xml:space="preserve">AAICR3008E</t>
  </si>
  <si>
    <t xml:space="preserve">SAI APPARELS</t>
  </si>
  <si>
    <t xml:space="preserve">AJKPD1095P</t>
  </si>
  <si>
    <t xml:space="preserve">ARYAN EXPORTS</t>
  </si>
  <si>
    <t xml:space="preserve">ABPFA1599N</t>
  </si>
  <si>
    <t xml:space="preserve">ORDEN PLATZ INDIA PVT LTD</t>
  </si>
  <si>
    <t xml:space="preserve">AACCO3127F</t>
  </si>
  <si>
    <t xml:space="preserve">NEELKANTH OVERSEAS</t>
  </si>
  <si>
    <t xml:space="preserve">BFJPS2299C</t>
  </si>
  <si>
    <t xml:space="preserve">OMEX WORD INC</t>
  </si>
  <si>
    <t xml:space="preserve">ANQPH0293M</t>
  </si>
  <si>
    <t xml:space="preserve">TOP NOTCH</t>
  </si>
  <si>
    <t xml:space="preserve">RUDRA INTERNATIONAL</t>
  </si>
  <si>
    <t xml:space="preserve">EFXPM4671B</t>
  </si>
  <si>
    <t xml:space="preserve">VR ENGINEERS</t>
  </si>
  <si>
    <t xml:space="preserve">ALDPP6449C</t>
  </si>
  <si>
    <t xml:space="preserve">CGL CHEMICALS</t>
  </si>
  <si>
    <t xml:space="preserve">AOYPK9784P</t>
  </si>
  <si>
    <t xml:space="preserve">J K OVERSEAS</t>
  </si>
  <si>
    <t xml:space="preserve">AGIPJ7481N</t>
  </si>
  <si>
    <t xml:space="preserve">SARA EXPORTS</t>
  </si>
  <si>
    <t xml:space="preserve">ADCFS0185M</t>
  </si>
  <si>
    <t xml:space="preserve">TESTRIGHT NANOSYSTEMS PVT LTD</t>
  </si>
  <si>
    <t xml:space="preserve">AAFCT8773M</t>
  </si>
  <si>
    <t xml:space="preserve">KANISHK EXPORTS</t>
  </si>
  <si>
    <t xml:space="preserve">AAVFK0970C</t>
  </si>
  <si>
    <t xml:space="preserve">MS ANOMA</t>
  </si>
  <si>
    <t xml:space="preserve">BADPS6090J</t>
  </si>
  <si>
    <t xml:space="preserve">KIANSH INTERNATIONAL</t>
  </si>
  <si>
    <t xml:space="preserve">TTAR PRADESH  201016</t>
  </si>
  <si>
    <t xml:space="preserve">AAGCK6975P</t>
  </si>
  <si>
    <t xml:space="preserve">POTENTIAL OVERSEAS</t>
  </si>
  <si>
    <t xml:space="preserve">NOIDA</t>
  </si>
  <si>
    <t xml:space="preserve">ALIPY4899C</t>
  </si>
  <si>
    <t xml:space="preserve">INNOVATIVE INFRATECH SOLUTIONS PVT</t>
  </si>
  <si>
    <t xml:space="preserve">J G J ATTIRES</t>
  </si>
  <si>
    <t xml:space="preserve">BMMPG7557B</t>
  </si>
  <si>
    <t xml:space="preserve">FLAMINGO DESIGNS PRIVATE LIMITED</t>
  </si>
  <si>
    <t xml:space="preserve">MERAJ FASHIONS PRIVATE LIMITED</t>
  </si>
  <si>
    <t xml:space="preserve">AAICM8395D</t>
  </si>
  <si>
    <t xml:space="preserve">GRM FASHION PRIVATE LIMITED</t>
  </si>
  <si>
    <t xml:space="preserve">AAICG1234B</t>
  </si>
  <si>
    <t xml:space="preserve">EVERVOLT GREEN ENERGY PRIVATE LIMIT</t>
  </si>
  <si>
    <t xml:space="preserve"> CV RAMAN NAGAR BANGALORE</t>
  </si>
  <si>
    <t xml:space="preserve">JAKOB MULLER INDIA PVT LTD</t>
  </si>
  <si>
    <t xml:space="preserve">AL TALUK B LORE BENGALURU</t>
  </si>
  <si>
    <t xml:space="preserve">KRISHNA INDUSTRIES</t>
  </si>
  <si>
    <t xml:space="preserve">GREEN FROG INTERNATIONAL</t>
  </si>
  <si>
    <t xml:space="preserve">VANDY FASHION GARMENTS PRIVATE</t>
  </si>
  <si>
    <t xml:space="preserve">AAFCV9703K</t>
  </si>
  <si>
    <t xml:space="preserve">FROG CELLSAT LIMITED</t>
  </si>
  <si>
    <t xml:space="preserve">COZICOUTRE EXPORT PVT LTD</t>
  </si>
  <si>
    <t xml:space="preserve">AAHCC1369C</t>
  </si>
  <si>
    <t xml:space="preserve">SAMTAN APPARELS PVT LTD</t>
  </si>
  <si>
    <t xml:space="preserve">AAYCS8275L</t>
  </si>
  <si>
    <t xml:space="preserve">UNIQUE PACKTECH</t>
  </si>
  <si>
    <t xml:space="preserve">AJDPP7545D</t>
  </si>
  <si>
    <t xml:space="preserve">CLASSIC CONCEPTS HOME INDIA PVT LTD</t>
  </si>
  <si>
    <t xml:space="preserve">JUMAHARA PACKAGING PRIVATE LIMITED</t>
  </si>
  <si>
    <t xml:space="preserve">AAGCD3508F</t>
  </si>
  <si>
    <t xml:space="preserve">OJAS STYLE</t>
  </si>
  <si>
    <t xml:space="preserve">GLEPS1579D</t>
  </si>
  <si>
    <t xml:space="preserve">ORANGEBLUE INSPIRED PRIVATE LIMITED</t>
  </si>
  <si>
    <t xml:space="preserve">SURYA OVERSEAS</t>
  </si>
  <si>
    <t xml:space="preserve">BGOPG5354C</t>
  </si>
  <si>
    <t xml:space="preserve">COTTUNIQUE EXPORT PRIVATE LIMITED</t>
  </si>
  <si>
    <t xml:space="preserve">AAHCC7255R</t>
  </si>
  <si>
    <t xml:space="preserve">ZEYUS OVERSEAS</t>
  </si>
  <si>
    <t xml:space="preserve">BDKPP5681C</t>
  </si>
  <si>
    <t xml:space="preserve">PREVAILING CORPORATIONS</t>
  </si>
  <si>
    <t xml:space="preserve">AAYFP2082R</t>
  </si>
  <si>
    <t xml:space="preserve">PRITS LEATHER ART PRIVATE LTD</t>
  </si>
  <si>
    <t xml:space="preserve">AGNITY INDIA TECHNOLOGIES PVT LTD</t>
  </si>
  <si>
    <t xml:space="preserve">AL FIZA JEWELLERS</t>
  </si>
  <si>
    <t xml:space="preserve">MATRIX SHOE LAST</t>
  </si>
  <si>
    <t xml:space="preserve">TTAR PRADESH  201306</t>
  </si>
  <si>
    <t xml:space="preserve">CORPM9759M</t>
  </si>
  <si>
    <t xml:space="preserve">UNIQUE INDUSTRIAL OVEN</t>
  </si>
  <si>
    <t xml:space="preserve">GNNPS6179G</t>
  </si>
  <si>
    <t xml:space="preserve">AMAZINGHIND INTERNATIONAL PVT LTD</t>
  </si>
  <si>
    <t xml:space="preserve">AARCA2864N</t>
  </si>
  <si>
    <t xml:space="preserve">S K ART HOUSE</t>
  </si>
  <si>
    <t xml:space="preserve">UECOTECH III  201308</t>
  </si>
  <si>
    <t xml:space="preserve">V 3 AGRO</t>
  </si>
  <si>
    <t xml:space="preserve">TTAR PRADESH  201308</t>
  </si>
  <si>
    <t xml:space="preserve">AFYPV4279H</t>
  </si>
  <si>
    <t xml:space="preserve">FROLIX INDIA</t>
  </si>
  <si>
    <t xml:space="preserve">AAGFF1612H</t>
  </si>
  <si>
    <t xml:space="preserve">OPTIMAS ENERGY INDIA</t>
  </si>
  <si>
    <t xml:space="preserve">AAFFO4551M</t>
  </si>
  <si>
    <t xml:space="preserve">DESSIN LE ARTE</t>
  </si>
  <si>
    <t xml:space="preserve">AAMFD9698M</t>
  </si>
  <si>
    <t xml:space="preserve">SAAR INTERNATIONAL EXPORT</t>
  </si>
  <si>
    <t xml:space="preserve">AHPPS8409K</t>
  </si>
  <si>
    <t xml:space="preserve">GRAINSPRING OVERSEAS</t>
  </si>
  <si>
    <t xml:space="preserve">TTAR PRADESH  201309</t>
  </si>
  <si>
    <t xml:space="preserve">AIMPD2422R</t>
  </si>
  <si>
    <t xml:space="preserve">SHAYAAN INTERNATIONAL</t>
  </si>
  <si>
    <t xml:space="preserve">EEN MEADOWS SECTOR 201310</t>
  </si>
  <si>
    <t xml:space="preserve">ACKFS6330H</t>
  </si>
  <si>
    <t xml:space="preserve">CINE CITY PHOTO EQUIPMENTS PRIVATE</t>
  </si>
  <si>
    <t xml:space="preserve">ACTIVE PHOTO SERVICES PVT LTD</t>
  </si>
  <si>
    <t xml:space="preserve">ULTRA AGROTECH</t>
  </si>
  <si>
    <t xml:space="preserve">DNA EXPERT SERVICES</t>
  </si>
  <si>
    <t xml:space="preserve">SAKSHAM ENTERPRISES</t>
  </si>
  <si>
    <t xml:space="preserve">ADLFS2972D</t>
  </si>
  <si>
    <t xml:space="preserve">ZETOR INDIA PVT LTD</t>
  </si>
  <si>
    <t xml:space="preserve">DURGA SEED FARM REGD</t>
  </si>
  <si>
    <t xml:space="preserve">SOLITAIRE PHARMACIA PVT LTD</t>
  </si>
  <si>
    <t xml:space="preserve">KABIR INDUSTRIAL TRADING CO</t>
  </si>
  <si>
    <t xml:space="preserve">SUSHIL KUMAR</t>
  </si>
  <si>
    <t xml:space="preserve">TINBRO BHARAT MEDICAL STORES</t>
  </si>
  <si>
    <t xml:space="preserve">PARABOLIC DRUGS LIMITED</t>
  </si>
  <si>
    <t xml:space="preserve">DRISH INFOTECH LIMITED</t>
  </si>
  <si>
    <t xml:space="preserve">PUNJAB AGRO JUICES LTD</t>
  </si>
  <si>
    <t xml:space="preserve">R 28-A
CHANDIGARH
160028</t>
  </si>
  <si>
    <t xml:space="preserve">WBO SOLUTIONS</t>
  </si>
  <si>
    <t xml:space="preserve">IGARH  160034 160034</t>
  </si>
  <si>
    <t xml:space="preserve">AQCPM5540M</t>
  </si>
  <si>
    <t xml:space="preserve">SUPER TECH PUMPS EQUIPMENTS</t>
  </si>
  <si>
    <t xml:space="preserve">MAXOSYS LIMITED</t>
  </si>
  <si>
    <t xml:space="preserve">HUED ARTEFACTS PRIVATE LIMITED 387</t>
  </si>
  <si>
    <t xml:space="preserve">AAECH4142H</t>
  </si>
  <si>
    <t xml:space="preserve">PUNJAB LIGHTING INDUSTRIES LIMITED</t>
  </si>
  <si>
    <t xml:space="preserve">METLONICS INDUSTRIES PVT LTD</t>
  </si>
  <si>
    <t xml:space="preserve">ROYAL IMPORT EXPORT</t>
  </si>
  <si>
    <t xml:space="preserve">SPINOFF TECHNOPARK PRIVATE LIMITED</t>
  </si>
  <si>
    <t xml:space="preserve">INNOVVISION SOLUTIONS</t>
  </si>
  <si>
    <t xml:space="preserve">ONLINECRICSTORE</t>
  </si>
  <si>
    <t xml:space="preserve">AAFFO5969F</t>
  </si>
  <si>
    <t xml:space="preserve">VINEFORCE IT SERVICES PRIVATE LIMIT</t>
  </si>
  <si>
    <t xml:space="preserve">AAGCB7979Q</t>
  </si>
  <si>
    <t xml:space="preserve">UNITASK INDUSTRIES</t>
  </si>
  <si>
    <t xml:space="preserve">NARMUK MEDICAL SYSTEM INDIA</t>
  </si>
  <si>
    <t xml:space="preserve">MAROPOST INDIA PRIVATE LIMITED</t>
  </si>
  <si>
    <t xml:space="preserve">AAKCM4816B</t>
  </si>
  <si>
    <t xml:space="preserve">ANDEL EQUIPMENT PRIVATE LIMITED</t>
  </si>
  <si>
    <t xml:space="preserve">BABBA GURMUKH SINGH AUTO PVT LTD</t>
  </si>
  <si>
    <t xml:space="preserve">THM HUADE HYDRAULICS PRIVATE LTD</t>
  </si>
  <si>
    <t xml:space="preserve">KPINTERNATIONAL</t>
  </si>
  <si>
    <t xml:space="preserve">RADIANT EXPORTS</t>
  </si>
  <si>
    <t xml:space="preserve">FINEDGE INC</t>
  </si>
  <si>
    <t xml:space="preserve">EHIPK9994L</t>
  </si>
  <si>
    <t xml:space="preserve">G S TRADING EXPORTS</t>
  </si>
  <si>
    <t xml:space="preserve">EUPHORIA IMPEX</t>
  </si>
  <si>
    <t xml:space="preserve">IZAARA OVERSEAS PRIVATE LIMITED</t>
  </si>
  <si>
    <t xml:space="preserve">AAECI8848R</t>
  </si>
  <si>
    <t xml:space="preserve">RAFT INTERNATIONAL</t>
  </si>
  <si>
    <t xml:space="preserve">GEE PEE OVERSEAS</t>
  </si>
  <si>
    <t xml:space="preserve">ELCON ENTERPRISES</t>
  </si>
  <si>
    <t xml:space="preserve">BEOPG3381M</t>
  </si>
  <si>
    <t xml:space="preserve">SEABORG LOGISTICS UK</t>
  </si>
  <si>
    <t xml:space="preserve">BRILLIANT INTERNATIONAL</t>
  </si>
  <si>
    <t xml:space="preserve">BKRPS5220A</t>
  </si>
  <si>
    <t xml:space="preserve">KESHAV INTERNATIONAL</t>
  </si>
  <si>
    <t xml:space="preserve">RAJNISH INDUSTRIES PVT LTD</t>
  </si>
  <si>
    <t xml:space="preserve">RIGHT HOUSE APPARELS</t>
  </si>
  <si>
    <t xml:space="preserve">AAZFR1858G</t>
  </si>
  <si>
    <t xml:space="preserve">GURU NANAK INDUSTRIES</t>
  </si>
  <si>
    <t xml:space="preserve">BDPPS5460K</t>
  </si>
  <si>
    <t xml:space="preserve">PUNEET INTERNATIONAL</t>
  </si>
  <si>
    <t xml:space="preserve">RAVI INTERNATIONAL</t>
  </si>
  <si>
    <t xml:space="preserve">DHIANA PUNJAB 141012</t>
  </si>
  <si>
    <t xml:space="preserve">G S INTERNATIONAL</t>
  </si>
  <si>
    <t xml:space="preserve">HIANA PUNJAB  141012</t>
  </si>
  <si>
    <t xml:space="preserve">AASFG0302K</t>
  </si>
  <si>
    <t xml:space="preserve">KAUR SAIN SPINNING MILLS</t>
  </si>
  <si>
    <t xml:space="preserve">G K DESIGNS</t>
  </si>
  <si>
    <t xml:space="preserve">HIANA PUNJAB  141013</t>
  </si>
  <si>
    <t xml:space="preserve">MANPOWER INDIA</t>
  </si>
  <si>
    <t xml:space="preserve">PITAL PUNJAB  141013</t>
  </si>
  <si>
    <t xml:space="preserve">ARSPS7647G</t>
  </si>
  <si>
    <t xml:space="preserve">LALLY OVERSEAS</t>
  </si>
  <si>
    <t xml:space="preserve">MAHALUXMI CARGO MOVERS</t>
  </si>
  <si>
    <t xml:space="preserve">KALAN  141015 141015</t>
  </si>
  <si>
    <t xml:space="preserve">GAYATRI OVERSEAS</t>
  </si>
  <si>
    <t xml:space="preserve">HIANA PUNJAB  141015</t>
  </si>
  <si>
    <t xml:space="preserve">VORTEX PACKAGING</t>
  </si>
  <si>
    <t xml:space="preserve">9 NEW SARPANCH COL 141015</t>
  </si>
  <si>
    <t xml:space="preserve">GCNPS2655J</t>
  </si>
  <si>
    <t xml:space="preserve">S R ENTERPRISES</t>
  </si>
  <si>
    <t xml:space="preserve">HIANA PUNJAB  141017</t>
  </si>
  <si>
    <t xml:space="preserve">SOCIAL OVERSEAS</t>
  </si>
  <si>
    <t xml:space="preserve">HIANA PUNJAB  141102</t>
  </si>
  <si>
    <t xml:space="preserve">DWBPK5919J</t>
  </si>
  <si>
    <t xml:space="preserve">M M INTERNATIONAL</t>
  </si>
  <si>
    <t xml:space="preserve">NEW FASHION INTERNATIONAL</t>
  </si>
  <si>
    <t xml:space="preserve">AAQFN2015G</t>
  </si>
  <si>
    <t xml:space="preserve">DASHMESH ORNAMENTALS</t>
  </si>
  <si>
    <t xml:space="preserve">HIANA PUNJAB  141122</t>
  </si>
  <si>
    <t xml:space="preserve">SOMAX ENGINEERING PVT LTD</t>
  </si>
  <si>
    <t xml:space="preserve">HIANA PUNJAB  141123</t>
  </si>
  <si>
    <t xml:space="preserve">SHREE GANESH ENTERPRISES</t>
  </si>
  <si>
    <t xml:space="preserve">CHANA STEELS LIMITED</t>
  </si>
  <si>
    <t xml:space="preserve">SHIV SHAKTI RICE INDUSTRIES</t>
  </si>
  <si>
    <t xml:space="preserve">MOGA</t>
  </si>
  <si>
    <t xml:space="preserve">A V EXPORTS</t>
  </si>
  <si>
    <t xml:space="preserve">ROYAL OVERSEAS</t>
  </si>
  <si>
    <t xml:space="preserve">AMRISTAR</t>
  </si>
  <si>
    <t xml:space="preserve">AUDY EXPORTS PRIVATE LTD</t>
  </si>
  <si>
    <t xml:space="preserve">KCENTERPRISES</t>
  </si>
  <si>
    <t xml:space="preserve">VEE DEE TEXTILES</t>
  </si>
  <si>
    <t xml:space="preserve">MS RAJVANS SEEDS CORPORATION</t>
  </si>
  <si>
    <t xml:space="preserve">AJANTA INDUSTRIAL CORP</t>
  </si>
  <si>
    <t xml:space="preserve">ETIN IMPEX PVT LTD</t>
  </si>
  <si>
    <t xml:space="preserve">LAKSHAY ENTERPRISES</t>
  </si>
  <si>
    <t xml:space="preserve">SHARMA EXPORTS</t>
  </si>
  <si>
    <t xml:space="preserve">NIMISH INTERNATIONAL SPICES</t>
  </si>
  <si>
    <t xml:space="preserve">MS J KISHORE EXPORTS</t>
  </si>
  <si>
    <t xml:space="preserve">AMRITSAR 143002</t>
  </si>
  <si>
    <t xml:space="preserve">J H B ENTERPRISES</t>
  </si>
  <si>
    <t xml:space="preserve">ITSAR PUNJAB  143006</t>
  </si>
  <si>
    <t xml:space="preserve">INDIA RICE MILLS</t>
  </si>
  <si>
    <t xml:space="preserve"> ROAD  143022 143022</t>
  </si>
  <si>
    <t xml:space="preserve">IRUS ENTERPRISES</t>
  </si>
  <si>
    <t xml:space="preserve">JALANDHAR</t>
  </si>
  <si>
    <t xml:space="preserve">MAHAJAN TYRE COMPANY</t>
  </si>
  <si>
    <t xml:space="preserve">RISHAB ENTERPRISES</t>
  </si>
  <si>
    <t xml:space="preserve">NATRAJ INTERNATIONAL</t>
  </si>
  <si>
    <t xml:space="preserve">AAOFN1471E</t>
  </si>
  <si>
    <t xml:space="preserve">DIDA MANUFACTURING COMPANY</t>
  </si>
  <si>
    <t xml:space="preserve">R AND G AUTOMOTIVES PRIVATE LIMITED</t>
  </si>
  <si>
    <t xml:space="preserve">TALBRO INTERNATIONAL</t>
  </si>
  <si>
    <t xml:space="preserve">AAMFT9639A</t>
  </si>
  <si>
    <t xml:space="preserve">VITHAL OVERSEAS</t>
  </si>
  <si>
    <t xml:space="preserve">AAWPM3266C</t>
  </si>
  <si>
    <t xml:space="preserve">SPEEDWAYS TYRE LIMITED</t>
  </si>
  <si>
    <t xml:space="preserve">HIND TECHNOLOGY GROUP</t>
  </si>
  <si>
    <t xml:space="preserve">PHAGWARA</t>
  </si>
  <si>
    <t xml:space="preserve">DEDICATED IMPEX COMPANY</t>
  </si>
  <si>
    <t xml:space="preserve">PATIALA</t>
  </si>
  <si>
    <t xml:space="preserve">NAV DURGA STEEL CORPORATION</t>
  </si>
  <si>
    <t xml:space="preserve">MANDI GOBINDGARH</t>
  </si>
  <si>
    <t xml:space="preserve">BEETECH STEEL EXPERTS PVT LTD</t>
  </si>
  <si>
    <t xml:space="preserve">RMT TOOLS INDIA PVT LTD</t>
  </si>
  <si>
    <t xml:space="preserve">THAPAR ENTERPRISES</t>
  </si>
  <si>
    <t xml:space="preserve">ABKPT1503E</t>
  </si>
  <si>
    <t xml:space="preserve">BHARAT INDUSTRIES</t>
  </si>
  <si>
    <t xml:space="preserve">MALERKOTLA</t>
  </si>
  <si>
    <t xml:space="preserve">R S G EXPORTS PRIVATE LIMITED</t>
  </si>
  <si>
    <t xml:space="preserve">EPURR PUNJAB  152001</t>
  </si>
  <si>
    <t xml:space="preserve">SHREE LAXMI ENTERPRISE</t>
  </si>
  <si>
    <t xml:space="preserve">LIGURIWEST BENGAL734218</t>
  </si>
  <si>
    <t xml:space="preserve">INDIAN BALL BEARING STORES</t>
  </si>
  <si>
    <t xml:space="preserve">BIRPARA</t>
  </si>
  <si>
    <t xml:space="preserve">ACIPA7821R</t>
  </si>
  <si>
    <t xml:space="preserve">AUTOMOTIVE BATTERY CO</t>
  </si>
  <si>
    <t xml:space="preserve">ENGAL  736182 736182</t>
  </si>
  <si>
    <t xml:space="preserve">AEQPA0293P</t>
  </si>
  <si>
    <t xml:space="preserve">VINAYAK OVERSEAS</t>
  </si>
  <si>
    <t xml:space="preserve">GANGA VIHAR II  MORADABAD</t>
  </si>
  <si>
    <t xml:space="preserve">DE YOUNG RED IMPEX</t>
  </si>
  <si>
    <t xml:space="preserve">G ROXY CINEMAOPERA HOUSE</t>
  </si>
  <si>
    <t xml:space="preserve">AAPFD4771L</t>
  </si>
  <si>
    <t xml:space="preserve">RAJESH MITTAL</t>
  </si>
  <si>
    <t xml:space="preserve">M.G ROADJAIGAONJAIGAON</t>
  </si>
  <si>
    <t xml:space="preserve">AJUPM9178L</t>
  </si>
  <si>
    <t xml:space="preserve">ESSAR EXPORTS</t>
  </si>
  <si>
    <t xml:space="preserve">KARNATAKA SILICATES</t>
  </si>
  <si>
    <t xml:space="preserve">SASHIKAR ENTERPRISES PRIVATE LTD</t>
  </si>
  <si>
    <t xml:space="preserve">MEGH AND AMI EXPORTS PVT LTD</t>
  </si>
  <si>
    <t xml:space="preserve">INTERJEWEL PRIVATE LIMITED</t>
  </si>
  <si>
    <t xml:space="preserve">MAX EXIM</t>
  </si>
  <si>
    <t xml:space="preserve">LMUMBAI MAHARASHTRA </t>
  </si>
  <si>
    <t xml:space="preserve">VIBHA STAR</t>
  </si>
  <si>
    <t xml:space="preserve">PINNACLE FASHIONS</t>
  </si>
  <si>
    <t xml:space="preserve"> PARGANAS SEC 2 TANK NO 9</t>
  </si>
  <si>
    <t xml:space="preserve">QUATRRO BUSINESS SUPPORT SOLUTIONS PVT LTD</t>
  </si>
  <si>
    <t xml:space="preserve">ECTOR-22GURGAONHARYANA</t>
  </si>
  <si>
    <t xml:space="preserve">CESOR TRADING PVT LTD</t>
  </si>
  <si>
    <t xml:space="preserve">NAITIK GEMS LLP</t>
  </si>
  <si>
    <t xml:space="preserve"> NAGAR MUMBAI MAHARASHTRA</t>
  </si>
  <si>
    <t xml:space="preserve">SHREE PADMA OVERSEAS</t>
  </si>
  <si>
    <t xml:space="preserve">AST  MUMBAI MAHARASHTRA</t>
  </si>
  <si>
    <t xml:space="preserve">DREAM-LINE MULTI TRADING PRIVATE LIMITED</t>
  </si>
  <si>
    <t xml:space="preserve">B MARGMUMBAIMAHARASHTRA</t>
  </si>
  <si>
    <t xml:space="preserve">LUXE GEMS AND JEWELLERY PRIVATE LIMITED</t>
  </si>
  <si>
    <t xml:space="preserve">GIRGAONMUMBAIMAHARASHTRA</t>
  </si>
  <si>
    <t xml:space="preserve">AADCL4977B</t>
  </si>
  <si>
    <t xml:space="preserve">ZESICA EXPORT PRIVATE LIMITED</t>
  </si>
  <si>
    <t xml:space="preserve"> HOUSE MUMBAIMAHARASHTRA</t>
  </si>
  <si>
    <t xml:space="preserve">AABCZ2002R</t>
  </si>
  <si>
    <t xml:space="preserve">RAGHUVIR EXPORT</t>
  </si>
  <si>
    <t xml:space="preserve">AAWFR9213J</t>
  </si>
  <si>
    <t xml:space="preserve">CALIBRE GEMS PRIVATE LIMITED</t>
  </si>
  <si>
    <t xml:space="preserve">A HOUSEMUMBAIMAHARASHTRA</t>
  </si>
  <si>
    <t xml:space="preserve">AAHCC3692E</t>
  </si>
  <si>
    <t xml:space="preserve">AVANTADOR GEMS PRIVATE LIMITED</t>
  </si>
  <si>
    <t xml:space="preserve">IRGAONMUMBAIMAHARASHTRA</t>
  </si>
  <si>
    <t xml:space="preserve">AAQCA2129K</t>
  </si>
  <si>
    <t xml:space="preserve">AADHAN GEMS PVT LTD</t>
  </si>
  <si>
    <t xml:space="preserve">AAQCA4499L</t>
  </si>
  <si>
    <t xml:space="preserve">NEEL WHITE IMPEX</t>
  </si>
  <si>
    <t xml:space="preserve">HOUSE GIRGAONMAHARASHTRA</t>
  </si>
  <si>
    <t xml:space="preserve">DVEPK2908D</t>
  </si>
  <si>
    <t xml:space="preserve">SKY DIAMOND</t>
  </si>
  <si>
    <t xml:space="preserve">GIRGA  MUMBAIMAHARASHTRA</t>
  </si>
  <si>
    <t xml:space="preserve">AHGPH6072C</t>
  </si>
  <si>
    <t xml:space="preserve">AADAVAN DIAM AND GEMS PRIVATE LIMITED</t>
  </si>
  <si>
    <t xml:space="preserve">RGAON  MUMBAIMAHARASHTRA</t>
  </si>
  <si>
    <t xml:space="preserve">AAQCA2097J</t>
  </si>
  <si>
    <t xml:space="preserve">SIDDHARTHA LOGISTICS FTWZ PRIVATE LIMITED</t>
  </si>
  <si>
    <t xml:space="preserve">HERI E MUMBAIMAHARASHTRA</t>
  </si>
  <si>
    <t xml:space="preserve">AAXCS2709J</t>
  </si>
  <si>
    <t xml:space="preserve">AMBAJI EXPORT</t>
  </si>
  <si>
    <t xml:space="preserve">IRGAON MUMBAIMAHARASHTRA</t>
  </si>
  <si>
    <t xml:space="preserve">CHMPM3692K</t>
  </si>
  <si>
    <t xml:space="preserve">MOHIRUL HUSSAIN</t>
  </si>
  <si>
    <t xml:space="preserve">SHIVAM HANDICRAFTS</t>
  </si>
  <si>
    <t xml:space="preserve">CTOR 11UDAIPURRAJASTHAN</t>
  </si>
  <si>
    <t xml:space="preserve">CIRPS9063C</t>
  </si>
  <si>
    <t xml:space="preserve">CYNTEXA LABS PRIVATE LIMITED</t>
  </si>
  <si>
    <t xml:space="preserve">ONK ROADJAIPURRAJASTHAN</t>
  </si>
  <si>
    <t xml:space="preserve">AAHCC4616Q</t>
  </si>
  <si>
    <t xml:space="preserve">PINK CITY ENTERPRISES</t>
  </si>
  <si>
    <t xml:space="preserve">SAROVER  JAIPURRAJASTHAN</t>
  </si>
  <si>
    <t xml:space="preserve">BQKPG6551M</t>
  </si>
  <si>
    <t xml:space="preserve">CSC PHARMACEUTICALS INTERNATIONAL</t>
  </si>
  <si>
    <t xml:space="preserve">NEAR GRANT ROAD STATION W</t>
  </si>
  <si>
    <t xml:space="preserve">DREAM DESIRE</t>
  </si>
  <si>
    <t xml:space="preserve">A L - AMEEN EXPORTS</t>
  </si>
  <si>
    <t xml:space="preserve">SILVER LAND</t>
  </si>
  <si>
    <t xml:space="preserve">SHAMA HANDICRAFTS</t>
  </si>
  <si>
    <t xml:space="preserve">SUNRISE HANDICRAFTS</t>
  </si>
  <si>
    <t xml:space="preserve">SAYEED SONS HANDICRAFTS</t>
  </si>
  <si>
    <t xml:space="preserve">ART INDIA COLLECTIONS</t>
  </si>
  <si>
    <t xml:space="preserve">MEENA HANDICRAFTS</t>
  </si>
  <si>
    <t xml:space="preserve">R N HANDICRAFTS</t>
  </si>
  <si>
    <t xml:space="preserve">J K METALS</t>
  </si>
  <si>
    <t xml:space="preserve">M Z HANDICRAFTS</t>
  </si>
  <si>
    <t xml:space="preserve">MS SARA HANDICRAFTS</t>
  </si>
  <si>
    <t xml:space="preserve">VARDA EXPORT</t>
  </si>
  <si>
    <t xml:space="preserve">MADAAR IMPEX</t>
  </si>
  <si>
    <t xml:space="preserve">A N INTERNATIONAL IMPORT AND EXPORT</t>
  </si>
  <si>
    <t xml:space="preserve">METAL TRADING</t>
  </si>
  <si>
    <t xml:space="preserve">A S EXPORTS</t>
  </si>
  <si>
    <t xml:space="preserve">THE METALIST</t>
  </si>
  <si>
    <t xml:space="preserve">SUPERIOR METAL OVERSEAS</t>
  </si>
  <si>
    <t xml:space="preserve">SHOMAIKH INTERNATIONAL</t>
  </si>
  <si>
    <t xml:space="preserve">HUSSNAIN INTERNATIONAL INDIA</t>
  </si>
  <si>
    <t xml:space="preserve">EXPORT CORPORATION</t>
  </si>
  <si>
    <t xml:space="preserve">OM SAI EXPORTS</t>
  </si>
  <si>
    <t xml:space="preserve">I H INTERNATIONAL</t>
  </si>
  <si>
    <t xml:space="preserve">ROYAL COLLECTION</t>
  </si>
  <si>
    <t xml:space="preserve">VIJAYA KANTA EXPORTS</t>
  </si>
  <si>
    <t xml:space="preserve">H R METAL</t>
  </si>
  <si>
    <t xml:space="preserve">GOLD STAR INC</t>
  </si>
  <si>
    <t xml:space="preserve">MIRACLE METALS INC</t>
  </si>
  <si>
    <t xml:space="preserve">SHREE BANKEY BIHARI INTERNATIONAL</t>
  </si>
  <si>
    <t xml:space="preserve">DOLLAR INDUSTRIES</t>
  </si>
  <si>
    <t xml:space="preserve">KASHISH INTERNATIONAL</t>
  </si>
  <si>
    <t xml:space="preserve">CURIO CRAFT</t>
  </si>
  <si>
    <t xml:space="preserve">LOTUS INDIA</t>
  </si>
  <si>
    <t xml:space="preserve">HOLISTIC MFG COMPANY</t>
  </si>
  <si>
    <t xml:space="preserve">AFFPS4414L</t>
  </si>
  <si>
    <t xml:space="preserve">ART N TRENDZ INC</t>
  </si>
  <si>
    <t xml:space="preserve">A 1 EXPORTS</t>
  </si>
  <si>
    <t xml:space="preserve">BDYPA7631R</t>
  </si>
  <si>
    <t xml:space="preserve">MGA DESIGNS</t>
  </si>
  <si>
    <t xml:space="preserve">A A HANDICRAFT INDIA</t>
  </si>
  <si>
    <t xml:space="preserve">RK IMPEX INC</t>
  </si>
  <si>
    <t xml:space="preserve">AAVFR8005R</t>
  </si>
  <si>
    <t xml:space="preserve">ANWAR SALEEM</t>
  </si>
  <si>
    <t xml:space="preserve">BKIPA4713P</t>
  </si>
  <si>
    <t xml:space="preserve">INNOVATIVE ARTS</t>
  </si>
  <si>
    <t xml:space="preserve">ACXPA4029L</t>
  </si>
  <si>
    <t xml:space="preserve">LOGIKO IMPEX</t>
  </si>
  <si>
    <t xml:space="preserve">ALFALAH METAL ENTERPRISES</t>
  </si>
  <si>
    <t xml:space="preserve">A N S HANDICRAFTS</t>
  </si>
  <si>
    <t xml:space="preserve">HATSOFF METALS PRIVATE LIMITED</t>
  </si>
  <si>
    <t xml:space="preserve">AL AZHAR EXPORTS</t>
  </si>
  <si>
    <t xml:space="preserve">R R OVERSEAS</t>
  </si>
  <si>
    <t xml:space="preserve">AAWFR2144Q</t>
  </si>
  <si>
    <t xml:space="preserve">LEAP INCORPORATION</t>
  </si>
  <si>
    <t xml:space="preserve">AAHFL1309C</t>
  </si>
  <si>
    <t xml:space="preserve">BHARAT BRASS AND COPPER INDUSTRIES</t>
  </si>
  <si>
    <t xml:space="preserve">NOOR HANDICRAFTS</t>
  </si>
  <si>
    <t xml:space="preserve">FIRDAUS INTERNATIONAL</t>
  </si>
  <si>
    <t xml:space="preserve">BJGPA9336M</t>
  </si>
  <si>
    <t xml:space="preserve">NAAZ EXPORTS</t>
  </si>
  <si>
    <t xml:space="preserve">DOLLAR IMPEX</t>
  </si>
  <si>
    <t xml:space="preserve">EEPPK7445A</t>
  </si>
  <si>
    <t xml:space="preserve">AQUA EXPORT</t>
  </si>
  <si>
    <t xml:space="preserve">BQXPK5160K</t>
  </si>
  <si>
    <t xml:space="preserve">VOM CREATIONS</t>
  </si>
  <si>
    <t xml:space="preserve">AHMPG5987F</t>
  </si>
  <si>
    <t xml:space="preserve">MARS INTERNATIONAL</t>
  </si>
  <si>
    <t xml:space="preserve">ZIYA COLLECTION</t>
  </si>
  <si>
    <t xml:space="preserve">K AND SONS OVERSEAS</t>
  </si>
  <si>
    <t xml:space="preserve">ANZPK6659B</t>
  </si>
  <si>
    <t xml:space="preserve">HOME ACCENTS</t>
  </si>
  <si>
    <t xml:space="preserve">METAL WORLD INC</t>
  </si>
  <si>
    <t xml:space="preserve">ABGFM6854M</t>
  </si>
  <si>
    <t xml:space="preserve">AATFK9174C</t>
  </si>
  <si>
    <t xml:space="preserve">TORNADO TRADERS</t>
  </si>
  <si>
    <t xml:space="preserve">AAKPF9577B</t>
  </si>
  <si>
    <t xml:space="preserve">SAMAIRA INTERNATIONAL</t>
  </si>
  <si>
    <t xml:space="preserve">CGNPA6672D</t>
  </si>
  <si>
    <t xml:space="preserve">A K HANDICRAFTS</t>
  </si>
  <si>
    <t xml:space="preserve">AQWPK5242J</t>
  </si>
  <si>
    <t xml:space="preserve">ALIYA INTERNATIONAL</t>
  </si>
  <si>
    <t xml:space="preserve">BXFPS6744G</t>
  </si>
  <si>
    <t xml:space="preserve">GEMINI ENTERPRISES</t>
  </si>
  <si>
    <t xml:space="preserve">AGHPD5598B</t>
  </si>
  <si>
    <t xml:space="preserve">WARSI INTERNATIONAL</t>
  </si>
  <si>
    <t xml:space="preserve">4M HANDICRAFTS</t>
  </si>
  <si>
    <t xml:space="preserve">ASHPA6615J</t>
  </si>
  <si>
    <t xml:space="preserve">RAYONS HOUSE</t>
  </si>
  <si>
    <t xml:space="preserve">DESIGNER RUGS FLOOR</t>
  </si>
  <si>
    <t xml:space="preserve">UTTAR PRADESH 221306</t>
  </si>
  <si>
    <t xml:space="preserve">PRASAD CARPET CO</t>
  </si>
  <si>
    <t xml:space="preserve">HILL COMPANY  221306</t>
  </si>
  <si>
    <t xml:space="preserve">ZAMEH INC</t>
  </si>
  <si>
    <t xml:space="preserve">OWK .  221306 221306</t>
  </si>
  <si>
    <t xml:space="preserve">G R M TRADING</t>
  </si>
  <si>
    <t xml:space="preserve">TTAR PRADESH  221401</t>
  </si>
  <si>
    <t xml:space="preserve">HAMZA RUGS</t>
  </si>
  <si>
    <t xml:space="preserve">UTTAR PRADESH 221401</t>
  </si>
  <si>
    <t xml:space="preserve">ASHMIT EXPORTS</t>
  </si>
  <si>
    <t xml:space="preserve">K W CARPET CO</t>
  </si>
  <si>
    <t xml:space="preserve">TTAR PRADESH  222203</t>
  </si>
  <si>
    <t xml:space="preserve">SA CREATIONS</t>
  </si>
  <si>
    <t xml:space="preserve">LUCKNOW</t>
  </si>
  <si>
    <t xml:space="preserve">SHREE BALAJI ALL IN ONE GENERAL SUPPLIERS</t>
  </si>
  <si>
    <t xml:space="preserve">METRO TRADING CO</t>
  </si>
  <si>
    <t xml:space="preserve">AOSPS8320R</t>
  </si>
  <si>
    <t xml:space="preserve">SANPRA FOODS PRIVATE LIMITED</t>
  </si>
  <si>
    <t xml:space="preserve">AK OVERSEAS</t>
  </si>
  <si>
    <t xml:space="preserve">ABKFA7002P</t>
  </si>
  <si>
    <t xml:space="preserve">IMPARTIAL TECHNOCRAFT LLP</t>
  </si>
  <si>
    <t xml:space="preserve">DR BHEEMRAO AMBEDK 226025</t>
  </si>
  <si>
    <t xml:space="preserve">AAGFI6802G</t>
  </si>
  <si>
    <t xml:space="preserve">ELEKTRO LABS</t>
  </si>
  <si>
    <t xml:space="preserve">TTAR PRADESH  231225</t>
  </si>
  <si>
    <t xml:space="preserve">BKLPG0905L</t>
  </si>
  <si>
    <t xml:space="preserve">RAJPUTEX</t>
  </si>
  <si>
    <t xml:space="preserve">TTAR PRADESH  231312</t>
  </si>
  <si>
    <t xml:space="preserve">CMAPS7204J</t>
  </si>
  <si>
    <t xml:space="preserve">NUSHAR INDIA FUTURE TECH PVTLTD</t>
  </si>
  <si>
    <t xml:space="preserve">SHAHJAHANPUR</t>
  </si>
  <si>
    <t xml:space="preserve">MS SUNLITE TRADERS</t>
  </si>
  <si>
    <t xml:space="preserve">BAREILLY</t>
  </si>
  <si>
    <t xml:space="preserve">GDS MARINE SUPPLIES</t>
  </si>
  <si>
    <t xml:space="preserve">TTAR PRADESH  243601</t>
  </si>
  <si>
    <t xml:space="preserve">FBVPS5196A</t>
  </si>
  <si>
    <t xml:space="preserve">SONY OVERSEAS</t>
  </si>
  <si>
    <t xml:space="preserve">HUSAIN INTERNATIONAL</t>
  </si>
  <si>
    <t xml:space="preserve">ARSH HANDICRAFTS</t>
  </si>
  <si>
    <t xml:space="preserve">SUPERB MANUFACTURING COMPANY</t>
  </si>
  <si>
    <t xml:space="preserve">AMAR CORPORATION</t>
  </si>
  <si>
    <t xml:space="preserve">J D INTERNATIONAL</t>
  </si>
  <si>
    <t xml:space="preserve">I B S COLLECTION</t>
  </si>
  <si>
    <t xml:space="preserve">FABULOUS COLLECTION</t>
  </si>
  <si>
    <t xml:space="preserve">METAL COMPANY</t>
  </si>
  <si>
    <t xml:space="preserve">SHANDAR EXPORTS INTERNATIONAL</t>
  </si>
  <si>
    <t xml:space="preserve">HAMRAZ INTERNATIONAL</t>
  </si>
  <si>
    <t xml:space="preserve">KAMRAN INTERNATIONAL</t>
  </si>
  <si>
    <t xml:space="preserve">S A IMPEX</t>
  </si>
  <si>
    <t xml:space="preserve">R S EXPORT</t>
  </si>
  <si>
    <t xml:space="preserve">SN METAL CASTING EXPORTS</t>
  </si>
  <si>
    <t xml:space="preserve">METAL CRAFT</t>
  </si>
  <si>
    <t xml:space="preserve">MODERN ARTS ENTERPRISES</t>
  </si>
  <si>
    <t xml:space="preserve">VISION INTERNATIONAL</t>
  </si>
  <si>
    <t xml:space="preserve">NEW M H EXPORT</t>
  </si>
  <si>
    <t xml:space="preserve">RABEH EXPORTS</t>
  </si>
  <si>
    <t xml:space="preserve">KHAN ARTS INDIA</t>
  </si>
  <si>
    <t xml:space="preserve">SANJAY AGENCY</t>
  </si>
  <si>
    <t xml:space="preserve">ARDEN BIRPARAWEST BENGAL</t>
  </si>
  <si>
    <t xml:space="preserve">AELPK2319H</t>
  </si>
  <si>
    <t xml:space="preserve">S P K IMPEX</t>
  </si>
  <si>
    <t xml:space="preserve"> DAURAHA  MORADABAD U.P.</t>
  </si>
  <si>
    <t xml:space="preserve">OM DRISHIAN INTERNATIONAL LIMITED</t>
  </si>
  <si>
    <t xml:space="preserve"> KARNAL ROAD NEW DELHI NO</t>
  </si>
  <si>
    <t xml:space="preserve">FIGUEIRA TRADING PVT LTD</t>
  </si>
  <si>
    <t xml:space="preserve">E GIRGAON MUMBAIMAHARASH</t>
  </si>
  <si>
    <t xml:space="preserve">AADCF0739K</t>
  </si>
  <si>
    <t xml:space="preserve">FORTUNA IMPEX</t>
  </si>
  <si>
    <t xml:space="preserve">HALPK2784K</t>
  </si>
  <si>
    <t xml:space="preserve">SUNIL AGARWAL</t>
  </si>
  <si>
    <t xml:space="preserve">       AMLA PARA JHARIA</t>
  </si>
  <si>
    <t xml:space="preserve">CRUNCHY FASHION PRIVATE LIMITED</t>
  </si>
  <si>
    <t xml:space="preserve">PRANYA GLOBAL</t>
  </si>
  <si>
    <t xml:space="preserve">REVASHANKAR GEMS LIMITED</t>
  </si>
  <si>
    <t xml:space="preserve">RMANAND MARG MUMBAI </t>
  </si>
  <si>
    <t xml:space="preserve">INDIA ARTS PALACE</t>
  </si>
  <si>
    <t xml:space="preserve">GARMARKET NEW DELHI </t>
  </si>
  <si>
    <t xml:space="preserve">SANT ASSOCIATES</t>
  </si>
  <si>
    <t xml:space="preserve">TEL NAGAR NEW DELHI </t>
  </si>
  <si>
    <t xml:space="preserve">IIFA EXIM</t>
  </si>
  <si>
    <t xml:space="preserve">HENNAI CHENNAI TAMIL NADU</t>
  </si>
  <si>
    <t xml:space="preserve">RMS APPARELS</t>
  </si>
  <si>
    <t xml:space="preserve">AM  TIRUPUR / TAMIL NADU</t>
  </si>
  <si>
    <t xml:space="preserve">OSIZ TEHCNOLOGIES PRIVATE LIMITED</t>
  </si>
  <si>
    <t xml:space="preserve">KULAM MADURAITAMIL NADU</t>
  </si>
  <si>
    <t xml:space="preserve">KANIKA ENTERPRISES IN</t>
  </si>
  <si>
    <t xml:space="preserve">SAINATH TRADEHOME PVTLTD</t>
  </si>
  <si>
    <t xml:space="preserve">ADAR  GANDHIDHAM (KUTCH)</t>
  </si>
  <si>
    <t xml:space="preserve">MS LILA TRADING CO</t>
  </si>
  <si>
    <t xml:space="preserve">PAYAL TRADING</t>
  </si>
  <si>
    <t xml:space="preserve">OUSE GIRGAON TATAMUMBAI</t>
  </si>
  <si>
    <t xml:space="preserve">MAHARAJ INDUSTRIES</t>
  </si>
  <si>
    <t xml:space="preserve">GUJARAT TOOLS CHENNAI/TN</t>
  </si>
  <si>
    <t xml:space="preserve">SAI SUVERA EXPORTS</t>
  </si>
  <si>
    <t xml:space="preserve"> STAGEBANGALOREKARNATAKA</t>
  </si>
  <si>
    <t xml:space="preserve">AMFPG1694K</t>
  </si>
  <si>
    <t xml:space="preserve">PAREKH GEMS JEWELLERS EXPORTS</t>
  </si>
  <si>
    <t xml:space="preserve">ROAD OPP HINDUSTAN CO-OP</t>
  </si>
  <si>
    <t xml:space="preserve">MEENA DESIGN</t>
  </si>
  <si>
    <t xml:space="preserve">DAN JAIPURRAJASTHAN </t>
  </si>
  <si>
    <t xml:space="preserve">BLACKSTONE GEM AND JEWELLARY</t>
  </si>
  <si>
    <t xml:space="preserve">34BHAGWAN NAGAR SOC UGAT</t>
  </si>
  <si>
    <t xml:space="preserve">RUNJHUN ENTERPRISES</t>
  </si>
  <si>
    <t xml:space="preserve">AHAL ROAD  GWALIOR M.P.</t>
  </si>
  <si>
    <t xml:space="preserve">PADAM ENTERPRISES</t>
  </si>
  <si>
    <t xml:space="preserve">RI ROADAGRAUTTAR PRADESH</t>
  </si>
  <si>
    <t xml:space="preserve">ANJALI OVERSEAS</t>
  </si>
  <si>
    <t xml:space="preserve">OADALIGARHUTTAR PRADESH</t>
  </si>
  <si>
    <t xml:space="preserve">FRMPS7188P</t>
  </si>
  <si>
    <t xml:space="preserve">SRI SAI INTERNATIONAL</t>
  </si>
  <si>
    <t xml:space="preserve"> VELLORE TAMIL NADU </t>
  </si>
  <si>
    <t xml:space="preserve">CRESCENT ENTERPRISES</t>
  </si>
  <si>
    <t xml:space="preserve">T CHENNAITAMIL NADU </t>
  </si>
  <si>
    <t xml:space="preserve">WORLDLINK TRADING COMPANY</t>
  </si>
  <si>
    <t xml:space="preserve">SASU ANUMAAN IMPEX</t>
  </si>
  <si>
    <t xml:space="preserve">SUSHUMNA TRADERS</t>
  </si>
  <si>
    <t xml:space="preserve">L DARWAJA  SURAT/GUJARAT</t>
  </si>
  <si>
    <t xml:space="preserve">SOHIL FASHION</t>
  </si>
  <si>
    <t xml:space="preserve">PADIAWADI  SURAT/GUJARAT</t>
  </si>
  <si>
    <t xml:space="preserve">RAJESH FASHION</t>
  </si>
  <si>
    <t xml:space="preserve">BHARTI FASHION</t>
  </si>
  <si>
    <t xml:space="preserve">ATGUJARAT  SURAT/GUJARAT</t>
  </si>
  <si>
    <t xml:space="preserve">SHILPA FASHION</t>
  </si>
  <si>
    <t xml:space="preserve">NEEL KAMAL EXIM PVT LTD</t>
  </si>
  <si>
    <t xml:space="preserve">IDHARPURA  SURAT/GUJARAT</t>
  </si>
  <si>
    <t xml:space="preserve">MITALI TRADING</t>
  </si>
  <si>
    <t xml:space="preserve">AHIDHARPURA SURATGUJARAT</t>
  </si>
  <si>
    <t xml:space="preserve">FIUPM4414F</t>
  </si>
  <si>
    <t xml:space="preserve">SHRUTI GEMS EXPORT</t>
  </si>
  <si>
    <t xml:space="preserve">ARAM ROAD CARNAC BUNDER</t>
  </si>
  <si>
    <t xml:space="preserve">REDLEAF EXIM PRIVATE LIMITED</t>
  </si>
  <si>
    <t xml:space="preserve"> FLOORSECTOR-37GURGAON</t>
  </si>
  <si>
    <t xml:space="preserve">UNICORN ENTERPRISES</t>
  </si>
  <si>
    <t xml:space="preserve">KET 6 K M CHOWK NEW DELHI</t>
  </si>
  <si>
    <t xml:space="preserve">PAVO DESIGNS PVT LTD</t>
  </si>
  <si>
    <t xml:space="preserve"> PLACEPART-1  NEW DELHI</t>
  </si>
  <si>
    <t xml:space="preserve">SRIKARAM PRESCIENCE PRIVATE LTD</t>
  </si>
  <si>
    <t xml:space="preserve">.A. KAROL BAGH  NEW DELHI</t>
  </si>
  <si>
    <t xml:space="preserve">AMAN INTERNATIONAL</t>
  </si>
  <si>
    <t xml:space="preserve">RUSSEL FASHIONS LIMITED</t>
  </si>
  <si>
    <t xml:space="preserve">DECENT FASHIONS</t>
  </si>
  <si>
    <t xml:space="preserve">AAPFD5073R</t>
  </si>
  <si>
    <t xml:space="preserve">SANDEEP KUMAR</t>
  </si>
  <si>
    <t xml:space="preserve">KHANNA</t>
  </si>
  <si>
    <t xml:space="preserve">BKXPK8708H</t>
  </si>
  <si>
    <t xml:space="preserve">ARYAN ENTERPRISES</t>
  </si>
  <si>
    <t xml:space="preserve">ABKFM0834D</t>
  </si>
  <si>
    <t xml:space="preserve">R M IMPEX</t>
  </si>
  <si>
    <t xml:space="preserve">JP EXPORTS</t>
  </si>
  <si>
    <t xml:space="preserve">TTAR PRADESH  221310</t>
  </si>
  <si>
    <t xml:space="preserve">AQRPP7779C</t>
  </si>
  <si>
    <t xml:space="preserve">MS BHAGWATI ENTERPRISES</t>
  </si>
  <si>
    <t xml:space="preserve">GORAKHPUR</t>
  </si>
  <si>
    <t xml:space="preserve">CSAPS9725A</t>
  </si>
  <si>
    <t xml:space="preserve">AAYFR7646D</t>
  </si>
  <si>
    <t xml:space="preserve">DIVINE IMPEX</t>
  </si>
  <si>
    <t xml:space="preserve">SHEENA TEXTILES</t>
  </si>
  <si>
    <t xml:space="preserve">ASEPD6425G</t>
  </si>
  <si>
    <t xml:space="preserve">SOLOS FINE SILVER PVT LTD</t>
  </si>
  <si>
    <t xml:space="preserve">DIGITIZE SOFTWARE PRIVATE LIMITED</t>
  </si>
  <si>
    <t xml:space="preserve">PAARTH ETHNICITY</t>
  </si>
  <si>
    <t xml:space="preserve">SHIV TRADING</t>
  </si>
  <si>
    <t xml:space="preserve">AJIPB0080G</t>
  </si>
  <si>
    <t xml:space="preserve">MADHURI FABRICS</t>
  </si>
  <si>
    <t xml:space="preserve">GURUKRIPA EXIM</t>
  </si>
  <si>
    <t xml:space="preserve">SHYAM TEXTILES</t>
  </si>
  <si>
    <t xml:space="preserve">NEHA ENTERPRISES</t>
  </si>
  <si>
    <t xml:space="preserve">AASHS1261D</t>
  </si>
  <si>
    <t xml:space="preserve">BHARAT TRADING CO</t>
  </si>
  <si>
    <t xml:space="preserve">AJJPM3439P</t>
  </si>
  <si>
    <t xml:space="preserve">EPKO MULTITRADE PRIVATE LIMITED</t>
  </si>
  <si>
    <t xml:space="preserve">AAFCE0158B</t>
  </si>
  <si>
    <t xml:space="preserve">TIKSONA EXIM PRIVATE LIMITED</t>
  </si>
  <si>
    <t xml:space="preserve">AAGCT7165C</t>
  </si>
  <si>
    <t xml:space="preserve">UNIQUE TRADING COMPANY</t>
  </si>
  <si>
    <t xml:space="preserve">AAFFU1465N</t>
  </si>
  <si>
    <t xml:space="preserve">FORTUNE CHEMICALS LTD</t>
  </si>
  <si>
    <t xml:space="preserve">ORBIT ENTERPRISE</t>
  </si>
  <si>
    <t xml:space="preserve">INTERJEWEL DESIGNS</t>
  </si>
  <si>
    <t xml:space="preserve">COAST INTERNATIONAL</t>
  </si>
  <si>
    <t xml:space="preserve">ZONE X GLOBAL LINKS</t>
  </si>
  <si>
    <t xml:space="preserve">ABRPN2967M</t>
  </si>
  <si>
    <t xml:space="preserve">PATEL ENTERPRISE</t>
  </si>
  <si>
    <t xml:space="preserve">AUTOMECH INDIA PRIVATE LIMITED</t>
  </si>
  <si>
    <t xml:space="preserve">DPS AGRO FRESH</t>
  </si>
  <si>
    <t xml:space="preserve">IBRAIN ROBOTICS PVT LTD</t>
  </si>
  <si>
    <t xml:space="preserve">AAECI5099J</t>
  </si>
  <si>
    <t xml:space="preserve">SHRI SAMARTH ENGINEERING PVT LTD</t>
  </si>
  <si>
    <t xml:space="preserve">CRESCENT POLYVINYL PVT LTD</t>
  </si>
  <si>
    <t xml:space="preserve">UMA ENTERPRISES</t>
  </si>
  <si>
    <t xml:space="preserve">GUDIVADA</t>
  </si>
  <si>
    <t xml:space="preserve">AEKPM8979A</t>
  </si>
  <si>
    <t xml:space="preserve">CHAMPION PACKAGING INDUSTRIES PVT L</t>
  </si>
  <si>
    <t xml:space="preserve">PMP MARINE EXPORTS</t>
  </si>
  <si>
    <t xml:space="preserve">AAWFP5600R</t>
  </si>
  <si>
    <t xml:space="preserve">JAIN ENTERPRISES</t>
  </si>
  <si>
    <t xml:space="preserve">AFUPJ6582R</t>
  </si>
  <si>
    <t xml:space="preserve">GREAT INDIA SEA FOODS</t>
  </si>
  <si>
    <t xml:space="preserve">RAM TEXTILES</t>
  </si>
  <si>
    <t xml:space="preserve">THE WEB KNIT FASHION</t>
  </si>
  <si>
    <t xml:space="preserve">SPERIDIAN TECHNOLOGIES PRIVATE LIMITED</t>
  </si>
  <si>
    <t xml:space="preserve">OM P.O.
TRIVANDRUM-695581</t>
  </si>
  <si>
    <t xml:space="preserve">MCGREGOR AND BALFOUR INDIA LTD</t>
  </si>
  <si>
    <t xml:space="preserve">BZWPC8392M</t>
  </si>
  <si>
    <t xml:space="preserve">OTSUKA PHARMACEUTICAL INDIA PRIVATE</t>
  </si>
  <si>
    <t xml:space="preserve">Y AHMEDABAD GUJARAT </t>
  </si>
  <si>
    <t xml:space="preserve">ALFA MINERALS</t>
  </si>
  <si>
    <t xml:space="preserve">BANASKANTHA GUJARAT </t>
  </si>
  <si>
    <t xml:space="preserve">DHARM JEWELS</t>
  </si>
  <si>
    <t xml:space="preserve">DIVINE JEWELLERY</t>
  </si>
  <si>
    <t xml:space="preserve">ONOMIC ZONE GUJARAT </t>
  </si>
  <si>
    <t xml:space="preserve">ARMSTRONG</t>
  </si>
  <si>
    <t xml:space="preserve">H AHMEDABAD GUJARAT </t>
  </si>
  <si>
    <t xml:space="preserve">JH- WELLTEC MACHINES INDIA PVT</t>
  </si>
  <si>
    <t xml:space="preserve">C AHMEDABAD GUJARAT </t>
  </si>
  <si>
    <t xml:space="preserve">FAIR LADY EXPORTSIPVT LTD</t>
  </si>
  <si>
    <t xml:space="preserve">PATIA SURAT GUJARAT </t>
  </si>
  <si>
    <t xml:space="preserve">DHIRAJ CAN COMPANY PVT LTD</t>
  </si>
  <si>
    <t xml:space="preserve"> ANKLESHWAR GUJARAT </t>
  </si>
  <si>
    <t xml:space="preserve">SERVE TECH</t>
  </si>
  <si>
    <t xml:space="preserve">VARIA ENGINEERING WORKS PVT LTD</t>
  </si>
  <si>
    <t xml:space="preserve">GNANA LIFE SCIENCES PVT LTD</t>
  </si>
  <si>
    <t xml:space="preserve">SHIVAM EXIM PVT LTD</t>
  </si>
  <si>
    <t xml:space="preserve">NEW LIFE MEDICALS</t>
  </si>
  <si>
    <t xml:space="preserve">ARAHMEDABAD GUJARAT </t>
  </si>
  <si>
    <t xml:space="preserve">DECRO COLORS PRIVATE LIMITED</t>
  </si>
  <si>
    <t xml:space="preserve">NPF POLYFILMS PVT LTD</t>
  </si>
  <si>
    <t xml:space="preserve">GANDHINAGAR GUJARAT </t>
  </si>
  <si>
    <t xml:space="preserve">SYNPOL PRODUCTS PRIVATE LIMITED</t>
  </si>
  <si>
    <t xml:space="preserve">MPAHMEDABAD GUJARAT </t>
  </si>
  <si>
    <t xml:space="preserve">EXCILLER EXIM</t>
  </si>
  <si>
    <t xml:space="preserve">ALFA MICRONS</t>
  </si>
  <si>
    <t xml:space="preserve">SUN FOOD AND BEVERAGES</t>
  </si>
  <si>
    <t xml:space="preserve">UNIVERSAL STAINLESS</t>
  </si>
  <si>
    <t xml:space="preserve">SABARKANTHA GUJARAT </t>
  </si>
  <si>
    <t xml:space="preserve">NUTAN NAGARIK SAHAKARI BANK LTD</t>
  </si>
  <si>
    <t xml:space="preserve">GIRIDHAR TECHFAB PVT LTD</t>
  </si>
  <si>
    <t xml:space="preserve">CHEMTEX MATERIALS PVT LTD</t>
  </si>
  <si>
    <t xml:space="preserve">SHARP ENGINEERS</t>
  </si>
  <si>
    <t xml:space="preserve">BAD KATHWADA GUJARAT</t>
  </si>
  <si>
    <t xml:space="preserve">OCEAN STEELS PRIVATE LIMITED</t>
  </si>
  <si>
    <t xml:space="preserve">SWISS EXPORTS PVT LTD</t>
  </si>
  <si>
    <t xml:space="preserve">P AHMEDABAD GUJARAT </t>
  </si>
  <si>
    <t xml:space="preserve">AKSHAY INDUSTRIES</t>
  </si>
  <si>
    <t xml:space="preserve">COAHMEDABAD GUJARAT </t>
  </si>
  <si>
    <t xml:space="preserve">SHREE DUTT INDUSTRIES</t>
  </si>
  <si>
    <t xml:space="preserve">JAGSON COLORCHEM LIMITED EXPORT AC</t>
  </si>
  <si>
    <t xml:space="preserve">CAREMAX HEALTHCARE</t>
  </si>
  <si>
    <t xml:space="preserve">FOODLINE TRADERS PRIVATE LIMITED</t>
  </si>
  <si>
    <t xml:space="preserve">A OPP TO POLICE STAT</t>
  </si>
  <si>
    <t xml:space="preserve">YAMUNA MACHINE WORKS LIMITED</t>
  </si>
  <si>
    <t xml:space="preserve">RS LTD VAPI GUJARAT </t>
  </si>
  <si>
    <t xml:space="preserve">ZED LIFESTYLE PRIVATE LIMITED</t>
  </si>
  <si>
    <t xml:space="preserve">BLEACH PETROCHEMICALS</t>
  </si>
  <si>
    <t xml:space="preserve">KFM COMMODITIES LLP</t>
  </si>
  <si>
    <t xml:space="preserve">SHARIA EXPORTS</t>
  </si>
  <si>
    <t xml:space="preserve">GE AHMEDABADGUJARAT </t>
  </si>
  <si>
    <t xml:space="preserve">SUPREME KRAFT PRIVATE LIMITED</t>
  </si>
  <si>
    <t xml:space="preserve">A MART VAPI GUJARAT </t>
  </si>
  <si>
    <t xml:space="preserve">ADITYA FORGE LIMITED</t>
  </si>
  <si>
    <t xml:space="preserve">OR VADODARA GUJARAT </t>
  </si>
  <si>
    <t xml:space="preserve">AH GLOBAL TRADING PRIVATE LIMITED</t>
  </si>
  <si>
    <t xml:space="preserve">K 1PREM NAGARDELHIDELHI</t>
  </si>
  <si>
    <t xml:space="preserve">AAPCA9871K</t>
  </si>
  <si>
    <t xml:space="preserve">GLOBAL SALES</t>
  </si>
  <si>
    <t xml:space="preserve">ASCHIMPURINEW DELHIDELHI</t>
  </si>
  <si>
    <t xml:space="preserve">AIPPK5488H</t>
  </si>
  <si>
    <t xml:space="preserve">MAAZ IMPEX SUPER PLAZA SHOPPING</t>
  </si>
  <si>
    <t xml:space="preserve">H RDBHIWANDI DIST- THANE</t>
  </si>
  <si>
    <t xml:space="preserve">FERRICA IMPEX PRIVATE LIMITED</t>
  </si>
  <si>
    <t xml:space="preserve">DIPESH OVERSEAS</t>
  </si>
  <si>
    <t xml:space="preserve">BJTPG2740J</t>
  </si>
  <si>
    <t xml:space="preserve">MODERN IMPEX</t>
  </si>
  <si>
    <t xml:space="preserve">ABLFM1497M</t>
  </si>
  <si>
    <t xml:space="preserve">AVADH TRENDS</t>
  </si>
  <si>
    <t xml:space="preserve">SHRI SAI IMPEX</t>
  </si>
  <si>
    <t xml:space="preserve">FTEPS5683F</t>
  </si>
  <si>
    <t xml:space="preserve">MODERN TEXTILE</t>
  </si>
  <si>
    <t xml:space="preserve">INDIA EXPORT HOUSE</t>
  </si>
  <si>
    <t xml:space="preserve">BARSYS INDIA PRIVATE LIMITED</t>
  </si>
  <si>
    <t xml:space="preserve">RAXOOM ENTERPRISES</t>
  </si>
  <si>
    <t xml:space="preserve">AAVFR5661D</t>
  </si>
  <si>
    <t xml:space="preserve">ELEGANT EXPORTS</t>
  </si>
  <si>
    <t xml:space="preserve">AAGFE3859H</t>
  </si>
  <si>
    <t xml:space="preserve">DIVYANSHU ENTERPRISES</t>
  </si>
  <si>
    <t xml:space="preserve">CONTEMPORARY EXPORT INDUSTRIES</t>
  </si>
  <si>
    <t xml:space="preserve">DALUMI DIAMOND INDIA PVT LTD</t>
  </si>
  <si>
    <t xml:space="preserve">O.2  OPERA HOUSE MUMBAI</t>
  </si>
  <si>
    <t xml:space="preserve">SHARP ENGINEERING WORKS</t>
  </si>
  <si>
    <t xml:space="preserve">ILL COMPOUND LBS M MUMBAI</t>
  </si>
  <si>
    <t xml:space="preserve">BODRA BROTHERS</t>
  </si>
  <si>
    <t xml:space="preserve">OMPLEX BANDRA EAST MUMBAI</t>
  </si>
  <si>
    <t xml:space="preserve">AEROFLEX INDUSTRIES LIMITED</t>
  </si>
  <si>
    <t xml:space="preserve">D BEHIND JGPL NAVI MUMBAI</t>
  </si>
  <si>
    <t xml:space="preserve">S I STAR</t>
  </si>
  <si>
    <t xml:space="preserve">OM FINMART SERVICES PVT LTD</t>
  </si>
  <si>
    <t xml:space="preserve"> LBS MARG MULUND W MUMBAI</t>
  </si>
  <si>
    <t xml:space="preserve">GLOBAL VECTRA HELICORP LIMITED</t>
  </si>
  <si>
    <t xml:space="preserve">PPOSITE LIC OFFICE MUMBAI</t>
  </si>
  <si>
    <t xml:space="preserve">LIKIN GEMS PVT LTD</t>
  </si>
  <si>
    <t xml:space="preserve">EX BKC BANDRA EAST MUMBAI</t>
  </si>
  <si>
    <t xml:space="preserve">GLASS SHOP</t>
  </si>
  <si>
    <t xml:space="preserve">A GILBERT COMPOUND MUMBAI</t>
  </si>
  <si>
    <t xml:space="preserve">ADITYA INDUSTRIES</t>
  </si>
  <si>
    <t xml:space="preserve">PANVEL RAIGARH NEW MUMBAI</t>
  </si>
  <si>
    <t xml:space="preserve">GATTEFOSSE INDIA PVT LTD</t>
  </si>
  <si>
    <t xml:space="preserve">PENINSULA BUILDING MUMBAI</t>
  </si>
  <si>
    <t xml:space="preserve">PACKING SOLUTIONS INDIA</t>
  </si>
  <si>
    <t xml:space="preserve">AZAR MASJID BUNDER MUMBAI</t>
  </si>
  <si>
    <t xml:space="preserve">INDIA AGRO FOODS</t>
  </si>
  <si>
    <t xml:space="preserve">D DHARAVI NATIONAL MUMBAI</t>
  </si>
  <si>
    <t xml:space="preserve">OSWAL TRADING AND EXPORTS</t>
  </si>
  <si>
    <t xml:space="preserve"> NEAR HIRA MISHTAN MUMBAI</t>
  </si>
  <si>
    <t xml:space="preserve">STAR BRILLIAN</t>
  </si>
  <si>
    <t xml:space="preserve">RA EAST OPP NABARD MUMBAI</t>
  </si>
  <si>
    <t xml:space="preserve">SHEETAL DIAMONDS LIMITED</t>
  </si>
  <si>
    <t xml:space="preserve">BANDRA E NR NABARD MUMBAI</t>
  </si>
  <si>
    <t xml:space="preserve">METLINE INDUSTRIES</t>
  </si>
  <si>
    <t xml:space="preserve">OAD STATION DONGRI MUMBAI</t>
  </si>
  <si>
    <t xml:space="preserve">TUSHAR YOGESH AND CO</t>
  </si>
  <si>
    <t xml:space="preserve">BKC EAST NR NABARD MUMBAI</t>
  </si>
  <si>
    <t xml:space="preserve">MONIL GEMS</t>
  </si>
  <si>
    <t xml:space="preserve">BANDRA EAST NABARD MUMBAI</t>
  </si>
  <si>
    <t xml:space="preserve">YOGI GEMS</t>
  </si>
  <si>
    <t xml:space="preserve">RA EAST ICICI BANK MUMBAI</t>
  </si>
  <si>
    <t xml:space="preserve">ANKIT GEMS PVT LTD</t>
  </si>
  <si>
    <t xml:space="preserve">A HIMANSHU CO</t>
  </si>
  <si>
    <t xml:space="preserve">TATE BANK OF  MUMBAI</t>
  </si>
  <si>
    <t xml:space="preserve">NEELKANTH MAHADEV INTERNATIONAL</t>
  </si>
  <si>
    <t xml:space="preserve">R BUILDING  BURDWANW.B.</t>
  </si>
  <si>
    <t xml:space="preserve">DECENT IMPEX</t>
  </si>
  <si>
    <t xml:space="preserve">EX BANDRA EAST OPP NABARD</t>
  </si>
  <si>
    <t xml:space="preserve">AKSHAR CHEMICALS AND SALT INDUSTRIES</t>
  </si>
  <si>
    <t xml:space="preserve">E OLD PORT  BHAVNAGAR -</t>
  </si>
  <si>
    <t xml:space="preserve">AGRICOM IMPEX</t>
  </si>
  <si>
    <t xml:space="preserve">ICOMPLEX SADAR M S NAGPUR</t>
  </si>
  <si>
    <t xml:space="preserve">SAGAR INDUSTRIES</t>
  </si>
  <si>
    <t xml:space="preserve">R GIDC FEDDER NO 6 NARODA</t>
  </si>
  <si>
    <t xml:space="preserve">OK-EM MARKETING AND CONSULTANCY PVT LTD</t>
  </si>
  <si>
    <t xml:space="preserve">ROADBANGALORE  KARNATAKA</t>
  </si>
  <si>
    <t xml:space="preserve">DEVON INNOVATIONS P LTD</t>
  </si>
  <si>
    <t xml:space="preserve">ALORE BENGALURU KARNATAKA</t>
  </si>
  <si>
    <t xml:space="preserve">SHRENUJ CLOTHINGS</t>
  </si>
  <si>
    <t xml:space="preserve"> ROAD BENGALURU KARNATAKA</t>
  </si>
  <si>
    <t xml:space="preserve">DRASS AUTOMATION</t>
  </si>
  <si>
    <t xml:space="preserve">HALLI BANGALORE KARNATAKA</t>
  </si>
  <si>
    <t xml:space="preserve">TECHNOFORTE SOFTWARE PVT LTD</t>
  </si>
  <si>
    <t xml:space="preserve">AD  BANGALORE KARNATAKA</t>
  </si>
  <si>
    <t xml:space="preserve">FOREST PRESS MACHINERIES PVT LTD</t>
  </si>
  <si>
    <t xml:space="preserve">IRCLE BANGALURU KARNATAKA</t>
  </si>
  <si>
    <t xml:space="preserve">ADISWAR LLP</t>
  </si>
  <si>
    <t xml:space="preserve">UND
  BANGALOREKARNATAKA</t>
  </si>
  <si>
    <t xml:space="preserve">ABHFA8993L</t>
  </si>
  <si>
    <t xml:space="preserve">MICRO TRADING</t>
  </si>
  <si>
    <t xml:space="preserve">GAVI
  BELAGAVIKARNATAKA</t>
  </si>
  <si>
    <t xml:space="preserve">G N IMPEX</t>
  </si>
  <si>
    <t xml:space="preserve">SIS ROAD NAGPADA JUNCTION</t>
  </si>
  <si>
    <t xml:space="preserve">LINEN AND LINENS</t>
  </si>
  <si>
    <t xml:space="preserve">HAMBER GR FLR BEHIND BALA</t>
  </si>
  <si>
    <t xml:space="preserve">SJA APPARELS DESIGN PRIVATE LIMITED</t>
  </si>
  <si>
    <t xml:space="preserve"> NEAR METRO STATION DELHI</t>
  </si>
  <si>
    <t xml:space="preserve">VIA IMPEX CO</t>
  </si>
  <si>
    <t xml:space="preserve">O-376 MANDOLI EXTN DELHI</t>
  </si>
  <si>
    <t xml:space="preserve">DYAPD3346H</t>
  </si>
  <si>
    <t xml:space="preserve">VR TRADEXIM INDIA</t>
  </si>
  <si>
    <t xml:space="preserve">LOORRAJOURI GARDEN DELHI</t>
  </si>
  <si>
    <t xml:space="preserve">AARFV6440J</t>
  </si>
  <si>
    <t xml:space="preserve">J M ENGINEERING AND INSTRUMENTS</t>
  </si>
  <si>
    <t xml:space="preserve">AROL MAROSHI ROAD ANDHERI</t>
  </si>
  <si>
    <t xml:space="preserve">J K WORLD TRADES PVT LTD</t>
  </si>
  <si>
    <t xml:space="preserve">ECTOR 19 VASHI THANE NAVI</t>
  </si>
  <si>
    <t xml:space="preserve">KGN EXPORTS INDIA</t>
  </si>
  <si>
    <t xml:space="preserve">R-19/A PLOT NO-16 NERUL E</t>
  </si>
  <si>
    <t xml:space="preserve">INGENERO TECHNOLOGIESINDIAPRIVATE</t>
  </si>
  <si>
    <t xml:space="preserve">D VIVIANA MALL THANE WEST</t>
  </si>
  <si>
    <t xml:space="preserve">LION FORCE</t>
  </si>
  <si>
    <t xml:space="preserve">VIVEK EXPORTS</t>
  </si>
  <si>
    <t xml:space="preserve"> NO 8 ANAND GUJARAT </t>
  </si>
  <si>
    <t xml:space="preserve">GUNATIT BUILDERS</t>
  </si>
  <si>
    <t xml:space="preserve">DA VADODARA GUJARAT </t>
  </si>
  <si>
    <t xml:space="preserve">SHREE FIREPACK SAFETY PRIVATE</t>
  </si>
  <si>
    <t xml:space="preserve">EJ AHMEDABADGUJARAT </t>
  </si>
  <si>
    <t xml:space="preserve">CREATIVE IMPEX</t>
  </si>
  <si>
    <t xml:space="preserve">AMBITION MICA LIMITED</t>
  </si>
  <si>
    <t xml:space="preserve">VALANI LIMITED</t>
  </si>
  <si>
    <t xml:space="preserve">L K EXPORTS</t>
  </si>
  <si>
    <t xml:space="preserve">IPLOD SURAT GUJARAT </t>
  </si>
  <si>
    <t xml:space="preserve">EVALLEY</t>
  </si>
  <si>
    <t xml:space="preserve">ANUP ESTATE GUJARAT </t>
  </si>
  <si>
    <t xml:space="preserve">NAUTILUS CONSULTING</t>
  </si>
  <si>
    <t xml:space="preserve">VYOM GEMS</t>
  </si>
  <si>
    <t xml:space="preserve"> ROAD SURAT GUJARAT </t>
  </si>
  <si>
    <t xml:space="preserve">JOSHI BROTHERS</t>
  </si>
  <si>
    <t xml:space="preserve">MPURA SURAT GUJARAT </t>
  </si>
  <si>
    <t xml:space="preserve">MONARCH DYESTUFFS INDUSTRIES</t>
  </si>
  <si>
    <t xml:space="preserve">HARSONS VENTURES PRIVATE LIMITED</t>
  </si>
  <si>
    <t xml:space="preserve">ON AHMEDABADGUJARAT </t>
  </si>
  <si>
    <t xml:space="preserve">TODAYS BIOTECH</t>
  </si>
  <si>
    <t xml:space="preserve">VINJOH HEALTHCARE PRIVATE LIMITED</t>
  </si>
  <si>
    <t xml:space="preserve"> WATER TANK GUJARAT </t>
  </si>
  <si>
    <t xml:space="preserve">HEERAL INTERNATIONAL LLP</t>
  </si>
  <si>
    <t xml:space="preserve">BRINDA INDUSTRIES</t>
  </si>
  <si>
    <t xml:space="preserve">AR CHHATRAL GUJARAT </t>
  </si>
  <si>
    <t xml:space="preserve">SAIBHAKTI IMPEX PVT LTD</t>
  </si>
  <si>
    <t xml:space="preserve">SHAKAMBARI ENTERPRISES INDIA</t>
  </si>
  <si>
    <t xml:space="preserve">MIRACLE EXIM</t>
  </si>
  <si>
    <t xml:space="preserve">YPURAM POLLACHIPOLLACHI</t>
  </si>
  <si>
    <t xml:space="preserve">ABGFM8898K</t>
  </si>
  <si>
    <t xml:space="preserve">KALAKSHETRA PRESS</t>
  </si>
  <si>
    <t xml:space="preserve"> CHENNAI     TAMIL NADU</t>
  </si>
  <si>
    <t xml:space="preserve">SRI SAI EXPORTS</t>
  </si>
  <si>
    <t xml:space="preserve">NADY  CHENNAI/TAMILNADU.</t>
  </si>
  <si>
    <t xml:space="preserve">JM FOODS</t>
  </si>
  <si>
    <t xml:space="preserve">NAGAI DISTRICT/TAMILNADU.</t>
  </si>
  <si>
    <t xml:space="preserve">VIGNESH INTERNATIONAL TRADING</t>
  </si>
  <si>
    <t xml:space="preserve">RPET  CHENNAI/TAMILNADU.</t>
  </si>
  <si>
    <t xml:space="preserve">CHENNAI TOOLS CENTRE</t>
  </si>
  <si>
    <t xml:space="preserve">DING  CHENNAI/TAMILNADU.</t>
  </si>
  <si>
    <t xml:space="preserve">ELJAY INFRATECH</t>
  </si>
  <si>
    <t xml:space="preserve">NGUDI CHENNAI TAMILNADU.</t>
  </si>
  <si>
    <t xml:space="preserve">BLUE STREAMS</t>
  </si>
  <si>
    <t xml:space="preserve">EET  CHENNAI TAMILNADU.</t>
  </si>
  <si>
    <t xml:space="preserve">PLK TRAADERS</t>
  </si>
  <si>
    <t xml:space="preserve">EDU  CHENNAI TAMILNADU.</t>
  </si>
  <si>
    <t xml:space="preserve">KRIISH IMPEX</t>
  </si>
  <si>
    <t xml:space="preserve">ANAI CHENNAI TAMILNADU.</t>
  </si>
  <si>
    <t xml:space="preserve">GLOBAL PRINTING PRESS</t>
  </si>
  <si>
    <t xml:space="preserve">AH  CHENNAI TAMIL NADU.</t>
  </si>
  <si>
    <t xml:space="preserve">JAI AMBE HANDICRAFT INTERNATIONAL</t>
  </si>
  <si>
    <t xml:space="preserve">ND FLOOR WEST PATEL NAGAR</t>
  </si>
  <si>
    <t xml:space="preserve">TURVO INDIA PRIVATE LIMITED</t>
  </si>
  <si>
    <t xml:space="preserve">115/1 7TH FLR IT BLOCK KA</t>
  </si>
  <si>
    <t xml:space="preserve">BAROS TECHNOLOGIES PRIVATE LIMITED</t>
  </si>
  <si>
    <t xml:space="preserve">EAR CHANLERY HOTEL OPP TO</t>
  </si>
  <si>
    <t xml:space="preserve">KATALYSST CPG CONSULTANTS LLP</t>
  </si>
  <si>
    <t xml:space="preserve">NO/35MALLESHWARAM11 CR</t>
  </si>
  <si>
    <t xml:space="preserve">AADITYA TRADERS</t>
  </si>
  <si>
    <t xml:space="preserve">D 5TH FLR PUTEKALI MANDIR</t>
  </si>
  <si>
    <t xml:space="preserve">FIRST GLOBAL CYBERNETICS PVT LTD</t>
  </si>
  <si>
    <t xml:space="preserve">CENT CHAMBERS 4F TAMARIND</t>
  </si>
  <si>
    <t xml:space="preserve">GALAXY INTERNATIONAL</t>
  </si>
  <si>
    <t xml:space="preserve">AGANJ NR DARYAGANJ MARKET</t>
  </si>
  <si>
    <t xml:space="preserve">AUSTIN FOOTWEAR</t>
  </si>
  <si>
    <t xml:space="preserve">155 NEW GRAIN MARKET</t>
  </si>
  <si>
    <t xml:space="preserve">HWPPK0828E</t>
  </si>
  <si>
    <t xml:space="preserve">ERUM OVERSEAS</t>
  </si>
  <si>
    <t xml:space="preserve">A 150 FIT ROAD JAJMAU KAN</t>
  </si>
  <si>
    <t xml:space="preserve">ANAMIKA MAHIMA EXPORTS</t>
  </si>
  <si>
    <t xml:space="preserve">M BUDH NAGAR GAUTAM BUDHA</t>
  </si>
  <si>
    <t xml:space="preserve">ZEHAN AGRO FOODS</t>
  </si>
  <si>
    <t xml:space="preserve">2 34 VASHI NEAR APMC DANA</t>
  </si>
  <si>
    <t xml:space="preserve">SPORTSLAND OVERSEAS</t>
  </si>
  <si>
    <t xml:space="preserve"> LOKPRIYA HOSPITAL MEERUT</t>
  </si>
  <si>
    <t xml:space="preserve">MMEXPORT COMPANY</t>
  </si>
  <si>
    <t xml:space="preserve">RAYANPET  SALEM /TAMINADU</t>
  </si>
  <si>
    <t xml:space="preserve">KAMAL DEKA</t>
  </si>
  <si>
    <t xml:space="preserve">NMATIGUWAHATI ASSAM </t>
  </si>
  <si>
    <t xml:space="preserve">JK INTERNATIONAL</t>
  </si>
  <si>
    <t xml:space="preserve">INTERNATIONAL UTTAM NAGAR</t>
  </si>
  <si>
    <t xml:space="preserve">RAMSONS SERVICES PRIVATE LIMITED</t>
  </si>
  <si>
    <t xml:space="preserve">ASWATI NIWAS GAUTAM NAGAR</t>
  </si>
  <si>
    <t xml:space="preserve">TYNOR ORTHOTICS LTD</t>
  </si>
  <si>
    <t xml:space="preserve"> PHASE 7 INDL AREA MOHALI</t>
  </si>
  <si>
    <t xml:space="preserve">KUMBH GEMS</t>
  </si>
  <si>
    <t xml:space="preserve">D FLOOR BHARAT DIAMOND BO</t>
  </si>
  <si>
    <t xml:space="preserve">ARSHIYA SUPPLY CHAIN MANAGEMENT PVT LTD</t>
  </si>
  <si>
    <t xml:space="preserve">I.D.C.ANDHERI(E)  MUMBAI</t>
  </si>
  <si>
    <t xml:space="preserve">IIND FLR VASH NAVI MUMBAI</t>
  </si>
  <si>
    <t xml:space="preserve">BEARING MANUFACTURING INDIA</t>
  </si>
  <si>
    <t xml:space="preserve">ING RD MULUND WEST MUMBAI</t>
  </si>
  <si>
    <t xml:space="preserve">ELITE TRADING CORPORATION</t>
  </si>
  <si>
    <t xml:space="preserve">E  X ROAD SEWREE MUMBAI</t>
  </si>
  <si>
    <t xml:space="preserve">TEAM INTERVENTURE EXPORTS INDIA</t>
  </si>
  <si>
    <t xml:space="preserve"> PATEL ST FORT M H MUMBAI</t>
  </si>
  <si>
    <t xml:space="preserve">SHAM FASHION</t>
  </si>
  <si>
    <t xml:space="preserve">OTEL AND ROAD NO 6 MUMBAI</t>
  </si>
  <si>
    <t xml:space="preserve">I S TRADING</t>
  </si>
  <si>
    <t xml:space="preserve">AKARIA MASJID ST.  MUMBAI</t>
  </si>
  <si>
    <t xml:space="preserve">TRUE JEWEL INDIA PVTLTD</t>
  </si>
  <si>
    <t xml:space="preserve">.HIGHWAY DAHISAR-E MUMBAI</t>
  </si>
  <si>
    <t xml:space="preserve">ATSWANY GROUP</t>
  </si>
  <si>
    <t xml:space="preserve"> CBD BELAPUR  NAVI MUMBAI</t>
  </si>
  <si>
    <t xml:space="preserve">DECENT DIA JEWELS PVT LTD</t>
  </si>
  <si>
    <t xml:space="preserve">BER OPERA  HOUSE MUMBAI</t>
  </si>
  <si>
    <t xml:space="preserve">EVEREST ENTERPRISE</t>
  </si>
  <si>
    <t xml:space="preserve">HRATNAOPERA HOUSE  MUMBAI</t>
  </si>
  <si>
    <t xml:space="preserve">CARBON CREATION EXPORTS PVT LTD</t>
  </si>
  <si>
    <t xml:space="preserve">IAN HEART HOSPITAL MUMBAI</t>
  </si>
  <si>
    <t xml:space="preserve">BALDOVINO</t>
  </si>
  <si>
    <t xml:space="preserve">PLEX
BANDRA EAST MUMBAI</t>
  </si>
  <si>
    <t xml:space="preserve">OPULENCE CREATIONS PVT LTD</t>
  </si>
  <si>
    <t xml:space="preserve">ARA ANDHERI WEST
MUMBAI</t>
  </si>
  <si>
    <t xml:space="preserve">V JEWELLERY</t>
  </si>
  <si>
    <t xml:space="preserve">RAT DIAMOND BOURSE MUMBAI</t>
  </si>
  <si>
    <t xml:space="preserve">SHANGOLD INDIA LTD</t>
  </si>
  <si>
    <t xml:space="preserve">Z ANDHERI (EAST)  MUMBAI</t>
  </si>
  <si>
    <t xml:space="preserve">SARDA PIPES AND FITTINGS PVT LTD</t>
  </si>
  <si>
    <t xml:space="preserve">ARG LAMINGTON ROAD MUMBAI</t>
  </si>
  <si>
    <t xml:space="preserve">PEEYAR MANUFACTURERS</t>
  </si>
  <si>
    <t xml:space="preserve">  MUMBADEVI ROAD MUMBAI</t>
  </si>
  <si>
    <t xml:space="preserve">AMBA EXPORTS</t>
  </si>
  <si>
    <t xml:space="preserve">.1 OPERA  HOUSE  MUMBAI</t>
  </si>
  <si>
    <t xml:space="preserve">ARSIM GEMS</t>
  </si>
  <si>
    <t xml:space="preserve">OAD FIRST FLOOR  MUMBAI</t>
  </si>
  <si>
    <t xml:space="preserve">CONCORDIA INTERNATIONAL INDIA</t>
  </si>
  <si>
    <t xml:space="preserve"> VILLAGE ANDHERI E MUMBAI</t>
  </si>
  <si>
    <t xml:space="preserve">SSIZ INTERNATIONAL</t>
  </si>
  <si>
    <t xml:space="preserve">GRIPADA POLICE STN MUMBAI</t>
  </si>
  <si>
    <t xml:space="preserve">COLORS INDIA</t>
  </si>
  <si>
    <t xml:space="preserve">E ORLEM MALAD WEST MUMBAI</t>
  </si>
  <si>
    <t xml:space="preserve">KLASS DIAMONDS</t>
  </si>
  <si>
    <t xml:space="preserve"> VERSOVA ANDHERI W MUMBAI</t>
  </si>
  <si>
    <t xml:space="preserve">SERVOTECH PHARMA IMPEX PRIVATE</t>
  </si>
  <si>
    <t xml:space="preserve">AGAR METRO STATION MUMBAI</t>
  </si>
  <si>
    <t xml:space="preserve">SSKY IMPEX</t>
  </si>
  <si>
    <t xml:space="preserve"> B K C BANDRA EAST MUMBAI</t>
  </si>
  <si>
    <t xml:space="preserve">V ARVINDKUMAR CO</t>
  </si>
  <si>
    <t xml:space="preserve">ANDRA E ICICI BANK MUMBAI</t>
  </si>
  <si>
    <t xml:space="preserve">REX SEALING PACKING INDUSTRIES PVT</t>
  </si>
  <si>
    <t xml:space="preserve">HODAPDEO BYCULLA E MUMBAI</t>
  </si>
  <si>
    <t xml:space="preserve">THE UNICORN HOUSE</t>
  </si>
  <si>
    <t xml:space="preserve">ORBIT MALL MALAD W MUMBAI</t>
  </si>
  <si>
    <t xml:space="preserve">KHIA STREETFORT  MUMBAI</t>
  </si>
  <si>
    <t xml:space="preserve">BAGZONE LIFESTYLES PVT LTD</t>
  </si>
  <si>
    <t xml:space="preserve">AD MIIDC ANDHERI E MUMBAI</t>
  </si>
  <si>
    <t xml:space="preserve">GARMON SOUTH ASIA CHEMICALS PVT LTD</t>
  </si>
  <si>
    <t xml:space="preserve">ARG GHATKOPAR EAST MUMBAI</t>
  </si>
  <si>
    <t xml:space="preserve">AARYA EXPORT</t>
  </si>
  <si>
    <t xml:space="preserve">86 KAMOTHE NAVI  MUMBAI</t>
  </si>
  <si>
    <t xml:space="preserve">PADMASHREE DIAMONDS</t>
  </si>
  <si>
    <t xml:space="preserve"> HOTEL BANDRA EAST MUMBAI</t>
  </si>
  <si>
    <t xml:space="preserve">ARCHIEDIAM PVT LTD</t>
  </si>
  <si>
    <t xml:space="preserve">OVE CUSTOMS OFFICE MUMBAI</t>
  </si>
  <si>
    <t xml:space="preserve">KANHAIYA TRADING CO</t>
  </si>
  <si>
    <t xml:space="preserve"> VASHI TURBHE NAVI MUMBAI</t>
  </si>
  <si>
    <t xml:space="preserve">IKETAN GR. FLR.  MUMBAI</t>
  </si>
  <si>
    <t xml:space="preserve">OLONY ANDHERI EAST MUMBAI</t>
  </si>
  <si>
    <t xml:space="preserve">GLAZE DIAM JEWELLERS PRIVATE</t>
  </si>
  <si>
    <t xml:space="preserve">KRISH DIAM</t>
  </si>
  <si>
    <t xml:space="preserve"> NEAR BY GATE NO 8 MUMBAI</t>
  </si>
  <si>
    <t xml:space="preserve">PARESH IMPEX</t>
  </si>
  <si>
    <t xml:space="preserve">CTOR-19 VASHI NAVI MUMBAI</t>
  </si>
  <si>
    <t xml:space="preserve">THE VIGILANT GEMS</t>
  </si>
  <si>
    <t xml:space="preserve">EMPLE GOWALIA TANK MUMBAI</t>
  </si>
  <si>
    <t xml:space="preserve">BHAVESH TRADING COMPANY</t>
  </si>
  <si>
    <t xml:space="preserve"> FRUIT MARKET NAVI MUMBAI</t>
  </si>
  <si>
    <t xml:space="preserve">UNITED EXPORTS INDIA</t>
  </si>
  <si>
    <t xml:space="preserve">EST NEAR CITI MALL MUMBAI</t>
  </si>
  <si>
    <t xml:space="preserve">MEETA IMPEX INC</t>
  </si>
  <si>
    <t xml:space="preserve">KOPARKHAIRANE NAVI MUMBAI</t>
  </si>
  <si>
    <t xml:space="preserve">SANIA FROZEN FOODS</t>
  </si>
  <si>
    <t xml:space="preserve"> KOPARKHIRANE NAVI MUMBAI</t>
  </si>
  <si>
    <t xml:space="preserve">JET GEMS N</t>
  </si>
  <si>
    <t xml:space="preserve">ATERFIELD RD BNDRA MUMBAI</t>
  </si>
  <si>
    <t xml:space="preserve">LAXMI PATI IMPEX PVT LTD</t>
  </si>
  <si>
    <t xml:space="preserve">BHAGAT SINGH ROAD  MUMBAI</t>
  </si>
  <si>
    <t xml:space="preserve">VASA INTERNATIONAL</t>
  </si>
  <si>
    <t xml:space="preserve">RKAT ALI NAKA ROAD MUMBAI</t>
  </si>
  <si>
    <t xml:space="preserve">PAHADI SHER</t>
  </si>
  <si>
    <t xml:space="preserve">MASJID BUNDER EAST MUMBAI</t>
  </si>
  <si>
    <t xml:space="preserve">MS RAM IMPEX</t>
  </si>
  <si>
    <t xml:space="preserve">SHREE HARI JEWELS</t>
  </si>
  <si>
    <t xml:space="preserve"> W NEAR IBIS TOWER MUMBAI</t>
  </si>
  <si>
    <t xml:space="preserve">MAHIMA GEMS</t>
  </si>
  <si>
    <t xml:space="preserve">A COMPLEX BANDRA E MUMBAI</t>
  </si>
  <si>
    <t xml:space="preserve">SSKY JEWELS LLP</t>
  </si>
  <si>
    <t xml:space="preserve">ARBUDA AGROCHEMICALS PRIVATE</t>
  </si>
  <si>
    <t xml:space="preserve"> GREATER MUM MCORP MUMBAI</t>
  </si>
  <si>
    <t xml:space="preserve">GIRIRAJ TRADING CO</t>
  </si>
  <si>
    <t xml:space="preserve">AD VILE PARLE WEST MUMBAI</t>
  </si>
  <si>
    <t xml:space="preserve">KRISHA IMPEX</t>
  </si>
  <si>
    <t xml:space="preserve">FLR SH TANDEL MARG MUMBAI</t>
  </si>
  <si>
    <t xml:space="preserve">AAKASH UNIVERSAL LIMITED</t>
  </si>
  <si>
    <t xml:space="preserve">AKALA ANDHERI EAST MUMBAI</t>
  </si>
  <si>
    <t xml:space="preserve">SAWAN CORPORATION</t>
  </si>
  <si>
    <t xml:space="preserve">SHARAD MEHTA</t>
  </si>
  <si>
    <t xml:space="preserve">OFFICE OPERA HOUSE MUMBAI</t>
  </si>
  <si>
    <t xml:space="preserve">EDGE BIOCHEMICALS</t>
  </si>
  <si>
    <t xml:space="preserve">R NO 18 VASHI NAVI MUMBAI</t>
  </si>
  <si>
    <t xml:space="preserve">AAYAN EXPORTS PVT LTD</t>
  </si>
  <si>
    <t xml:space="preserve">INAKA  ANDHERI-E MUMBAI</t>
  </si>
  <si>
    <t xml:space="preserve">TEXPORT INTERNATIONAL PVT LTD</t>
  </si>
  <si>
    <t xml:space="preserve">KURLA RD ANDHERI E MUMBAI</t>
  </si>
  <si>
    <t xml:space="preserve">HINDUSTAN PLATINUM PVT LTD</t>
  </si>
  <si>
    <t xml:space="preserve">WANE VILLAGE  NAVI MUMBAI</t>
  </si>
  <si>
    <t xml:space="preserve">DARSH EXPORTS</t>
  </si>
  <si>
    <t xml:space="preserve">BEEKALENE FABRICS PVT LTD</t>
  </si>
  <si>
    <t xml:space="preserve">BOVE INDUSIND BANK MUMBAI</t>
  </si>
  <si>
    <t xml:space="preserve">AIMCO PESTICIDES LIMITED</t>
  </si>
  <si>
    <t xml:space="preserve"> SANTACRUZ STATION MUMBAI</t>
  </si>
  <si>
    <t xml:space="preserve">SUN IMPEX</t>
  </si>
  <si>
    <t xml:space="preserve">SABZ AGRO FOODS</t>
  </si>
  <si>
    <t xml:space="preserve">R LUCKY HOTEL NAVI MUMBAI</t>
  </si>
  <si>
    <t xml:space="preserve">SHREE MODI MATERIALS HANDLING CO</t>
  </si>
  <si>
    <t xml:space="preserve">MAHALAXMI TEXTILE</t>
  </si>
  <si>
    <t xml:space="preserve">ANAYA FABRIC</t>
  </si>
  <si>
    <t xml:space="preserve">BCHPL9473J</t>
  </si>
  <si>
    <t xml:space="preserve">MS VAP FAB</t>
  </si>
  <si>
    <t xml:space="preserve">B M FASHION</t>
  </si>
  <si>
    <t xml:space="preserve">TWALA A 23 B394211 394211</t>
  </si>
  <si>
    <t xml:space="preserve">DIVINE DIAMONDS</t>
  </si>
  <si>
    <t xml:space="preserve">EUROPEA MAKEOUR JEWEL PRIVATE LIMIT</t>
  </si>
  <si>
    <t xml:space="preserve">AAFCE4412Q</t>
  </si>
  <si>
    <t xml:space="preserve">AMAR EXPORTS</t>
  </si>
  <si>
    <t xml:space="preserve">CPYPK0230H</t>
  </si>
  <si>
    <t xml:space="preserve">PARTIK EXPORTS PRIVATE LIMITED</t>
  </si>
  <si>
    <t xml:space="preserve">AAJCP5402D</t>
  </si>
  <si>
    <t xml:space="preserve">CHETAN TRADERS</t>
  </si>
  <si>
    <t xml:space="preserve">URAT GUJARAT  394246</t>
  </si>
  <si>
    <t xml:space="preserve">AKSHA ENTERPRISE</t>
  </si>
  <si>
    <t xml:space="preserve">K L A OVERSEAS</t>
  </si>
  <si>
    <t xml:space="preserve">DIAMANTO 9 GEM AND JEWELS</t>
  </si>
  <si>
    <t xml:space="preserve">ALRPK6009K</t>
  </si>
  <si>
    <t xml:space="preserve">SHREE SAI EXPORTS</t>
  </si>
  <si>
    <t xml:space="preserve">SRI VINAYAK EXPORT</t>
  </si>
  <si>
    <t xml:space="preserve">NP ENTERPRISES</t>
  </si>
  <si>
    <t xml:space="preserve">SHREE DEV TEXTILES</t>
  </si>
  <si>
    <t xml:space="preserve">K K INTERNATIONAL</t>
  </si>
  <si>
    <t xml:space="preserve">KISHAN TEXTILES</t>
  </si>
  <si>
    <t xml:space="preserve">VASANT OVERSEAS</t>
  </si>
  <si>
    <t xml:space="preserve">HARDIK TEXTILES</t>
  </si>
  <si>
    <t xml:space="preserve">ANNAPURNA COTTEX PRIVATE LIMITED</t>
  </si>
  <si>
    <t xml:space="preserve">MERCURY VENTURES PVT LTD</t>
  </si>
  <si>
    <t xml:space="preserve">ADAMAS EXPORT INDIA PVT LTD</t>
  </si>
  <si>
    <t xml:space="preserve">ALLIANCE PENTA</t>
  </si>
  <si>
    <t xml:space="preserve">AAFREEN TEXTILES</t>
  </si>
  <si>
    <t xml:space="preserve">J K ENTERPRISES</t>
  </si>
  <si>
    <t xml:space="preserve">BMYPS5765H</t>
  </si>
  <si>
    <t xml:space="preserve">JK ENTERPRISES</t>
  </si>
  <si>
    <t xml:space="preserve">HQJPK6545N</t>
  </si>
  <si>
    <t xml:space="preserve">ARIES OVERSEAS</t>
  </si>
  <si>
    <t xml:space="preserve">CONSTE EXPORTS LLP</t>
  </si>
  <si>
    <t xml:space="preserve">YASHMAAN EXPORTS</t>
  </si>
  <si>
    <t xml:space="preserve">ROGER EXIM PVT LTD</t>
  </si>
  <si>
    <t xml:space="preserve">VIRTUOUS DIAM</t>
  </si>
  <si>
    <t xml:space="preserve">RAYS DIAMONDS</t>
  </si>
  <si>
    <t xml:space="preserve">NISARG DIAM</t>
  </si>
  <si>
    <t xml:space="preserve">KALPATARU DIAM PRIVATE LIMITED</t>
  </si>
  <si>
    <t xml:space="preserve">MAYFAIR EXPORTS</t>
  </si>
  <si>
    <t xml:space="preserve">NEHAL IMPEX</t>
  </si>
  <si>
    <t xml:space="preserve">YASHIKA JEWELS PVT LTD</t>
  </si>
  <si>
    <t xml:space="preserve">YASH DIAM</t>
  </si>
  <si>
    <t xml:space="preserve">DHRUVI GEMS</t>
  </si>
  <si>
    <t xml:space="preserve">S P S GEMS</t>
  </si>
  <si>
    <t xml:space="preserve">VIRAT EXPORTS</t>
  </si>
  <si>
    <t xml:space="preserve">R R GEMS</t>
  </si>
  <si>
    <t xml:space="preserve">ANIKA TEXTILES</t>
  </si>
  <si>
    <t xml:space="preserve">MAHI EXPORTS</t>
  </si>
  <si>
    <t xml:space="preserve">DARSH EXIM PVT LTD</t>
  </si>
  <si>
    <t xml:space="preserve">KALP JEWELS LLP</t>
  </si>
  <si>
    <t xml:space="preserve">KATHIRIYA EXPORT</t>
  </si>
  <si>
    <t xml:space="preserve">DHERYA EXPORTS</t>
  </si>
  <si>
    <t xml:space="preserve">D R GEMS</t>
  </si>
  <si>
    <t xml:space="preserve">VEER DIAMOND</t>
  </si>
  <si>
    <t xml:space="preserve">VLK DIAMOND</t>
  </si>
  <si>
    <t xml:space="preserve">RIYA FASHION</t>
  </si>
  <si>
    <t xml:space="preserve">BPMPP0795K</t>
  </si>
  <si>
    <t xml:space="preserve">ASHJOE COLD CHAIN ESTABLISHMENT</t>
  </si>
  <si>
    <t xml:space="preserve">EMPLE KERALA  688534</t>
  </si>
  <si>
    <t xml:space="preserve">JANATHA POLYMERS</t>
  </si>
  <si>
    <t xml:space="preserve">MEL PO ALLAP690570 690570</t>
  </si>
  <si>
    <t xml:space="preserve">ICELAB SOLUTIONS PRIVATE LIMITED</t>
  </si>
  <si>
    <t xml:space="preserve">OLLAM KERALA  691502</t>
  </si>
  <si>
    <t xml:space="preserve">EQUIPEX TRADE SOLUTIONS LLP</t>
  </si>
  <si>
    <t xml:space="preserve">TRIVANDRUM</t>
  </si>
  <si>
    <t xml:space="preserve">AAGFE4992D</t>
  </si>
  <si>
    <t xml:space="preserve">MS ORIGINAL FOODS</t>
  </si>
  <si>
    <t xml:space="preserve">MANAN ENTERPRISES</t>
  </si>
  <si>
    <t xml:space="preserve">MANNAM INTERNATIONAL PRIVATE LTD</t>
  </si>
  <si>
    <t xml:space="preserve">ACCUBITS TECHNOLOGIES PRIVATE LIMIT</t>
  </si>
  <si>
    <t xml:space="preserve">TEJAS EXPORTERS</t>
  </si>
  <si>
    <t xml:space="preserve">NDRUM KERALA  695522</t>
  </si>
  <si>
    <t xml:space="preserve">TOONZ ANIMATION INDIA P LTD</t>
  </si>
  <si>
    <t xml:space="preserve">NANTHAPURAM KERALA 695581</t>
  </si>
  <si>
    <t xml:space="preserve">CAPRESULTS DIGITAL COMMUNICATIONS</t>
  </si>
  <si>
    <t xml:space="preserve">OPARK  695581 695581</t>
  </si>
  <si>
    <t xml:space="preserve">REYNEX SOFTWARE PVT LTD</t>
  </si>
  <si>
    <t xml:space="preserve">THAPU KERALA  695581</t>
  </si>
  <si>
    <t xml:space="preserve">STANDOUT IT SOLUTIONS PRIVATE LTD</t>
  </si>
  <si>
    <t xml:space="preserve">VS INTERNATIONAL</t>
  </si>
  <si>
    <t xml:space="preserve">BABA INTERNATIONAL</t>
  </si>
  <si>
    <t xml:space="preserve">VENUS ELECTROMECH ENGG CO</t>
  </si>
  <si>
    <t xml:space="preserve">A TOSH SONS INDIA LIMITED</t>
  </si>
  <si>
    <t xml:space="preserve">BRIOUETTE MAN ENGINEERS O PVT LTD</t>
  </si>
  <si>
    <t xml:space="preserve">MAKPOWER TRANS SYSTEMS PRIVATE LIMITED</t>
  </si>
  <si>
    <t xml:space="preserve">D M CO</t>
  </si>
  <si>
    <t xml:space="preserve">PARAS BOTHRA</t>
  </si>
  <si>
    <t xml:space="preserve">KRISHNA ENTERPRISE</t>
  </si>
  <si>
    <t xml:space="preserve">HARSH INTERNATIONAL</t>
  </si>
  <si>
    <t xml:space="preserve">UMA SHANKAR AGARWAL</t>
  </si>
  <si>
    <t xml:space="preserve">S K IMPEX</t>
  </si>
  <si>
    <t xml:space="preserve">EYZPK5478K</t>
  </si>
  <si>
    <t xml:space="preserve">KRISHNAV APPARELS</t>
  </si>
  <si>
    <t xml:space="preserve">AAUFK2874L</t>
  </si>
  <si>
    <t xml:space="preserve">RIDDHI TRADECO</t>
  </si>
  <si>
    <t xml:space="preserve">TECHNOPOLIS DEALCOM PRIVATE LIMITED</t>
  </si>
  <si>
    <t xml:space="preserve">AADCT0408M</t>
  </si>
  <si>
    <t xml:space="preserve">4 SEASONS CREATION</t>
  </si>
  <si>
    <t xml:space="preserve">J L ENTERPRISES</t>
  </si>
  <si>
    <t xml:space="preserve">N M ENTERPRISES</t>
  </si>
  <si>
    <t xml:space="preserve">SANAYAH EXPORTS</t>
  </si>
  <si>
    <t xml:space="preserve">NAHAR CRAFTS</t>
  </si>
  <si>
    <t xml:space="preserve">ANZPN3061A</t>
  </si>
  <si>
    <t xml:space="preserve">ATLANTA OVERSEAS</t>
  </si>
  <si>
    <t xml:space="preserve">COWPA6842J</t>
  </si>
  <si>
    <t xml:space="preserve">HOMAM TECHNOLOGIES</t>
  </si>
  <si>
    <t xml:space="preserve">AXBPS3404J</t>
  </si>
  <si>
    <t xml:space="preserve">FU GEN FASHIONS</t>
  </si>
  <si>
    <t xml:space="preserve">REX LEATHER INC</t>
  </si>
  <si>
    <t xml:space="preserve">JAYANTA SENGUPTA</t>
  </si>
  <si>
    <t xml:space="preserve">LONGWAY PROJECTS PRIVATE LIMITED</t>
  </si>
  <si>
    <t xml:space="preserve">BLUE WHALE MARITIME PRIVATE LIMITED</t>
  </si>
  <si>
    <t xml:space="preserve">AAGCB7892L</t>
  </si>
  <si>
    <t xml:space="preserve">ALINAZ EXIM PVT LTD</t>
  </si>
  <si>
    <t xml:space="preserve">AAQCA5269C</t>
  </si>
  <si>
    <t xml:space="preserve">N B TRADERS</t>
  </si>
  <si>
    <t xml:space="preserve">AFAPJ4731L</t>
  </si>
  <si>
    <t xml:space="preserve">GAINWELL COMMOSALES PRIVATE LIMITED</t>
  </si>
  <si>
    <t xml:space="preserve">AAFCG8736M</t>
  </si>
  <si>
    <t xml:space="preserve">DYNAMIC SCAFFOLDING EQUIPMENT CO</t>
  </si>
  <si>
    <t xml:space="preserve">K S B INTERNATIONAL</t>
  </si>
  <si>
    <t xml:space="preserve">SAGAR ENTERPRISES</t>
  </si>
  <si>
    <t xml:space="preserve">BEGPB0825K</t>
  </si>
  <si>
    <t xml:space="preserve">AKSHERA EXPORTS</t>
  </si>
  <si>
    <t xml:space="preserve">AAXFA7572J</t>
  </si>
  <si>
    <t xml:space="preserve">APARUPA ENTERPRISE</t>
  </si>
  <si>
    <t xml:space="preserve">AUKPC3674Q</t>
  </si>
  <si>
    <t xml:space="preserve">GOLD STAR INTERNATIONAL</t>
  </si>
  <si>
    <t xml:space="preserve">M R CREATION</t>
  </si>
  <si>
    <t xml:space="preserve">AA INTERNATIONAL</t>
  </si>
  <si>
    <t xml:space="preserve">AKFPH4380P</t>
  </si>
  <si>
    <t xml:space="preserve">S A EXPORTS</t>
  </si>
  <si>
    <t xml:space="preserve">RADHA BALLABH MARKETING PRIVATE LIMITED</t>
  </si>
  <si>
    <t xml:space="preserve">AAECR5770P</t>
  </si>
  <si>
    <t xml:space="preserve">SHILPA TANNING SYNDICATE</t>
  </si>
  <si>
    <t xml:space="preserve">ZERO THREE THREE ARTS PVT LTD</t>
  </si>
  <si>
    <t xml:space="preserve">AABCZ1918N</t>
  </si>
  <si>
    <t xml:space="preserve">NEW SAHA TRADERS</t>
  </si>
  <si>
    <t xml:space="preserve">SAHA TRADERS</t>
  </si>
  <si>
    <t xml:space="preserve">VIVIDOTHERM</t>
  </si>
  <si>
    <t xml:space="preserve">MOUSE BITE</t>
  </si>
  <si>
    <t xml:space="preserve">AKLPD6315Q</t>
  </si>
  <si>
    <t xml:space="preserve">MAHAMAD NASIM ANSARI</t>
  </si>
  <si>
    <t xml:space="preserve">HOSPITECH SERVICE AND SALES</t>
  </si>
  <si>
    <t xml:space="preserve">AAFFH9117E</t>
  </si>
  <si>
    <t xml:space="preserve">MS SKTRADERS</t>
  </si>
  <si>
    <t xml:space="preserve">A S EXIM</t>
  </si>
  <si>
    <t xml:space="preserve">AGTPY4979M</t>
  </si>
  <si>
    <t xml:space="preserve">AFTERSKOOL TOYS GAMES PVT LTD</t>
  </si>
  <si>
    <t xml:space="preserve">NEW TEA EXPORTS PRIVATE LIMITED</t>
  </si>
  <si>
    <t xml:space="preserve">ECON ENGINEERS</t>
  </si>
  <si>
    <t xml:space="preserve">JANANI INTERNATIONAL</t>
  </si>
  <si>
    <t xml:space="preserve">AAMFJ3104E</t>
  </si>
  <si>
    <t xml:space="preserve">ABP ENTERPRISE</t>
  </si>
  <si>
    <t xml:space="preserve">BNXPP4107L</t>
  </si>
  <si>
    <t xml:space="preserve">S J INTERNATIONAL</t>
  </si>
  <si>
    <t xml:space="preserve">AXYPM5163B</t>
  </si>
  <si>
    <t xml:space="preserve">SRIJANEE TRADE INTERNATIONAL</t>
  </si>
  <si>
    <t xml:space="preserve">BNMPD6724N</t>
  </si>
  <si>
    <t xml:space="preserve">JOY GURU BHANDER</t>
  </si>
  <si>
    <t xml:space="preserve">S P INTERNATIONAL</t>
  </si>
  <si>
    <t xml:space="preserve">FILINDO ASSOCIATES LLP</t>
  </si>
  <si>
    <t xml:space="preserve">AAGFF2832D</t>
  </si>
  <si>
    <t xml:space="preserve">MEGATHERM ELECTRONICS PVT LTD</t>
  </si>
  <si>
    <t xml:space="preserve">PALASH EXPORTS</t>
  </si>
  <si>
    <t xml:space="preserve">AFCPJ5188B</t>
  </si>
  <si>
    <t xml:space="preserve">ISHITA ENTERPRISE</t>
  </si>
  <si>
    <t xml:space="preserve">MADHYAMGRAM</t>
  </si>
  <si>
    <t xml:space="preserve">R D MULTIPLES METAL CAST PRIVATE</t>
  </si>
  <si>
    <t xml:space="preserve">KAR MARG MOGAL LANE MAHIM</t>
  </si>
  <si>
    <t xml:space="preserve">METAL POWER ANALYTICAL INDIA</t>
  </si>
  <si>
    <t xml:space="preserve">RIAL ESTATE NEAR SHEMAROO</t>
  </si>
  <si>
    <t xml:space="preserve">MASS CUTTING SYSTEMS</t>
  </si>
  <si>
    <t xml:space="preserve">HWA VIDYALAYA RUPEE NAGAR</t>
  </si>
  <si>
    <t xml:space="preserve">RAJU BISWAS</t>
  </si>
  <si>
    <t xml:space="preserve">  24-PGS(N) WEST BENGAL.</t>
  </si>
  <si>
    <t xml:space="preserve">ANNAPOORNA ENTERPRISES</t>
  </si>
  <si>
    <t xml:space="preserve">NTHEON ROAD EGMORE OPP TO</t>
  </si>
  <si>
    <t xml:space="preserve">AGUERRI INDUSTRIES PRIVATE LTD</t>
  </si>
  <si>
    <t xml:space="preserve">T INDUSTRIAL ESTATE PARK</t>
  </si>
  <si>
    <t xml:space="preserve">EXCELLENT LOGISTICS</t>
  </si>
  <si>
    <t xml:space="preserve">ION SECURENABAD HYDERABAD</t>
  </si>
  <si>
    <t xml:space="preserve">LEGEND STONE PRIVATE LTD</t>
  </si>
  <si>
    <t xml:space="preserve">MACHABOLARUM SECUNDERABAD</t>
  </si>
  <si>
    <t xml:space="preserve">GINNA ENTERPRISES</t>
  </si>
  <si>
    <t xml:space="preserve">NNS HIGH SCHOOL HYDERABAD</t>
  </si>
  <si>
    <t xml:space="preserve">MS GOUTHAM IMPEX PRIVATE LIMITED</t>
  </si>
  <si>
    <t xml:space="preserve">RESH KUKATPALLY HYDERABAD</t>
  </si>
  <si>
    <t xml:space="preserve">IPDNA COMMUNICATIONS AND SERVICES PRIVATE LIMITED</t>
  </si>
  <si>
    <t xml:space="preserve">PURALANGERHOUSEHYDERABAD</t>
  </si>
  <si>
    <t xml:space="preserve">PRIME OVERSEAS GARMENTS PVT LTD</t>
  </si>
  <si>
    <t xml:space="preserve"> TIRUPUR COIMBATORE TAMIL</t>
  </si>
  <si>
    <t xml:space="preserve">MICRO EXPORTS</t>
  </si>
  <si>
    <t xml:space="preserve">AR NEW FRIDAY MARKET NANG</t>
  </si>
  <si>
    <t xml:space="preserve">JINDAL WORLDWIDE LTD</t>
  </si>
  <si>
    <t xml:space="preserve">SE OPP DMART IOC PETROL P</t>
  </si>
  <si>
    <t xml:space="preserve">HYDRO MECH ENGINEERS</t>
  </si>
  <si>
    <t xml:space="preserve">AMWADI WEIGH BRIDGE VATVA</t>
  </si>
  <si>
    <t xml:space="preserve">AMBROCIA TRADELINK PVT LTD</t>
  </si>
  <si>
    <t xml:space="preserve">    ROHINI NEAR HDFC BANK</t>
  </si>
  <si>
    <t xml:space="preserve">SHREYSHA CREATIONS PVT LTD</t>
  </si>
  <si>
    <t xml:space="preserve">ZEESHAAN ENTERPRISES</t>
  </si>
  <si>
    <t xml:space="preserve">RIDHI SIDHI LAMINATIONS PRIVATE</t>
  </si>
  <si>
    <t xml:space="preserve">MEERAJ FASHION</t>
  </si>
  <si>
    <t xml:space="preserve">AMIT OVERSEAS</t>
  </si>
  <si>
    <t xml:space="preserve">OMEGA TRAEXIM INC</t>
  </si>
  <si>
    <t xml:space="preserve">RAY DIAM</t>
  </si>
  <si>
    <t xml:space="preserve">K J AND COMPANY</t>
  </si>
  <si>
    <t xml:space="preserve">AARFK8184G</t>
  </si>
  <si>
    <t xml:space="preserve">HARSH EXPORTS</t>
  </si>
  <si>
    <t xml:space="preserve">MITAL JEWELS</t>
  </si>
  <si>
    <t xml:space="preserve">SUVARNALAXMI GREEN SOLUTIONS</t>
  </si>
  <si>
    <t xml:space="preserve">SHIVAAN DIAM</t>
  </si>
  <si>
    <t xml:space="preserve">ADNFS2368D</t>
  </si>
  <si>
    <t xml:space="preserve">PERFECT DIAMOND</t>
  </si>
  <si>
    <t xml:space="preserve">AHOPC3665J</t>
  </si>
  <si>
    <t xml:space="preserve">FABKARTS FASHION</t>
  </si>
  <si>
    <t xml:space="preserve">IXORRA EXPORTS PVT LTD</t>
  </si>
  <si>
    <t xml:space="preserve">URAT GUJARAT  394105</t>
  </si>
  <si>
    <t xml:space="preserve">M N IMPEX</t>
  </si>
  <si>
    <t xml:space="preserve">URYAGALI RESIDENCY 394107</t>
  </si>
  <si>
    <t xml:space="preserve">R K DIAM</t>
  </si>
  <si>
    <t xml:space="preserve">URAT GUJARAT  394107</t>
  </si>
  <si>
    <t xml:space="preserve">ENZYME BIOSCIENCE PRIVATE LIMITED</t>
  </si>
  <si>
    <t xml:space="preserve">URAT GUJARAT  394110</t>
  </si>
  <si>
    <t xml:space="preserve">VIKRANT ENTERPRISE</t>
  </si>
  <si>
    <t xml:space="preserve">OMBAYGUJARAT  394180</t>
  </si>
  <si>
    <t xml:space="preserve">KHODIYAR TEXTILE TRADING</t>
  </si>
  <si>
    <t xml:space="preserve">NILU FASHION</t>
  </si>
  <si>
    <t xml:space="preserve">REAL SAREES</t>
  </si>
  <si>
    <t xml:space="preserve">VIKAS FOILS PRIVATE LIMITED</t>
  </si>
  <si>
    <t xml:space="preserve">MANU TRADERS</t>
  </si>
  <si>
    <t xml:space="preserve">VIKAS EXPORTS</t>
  </si>
  <si>
    <t xml:space="preserve">V M IMPEX</t>
  </si>
  <si>
    <t xml:space="preserve">PURI NEAR BINDAPUR OLDAGE</t>
  </si>
  <si>
    <t xml:space="preserve">EMAMI FRANK ROSS LTD</t>
  </si>
  <si>
    <t xml:space="preserve"> ROAD WEST BENGAL KOLKATA</t>
  </si>
  <si>
    <t xml:space="preserve">INTERNATIONAL GARMENTS</t>
  </si>
  <si>
    <t xml:space="preserve"> STREET 2ND FLOOR KOLKATA</t>
  </si>
  <si>
    <t xml:space="preserve">IRC COMMERCIAL PVT LTD</t>
  </si>
  <si>
    <t xml:space="preserve">AR POLICE STATION KOLKATA</t>
  </si>
  <si>
    <t xml:space="preserve">JANANI ENTERPRISE</t>
  </si>
  <si>
    <t xml:space="preserve">ATH COMMITEE GHAR KOLKATA</t>
  </si>
  <si>
    <t xml:space="preserve">ASEITY EXIM PRIVATE LIMITED</t>
  </si>
  <si>
    <t xml:space="preserve"> KOLKATA-700156  KOLKATA</t>
  </si>
  <si>
    <t xml:space="preserve">BABESIA EXIM PRIVATE LIMITED</t>
  </si>
  <si>
    <t xml:space="preserve">KOLKATA-700156    KOLKATA</t>
  </si>
  <si>
    <t xml:space="preserve">S H S INTERNATIONAL</t>
  </si>
  <si>
    <t xml:space="preserve">PUR BANGAL AMBUJA KOLKATA</t>
  </si>
  <si>
    <t xml:space="preserve">PUBANG ETRON ELECTRIC MOTOR PVT LTD</t>
  </si>
  <si>
    <t xml:space="preserve"> SRIJAN TECH PARK KOLKATA</t>
  </si>
  <si>
    <t xml:space="preserve">JGB AGROFRESH PVT LTD</t>
  </si>
  <si>
    <t xml:space="preserve">ECTOR 1 SALT LAKE KOLKATA</t>
  </si>
  <si>
    <t xml:space="preserve">GOPAL BEARING CORPORATION</t>
  </si>
  <si>
    <t xml:space="preserve"> COMPANY BUILDING KOLKATA</t>
  </si>
  <si>
    <t xml:space="preserve">UNICON LEATHER</t>
  </si>
  <si>
    <t xml:space="preserve">OAD BILAL COMPLEX KOLKATA</t>
  </si>
  <si>
    <t xml:space="preserve">K G ISPAT PRIVATE LIMITED</t>
  </si>
  <si>
    <t xml:space="preserve">NO 205 MECHUA PETROL PUMP</t>
  </si>
  <si>
    <t xml:space="preserve">SHIVIKA INTERNATIONAL PRIVATE</t>
  </si>
  <si>
    <t xml:space="preserve">NTRE BANDRA KURLA COMPLEX</t>
  </si>
  <si>
    <t xml:space="preserve">INFINITY SOLITAIRE LLP</t>
  </si>
  <si>
    <t xml:space="preserve">EAST BANDRA KURLA COMPLEX</t>
  </si>
  <si>
    <t xml:space="preserve">SHREE KRIPA AGRO</t>
  </si>
  <si>
    <t xml:space="preserve">RONT OF AUDI SHOWROOM NEW</t>
  </si>
  <si>
    <t xml:space="preserve">URBAN OVERSEAS</t>
  </si>
  <si>
    <t xml:space="preserve">2 BLOCK CU LOCAL SHOPPING</t>
  </si>
  <si>
    <t xml:space="preserve">8 ON ASIA</t>
  </si>
  <si>
    <t xml:space="preserve">T. PRESS KOTHI RAOPURA</t>
  </si>
  <si>
    <t xml:space="preserve">UNITED MARINE</t>
  </si>
  <si>
    <t xml:space="preserve"> CHURCH GROUND FLOOR ROY</t>
  </si>
  <si>
    <t xml:space="preserve">SHREE MATANGI INVESTMENT CASTING</t>
  </si>
  <si>
    <t xml:space="preserve">YALA HIGH WAY VIL MORAIYA</t>
  </si>
  <si>
    <t xml:space="preserve">KRISHNA INTERNATIONAL</t>
  </si>
  <si>
    <t xml:space="preserve">CTRIAC OFFICE SECTOR ROAD</t>
  </si>
  <si>
    <t xml:space="preserve">HERBOCHEM INDUSTRIES</t>
  </si>
  <si>
    <t xml:space="preserve">MAIYA NAGAR NEAR SOOTMILL</t>
  </si>
  <si>
    <t xml:space="preserve">R M FOOD INGREDIENTS</t>
  </si>
  <si>
    <t xml:space="preserve">ROOM NR KATARIA HOUSE S V</t>
  </si>
  <si>
    <t xml:space="preserve">PREMIER SECURITY AND DETECTIVE</t>
  </si>
  <si>
    <t xml:space="preserve">NEAR KUN HYUNDAI SHOWROOM</t>
  </si>
  <si>
    <t xml:space="preserve">CEL PACKAGING PRIVATE LIMITED</t>
  </si>
  <si>
    <t xml:space="preserve">E OFF CG ROAD NEAR PARIMA</t>
  </si>
  <si>
    <t xml:space="preserve">SIENNA ECAD TECHNOLOGIES PVT LTD</t>
  </si>
  <si>
    <t xml:space="preserve">VERLINE MFAR TECH PARK EP</t>
  </si>
  <si>
    <t xml:space="preserve">HEALTHIUM MEDTECH PRIVATE LIMITED</t>
  </si>
  <si>
    <t xml:space="preserve">NDUSTRIAL AREA BBMP DEPOT</t>
  </si>
  <si>
    <t xml:space="preserve">AMITHA ENGINEERING</t>
  </si>
  <si>
    <t xml:space="preserve"> COLONY WEST AMEERPET OPP</t>
  </si>
  <si>
    <t xml:space="preserve">AMS COLLECTIONS PVT LTD</t>
  </si>
  <si>
    <t xml:space="preserve">HI NEAR PETROL PUMP </t>
  </si>
  <si>
    <t xml:space="preserve">INTEGRATED CLEANROOM TECHNOLOGIES P</t>
  </si>
  <si>
    <t xml:space="preserve">KOMPALLY NEAR CINE PLANET</t>
  </si>
  <si>
    <t xml:space="preserve">AKM VENTURES</t>
  </si>
  <si>
    <t xml:space="preserve">E MUMBAI MUMBAI OPP MERLE</t>
  </si>
  <si>
    <t xml:space="preserve">DELUX BEARINGS PRIVATE LIMITED</t>
  </si>
  <si>
    <t xml:space="preserve">ROAD LOWER PAREL OPPOSITE</t>
  </si>
  <si>
    <t xml:space="preserve">SIDDHANTH ENTERPRISES</t>
  </si>
  <si>
    <t xml:space="preserve">BAI M CORP THANE OPP DANA</t>
  </si>
  <si>
    <t xml:space="preserve">LUX ACTUARIES AND ANALYTICS LLP</t>
  </si>
  <si>
    <t xml:space="preserve">ABAGANKOLKATAWEST BENGAL</t>
  </si>
  <si>
    <t xml:space="preserve">GOUTAM NAYAK</t>
  </si>
  <si>
    <t xml:space="preserve">MANDAL TRADING COMPANY</t>
  </si>
  <si>
    <t xml:space="preserve">NPURBHAJANPURWEST BENGAL</t>
  </si>
  <si>
    <t xml:space="preserve">CLOPM4895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0.41"/>
    <col collapsed="false" customWidth="true" hidden="false" outlineLevel="0" max="3" min="3" style="0" width="10.71"/>
    <col collapsed="false" customWidth="true" hidden="false" outlineLevel="0" max="4" min="4" style="0" width="9.85"/>
    <col collapsed="false" customWidth="true" hidden="false" outlineLevel="0" max="5" min="5" style="0" width="27.14"/>
    <col collapsed="false" customWidth="true" hidden="false" outlineLevel="0" max="9" min="9" style="0" width="16.99"/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0" t="n">
        <v>213364278</v>
      </c>
      <c r="J2" s="0" t="n">
        <v>305038427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0</v>
      </c>
      <c r="G3" s="0" t="n">
        <v>0.1</v>
      </c>
      <c r="H3" s="0" t="n">
        <v>1</v>
      </c>
      <c r="I3" s="0" t="n">
        <v>213360509</v>
      </c>
      <c r="J3" s="0" t="n">
        <v>50709046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0</v>
      </c>
      <c r="G4" s="0" t="n">
        <v>0.1</v>
      </c>
      <c r="H4" s="0" t="n">
        <v>1</v>
      </c>
      <c r="I4" s="0" t="n">
        <v>213364709</v>
      </c>
      <c r="J4" s="0" t="n">
        <v>51006922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0</v>
      </c>
      <c r="G5" s="0" t="n">
        <v>0.1</v>
      </c>
      <c r="H5" s="0" t="n">
        <v>1</v>
      </c>
      <c r="I5" s="0" t="n">
        <v>213360989</v>
      </c>
      <c r="J5" s="0" t="n">
        <v>516935615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s">
        <v>10</v>
      </c>
      <c r="G6" s="0" t="n">
        <v>0.1</v>
      </c>
      <c r="H6" s="0" t="n">
        <v>1</v>
      </c>
      <c r="I6" s="0" t="n">
        <v>213361192</v>
      </c>
      <c r="J6" s="0" t="n">
        <v>40602945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10</v>
      </c>
      <c r="G7" s="0" t="n">
        <v>0.1</v>
      </c>
      <c r="H7" s="0" t="n">
        <v>1</v>
      </c>
      <c r="I7" s="0" t="n">
        <v>213362666</v>
      </c>
      <c r="J7" s="0" t="n">
        <v>51652125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10</v>
      </c>
      <c r="G8" s="0" t="n">
        <v>0.1</v>
      </c>
      <c r="H8" s="0" t="n">
        <v>1</v>
      </c>
      <c r="I8" s="0" t="n">
        <v>213360179</v>
      </c>
      <c r="J8" s="0" t="n">
        <v>505012251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s">
        <v>10</v>
      </c>
      <c r="G9" s="0" t="n">
        <v>0.1</v>
      </c>
      <c r="H9" s="0" t="n">
        <v>1</v>
      </c>
      <c r="I9" s="0" t="n">
        <v>213362911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s">
        <v>10</v>
      </c>
      <c r="G10" s="0" t="n">
        <v>0.1</v>
      </c>
      <c r="H10" s="0" t="n">
        <v>1</v>
      </c>
      <c r="I10" s="0" t="n">
        <v>213363567</v>
      </c>
      <c r="J10" s="0" t="n">
        <v>51400188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10</v>
      </c>
      <c r="G11" s="0" t="n">
        <v>0.1</v>
      </c>
      <c r="H11" s="0" t="n">
        <v>1</v>
      </c>
      <c r="I11" s="0" t="n">
        <v>213364307</v>
      </c>
      <c r="J11" s="0" t="n">
        <v>506041018</v>
      </c>
    </row>
    <row r="12" customFormat="false" ht="15" hidden="false" customHeight="false" outlineLevel="0" collapsed="false">
      <c r="A12" s="0" t="s">
        <v>30</v>
      </c>
      <c r="E12" s="2" t="s">
        <v>31</v>
      </c>
      <c r="F12" s="0" t="s">
        <v>10</v>
      </c>
      <c r="G12" s="0" t="n">
        <v>0.1</v>
      </c>
      <c r="H12" s="0" t="n">
        <v>1</v>
      </c>
      <c r="I12" s="0" t="n">
        <v>213364711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s">
        <v>10</v>
      </c>
      <c r="G13" s="0" t="n">
        <v>0.1</v>
      </c>
      <c r="H13" s="0" t="n">
        <v>1</v>
      </c>
      <c r="I13" s="0" t="n">
        <v>213364788</v>
      </c>
      <c r="J13" s="0" t="n">
        <v>517536986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s">
        <v>10</v>
      </c>
      <c r="G14" s="0" t="n">
        <v>0.1</v>
      </c>
      <c r="H14" s="0" t="n">
        <v>1</v>
      </c>
      <c r="I14" s="0" t="n">
        <v>213359291</v>
      </c>
      <c r="J14" s="0" t="n">
        <v>3207024408</v>
      </c>
    </row>
    <row r="15" customFormat="false" ht="15" hidden="false" customHeight="false" outlineLevel="0" collapsed="false">
      <c r="A15" s="0" t="s">
        <v>37</v>
      </c>
      <c r="E15" s="0" t="s">
        <v>36</v>
      </c>
      <c r="F15" s="0" t="s">
        <v>10</v>
      </c>
      <c r="G15" s="0" t="n">
        <v>0.1</v>
      </c>
      <c r="H15" s="0" t="n">
        <v>1</v>
      </c>
      <c r="I15" s="0" t="n">
        <v>213360162</v>
      </c>
      <c r="J15" s="0" t="n">
        <v>1001006101</v>
      </c>
    </row>
    <row r="16" customFormat="false" ht="15" hidden="false" customHeight="false" outlineLevel="0" collapsed="false">
      <c r="A16" s="0" t="s">
        <v>38</v>
      </c>
      <c r="E16" s="0" t="s">
        <v>36</v>
      </c>
      <c r="F16" s="0" t="s">
        <v>10</v>
      </c>
      <c r="G16" s="0" t="n">
        <v>0.1</v>
      </c>
      <c r="H16" s="0" t="n">
        <v>1</v>
      </c>
      <c r="I16" s="0" t="n">
        <v>213360302</v>
      </c>
      <c r="J16" s="0" t="n">
        <v>3214007122</v>
      </c>
    </row>
    <row r="17" customFormat="false" ht="15" hidden="false" customHeight="false" outlineLevel="0" collapsed="false">
      <c r="A17" s="0" t="s">
        <v>39</v>
      </c>
      <c r="E17" s="0" t="s">
        <v>36</v>
      </c>
      <c r="F17" s="0" t="s">
        <v>10</v>
      </c>
      <c r="G17" s="0" t="n">
        <v>0.1</v>
      </c>
      <c r="H17" s="0" t="n">
        <v>1</v>
      </c>
      <c r="I17" s="0" t="n">
        <v>213360392</v>
      </c>
      <c r="J17" s="0" t="n">
        <v>1309000972</v>
      </c>
    </row>
    <row r="18" customFormat="false" ht="15" hidden="false" customHeight="false" outlineLevel="0" collapsed="false">
      <c r="A18" s="0" t="s">
        <v>40</v>
      </c>
      <c r="E18" s="0" t="s">
        <v>36</v>
      </c>
      <c r="F18" s="0" t="s">
        <v>10</v>
      </c>
      <c r="G18" s="0" t="n">
        <v>0.1</v>
      </c>
      <c r="H18" s="0" t="n">
        <v>1</v>
      </c>
      <c r="I18" s="0" t="n">
        <v>213364127</v>
      </c>
      <c r="J18" s="0" t="n">
        <v>1311009086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s">
        <v>10</v>
      </c>
      <c r="G19" s="0" t="n">
        <v>0.1</v>
      </c>
      <c r="H19" s="0" t="n">
        <v>1</v>
      </c>
      <c r="I19" s="0" t="n">
        <v>213360731</v>
      </c>
      <c r="J19" s="0" t="n">
        <v>1313007846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s">
        <v>10</v>
      </c>
      <c r="G20" s="0" t="n">
        <v>0.1</v>
      </c>
      <c r="H20" s="0" t="n">
        <v>1</v>
      </c>
      <c r="I20" s="0" t="n">
        <v>213359124</v>
      </c>
      <c r="J20" s="0" t="n">
        <v>305085042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s">
        <v>10</v>
      </c>
      <c r="G21" s="0" t="n">
        <v>0.1</v>
      </c>
      <c r="H21" s="0" t="n">
        <v>1</v>
      </c>
      <c r="I21" s="0" t="n">
        <v>213364980</v>
      </c>
      <c r="J21" s="0" t="n">
        <v>413001385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s">
        <v>10</v>
      </c>
      <c r="G22" s="0" t="n">
        <v>0.1</v>
      </c>
      <c r="H22" s="0" t="n">
        <v>1</v>
      </c>
      <c r="I22" s="0" t="n">
        <v>213359716</v>
      </c>
      <c r="J22" s="0" t="n">
        <v>5214013507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s">
        <v>10</v>
      </c>
      <c r="G23" s="0" t="n">
        <v>0.1</v>
      </c>
      <c r="H23" s="0" t="n">
        <v>1</v>
      </c>
      <c r="I23" s="0" t="n">
        <v>213359827</v>
      </c>
      <c r="J23" s="0" t="n">
        <v>5214019777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s">
        <v>10</v>
      </c>
      <c r="G24" s="0" t="n">
        <v>0.1</v>
      </c>
      <c r="H24" s="0" t="n">
        <v>1</v>
      </c>
      <c r="I24" s="0" t="n">
        <v>213359956</v>
      </c>
      <c r="J24" s="0" t="n">
        <v>5214019769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s">
        <v>10</v>
      </c>
      <c r="G25" s="0" t="n">
        <v>0.1</v>
      </c>
      <c r="H25" s="0" t="n">
        <v>1</v>
      </c>
      <c r="I25" s="0" t="n">
        <v>213360021</v>
      </c>
      <c r="J25" s="0" t="n">
        <v>5202007671</v>
      </c>
    </row>
    <row r="26" customFormat="false" ht="15" hidden="false" customHeight="false" outlineLevel="0" collapsed="false">
      <c r="A26" s="0" t="s">
        <v>55</v>
      </c>
      <c r="E26" s="0" t="s">
        <v>46</v>
      </c>
      <c r="F26" s="0" t="s">
        <v>10</v>
      </c>
      <c r="G26" s="0" t="n">
        <v>0.1</v>
      </c>
      <c r="H26" s="0" t="n">
        <v>1</v>
      </c>
      <c r="I26" s="0" t="n">
        <v>213361030</v>
      </c>
      <c r="J26" s="0" t="n">
        <v>409037389</v>
      </c>
    </row>
    <row r="27" customFormat="false" ht="15" hidden="false" customHeight="false" outlineLevel="0" collapsed="false">
      <c r="A27" s="0" t="s">
        <v>56</v>
      </c>
      <c r="E27" s="0" t="s">
        <v>46</v>
      </c>
      <c r="F27" s="0" t="s">
        <v>10</v>
      </c>
      <c r="G27" s="0" t="n">
        <v>0.1</v>
      </c>
      <c r="H27" s="0" t="n">
        <v>1</v>
      </c>
      <c r="I27" s="0" t="n">
        <v>213361034</v>
      </c>
      <c r="J27" s="0" t="n">
        <v>410012718</v>
      </c>
    </row>
    <row r="28" customFormat="false" ht="15" hidden="false" customHeight="false" outlineLevel="0" collapsed="false">
      <c r="A28" s="0" t="s">
        <v>57</v>
      </c>
      <c r="E28" s="0" t="s">
        <v>46</v>
      </c>
      <c r="F28" s="0" t="s">
        <v>10</v>
      </c>
      <c r="G28" s="0" t="n">
        <v>0.1</v>
      </c>
      <c r="H28" s="0" t="n">
        <v>1</v>
      </c>
      <c r="I28" s="0" t="n">
        <v>213361137</v>
      </c>
      <c r="J28" s="0" t="n">
        <v>416928676</v>
      </c>
    </row>
    <row r="29" customFormat="false" ht="15" hidden="false" customHeight="false" outlineLevel="0" collapsed="false">
      <c r="A29" s="0" t="s">
        <v>58</v>
      </c>
      <c r="E29" s="0" t="s">
        <v>59</v>
      </c>
      <c r="F29" s="0" t="s">
        <v>10</v>
      </c>
      <c r="G29" s="0" t="n">
        <v>0.1</v>
      </c>
      <c r="H29" s="0" t="n">
        <v>1</v>
      </c>
      <c r="I29" s="0" t="n">
        <v>213361177</v>
      </c>
      <c r="J29" s="0" t="n">
        <v>416933246</v>
      </c>
    </row>
    <row r="30" customFormat="false" ht="15" hidden="false" customHeight="false" outlineLevel="0" collapsed="false">
      <c r="A30" s="0" t="s">
        <v>60</v>
      </c>
      <c r="E30" s="0" t="s">
        <v>46</v>
      </c>
      <c r="F30" s="0" t="s">
        <v>10</v>
      </c>
      <c r="G30" s="0" t="n">
        <v>0.1</v>
      </c>
      <c r="H30" s="0" t="n">
        <v>1</v>
      </c>
      <c r="I30" s="0" t="n">
        <v>213361187</v>
      </c>
      <c r="J30" s="0" t="n">
        <v>414051939</v>
      </c>
    </row>
    <row r="31" customFormat="false" ht="15" hidden="false" customHeight="false" outlineLevel="0" collapsed="false">
      <c r="A31" s="0" t="s">
        <v>61</v>
      </c>
      <c r="E31" s="0" t="s">
        <v>46</v>
      </c>
      <c r="F31" s="0" t="s">
        <v>10</v>
      </c>
      <c r="G31" s="0" t="n">
        <v>0.1</v>
      </c>
      <c r="H31" s="0" t="n">
        <v>1</v>
      </c>
      <c r="I31" s="0" t="n">
        <v>213361191</v>
      </c>
      <c r="J31" s="0" t="n">
        <v>416912516</v>
      </c>
    </row>
    <row r="32" customFormat="false" ht="15" hidden="false" customHeight="false" outlineLevel="0" collapsed="false">
      <c r="A32" s="0" t="s">
        <v>62</v>
      </c>
      <c r="E32" s="0" t="s">
        <v>46</v>
      </c>
      <c r="F32" s="0" t="s">
        <v>10</v>
      </c>
      <c r="G32" s="0" t="n">
        <v>0.1</v>
      </c>
      <c r="H32" s="0" t="n">
        <v>1</v>
      </c>
      <c r="I32" s="0" t="n">
        <v>213361230</v>
      </c>
      <c r="J32" s="0" t="n">
        <v>416906729</v>
      </c>
    </row>
    <row r="33" customFormat="false" ht="15" hidden="false" customHeight="false" outlineLevel="0" collapsed="false">
      <c r="A33" s="0" t="s">
        <v>63</v>
      </c>
      <c r="E33" s="0" t="s">
        <v>46</v>
      </c>
      <c r="F33" s="0" t="s">
        <v>10</v>
      </c>
      <c r="G33" s="0" t="n">
        <v>0.1</v>
      </c>
      <c r="H33" s="0" t="n">
        <v>1</v>
      </c>
      <c r="I33" s="0" t="n">
        <v>213361260</v>
      </c>
      <c r="J33" s="0" t="n">
        <v>499023064</v>
      </c>
    </row>
    <row r="34" customFormat="false" ht="15" hidden="false" customHeight="false" outlineLevel="0" collapsed="false">
      <c r="A34" s="0" t="s">
        <v>64</v>
      </c>
      <c r="E34" s="0" t="s">
        <v>46</v>
      </c>
      <c r="F34" s="0" t="s">
        <v>10</v>
      </c>
      <c r="G34" s="0" t="n">
        <v>0.1</v>
      </c>
      <c r="H34" s="0" t="n">
        <v>1</v>
      </c>
      <c r="I34" s="0" t="n">
        <v>213361316</v>
      </c>
      <c r="J34" s="0" t="n">
        <v>410011754</v>
      </c>
    </row>
    <row r="35" customFormat="false" ht="15" hidden="false" customHeight="false" outlineLevel="0" collapsed="false">
      <c r="A35" s="0" t="s">
        <v>65</v>
      </c>
      <c r="E35" s="0" t="s">
        <v>46</v>
      </c>
      <c r="F35" s="0" t="s">
        <v>10</v>
      </c>
      <c r="G35" s="0" t="n">
        <v>0.1</v>
      </c>
      <c r="H35" s="0" t="n">
        <v>1</v>
      </c>
      <c r="I35" s="0" t="n">
        <v>213361339</v>
      </c>
      <c r="J35" s="0" t="n">
        <v>504036505</v>
      </c>
    </row>
    <row r="36" customFormat="false" ht="15" hidden="false" customHeight="false" outlineLevel="0" collapsed="false">
      <c r="A36" s="0" t="s">
        <v>66</v>
      </c>
      <c r="E36" s="0" t="s">
        <v>46</v>
      </c>
      <c r="F36" s="0" t="s">
        <v>10</v>
      </c>
      <c r="G36" s="0" t="n">
        <v>0.1</v>
      </c>
      <c r="H36" s="0" t="n">
        <v>1</v>
      </c>
      <c r="I36" s="0" t="n">
        <v>213361377</v>
      </c>
      <c r="J36" s="0" t="n">
        <v>416934331</v>
      </c>
    </row>
    <row r="37" customFormat="false" ht="15" hidden="false" customHeight="false" outlineLevel="0" collapsed="false">
      <c r="A37" s="0" t="s">
        <v>67</v>
      </c>
      <c r="E37" s="0" t="s">
        <v>46</v>
      </c>
      <c r="F37" s="0" t="s">
        <v>10</v>
      </c>
      <c r="G37" s="0" t="n">
        <v>0.1</v>
      </c>
      <c r="H37" s="0" t="n">
        <v>1</v>
      </c>
      <c r="I37" s="0" t="n">
        <v>213361419</v>
      </c>
      <c r="J37" s="0" t="n">
        <v>416906079</v>
      </c>
    </row>
    <row r="38" customFormat="false" ht="15" hidden="false" customHeight="false" outlineLevel="0" collapsed="false">
      <c r="A38" s="0" t="s">
        <v>68</v>
      </c>
      <c r="E38" s="0" t="s">
        <v>46</v>
      </c>
      <c r="F38" s="0" t="s">
        <v>10</v>
      </c>
      <c r="G38" s="0" t="n">
        <v>0.1</v>
      </c>
      <c r="H38" s="0" t="n">
        <v>1</v>
      </c>
      <c r="I38" s="0" t="n">
        <v>213361434</v>
      </c>
      <c r="J38" s="0" t="n">
        <v>400014335</v>
      </c>
    </row>
    <row r="39" customFormat="false" ht="15" hidden="false" customHeight="false" outlineLevel="0" collapsed="false">
      <c r="A39" s="0" t="s">
        <v>69</v>
      </c>
      <c r="E39" s="0" t="s">
        <v>46</v>
      </c>
      <c r="F39" s="0" t="s">
        <v>10</v>
      </c>
      <c r="G39" s="0" t="n">
        <v>0.1</v>
      </c>
      <c r="H39" s="0" t="n">
        <v>1</v>
      </c>
      <c r="I39" s="0" t="n">
        <v>213361529</v>
      </c>
      <c r="J39" s="0" t="n">
        <v>407015191</v>
      </c>
    </row>
    <row r="40" customFormat="false" ht="15" hidden="false" customHeight="false" outlineLevel="0" collapsed="false">
      <c r="A40" s="0" t="s">
        <v>70</v>
      </c>
      <c r="E40" s="0" t="s">
        <v>46</v>
      </c>
      <c r="F40" s="0" t="s">
        <v>10</v>
      </c>
      <c r="G40" s="0" t="n">
        <v>0.1</v>
      </c>
      <c r="H40" s="0" t="n">
        <v>1</v>
      </c>
      <c r="I40" s="0" t="n">
        <v>213361627</v>
      </c>
      <c r="J40" s="0" t="n">
        <v>416500706</v>
      </c>
    </row>
    <row r="41" customFormat="false" ht="15" hidden="false" customHeight="false" outlineLevel="0" collapsed="false">
      <c r="A41" s="0" t="s">
        <v>71</v>
      </c>
      <c r="E41" s="0" t="s">
        <v>72</v>
      </c>
      <c r="F41" s="0" t="s">
        <v>10</v>
      </c>
      <c r="G41" s="0" t="n">
        <v>0.1</v>
      </c>
      <c r="H41" s="0" t="n">
        <v>1</v>
      </c>
      <c r="I41" s="0" t="n">
        <v>213361649</v>
      </c>
      <c r="J41" s="0" t="n">
        <v>417506660</v>
      </c>
    </row>
    <row r="42" customFormat="false" ht="15" hidden="false" customHeight="false" outlineLevel="0" collapsed="false">
      <c r="A42" s="0" t="s">
        <v>73</v>
      </c>
      <c r="E42" s="0" t="s">
        <v>74</v>
      </c>
      <c r="F42" s="0" t="s">
        <v>10</v>
      </c>
      <c r="G42" s="0" t="n">
        <v>0.1</v>
      </c>
      <c r="H42" s="0" t="n">
        <v>1</v>
      </c>
      <c r="I42" s="0" t="n">
        <v>213361708</v>
      </c>
      <c r="J42" s="0" t="n">
        <v>416503438</v>
      </c>
    </row>
    <row r="43" customFormat="false" ht="15" hidden="false" customHeight="false" outlineLevel="0" collapsed="false">
      <c r="A43" s="0" t="s">
        <v>75</v>
      </c>
      <c r="E43" s="0" t="s">
        <v>76</v>
      </c>
      <c r="F43" s="0" t="s">
        <v>10</v>
      </c>
      <c r="G43" s="0" t="n">
        <v>0.1</v>
      </c>
      <c r="H43" s="0" t="n">
        <v>1</v>
      </c>
      <c r="I43" s="0" t="n">
        <v>213361710</v>
      </c>
      <c r="J43" s="0" t="n">
        <v>414039726</v>
      </c>
    </row>
    <row r="44" customFormat="false" ht="15" hidden="false" customHeight="false" outlineLevel="0" collapsed="false">
      <c r="A44" s="0" t="s">
        <v>77</v>
      </c>
      <c r="E44" s="0" t="s">
        <v>46</v>
      </c>
      <c r="F44" s="0" t="s">
        <v>10</v>
      </c>
      <c r="G44" s="0" t="n">
        <v>0.1</v>
      </c>
      <c r="H44" s="0" t="n">
        <v>1</v>
      </c>
      <c r="I44" s="0" t="n">
        <v>213361732</v>
      </c>
      <c r="J44" s="0" t="n">
        <v>716931176</v>
      </c>
    </row>
    <row r="45" customFormat="false" ht="15" hidden="false" customHeight="false" outlineLevel="0" collapsed="false">
      <c r="A45" s="0" t="s">
        <v>78</v>
      </c>
      <c r="E45" s="0" t="s">
        <v>46</v>
      </c>
      <c r="F45" s="0" t="s">
        <v>10</v>
      </c>
      <c r="G45" s="0" t="n">
        <v>0.1</v>
      </c>
      <c r="H45" s="0" t="n">
        <v>1</v>
      </c>
      <c r="I45" s="0" t="n">
        <v>213361763</v>
      </c>
      <c r="J45" s="0" t="n">
        <v>497022231</v>
      </c>
    </row>
    <row r="46" customFormat="false" ht="15" hidden="false" customHeight="false" outlineLevel="0" collapsed="false">
      <c r="A46" s="0" t="s">
        <v>79</v>
      </c>
      <c r="E46" s="0" t="s">
        <v>46</v>
      </c>
      <c r="F46" s="0" t="s">
        <v>10</v>
      </c>
      <c r="G46" s="0" t="n">
        <v>0.1</v>
      </c>
      <c r="H46" s="0" t="n">
        <v>1</v>
      </c>
      <c r="I46" s="0" t="n">
        <v>213361776</v>
      </c>
      <c r="J46" s="0" t="n">
        <v>413038157</v>
      </c>
    </row>
    <row r="47" customFormat="false" ht="15" hidden="false" customHeight="false" outlineLevel="0" collapsed="false">
      <c r="A47" s="0" t="s">
        <v>80</v>
      </c>
      <c r="E47" s="0" t="s">
        <v>81</v>
      </c>
      <c r="F47" s="0" t="s">
        <v>10</v>
      </c>
      <c r="G47" s="0" t="n">
        <v>0.1</v>
      </c>
      <c r="H47" s="0" t="n">
        <v>1</v>
      </c>
      <c r="I47" s="0" t="n">
        <v>213361816</v>
      </c>
      <c r="J47" s="0" t="n">
        <v>415031681</v>
      </c>
    </row>
    <row r="48" customFormat="false" ht="15" hidden="false" customHeight="false" outlineLevel="0" collapsed="false">
      <c r="A48" s="0" t="s">
        <v>82</v>
      </c>
      <c r="E48" s="0" t="s">
        <v>46</v>
      </c>
      <c r="F48" s="0" t="s">
        <v>10</v>
      </c>
      <c r="G48" s="0" t="n">
        <v>0.1</v>
      </c>
      <c r="H48" s="0" t="n">
        <v>1</v>
      </c>
      <c r="I48" s="0" t="n">
        <v>213361818</v>
      </c>
      <c r="J48" s="0" t="n">
        <v>412035961</v>
      </c>
    </row>
    <row r="49" customFormat="false" ht="15" hidden="false" customHeight="false" outlineLevel="0" collapsed="false">
      <c r="A49" s="0" t="s">
        <v>83</v>
      </c>
      <c r="E49" s="0" t="s">
        <v>84</v>
      </c>
      <c r="F49" s="0" t="s">
        <v>10</v>
      </c>
      <c r="G49" s="0" t="n">
        <v>0.1</v>
      </c>
      <c r="H49" s="0" t="n">
        <v>1</v>
      </c>
      <c r="I49" s="0" t="n">
        <v>213361828</v>
      </c>
      <c r="J49" s="0" t="n">
        <v>316928976</v>
      </c>
    </row>
    <row r="50" customFormat="false" ht="15" hidden="false" customHeight="false" outlineLevel="0" collapsed="false">
      <c r="A50" s="0" t="s">
        <v>85</v>
      </c>
      <c r="E50" s="0" t="s">
        <v>46</v>
      </c>
      <c r="F50" s="0" t="s">
        <v>10</v>
      </c>
      <c r="G50" s="0" t="n">
        <v>0.1</v>
      </c>
      <c r="H50" s="0" t="n">
        <v>1</v>
      </c>
      <c r="I50" s="0" t="n">
        <v>213361871</v>
      </c>
      <c r="J50" s="0" t="n">
        <v>413008371</v>
      </c>
    </row>
    <row r="51" customFormat="false" ht="15" hidden="false" customHeight="false" outlineLevel="0" collapsed="false">
      <c r="A51" s="0" t="s">
        <v>86</v>
      </c>
      <c r="E51" s="0" t="s">
        <v>46</v>
      </c>
      <c r="F51" s="0" t="s">
        <v>10</v>
      </c>
      <c r="G51" s="0" t="n">
        <v>0.1</v>
      </c>
      <c r="H51" s="0" t="n">
        <v>1</v>
      </c>
      <c r="I51" s="0" t="n">
        <v>213361951</v>
      </c>
      <c r="J51" s="0" t="n">
        <v>416505937</v>
      </c>
    </row>
    <row r="52" customFormat="false" ht="15" hidden="false" customHeight="false" outlineLevel="0" collapsed="false">
      <c r="A52" s="0" t="s">
        <v>87</v>
      </c>
      <c r="E52" s="0" t="s">
        <v>46</v>
      </c>
      <c r="F52" s="0" t="s">
        <v>10</v>
      </c>
      <c r="G52" s="0" t="n">
        <v>0.1</v>
      </c>
      <c r="H52" s="0" t="n">
        <v>1</v>
      </c>
      <c r="I52" s="0" t="n">
        <v>213361957</v>
      </c>
      <c r="J52" s="0" t="n">
        <v>416909591</v>
      </c>
    </row>
    <row r="53" customFormat="false" ht="15" hidden="false" customHeight="false" outlineLevel="0" collapsed="false">
      <c r="A53" s="0" t="s">
        <v>88</v>
      </c>
      <c r="E53" s="0" t="s">
        <v>46</v>
      </c>
      <c r="F53" s="0" t="s">
        <v>10</v>
      </c>
      <c r="G53" s="0" t="n">
        <v>0.1</v>
      </c>
      <c r="H53" s="0" t="n">
        <v>1</v>
      </c>
      <c r="I53" s="0" t="n">
        <v>213361988</v>
      </c>
      <c r="J53" s="0" t="n">
        <v>497003465</v>
      </c>
    </row>
    <row r="54" customFormat="false" ht="15" hidden="false" customHeight="false" outlineLevel="0" collapsed="false">
      <c r="A54" s="0" t="s">
        <v>89</v>
      </c>
      <c r="E54" s="0" t="s">
        <v>46</v>
      </c>
      <c r="F54" s="0" t="s">
        <v>10</v>
      </c>
      <c r="G54" s="0" t="n">
        <v>0.1</v>
      </c>
      <c r="H54" s="0" t="n">
        <v>1</v>
      </c>
      <c r="I54" s="0" t="n">
        <v>213361993</v>
      </c>
      <c r="J54" s="0" t="n">
        <v>408034599</v>
      </c>
    </row>
    <row r="55" customFormat="false" ht="15" hidden="false" customHeight="false" outlineLevel="0" collapsed="false">
      <c r="A55" s="0" t="s">
        <v>90</v>
      </c>
      <c r="E55" s="0" t="s">
        <v>46</v>
      </c>
      <c r="F55" s="0" t="s">
        <v>10</v>
      </c>
      <c r="G55" s="0" t="n">
        <v>0.1</v>
      </c>
      <c r="H55" s="0" t="n">
        <v>1</v>
      </c>
      <c r="I55" s="0" t="n">
        <v>213362036</v>
      </c>
      <c r="J55" s="0" t="n">
        <v>413041069</v>
      </c>
    </row>
    <row r="56" customFormat="false" ht="15" hidden="false" customHeight="false" outlineLevel="0" collapsed="false">
      <c r="A56" s="0" t="s">
        <v>91</v>
      </c>
      <c r="E56" s="0" t="s">
        <v>92</v>
      </c>
      <c r="F56" s="0" t="s">
        <v>10</v>
      </c>
      <c r="G56" s="0" t="n">
        <v>0.1</v>
      </c>
      <c r="H56" s="0" t="n">
        <v>1</v>
      </c>
      <c r="I56" s="0" t="n">
        <v>213362046</v>
      </c>
      <c r="J56" s="0" t="n">
        <v>416923933</v>
      </c>
    </row>
    <row r="57" customFormat="false" ht="15" hidden="false" customHeight="false" outlineLevel="0" collapsed="false">
      <c r="A57" s="0" t="s">
        <v>93</v>
      </c>
      <c r="E57" s="0" t="s">
        <v>59</v>
      </c>
      <c r="F57" s="0" t="s">
        <v>10</v>
      </c>
      <c r="G57" s="0" t="n">
        <v>0.1</v>
      </c>
      <c r="H57" s="0" t="n">
        <v>1</v>
      </c>
      <c r="I57" s="0" t="n">
        <v>213362050</v>
      </c>
      <c r="J57" s="0" t="n">
        <v>417506571</v>
      </c>
    </row>
    <row r="58" customFormat="false" ht="15" hidden="false" customHeight="false" outlineLevel="0" collapsed="false">
      <c r="A58" s="0" t="s">
        <v>94</v>
      </c>
      <c r="E58" s="0" t="s">
        <v>95</v>
      </c>
      <c r="F58" s="0" t="s">
        <v>10</v>
      </c>
      <c r="G58" s="0" t="n">
        <v>0.1</v>
      </c>
      <c r="H58" s="0" t="n">
        <v>1</v>
      </c>
      <c r="I58" s="0" t="n">
        <v>213362078</v>
      </c>
      <c r="J58" s="0" t="n">
        <v>409043974</v>
      </c>
    </row>
    <row r="59" customFormat="false" ht="15" hidden="false" customHeight="false" outlineLevel="0" collapsed="false">
      <c r="A59" s="0" t="s">
        <v>96</v>
      </c>
      <c r="E59" s="0" t="s">
        <v>97</v>
      </c>
      <c r="F59" s="0" t="s">
        <v>10</v>
      </c>
      <c r="G59" s="0" t="n">
        <v>0.1</v>
      </c>
      <c r="H59" s="0" t="n">
        <v>1</v>
      </c>
      <c r="I59" s="0" t="n">
        <v>213362101</v>
      </c>
      <c r="J59" s="0" t="n">
        <v>411041771</v>
      </c>
    </row>
    <row r="60" customFormat="false" ht="15" hidden="false" customHeight="false" outlineLevel="0" collapsed="false">
      <c r="A60" s="0" t="s">
        <v>98</v>
      </c>
      <c r="E60" s="0" t="s">
        <v>99</v>
      </c>
      <c r="F60" s="0" t="s">
        <v>10</v>
      </c>
      <c r="G60" s="0" t="n">
        <v>0.1</v>
      </c>
      <c r="H60" s="0" t="n">
        <v>1</v>
      </c>
      <c r="I60" s="0" t="n">
        <v>213362155</v>
      </c>
      <c r="J60" s="0" t="n">
        <v>412009536</v>
      </c>
    </row>
    <row r="61" customFormat="false" ht="15" hidden="false" customHeight="false" outlineLevel="0" collapsed="false">
      <c r="A61" s="0" t="s">
        <v>100</v>
      </c>
      <c r="E61" s="0" t="s">
        <v>46</v>
      </c>
      <c r="F61" s="0" t="s">
        <v>10</v>
      </c>
      <c r="G61" s="0" t="n">
        <v>0.1</v>
      </c>
      <c r="H61" s="0" t="n">
        <v>1</v>
      </c>
      <c r="I61" s="0" t="n">
        <v>213362187</v>
      </c>
      <c r="J61" s="0" t="n">
        <v>408005114</v>
      </c>
    </row>
    <row r="62" customFormat="false" ht="15" hidden="false" customHeight="false" outlineLevel="0" collapsed="false">
      <c r="A62" s="0" t="s">
        <v>101</v>
      </c>
      <c r="E62" s="0" t="s">
        <v>46</v>
      </c>
      <c r="F62" s="0" t="s">
        <v>10</v>
      </c>
      <c r="G62" s="0" t="n">
        <v>0.1</v>
      </c>
      <c r="H62" s="0" t="n">
        <v>1</v>
      </c>
      <c r="I62" s="0" t="n">
        <v>213362193</v>
      </c>
      <c r="J62" s="0" t="n">
        <v>416503365</v>
      </c>
    </row>
    <row r="63" customFormat="false" ht="15" hidden="false" customHeight="false" outlineLevel="0" collapsed="false">
      <c r="A63" s="0" t="s">
        <v>102</v>
      </c>
      <c r="E63" s="0" t="s">
        <v>103</v>
      </c>
      <c r="F63" s="0" t="s">
        <v>10</v>
      </c>
      <c r="G63" s="0" t="n">
        <v>0.1</v>
      </c>
      <c r="H63" s="0" t="n">
        <v>1</v>
      </c>
      <c r="I63" s="0" t="n">
        <v>213362225</v>
      </c>
      <c r="J63" s="0" t="n">
        <v>316916536</v>
      </c>
    </row>
    <row r="64" customFormat="false" ht="15" hidden="false" customHeight="false" outlineLevel="0" collapsed="false">
      <c r="A64" s="0" t="s">
        <v>104</v>
      </c>
      <c r="E64" s="0" t="s">
        <v>46</v>
      </c>
      <c r="F64" s="0" t="s">
        <v>10</v>
      </c>
      <c r="G64" s="0" t="n">
        <v>0.1</v>
      </c>
      <c r="H64" s="0" t="n">
        <v>1</v>
      </c>
      <c r="I64" s="0" t="n">
        <v>213362231</v>
      </c>
      <c r="J64" s="0" t="n">
        <v>411005782</v>
      </c>
    </row>
    <row r="65" customFormat="false" ht="15" hidden="false" customHeight="false" outlineLevel="0" collapsed="false">
      <c r="A65" s="0" t="s">
        <v>105</v>
      </c>
      <c r="E65" s="0" t="s">
        <v>46</v>
      </c>
      <c r="F65" s="0" t="s">
        <v>10</v>
      </c>
      <c r="G65" s="0" t="n">
        <v>0.1</v>
      </c>
      <c r="H65" s="0" t="n">
        <v>1</v>
      </c>
      <c r="I65" s="0" t="n">
        <v>213362232</v>
      </c>
      <c r="J65" s="0" t="n">
        <v>412000989</v>
      </c>
    </row>
    <row r="66" customFormat="false" ht="15" hidden="false" customHeight="false" outlineLevel="0" collapsed="false">
      <c r="A66" s="0" t="s">
        <v>106</v>
      </c>
      <c r="E66" s="0" t="s">
        <v>46</v>
      </c>
      <c r="F66" s="0" t="s">
        <v>10</v>
      </c>
      <c r="G66" s="0" t="n">
        <v>0.1</v>
      </c>
      <c r="H66" s="0" t="n">
        <v>1</v>
      </c>
      <c r="I66" s="0" t="n">
        <v>213362236</v>
      </c>
      <c r="J66" s="0" t="n">
        <v>497012812</v>
      </c>
    </row>
    <row r="67" customFormat="false" ht="15" hidden="false" customHeight="false" outlineLevel="0" collapsed="false">
      <c r="A67" s="0" t="s">
        <v>107</v>
      </c>
      <c r="E67" s="0" t="s">
        <v>46</v>
      </c>
      <c r="F67" s="0" t="s">
        <v>10</v>
      </c>
      <c r="G67" s="0" t="n">
        <v>0.1</v>
      </c>
      <c r="H67" s="0" t="n">
        <v>1</v>
      </c>
      <c r="I67" s="0" t="n">
        <v>213362252</v>
      </c>
      <c r="J67" s="0" t="n">
        <v>417513321</v>
      </c>
    </row>
    <row r="68" customFormat="false" ht="15" hidden="false" customHeight="false" outlineLevel="0" collapsed="false">
      <c r="A68" s="0" t="s">
        <v>108</v>
      </c>
      <c r="E68" s="0" t="s">
        <v>46</v>
      </c>
      <c r="F68" s="0" t="s">
        <v>10</v>
      </c>
      <c r="G68" s="0" t="n">
        <v>0.1</v>
      </c>
      <c r="H68" s="0" t="n">
        <v>1</v>
      </c>
      <c r="I68" s="0" t="n">
        <v>213362339</v>
      </c>
      <c r="J68" s="0" t="n">
        <v>416936423</v>
      </c>
    </row>
    <row r="69" customFormat="false" ht="15" hidden="false" customHeight="false" outlineLevel="0" collapsed="false">
      <c r="A69" s="0" t="s">
        <v>109</v>
      </c>
      <c r="E69" s="0" t="s">
        <v>110</v>
      </c>
      <c r="F69" s="0" t="s">
        <v>10</v>
      </c>
      <c r="G69" s="0" t="n">
        <v>0.1</v>
      </c>
      <c r="H69" s="0" t="n">
        <v>1</v>
      </c>
      <c r="I69" s="0" t="n">
        <v>213362425</v>
      </c>
      <c r="J69" s="0" t="n">
        <v>402026861</v>
      </c>
    </row>
    <row r="70" customFormat="false" ht="15" hidden="false" customHeight="false" outlineLevel="0" collapsed="false">
      <c r="A70" s="0" t="s">
        <v>111</v>
      </c>
      <c r="E70" s="0" t="s">
        <v>112</v>
      </c>
      <c r="F70" s="0" t="s">
        <v>10</v>
      </c>
      <c r="G70" s="0" t="n">
        <v>0.1</v>
      </c>
      <c r="H70" s="0" t="n">
        <v>1</v>
      </c>
      <c r="I70" s="0" t="n">
        <v>213362427</v>
      </c>
      <c r="J70" s="0" t="n">
        <v>416922473</v>
      </c>
    </row>
    <row r="71" customFormat="false" ht="15" hidden="false" customHeight="false" outlineLevel="0" collapsed="false">
      <c r="A71" s="0" t="s">
        <v>113</v>
      </c>
      <c r="E71" s="0" t="s">
        <v>46</v>
      </c>
      <c r="F71" s="0" t="s">
        <v>10</v>
      </c>
      <c r="G71" s="0" t="n">
        <v>0.1</v>
      </c>
      <c r="H71" s="0" t="n">
        <v>1</v>
      </c>
      <c r="I71" s="0" t="n">
        <v>213362516</v>
      </c>
      <c r="J71" s="0" t="n">
        <v>413054195</v>
      </c>
    </row>
    <row r="72" customFormat="false" ht="15" hidden="false" customHeight="false" outlineLevel="0" collapsed="false">
      <c r="A72" s="0" t="s">
        <v>114</v>
      </c>
      <c r="E72" s="0" t="s">
        <v>46</v>
      </c>
      <c r="F72" s="0" t="s">
        <v>10</v>
      </c>
      <c r="G72" s="0" t="n">
        <v>0.1</v>
      </c>
      <c r="H72" s="0" t="n">
        <v>1</v>
      </c>
      <c r="I72" s="0" t="n">
        <v>213362595</v>
      </c>
      <c r="J72" s="0" t="n">
        <v>496014951</v>
      </c>
    </row>
    <row r="73" customFormat="false" ht="15" hidden="false" customHeight="false" outlineLevel="0" collapsed="false">
      <c r="A73" s="0" t="s">
        <v>115</v>
      </c>
      <c r="E73" s="0" t="s">
        <v>46</v>
      </c>
      <c r="F73" s="0" t="s">
        <v>10</v>
      </c>
      <c r="G73" s="0" t="n">
        <v>0.1</v>
      </c>
      <c r="H73" s="0" t="n">
        <v>1</v>
      </c>
      <c r="I73" s="0" t="n">
        <v>213362650</v>
      </c>
      <c r="J73" s="0" t="n">
        <v>415000351</v>
      </c>
    </row>
    <row r="74" customFormat="false" ht="15" hidden="false" customHeight="false" outlineLevel="0" collapsed="false">
      <c r="A74" s="0" t="s">
        <v>116</v>
      </c>
      <c r="E74" s="0" t="s">
        <v>46</v>
      </c>
      <c r="F74" s="0" t="s">
        <v>10</v>
      </c>
      <c r="G74" s="0" t="n">
        <v>0.1</v>
      </c>
      <c r="H74" s="0" t="n">
        <v>1</v>
      </c>
      <c r="I74" s="0" t="n">
        <v>213362699</v>
      </c>
      <c r="J74" s="0" t="n">
        <v>414006461</v>
      </c>
    </row>
    <row r="75" customFormat="false" ht="15" hidden="false" customHeight="false" outlineLevel="0" collapsed="false">
      <c r="A75" s="0" t="s">
        <v>117</v>
      </c>
      <c r="E75" s="0" t="s">
        <v>46</v>
      </c>
      <c r="F75" s="0" t="s">
        <v>10</v>
      </c>
      <c r="G75" s="0" t="n">
        <v>0.1</v>
      </c>
      <c r="H75" s="0" t="n">
        <v>1</v>
      </c>
      <c r="I75" s="0" t="n">
        <v>213362704</v>
      </c>
      <c r="J75" s="0" t="n">
        <v>416923194</v>
      </c>
    </row>
    <row r="76" customFormat="false" ht="15" hidden="false" customHeight="false" outlineLevel="0" collapsed="false">
      <c r="A76" s="0" t="s">
        <v>118</v>
      </c>
      <c r="E76" s="0" t="s">
        <v>46</v>
      </c>
      <c r="F76" s="0" t="s">
        <v>10</v>
      </c>
      <c r="G76" s="0" t="n">
        <v>0.1</v>
      </c>
      <c r="H76" s="0" t="n">
        <v>1</v>
      </c>
      <c r="I76" s="0" t="n">
        <v>213362773</v>
      </c>
      <c r="J76" s="0" t="n">
        <v>499015339</v>
      </c>
    </row>
    <row r="77" customFormat="false" ht="15" hidden="false" customHeight="false" outlineLevel="0" collapsed="false">
      <c r="A77" s="0" t="s">
        <v>119</v>
      </c>
      <c r="E77" s="0" t="s">
        <v>46</v>
      </c>
      <c r="F77" s="0" t="s">
        <v>10</v>
      </c>
      <c r="G77" s="0" t="n">
        <v>0.1</v>
      </c>
      <c r="H77" s="0" t="n">
        <v>1</v>
      </c>
      <c r="I77" s="0" t="n">
        <v>213362778</v>
      </c>
      <c r="J77" s="0" t="n">
        <v>411033671</v>
      </c>
    </row>
    <row r="78" customFormat="false" ht="15" hidden="false" customHeight="false" outlineLevel="0" collapsed="false">
      <c r="A78" s="0" t="s">
        <v>120</v>
      </c>
      <c r="E78" s="0" t="s">
        <v>46</v>
      </c>
      <c r="F78" s="0" t="s">
        <v>10</v>
      </c>
      <c r="G78" s="0" t="n">
        <v>0.1</v>
      </c>
      <c r="H78" s="0" t="n">
        <v>1</v>
      </c>
      <c r="I78" s="0" t="n">
        <v>213362782</v>
      </c>
      <c r="J78" s="0" t="n">
        <v>411009982</v>
      </c>
    </row>
    <row r="79" customFormat="false" ht="15" hidden="false" customHeight="false" outlineLevel="0" collapsed="false">
      <c r="A79" s="0" t="s">
        <v>121</v>
      </c>
      <c r="E79" s="0" t="s">
        <v>46</v>
      </c>
      <c r="F79" s="0" t="s">
        <v>10</v>
      </c>
      <c r="G79" s="0" t="n">
        <v>0.1</v>
      </c>
      <c r="H79" s="0" t="n">
        <v>1</v>
      </c>
      <c r="I79" s="0" t="n">
        <v>213362795</v>
      </c>
      <c r="J79" s="0" t="n">
        <v>403003628</v>
      </c>
    </row>
    <row r="80" customFormat="false" ht="15" hidden="false" customHeight="false" outlineLevel="0" collapsed="false">
      <c r="A80" s="0" t="s">
        <v>122</v>
      </c>
      <c r="E80" s="0" t="s">
        <v>46</v>
      </c>
      <c r="F80" s="0" t="s">
        <v>10</v>
      </c>
      <c r="G80" s="0" t="n">
        <v>0.1</v>
      </c>
      <c r="H80" s="0" t="n">
        <v>1</v>
      </c>
      <c r="I80" s="0" t="n">
        <v>213362857</v>
      </c>
      <c r="J80" s="0" t="n">
        <v>409031283</v>
      </c>
    </row>
    <row r="81" customFormat="false" ht="15" hidden="false" customHeight="false" outlineLevel="0" collapsed="false">
      <c r="A81" s="0" t="s">
        <v>123</v>
      </c>
      <c r="E81" s="0" t="s">
        <v>46</v>
      </c>
      <c r="F81" s="0" t="s">
        <v>10</v>
      </c>
      <c r="G81" s="0" t="n">
        <v>0.1</v>
      </c>
      <c r="H81" s="0" t="n">
        <v>1</v>
      </c>
      <c r="I81" s="0" t="n">
        <v>213362899</v>
      </c>
      <c r="J81" s="0" t="n">
        <v>496016784</v>
      </c>
    </row>
    <row r="82" customFormat="false" ht="15" hidden="false" customHeight="false" outlineLevel="0" collapsed="false">
      <c r="A82" s="0" t="s">
        <v>124</v>
      </c>
      <c r="E82" s="0" t="s">
        <v>46</v>
      </c>
      <c r="F82" s="0" t="s">
        <v>10</v>
      </c>
      <c r="G82" s="0" t="n">
        <v>0.1</v>
      </c>
      <c r="H82" s="0" t="n">
        <v>1</v>
      </c>
      <c r="I82" s="0" t="n">
        <v>213362947</v>
      </c>
      <c r="J82" s="0" t="n">
        <v>404032052</v>
      </c>
    </row>
    <row r="83" customFormat="false" ht="15" hidden="false" customHeight="false" outlineLevel="0" collapsed="false">
      <c r="A83" s="0" t="s">
        <v>125</v>
      </c>
      <c r="E83" s="0" t="s">
        <v>46</v>
      </c>
      <c r="F83" s="0" t="s">
        <v>10</v>
      </c>
      <c r="G83" s="0" t="n">
        <v>0.1</v>
      </c>
      <c r="H83" s="0" t="n">
        <v>1</v>
      </c>
      <c r="I83" s="0" t="n">
        <v>213362950</v>
      </c>
      <c r="J83" s="0" t="n">
        <v>417513801</v>
      </c>
    </row>
    <row r="84" customFormat="false" ht="15" hidden="false" customHeight="false" outlineLevel="0" collapsed="false">
      <c r="A84" s="0" t="s">
        <v>126</v>
      </c>
      <c r="E84" s="0" t="s">
        <v>81</v>
      </c>
      <c r="F84" s="0" t="s">
        <v>10</v>
      </c>
      <c r="G84" s="0" t="n">
        <v>0.1</v>
      </c>
      <c r="H84" s="0" t="n">
        <v>1</v>
      </c>
      <c r="I84" s="0" t="n">
        <v>213363072</v>
      </c>
      <c r="J84" s="0" t="n">
        <v>496006606</v>
      </c>
    </row>
    <row r="85" customFormat="false" ht="15" hidden="false" customHeight="false" outlineLevel="0" collapsed="false">
      <c r="A85" s="0" t="s">
        <v>127</v>
      </c>
      <c r="E85" s="0" t="s">
        <v>128</v>
      </c>
      <c r="F85" s="0" t="s">
        <v>10</v>
      </c>
      <c r="G85" s="0" t="n">
        <v>0.1</v>
      </c>
      <c r="H85" s="0" t="n">
        <v>1</v>
      </c>
      <c r="I85" s="0" t="n">
        <v>213363313</v>
      </c>
      <c r="J85" s="0" t="n">
        <v>497020921</v>
      </c>
    </row>
    <row r="86" customFormat="false" ht="15" hidden="false" customHeight="false" outlineLevel="0" collapsed="false">
      <c r="A86" s="0" t="s">
        <v>129</v>
      </c>
      <c r="E86" s="0" t="s">
        <v>46</v>
      </c>
      <c r="F86" s="0" t="s">
        <v>10</v>
      </c>
      <c r="G86" s="0" t="n">
        <v>0.1</v>
      </c>
      <c r="H86" s="0" t="n">
        <v>1</v>
      </c>
      <c r="I86" s="0" t="n">
        <v>213363357</v>
      </c>
      <c r="J86" s="0" t="n">
        <v>414044274</v>
      </c>
    </row>
    <row r="87" customFormat="false" ht="15" hidden="false" customHeight="false" outlineLevel="0" collapsed="false">
      <c r="A87" s="0" t="s">
        <v>130</v>
      </c>
      <c r="E87" s="0" t="s">
        <v>46</v>
      </c>
      <c r="F87" s="0" t="s">
        <v>10</v>
      </c>
      <c r="G87" s="0" t="n">
        <v>0.1</v>
      </c>
      <c r="H87" s="0" t="n">
        <v>1</v>
      </c>
      <c r="I87" s="0" t="n">
        <v>213363373</v>
      </c>
      <c r="J87" s="0" t="n">
        <v>498036022</v>
      </c>
    </row>
    <row r="88" customFormat="false" ht="15" hidden="false" customHeight="false" outlineLevel="0" collapsed="false">
      <c r="A88" s="0" t="s">
        <v>131</v>
      </c>
      <c r="E88" s="0" t="s">
        <v>46</v>
      </c>
      <c r="F88" s="0" t="s">
        <v>10</v>
      </c>
      <c r="G88" s="0" t="n">
        <v>0.1</v>
      </c>
      <c r="H88" s="0" t="n">
        <v>1</v>
      </c>
      <c r="I88" s="0" t="n">
        <v>213363419</v>
      </c>
      <c r="J88" s="0" t="n">
        <v>488032091</v>
      </c>
    </row>
    <row r="89" customFormat="false" ht="15" hidden="false" customHeight="false" outlineLevel="0" collapsed="false">
      <c r="A89" s="0" t="s">
        <v>132</v>
      </c>
      <c r="E89" s="0" t="s">
        <v>133</v>
      </c>
      <c r="F89" s="0" t="s">
        <v>10</v>
      </c>
      <c r="G89" s="0" t="n">
        <v>0.1</v>
      </c>
      <c r="H89" s="0" t="n">
        <v>1</v>
      </c>
      <c r="I89" s="0" t="n">
        <v>213363470</v>
      </c>
      <c r="J89" s="0" t="n">
        <v>409018295</v>
      </c>
    </row>
    <row r="90" customFormat="false" ht="15" hidden="false" customHeight="false" outlineLevel="0" collapsed="false">
      <c r="A90" s="0" t="s">
        <v>134</v>
      </c>
      <c r="E90" s="0" t="s">
        <v>46</v>
      </c>
      <c r="F90" s="0" t="s">
        <v>10</v>
      </c>
      <c r="G90" s="0" t="n">
        <v>0.1</v>
      </c>
      <c r="H90" s="0" t="n">
        <v>1</v>
      </c>
      <c r="I90" s="0" t="n">
        <v>213363516</v>
      </c>
      <c r="J90" s="0" t="n">
        <v>417507011</v>
      </c>
    </row>
    <row r="91" customFormat="false" ht="15" hidden="false" customHeight="false" outlineLevel="0" collapsed="false">
      <c r="A91" s="0" t="s">
        <v>135</v>
      </c>
      <c r="E91" s="0" t="s">
        <v>136</v>
      </c>
      <c r="F91" s="0" t="s">
        <v>10</v>
      </c>
      <c r="G91" s="0" t="n">
        <v>0.1</v>
      </c>
      <c r="H91" s="0" t="n">
        <v>1</v>
      </c>
      <c r="I91" s="0" t="n">
        <v>213363545</v>
      </c>
      <c r="J91" s="0" t="n">
        <v>413020932</v>
      </c>
    </row>
    <row r="92" customFormat="false" ht="15" hidden="false" customHeight="false" outlineLevel="0" collapsed="false">
      <c r="A92" s="0" t="s">
        <v>137</v>
      </c>
      <c r="E92" s="0" t="s">
        <v>138</v>
      </c>
      <c r="F92" s="0" t="s">
        <v>10</v>
      </c>
      <c r="G92" s="0" t="n">
        <v>0.1</v>
      </c>
      <c r="H92" s="0" t="n">
        <v>1</v>
      </c>
      <c r="I92" s="0" t="n">
        <v>213363575</v>
      </c>
      <c r="J92" s="0" t="n">
        <v>409013994</v>
      </c>
    </row>
    <row r="93" customFormat="false" ht="15" hidden="false" customHeight="false" outlineLevel="0" collapsed="false">
      <c r="A93" s="0" t="s">
        <v>139</v>
      </c>
      <c r="E93" s="0" t="s">
        <v>46</v>
      </c>
      <c r="F93" s="0" t="s">
        <v>10</v>
      </c>
      <c r="G93" s="0" t="n">
        <v>0.1</v>
      </c>
      <c r="H93" s="0" t="n">
        <v>1</v>
      </c>
      <c r="I93" s="0" t="n">
        <v>213363626</v>
      </c>
      <c r="J93" s="0" t="n">
        <v>409024104</v>
      </c>
    </row>
    <row r="94" customFormat="false" ht="15" hidden="false" customHeight="false" outlineLevel="0" collapsed="false">
      <c r="A94" s="0" t="s">
        <v>140</v>
      </c>
      <c r="E94" s="0" t="s">
        <v>141</v>
      </c>
      <c r="F94" s="0" t="s">
        <v>10</v>
      </c>
      <c r="G94" s="0" t="n">
        <v>0.1</v>
      </c>
      <c r="H94" s="0" t="n">
        <v>1</v>
      </c>
      <c r="I94" s="0" t="n">
        <v>213363763</v>
      </c>
      <c r="J94" s="0" t="n">
        <v>516905376</v>
      </c>
    </row>
    <row r="95" customFormat="false" ht="30" hidden="false" customHeight="false" outlineLevel="0" collapsed="false">
      <c r="A95" s="0" t="s">
        <v>142</v>
      </c>
      <c r="E95" s="2" t="s">
        <v>143</v>
      </c>
      <c r="F95" s="0" t="s">
        <v>10</v>
      </c>
      <c r="G95" s="0" t="n">
        <v>0.1</v>
      </c>
      <c r="H95" s="0" t="n">
        <v>1</v>
      </c>
      <c r="I95" s="0" t="n">
        <v>213363904</v>
      </c>
      <c r="J95" s="0" t="n">
        <v>400025311</v>
      </c>
    </row>
    <row r="96" customFormat="false" ht="15" hidden="false" customHeight="false" outlineLevel="0" collapsed="false">
      <c r="A96" s="0" t="s">
        <v>144</v>
      </c>
      <c r="E96" s="0" t="s">
        <v>145</v>
      </c>
      <c r="F96" s="0" t="s">
        <v>10</v>
      </c>
      <c r="G96" s="0" t="n">
        <v>0.1</v>
      </c>
      <c r="H96" s="0" t="n">
        <v>1</v>
      </c>
      <c r="I96" s="0" t="n">
        <v>213363937</v>
      </c>
      <c r="J96" s="0" t="n">
        <v>416904122</v>
      </c>
    </row>
    <row r="97" customFormat="false" ht="15" hidden="false" customHeight="false" outlineLevel="0" collapsed="false">
      <c r="A97" s="0" t="s">
        <v>146</v>
      </c>
      <c r="E97" s="0" t="s">
        <v>147</v>
      </c>
      <c r="F97" s="0" t="s">
        <v>10</v>
      </c>
      <c r="G97" s="0" t="n">
        <v>0.1</v>
      </c>
      <c r="H97" s="0" t="n">
        <v>1</v>
      </c>
      <c r="I97" s="0" t="n">
        <v>213363960</v>
      </c>
      <c r="J97" s="0" t="n">
        <v>493032100</v>
      </c>
    </row>
    <row r="98" customFormat="false" ht="15" hidden="false" customHeight="false" outlineLevel="0" collapsed="false">
      <c r="A98" s="0" t="s">
        <v>148</v>
      </c>
      <c r="E98" s="0" t="s">
        <v>46</v>
      </c>
      <c r="F98" s="0" t="s">
        <v>10</v>
      </c>
      <c r="G98" s="0" t="n">
        <v>0.1</v>
      </c>
      <c r="H98" s="0" t="n">
        <v>1</v>
      </c>
      <c r="I98" s="0" t="n">
        <v>213364075</v>
      </c>
      <c r="J98" s="0" t="n">
        <v>408006331</v>
      </c>
    </row>
    <row r="99" customFormat="false" ht="15" hidden="false" customHeight="false" outlineLevel="0" collapsed="false">
      <c r="A99" s="0" t="s">
        <v>149</v>
      </c>
      <c r="E99" s="0" t="s">
        <v>46</v>
      </c>
      <c r="F99" s="0" t="s">
        <v>10</v>
      </c>
      <c r="G99" s="0" t="n">
        <v>0.1</v>
      </c>
      <c r="H99" s="0" t="n">
        <v>1</v>
      </c>
      <c r="I99" s="0" t="n">
        <v>213364125</v>
      </c>
      <c r="J99" s="0" t="n">
        <v>406004072</v>
      </c>
    </row>
    <row r="100" customFormat="false" ht="15" hidden="false" customHeight="false" outlineLevel="0" collapsed="false">
      <c r="A100" s="0" t="s">
        <v>150</v>
      </c>
      <c r="E100" s="0" t="s">
        <v>151</v>
      </c>
      <c r="F100" s="0" t="s">
        <v>10</v>
      </c>
      <c r="G100" s="0" t="n">
        <v>0.1</v>
      </c>
      <c r="H100" s="0" t="n">
        <v>1</v>
      </c>
      <c r="I100" s="0" t="n">
        <v>213364146</v>
      </c>
      <c r="J100" s="0" t="n">
        <v>410015229</v>
      </c>
    </row>
    <row r="101" customFormat="false" ht="15" hidden="false" customHeight="false" outlineLevel="0" collapsed="false">
      <c r="A101" s="0" t="s">
        <v>152</v>
      </c>
      <c r="E101" s="0" t="s">
        <v>46</v>
      </c>
      <c r="F101" s="0" t="s">
        <v>10</v>
      </c>
      <c r="G101" s="0" t="n">
        <v>0.1</v>
      </c>
      <c r="H101" s="0" t="n">
        <v>1</v>
      </c>
      <c r="I101" s="0" t="n">
        <v>213364157</v>
      </c>
      <c r="J101" s="0" t="n">
        <v>415025672</v>
      </c>
    </row>
    <row r="102" customFormat="false" ht="15" hidden="false" customHeight="false" outlineLevel="0" collapsed="false">
      <c r="A102" s="0" t="s">
        <v>153</v>
      </c>
      <c r="E102" s="0" t="s">
        <v>46</v>
      </c>
      <c r="F102" s="0" t="s">
        <v>10</v>
      </c>
      <c r="G102" s="0" t="n">
        <v>0.1</v>
      </c>
      <c r="H102" s="0" t="n">
        <v>1</v>
      </c>
      <c r="I102" s="0" t="n">
        <v>213364178</v>
      </c>
      <c r="J102" s="0" t="n">
        <v>404027300</v>
      </c>
    </row>
    <row r="103" customFormat="false" ht="15" hidden="false" customHeight="false" outlineLevel="0" collapsed="false">
      <c r="A103" s="0" t="s">
        <v>154</v>
      </c>
      <c r="E103" s="0" t="s">
        <v>155</v>
      </c>
      <c r="F103" s="0" t="s">
        <v>10</v>
      </c>
      <c r="G103" s="0" t="n">
        <v>0.1</v>
      </c>
      <c r="H103" s="0" t="n">
        <v>1</v>
      </c>
      <c r="I103" s="0" t="n">
        <v>213364297</v>
      </c>
      <c r="J103" s="0" t="n">
        <v>404000151</v>
      </c>
    </row>
    <row r="104" customFormat="false" ht="15" hidden="false" customHeight="false" outlineLevel="0" collapsed="false">
      <c r="A104" s="0" t="s">
        <v>156</v>
      </c>
      <c r="E104" s="0" t="s">
        <v>46</v>
      </c>
      <c r="F104" s="0" t="s">
        <v>10</v>
      </c>
      <c r="G104" s="0" t="n">
        <v>0.1</v>
      </c>
      <c r="H104" s="0" t="n">
        <v>1</v>
      </c>
      <c r="I104" s="0" t="n">
        <v>213364324</v>
      </c>
      <c r="J104" s="0" t="n">
        <v>494032782</v>
      </c>
    </row>
    <row r="105" customFormat="false" ht="15" hidden="false" customHeight="false" outlineLevel="0" collapsed="false">
      <c r="A105" s="0" t="s">
        <v>157</v>
      </c>
      <c r="E105" s="0" t="s">
        <v>158</v>
      </c>
      <c r="F105" s="0" t="s">
        <v>10</v>
      </c>
      <c r="G105" s="0" t="n">
        <v>0.1</v>
      </c>
      <c r="H105" s="0" t="n">
        <v>1</v>
      </c>
      <c r="I105" s="0" t="n">
        <v>213364496</v>
      </c>
      <c r="J105" s="0" t="n">
        <v>406015473</v>
      </c>
    </row>
    <row r="106" customFormat="false" ht="15" hidden="false" customHeight="false" outlineLevel="0" collapsed="false">
      <c r="A106" s="0" t="s">
        <v>159</v>
      </c>
      <c r="E106" s="0" t="s">
        <v>46</v>
      </c>
      <c r="F106" s="0" t="s">
        <v>10</v>
      </c>
      <c r="G106" s="0" t="n">
        <v>0.1</v>
      </c>
      <c r="H106" s="0" t="n">
        <v>1</v>
      </c>
      <c r="I106" s="0" t="n">
        <v>213364516</v>
      </c>
      <c r="J106" s="0" t="n">
        <v>305022547</v>
      </c>
    </row>
    <row r="107" customFormat="false" ht="15" hidden="false" customHeight="false" outlineLevel="0" collapsed="false">
      <c r="A107" s="0" t="s">
        <v>160</v>
      </c>
      <c r="E107" s="0" t="s">
        <v>46</v>
      </c>
      <c r="F107" s="0" t="s">
        <v>10</v>
      </c>
      <c r="G107" s="0" t="n">
        <v>0.1</v>
      </c>
      <c r="H107" s="0" t="n">
        <v>1</v>
      </c>
      <c r="I107" s="0" t="n">
        <v>213364576</v>
      </c>
      <c r="J107" s="0" t="n">
        <v>411043111</v>
      </c>
    </row>
    <row r="108" customFormat="false" ht="15" hidden="false" customHeight="false" outlineLevel="0" collapsed="false">
      <c r="A108" s="0" t="s">
        <v>161</v>
      </c>
      <c r="E108" s="0" t="s">
        <v>162</v>
      </c>
      <c r="F108" s="0" t="s">
        <v>10</v>
      </c>
      <c r="G108" s="0" t="n">
        <v>0.1</v>
      </c>
      <c r="H108" s="0" t="n">
        <v>1</v>
      </c>
      <c r="I108" s="0" t="n">
        <v>213364596</v>
      </c>
      <c r="J108" s="0" t="n">
        <v>495001503</v>
      </c>
    </row>
    <row r="109" customFormat="false" ht="15" hidden="false" customHeight="false" outlineLevel="0" collapsed="false">
      <c r="A109" s="0" t="s">
        <v>163</v>
      </c>
      <c r="E109" s="0" t="s">
        <v>46</v>
      </c>
      <c r="F109" s="0" t="s">
        <v>10</v>
      </c>
      <c r="G109" s="0" t="n">
        <v>0.1</v>
      </c>
      <c r="H109" s="0" t="n">
        <v>1</v>
      </c>
      <c r="I109" s="0" t="n">
        <v>213364683</v>
      </c>
      <c r="J109" s="0" t="n">
        <v>499005228</v>
      </c>
    </row>
    <row r="110" customFormat="false" ht="15" hidden="false" customHeight="false" outlineLevel="0" collapsed="false">
      <c r="A110" s="0" t="s">
        <v>164</v>
      </c>
      <c r="E110" s="0" t="s">
        <v>46</v>
      </c>
      <c r="F110" s="0" t="s">
        <v>10</v>
      </c>
      <c r="G110" s="0" t="n">
        <v>0.1</v>
      </c>
      <c r="H110" s="0" t="n">
        <v>1</v>
      </c>
      <c r="I110" s="0" t="n">
        <v>213364747</v>
      </c>
      <c r="J110" s="0" t="n">
        <v>497022451</v>
      </c>
    </row>
    <row r="111" customFormat="false" ht="15" hidden="false" customHeight="false" outlineLevel="0" collapsed="false">
      <c r="A111" s="0" t="s">
        <v>165</v>
      </c>
      <c r="E111" s="0" t="s">
        <v>46</v>
      </c>
      <c r="F111" s="0" t="s">
        <v>10</v>
      </c>
      <c r="G111" s="0" t="n">
        <v>0.1</v>
      </c>
      <c r="H111" s="0" t="n">
        <v>1</v>
      </c>
      <c r="I111" s="0" t="n">
        <v>213364774</v>
      </c>
      <c r="J111" s="0" t="n">
        <v>409001759</v>
      </c>
    </row>
    <row r="112" customFormat="false" ht="15" hidden="false" customHeight="false" outlineLevel="0" collapsed="false">
      <c r="A112" s="0" t="s">
        <v>166</v>
      </c>
      <c r="E112" s="0" t="s">
        <v>46</v>
      </c>
      <c r="F112" s="0" t="s">
        <v>10</v>
      </c>
      <c r="G112" s="0" t="n">
        <v>0.1</v>
      </c>
      <c r="H112" s="0" t="n">
        <v>1</v>
      </c>
      <c r="I112" s="0" t="n">
        <v>213364969</v>
      </c>
      <c r="J112" s="0" t="n">
        <v>416502911</v>
      </c>
    </row>
    <row r="113" customFormat="false" ht="15" hidden="false" customHeight="false" outlineLevel="0" collapsed="false">
      <c r="A113" s="0" t="s">
        <v>167</v>
      </c>
      <c r="E113" s="0" t="s">
        <v>46</v>
      </c>
      <c r="F113" s="0" t="s">
        <v>10</v>
      </c>
      <c r="G113" s="0" t="n">
        <v>0.1</v>
      </c>
      <c r="H113" s="0" t="n">
        <v>1</v>
      </c>
      <c r="I113" s="0" t="n">
        <v>213364983</v>
      </c>
      <c r="J113" s="0" t="n">
        <v>416924140</v>
      </c>
    </row>
    <row r="114" customFormat="false" ht="15" hidden="false" customHeight="false" outlineLevel="0" collapsed="false">
      <c r="A114" s="0" t="s">
        <v>168</v>
      </c>
      <c r="E114" s="0" t="s">
        <v>169</v>
      </c>
      <c r="F114" s="0" t="s">
        <v>10</v>
      </c>
      <c r="G114" s="0" t="n">
        <v>0.1</v>
      </c>
      <c r="H114" s="0" t="n">
        <v>1</v>
      </c>
      <c r="I114" s="0" t="n">
        <v>213359123</v>
      </c>
      <c r="J114" s="0" t="n">
        <v>5212001811</v>
      </c>
    </row>
    <row r="115" customFormat="false" ht="15" hidden="false" customHeight="false" outlineLevel="0" collapsed="false">
      <c r="A115" s="0" t="s">
        <v>170</v>
      </c>
      <c r="E115" s="0" t="s">
        <v>171</v>
      </c>
      <c r="F115" s="0" t="s">
        <v>10</v>
      </c>
      <c r="G115" s="0" t="n">
        <v>0.1</v>
      </c>
      <c r="H115" s="0" t="n">
        <v>1</v>
      </c>
      <c r="I115" s="0" t="n">
        <v>213359784</v>
      </c>
      <c r="J115" s="0" t="n">
        <v>5214017197</v>
      </c>
    </row>
    <row r="116" customFormat="false" ht="15" hidden="false" customHeight="false" outlineLevel="0" collapsed="false">
      <c r="A116" s="0" t="s">
        <v>172</v>
      </c>
      <c r="E116" s="0" t="s">
        <v>173</v>
      </c>
      <c r="F116" s="0" t="s">
        <v>10</v>
      </c>
      <c r="G116" s="0" t="n">
        <v>0.1</v>
      </c>
      <c r="H116" s="0" t="n">
        <v>1</v>
      </c>
      <c r="I116" s="0" t="n">
        <v>213359829</v>
      </c>
      <c r="J116" s="0" t="n">
        <v>5214018541</v>
      </c>
    </row>
    <row r="117" customFormat="false" ht="15" hidden="false" customHeight="false" outlineLevel="0" collapsed="false">
      <c r="A117" s="0" t="s">
        <v>174</v>
      </c>
      <c r="E117" s="0" t="s">
        <v>175</v>
      </c>
      <c r="F117" s="0" t="s">
        <v>10</v>
      </c>
      <c r="G117" s="0" t="n">
        <v>0.1</v>
      </c>
      <c r="H117" s="0" t="n">
        <v>1</v>
      </c>
      <c r="I117" s="0" t="n">
        <v>213359932</v>
      </c>
      <c r="J117" s="0" t="n">
        <v>807003859</v>
      </c>
    </row>
    <row r="118" customFormat="false" ht="15" hidden="false" customHeight="false" outlineLevel="0" collapsed="false">
      <c r="A118" s="0" t="s">
        <v>176</v>
      </c>
      <c r="E118" s="0" t="s">
        <v>177</v>
      </c>
      <c r="F118" s="0" t="s">
        <v>10</v>
      </c>
      <c r="G118" s="0" t="n">
        <v>0.1</v>
      </c>
      <c r="H118" s="0" t="n">
        <v>1</v>
      </c>
      <c r="I118" s="0" t="n">
        <v>213359970</v>
      </c>
      <c r="J118" s="0" t="n">
        <v>5214016298</v>
      </c>
    </row>
    <row r="119" customFormat="false" ht="15" hidden="false" customHeight="false" outlineLevel="0" collapsed="false">
      <c r="A119" s="0" t="s">
        <v>178</v>
      </c>
      <c r="E119" s="0" t="s">
        <v>179</v>
      </c>
      <c r="F119" s="0" t="s">
        <v>10</v>
      </c>
      <c r="G119" s="0" t="n">
        <v>0.1</v>
      </c>
      <c r="H119" s="0" t="n">
        <v>1</v>
      </c>
      <c r="I119" s="0" t="n">
        <v>213359995</v>
      </c>
      <c r="J119" s="0" t="n">
        <v>5214020601</v>
      </c>
    </row>
    <row r="120" customFormat="false" ht="15" hidden="false" customHeight="false" outlineLevel="0" collapsed="false">
      <c r="A120" s="0" t="s">
        <v>180</v>
      </c>
      <c r="E120" s="0" t="s">
        <v>181</v>
      </c>
      <c r="F120" s="0" t="s">
        <v>10</v>
      </c>
      <c r="G120" s="0" t="n">
        <v>0.1</v>
      </c>
      <c r="H120" s="0" t="n">
        <v>1</v>
      </c>
      <c r="I120" s="0" t="n">
        <v>213359991</v>
      </c>
      <c r="J120" s="0" t="n">
        <v>305031139</v>
      </c>
    </row>
    <row r="121" customFormat="false" ht="15" hidden="false" customHeight="false" outlineLevel="0" collapsed="false">
      <c r="A121" s="0" t="s">
        <v>182</v>
      </c>
      <c r="E121" s="0" t="s">
        <v>183</v>
      </c>
      <c r="F121" s="0" t="s">
        <v>10</v>
      </c>
      <c r="G121" s="0" t="n">
        <v>0.1</v>
      </c>
      <c r="H121" s="0" t="n">
        <v>1</v>
      </c>
      <c r="I121" s="0" t="n">
        <v>213359997</v>
      </c>
      <c r="J121" s="0" t="n">
        <v>388014571</v>
      </c>
    </row>
    <row r="122" customFormat="false" ht="15" hidden="false" customHeight="false" outlineLevel="0" collapsed="false">
      <c r="A122" s="0" t="s">
        <v>184</v>
      </c>
      <c r="E122" s="0" t="s">
        <v>185</v>
      </c>
      <c r="F122" s="0" t="s">
        <v>10</v>
      </c>
      <c r="G122" s="0" t="n">
        <v>0.1</v>
      </c>
      <c r="H122" s="0" t="n">
        <v>1</v>
      </c>
      <c r="I122" s="0" t="n">
        <v>213360008</v>
      </c>
      <c r="J122" s="0" t="n">
        <v>392027488</v>
      </c>
    </row>
    <row r="123" customFormat="false" ht="15" hidden="false" customHeight="false" outlineLevel="0" collapsed="false">
      <c r="A123" s="0" t="s">
        <v>186</v>
      </c>
      <c r="E123" s="0" t="s">
        <v>187</v>
      </c>
      <c r="F123" s="0" t="s">
        <v>10</v>
      </c>
      <c r="G123" s="0" t="n">
        <v>0.1</v>
      </c>
      <c r="H123" s="0" t="n">
        <v>1</v>
      </c>
      <c r="I123" s="0" t="n">
        <v>213360013</v>
      </c>
      <c r="J123" s="0" t="n">
        <v>388046414</v>
      </c>
    </row>
    <row r="124" customFormat="false" ht="15" hidden="false" customHeight="false" outlineLevel="0" collapsed="false">
      <c r="A124" s="0" t="s">
        <v>188</v>
      </c>
      <c r="E124" s="0" t="s">
        <v>189</v>
      </c>
      <c r="F124" s="0" t="s">
        <v>10</v>
      </c>
      <c r="G124" s="0" t="n">
        <v>0.1</v>
      </c>
      <c r="H124" s="0" t="n">
        <v>1</v>
      </c>
      <c r="I124" s="0" t="n">
        <v>213360014</v>
      </c>
      <c r="J124" s="0" t="n">
        <v>388032758</v>
      </c>
    </row>
    <row r="125" customFormat="false" ht="15" hidden="false" customHeight="false" outlineLevel="0" collapsed="false">
      <c r="A125" s="0" t="s">
        <v>190</v>
      </c>
      <c r="E125" s="0" t="s">
        <v>191</v>
      </c>
      <c r="F125" s="0" t="s">
        <v>10</v>
      </c>
      <c r="G125" s="0" t="n">
        <v>0.1</v>
      </c>
      <c r="H125" s="0" t="n">
        <v>1</v>
      </c>
      <c r="I125" s="0" t="n">
        <v>213360027</v>
      </c>
      <c r="J125" s="0" t="n">
        <v>301021767</v>
      </c>
    </row>
    <row r="126" customFormat="false" ht="15" hidden="false" customHeight="false" outlineLevel="0" collapsed="false">
      <c r="A126" s="0" t="s">
        <v>192</v>
      </c>
      <c r="E126" s="0" t="s">
        <v>193</v>
      </c>
      <c r="F126" s="0" t="s">
        <v>10</v>
      </c>
      <c r="G126" s="0" t="n">
        <v>0.1</v>
      </c>
      <c r="H126" s="0" t="n">
        <v>1</v>
      </c>
      <c r="I126" s="0" t="n">
        <v>213360028</v>
      </c>
      <c r="J126" s="0" t="n">
        <v>301064644</v>
      </c>
    </row>
    <row r="127" customFormat="false" ht="30" hidden="false" customHeight="false" outlineLevel="0" collapsed="false">
      <c r="A127" s="0" t="s">
        <v>194</v>
      </c>
      <c r="E127" s="2" t="s">
        <v>195</v>
      </c>
      <c r="F127" s="0" t="s">
        <v>10</v>
      </c>
      <c r="G127" s="0" t="n">
        <v>0.1</v>
      </c>
      <c r="H127" s="0" t="n">
        <v>1</v>
      </c>
      <c r="I127" s="0" t="n">
        <v>213360029</v>
      </c>
      <c r="J127" s="0" t="n">
        <v>395002915</v>
      </c>
    </row>
    <row r="128" customFormat="false" ht="15" hidden="false" customHeight="false" outlineLevel="0" collapsed="false">
      <c r="A128" s="0" t="s">
        <v>196</v>
      </c>
      <c r="E128" s="0" t="s">
        <v>197</v>
      </c>
      <c r="F128" s="0" t="s">
        <v>10</v>
      </c>
      <c r="G128" s="0" t="n">
        <v>0.1</v>
      </c>
      <c r="H128" s="0" t="n">
        <v>1</v>
      </c>
      <c r="I128" s="0" t="n">
        <v>213360052</v>
      </c>
      <c r="J128" s="0" t="n">
        <v>388112212</v>
      </c>
    </row>
    <row r="129" customFormat="false" ht="15" hidden="false" customHeight="false" outlineLevel="0" collapsed="false">
      <c r="A129" s="0" t="s">
        <v>198</v>
      </c>
      <c r="E129" s="0" t="s">
        <v>199</v>
      </c>
      <c r="F129" s="0" t="s">
        <v>10</v>
      </c>
      <c r="G129" s="0" t="n">
        <v>0.1</v>
      </c>
      <c r="H129" s="0" t="n">
        <v>1</v>
      </c>
      <c r="I129" s="0" t="n">
        <v>213360056</v>
      </c>
      <c r="J129" s="0" t="n">
        <v>388066113</v>
      </c>
    </row>
    <row r="130" customFormat="false" ht="15" hidden="false" customHeight="false" outlineLevel="0" collapsed="false">
      <c r="A130" s="0" t="s">
        <v>200</v>
      </c>
      <c r="E130" s="0" t="s">
        <v>201</v>
      </c>
      <c r="F130" s="0" t="s">
        <v>10</v>
      </c>
      <c r="G130" s="0" t="n">
        <v>0.1</v>
      </c>
      <c r="H130" s="0" t="n">
        <v>1</v>
      </c>
      <c r="I130" s="0" t="n">
        <v>213360066</v>
      </c>
      <c r="J130" s="0" t="n">
        <v>392075521</v>
      </c>
    </row>
    <row r="131" customFormat="false" ht="15" hidden="false" customHeight="false" outlineLevel="0" collapsed="false">
      <c r="A131" s="0" t="s">
        <v>202</v>
      </c>
      <c r="E131" s="0" t="s">
        <v>203</v>
      </c>
      <c r="F131" s="0" t="s">
        <v>10</v>
      </c>
      <c r="G131" s="0" t="n">
        <v>0.1</v>
      </c>
      <c r="H131" s="0" t="n">
        <v>1</v>
      </c>
      <c r="I131" s="0" t="n">
        <v>213360067</v>
      </c>
      <c r="J131" s="0" t="n">
        <v>388027266</v>
      </c>
    </row>
    <row r="132" customFormat="false" ht="30" hidden="false" customHeight="false" outlineLevel="0" collapsed="false">
      <c r="A132" s="0" t="s">
        <v>204</v>
      </c>
      <c r="E132" s="2" t="s">
        <v>205</v>
      </c>
      <c r="F132" s="0" t="s">
        <v>10</v>
      </c>
      <c r="G132" s="0" t="n">
        <v>0.1</v>
      </c>
      <c r="H132" s="0" t="n">
        <v>1</v>
      </c>
      <c r="I132" s="0" t="n">
        <v>213360071</v>
      </c>
      <c r="J132" s="0" t="n">
        <v>300036205</v>
      </c>
    </row>
    <row r="133" customFormat="false" ht="15" hidden="false" customHeight="false" outlineLevel="0" collapsed="false">
      <c r="A133" s="0" t="s">
        <v>206</v>
      </c>
      <c r="E133" s="0" t="s">
        <v>203</v>
      </c>
      <c r="F133" s="0" t="s">
        <v>10</v>
      </c>
      <c r="G133" s="0" t="n">
        <v>0.1</v>
      </c>
      <c r="H133" s="0" t="n">
        <v>1</v>
      </c>
      <c r="I133" s="0" t="n">
        <v>213360073</v>
      </c>
      <c r="J133" s="0" t="n">
        <v>389032085</v>
      </c>
    </row>
    <row r="134" customFormat="false" ht="15" hidden="false" customHeight="false" outlineLevel="0" collapsed="false">
      <c r="A134" s="0" t="s">
        <v>207</v>
      </c>
      <c r="E134" s="0" t="s">
        <v>203</v>
      </c>
      <c r="F134" s="0" t="s">
        <v>10</v>
      </c>
      <c r="G134" s="0" t="n">
        <v>0.1</v>
      </c>
      <c r="H134" s="0" t="n">
        <v>1</v>
      </c>
      <c r="I134" s="0" t="n">
        <v>213360077</v>
      </c>
      <c r="J134" s="0" t="n">
        <v>388083417</v>
      </c>
    </row>
    <row r="135" customFormat="false" ht="15" hidden="false" customHeight="false" outlineLevel="0" collapsed="false">
      <c r="A135" s="0" t="s">
        <v>208</v>
      </c>
      <c r="E135" s="0" t="s">
        <v>187</v>
      </c>
      <c r="F135" s="0" t="s">
        <v>10</v>
      </c>
      <c r="G135" s="0" t="n">
        <v>0.1</v>
      </c>
      <c r="H135" s="0" t="n">
        <v>1</v>
      </c>
      <c r="I135" s="0" t="n">
        <v>213360078</v>
      </c>
      <c r="J135" s="0" t="n">
        <v>395044243</v>
      </c>
    </row>
    <row r="136" customFormat="false" ht="15" hidden="false" customHeight="false" outlineLevel="0" collapsed="false">
      <c r="A136" s="0" t="s">
        <v>209</v>
      </c>
      <c r="E136" s="0" t="s">
        <v>210</v>
      </c>
      <c r="F136" s="0" t="s">
        <v>10</v>
      </c>
      <c r="G136" s="0" t="n">
        <v>0.1</v>
      </c>
      <c r="H136" s="0" t="n">
        <v>1</v>
      </c>
      <c r="I136" s="0" t="n">
        <v>213360093</v>
      </c>
      <c r="J136" s="0" t="n">
        <v>391149199</v>
      </c>
    </row>
    <row r="137" customFormat="false" ht="15" hidden="false" customHeight="false" outlineLevel="0" collapsed="false">
      <c r="A137" s="0" t="s">
        <v>211</v>
      </c>
      <c r="E137" s="0" t="s">
        <v>183</v>
      </c>
      <c r="F137" s="0" t="s">
        <v>10</v>
      </c>
      <c r="G137" s="0" t="n">
        <v>0.1</v>
      </c>
      <c r="H137" s="0" t="n">
        <v>1</v>
      </c>
      <c r="I137" s="0" t="n">
        <v>213360098</v>
      </c>
      <c r="J137" s="0" t="n">
        <v>388174986</v>
      </c>
    </row>
    <row r="138" customFormat="false" ht="15" hidden="false" customHeight="false" outlineLevel="0" collapsed="false">
      <c r="A138" s="0" t="s">
        <v>212</v>
      </c>
      <c r="E138" s="0" t="s">
        <v>213</v>
      </c>
      <c r="F138" s="0" t="s">
        <v>10</v>
      </c>
      <c r="G138" s="0" t="n">
        <v>0.1</v>
      </c>
      <c r="H138" s="0" t="n">
        <v>1</v>
      </c>
      <c r="I138" s="0" t="n">
        <v>213360099</v>
      </c>
      <c r="J138" s="0" t="n">
        <v>391134256</v>
      </c>
    </row>
    <row r="139" customFormat="false" ht="15" hidden="false" customHeight="false" outlineLevel="0" collapsed="false">
      <c r="A139" s="0" t="s">
        <v>214</v>
      </c>
      <c r="E139" s="0" t="s">
        <v>215</v>
      </c>
      <c r="F139" s="0" t="s">
        <v>10</v>
      </c>
      <c r="G139" s="0" t="n">
        <v>0.1</v>
      </c>
      <c r="H139" s="0" t="n">
        <v>1</v>
      </c>
      <c r="I139" s="0" t="n">
        <v>213360116</v>
      </c>
      <c r="J139" s="0" t="n">
        <v>314031715</v>
      </c>
    </row>
    <row r="140" customFormat="false" ht="15" hidden="false" customHeight="false" outlineLevel="0" collapsed="false">
      <c r="A140" s="0" t="s">
        <v>216</v>
      </c>
      <c r="E140" s="0" t="s">
        <v>215</v>
      </c>
      <c r="F140" s="0" t="s">
        <v>10</v>
      </c>
      <c r="G140" s="0" t="n">
        <v>0.1</v>
      </c>
      <c r="H140" s="0" t="n">
        <v>1</v>
      </c>
      <c r="I140" s="0" t="n">
        <v>213360124</v>
      </c>
      <c r="J140" s="0" t="n">
        <v>314078061</v>
      </c>
    </row>
    <row r="141" customFormat="false" ht="15" hidden="false" customHeight="false" outlineLevel="0" collapsed="false">
      <c r="A141" s="0" t="s">
        <v>217</v>
      </c>
      <c r="E141" s="0" t="s">
        <v>218</v>
      </c>
      <c r="F141" s="0" t="s">
        <v>10</v>
      </c>
      <c r="G141" s="0" t="n">
        <v>0.1</v>
      </c>
      <c r="H141" s="0" t="n">
        <v>1</v>
      </c>
      <c r="I141" s="0" t="n">
        <v>213360312</v>
      </c>
      <c r="J141" s="0" t="n">
        <v>394003632</v>
      </c>
    </row>
    <row r="142" customFormat="false" ht="15" hidden="false" customHeight="false" outlineLevel="0" collapsed="false">
      <c r="A142" s="0" t="s">
        <v>219</v>
      </c>
      <c r="E142" s="0" t="s">
        <v>220</v>
      </c>
      <c r="F142" s="0" t="s">
        <v>10</v>
      </c>
      <c r="G142" s="0" t="n">
        <v>0.1</v>
      </c>
      <c r="H142" s="0" t="n">
        <v>1</v>
      </c>
      <c r="I142" s="0" t="n">
        <v>213360326</v>
      </c>
      <c r="J142" s="0" t="n">
        <v>315026243</v>
      </c>
    </row>
    <row r="143" customFormat="false" ht="15" hidden="false" customHeight="false" outlineLevel="0" collapsed="false">
      <c r="A143" s="0" t="s">
        <v>221</v>
      </c>
      <c r="E143" s="0" t="s">
        <v>222</v>
      </c>
      <c r="F143" s="0" t="s">
        <v>10</v>
      </c>
      <c r="G143" s="0" t="n">
        <v>0.1</v>
      </c>
      <c r="H143" s="0" t="n">
        <v>1</v>
      </c>
      <c r="I143" s="0" t="n">
        <v>213360444</v>
      </c>
      <c r="J143" s="0" t="n">
        <v>313059802</v>
      </c>
    </row>
    <row r="144" customFormat="false" ht="15" hidden="false" customHeight="false" outlineLevel="0" collapsed="false">
      <c r="A144" s="0" t="s">
        <v>223</v>
      </c>
      <c r="E144" s="0" t="s">
        <v>222</v>
      </c>
      <c r="F144" s="0" t="s">
        <v>10</v>
      </c>
      <c r="G144" s="0" t="n">
        <v>0.1</v>
      </c>
      <c r="H144" s="0" t="n">
        <v>1</v>
      </c>
      <c r="I144" s="0" t="n">
        <v>213360467</v>
      </c>
      <c r="J144" s="0" t="n">
        <v>312005270</v>
      </c>
    </row>
    <row r="145" customFormat="false" ht="15" hidden="false" customHeight="false" outlineLevel="0" collapsed="false">
      <c r="A145" s="0" t="s">
        <v>224</v>
      </c>
      <c r="E145" s="0" t="s">
        <v>225</v>
      </c>
      <c r="F145" s="0" t="s">
        <v>10</v>
      </c>
      <c r="G145" s="0" t="n">
        <v>0.1</v>
      </c>
      <c r="H145" s="0" t="n">
        <v>1</v>
      </c>
      <c r="I145" s="0" t="n">
        <v>213360470</v>
      </c>
      <c r="J145" s="0" t="n">
        <v>312058110</v>
      </c>
    </row>
    <row r="146" customFormat="false" ht="15" hidden="false" customHeight="false" outlineLevel="0" collapsed="false">
      <c r="A146" s="0" t="s">
        <v>226</v>
      </c>
      <c r="E146" s="0" t="s">
        <v>227</v>
      </c>
      <c r="F146" s="0" t="s">
        <v>10</v>
      </c>
      <c r="G146" s="0" t="n">
        <v>0.1</v>
      </c>
      <c r="H146" s="0" t="n">
        <v>1</v>
      </c>
      <c r="I146" s="0" t="n">
        <v>213360642</v>
      </c>
      <c r="J146" s="0" t="n">
        <v>302022309</v>
      </c>
    </row>
    <row r="147" customFormat="false" ht="15" hidden="false" customHeight="false" outlineLevel="0" collapsed="false">
      <c r="A147" s="0" t="s">
        <v>228</v>
      </c>
      <c r="E147" s="0" t="s">
        <v>229</v>
      </c>
      <c r="F147" s="0" t="s">
        <v>10</v>
      </c>
      <c r="G147" s="0" t="n">
        <v>0.1</v>
      </c>
      <c r="H147" s="0" t="n">
        <v>1</v>
      </c>
      <c r="I147" s="0" t="n">
        <v>213360659</v>
      </c>
      <c r="J147" s="0" t="n">
        <v>306079062</v>
      </c>
    </row>
    <row r="148" customFormat="false" ht="15" hidden="false" customHeight="false" outlineLevel="0" collapsed="false">
      <c r="A148" s="0" t="s">
        <v>230</v>
      </c>
      <c r="E148" s="0" t="s">
        <v>231</v>
      </c>
      <c r="F148" s="0" t="s">
        <v>10</v>
      </c>
      <c r="G148" s="0" t="n">
        <v>0.1</v>
      </c>
      <c r="H148" s="0" t="n">
        <v>1</v>
      </c>
      <c r="I148" s="0" t="n">
        <v>213360739</v>
      </c>
      <c r="J148" s="0" t="n">
        <v>301035555</v>
      </c>
    </row>
    <row r="149" customFormat="false" ht="15" hidden="false" customHeight="false" outlineLevel="0" collapsed="false">
      <c r="A149" s="0" t="s">
        <v>232</v>
      </c>
      <c r="E149" s="0" t="s">
        <v>233</v>
      </c>
      <c r="F149" s="0" t="s">
        <v>10</v>
      </c>
      <c r="G149" s="0" t="n">
        <v>0.1</v>
      </c>
      <c r="H149" s="0" t="n">
        <v>1</v>
      </c>
      <c r="I149" s="0" t="n">
        <v>213360808</v>
      </c>
      <c r="J149" s="0" t="n">
        <v>307087042</v>
      </c>
    </row>
    <row r="150" customFormat="false" ht="15" hidden="false" customHeight="false" outlineLevel="0" collapsed="false">
      <c r="A150" s="0" t="s">
        <v>234</v>
      </c>
      <c r="E150" s="0" t="s">
        <v>235</v>
      </c>
      <c r="F150" s="0" t="s">
        <v>10</v>
      </c>
      <c r="G150" s="0" t="n">
        <v>0.1</v>
      </c>
      <c r="H150" s="0" t="n">
        <v>1</v>
      </c>
      <c r="I150" s="0" t="n">
        <v>213360830</v>
      </c>
      <c r="J150" s="0" t="n">
        <v>305070096</v>
      </c>
    </row>
    <row r="151" customFormat="false" ht="15" hidden="false" customHeight="false" outlineLevel="0" collapsed="false">
      <c r="A151" s="0" t="s">
        <v>236</v>
      </c>
      <c r="E151" s="0" t="s">
        <v>237</v>
      </c>
      <c r="F151" s="0" t="s">
        <v>10</v>
      </c>
      <c r="G151" s="0" t="n">
        <v>0.1</v>
      </c>
      <c r="H151" s="0" t="n">
        <v>1</v>
      </c>
      <c r="I151" s="0" t="n">
        <v>213360943</v>
      </c>
      <c r="J151" s="0" t="n">
        <v>398068402</v>
      </c>
    </row>
    <row r="152" customFormat="false" ht="15" hidden="false" customHeight="false" outlineLevel="0" collapsed="false">
      <c r="A152" s="0" t="s">
        <v>238</v>
      </c>
      <c r="E152" s="0" t="s">
        <v>239</v>
      </c>
      <c r="F152" s="0" t="s">
        <v>10</v>
      </c>
      <c r="G152" s="0" t="n">
        <v>0.1</v>
      </c>
      <c r="H152" s="0" t="n">
        <v>1</v>
      </c>
      <c r="I152" s="0" t="n">
        <v>213361075</v>
      </c>
      <c r="J152" s="0" t="n">
        <v>316928097</v>
      </c>
    </row>
    <row r="153" customFormat="false" ht="15" hidden="false" customHeight="false" outlineLevel="0" collapsed="false">
      <c r="A153" s="0" t="s">
        <v>240</v>
      </c>
      <c r="E153" s="0" t="s">
        <v>241</v>
      </c>
      <c r="F153" s="0" t="s">
        <v>10</v>
      </c>
      <c r="G153" s="0" t="n">
        <v>0.1</v>
      </c>
      <c r="H153" s="0" t="n">
        <v>1</v>
      </c>
      <c r="I153" s="0" t="n">
        <v>213361083</v>
      </c>
      <c r="J153" s="0" t="n">
        <v>311042899</v>
      </c>
    </row>
    <row r="154" customFormat="false" ht="15" hidden="false" customHeight="false" outlineLevel="0" collapsed="false">
      <c r="A154" s="0" t="s">
        <v>242</v>
      </c>
      <c r="E154" s="0" t="s">
        <v>243</v>
      </c>
      <c r="F154" s="0" t="s">
        <v>10</v>
      </c>
      <c r="G154" s="0" t="n">
        <v>0.1</v>
      </c>
      <c r="H154" s="0" t="n">
        <v>1</v>
      </c>
      <c r="I154" s="0" t="n">
        <v>213361131</v>
      </c>
      <c r="J154" s="0" t="n">
        <v>313025631</v>
      </c>
    </row>
    <row r="155" customFormat="false" ht="15" hidden="false" customHeight="false" outlineLevel="0" collapsed="false">
      <c r="A155" s="0" t="s">
        <v>244</v>
      </c>
      <c r="E155" s="0" t="s">
        <v>245</v>
      </c>
      <c r="F155" s="0" t="s">
        <v>10</v>
      </c>
      <c r="G155" s="0" t="n">
        <v>0.1</v>
      </c>
      <c r="H155" s="0" t="n">
        <v>1</v>
      </c>
      <c r="I155" s="0" t="n">
        <v>213361156</v>
      </c>
      <c r="J155" s="0" t="n">
        <v>305056921</v>
      </c>
    </row>
    <row r="156" customFormat="false" ht="15" hidden="false" customHeight="false" outlineLevel="0" collapsed="false">
      <c r="A156" s="0" t="s">
        <v>246</v>
      </c>
      <c r="E156" s="0" t="s">
        <v>247</v>
      </c>
      <c r="F156" s="0" t="s">
        <v>10</v>
      </c>
      <c r="G156" s="0" t="n">
        <v>0.1</v>
      </c>
      <c r="H156" s="0" t="n">
        <v>1</v>
      </c>
      <c r="I156" s="0" t="n">
        <v>213361185</v>
      </c>
      <c r="J156" s="0" t="n">
        <v>312057199</v>
      </c>
    </row>
    <row r="157" customFormat="false" ht="15" hidden="false" customHeight="false" outlineLevel="0" collapsed="false">
      <c r="A157" s="0" t="s">
        <v>248</v>
      </c>
      <c r="E157" s="0" t="s">
        <v>245</v>
      </c>
      <c r="F157" s="0" t="s">
        <v>10</v>
      </c>
      <c r="G157" s="0" t="n">
        <v>0.1</v>
      </c>
      <c r="H157" s="0" t="n">
        <v>1</v>
      </c>
      <c r="I157" s="0" t="n">
        <v>213361237</v>
      </c>
      <c r="J157" s="0" t="n">
        <v>312055994</v>
      </c>
    </row>
    <row r="158" customFormat="false" ht="15" hidden="false" customHeight="false" outlineLevel="0" collapsed="false">
      <c r="A158" s="0" t="s">
        <v>249</v>
      </c>
      <c r="E158" s="0" t="s">
        <v>250</v>
      </c>
      <c r="F158" s="0" t="s">
        <v>10</v>
      </c>
      <c r="G158" s="0" t="n">
        <v>0.1</v>
      </c>
      <c r="H158" s="0" t="n">
        <v>1</v>
      </c>
      <c r="I158" s="0" t="n">
        <v>213361244</v>
      </c>
      <c r="J158" s="0" t="n">
        <v>311086411</v>
      </c>
    </row>
    <row r="159" customFormat="false" ht="15" hidden="false" customHeight="false" outlineLevel="0" collapsed="false">
      <c r="A159" s="0" t="s">
        <v>251</v>
      </c>
      <c r="E159" s="0" t="s">
        <v>252</v>
      </c>
      <c r="F159" s="0" t="s">
        <v>10</v>
      </c>
      <c r="G159" s="0" t="n">
        <v>0.1</v>
      </c>
      <c r="H159" s="0" t="n">
        <v>1</v>
      </c>
      <c r="I159" s="0" t="n">
        <v>213361376</v>
      </c>
      <c r="J159" s="0" t="n">
        <v>392000431</v>
      </c>
    </row>
    <row r="160" customFormat="false" ht="15" hidden="false" customHeight="false" outlineLevel="0" collapsed="false">
      <c r="A160" s="0" t="s">
        <v>253</v>
      </c>
      <c r="E160" s="0" t="s">
        <v>254</v>
      </c>
      <c r="F160" s="0" t="s">
        <v>10</v>
      </c>
      <c r="G160" s="0" t="n">
        <v>0.1</v>
      </c>
      <c r="H160" s="0" t="n">
        <v>1</v>
      </c>
      <c r="I160" s="0" t="n">
        <v>213361401</v>
      </c>
      <c r="J160" s="0" t="n">
        <v>316513873</v>
      </c>
    </row>
    <row r="161" customFormat="false" ht="15" hidden="false" customHeight="false" outlineLevel="0" collapsed="false">
      <c r="A161" s="0" t="s">
        <v>255</v>
      </c>
      <c r="E161" s="0" t="s">
        <v>243</v>
      </c>
      <c r="F161" s="0" t="s">
        <v>10</v>
      </c>
      <c r="G161" s="0" t="n">
        <v>0.1</v>
      </c>
      <c r="H161" s="0" t="n">
        <v>1</v>
      </c>
      <c r="I161" s="0" t="n">
        <v>213361441</v>
      </c>
      <c r="J161" s="0" t="n">
        <v>309030218</v>
      </c>
    </row>
    <row r="162" customFormat="false" ht="15" hidden="false" customHeight="false" outlineLevel="0" collapsed="false">
      <c r="A162" s="0" t="s">
        <v>256</v>
      </c>
      <c r="E162" s="0" t="s">
        <v>257</v>
      </c>
      <c r="F162" s="0" t="s">
        <v>10</v>
      </c>
      <c r="G162" s="0" t="n">
        <v>0.1</v>
      </c>
      <c r="H162" s="0" t="n">
        <v>1</v>
      </c>
      <c r="I162" s="0" t="n">
        <v>213361547</v>
      </c>
      <c r="J162" s="0" t="n">
        <v>314076999</v>
      </c>
    </row>
    <row r="163" customFormat="false" ht="15" hidden="false" customHeight="false" outlineLevel="0" collapsed="false">
      <c r="A163" s="0" t="s">
        <v>258</v>
      </c>
      <c r="E163" s="0" t="s">
        <v>259</v>
      </c>
      <c r="F163" s="0" t="s">
        <v>10</v>
      </c>
      <c r="G163" s="0" t="n">
        <v>0.1</v>
      </c>
      <c r="H163" s="0" t="n">
        <v>1</v>
      </c>
      <c r="I163" s="0" t="n">
        <v>213361566</v>
      </c>
      <c r="J163" s="0" t="n">
        <v>316521027</v>
      </c>
    </row>
    <row r="164" customFormat="false" ht="15" hidden="false" customHeight="false" outlineLevel="0" collapsed="false">
      <c r="A164" s="0" t="s">
        <v>260</v>
      </c>
      <c r="E164" s="0" t="s">
        <v>261</v>
      </c>
      <c r="F164" s="0" t="s">
        <v>10</v>
      </c>
      <c r="G164" s="0" t="n">
        <v>0.1</v>
      </c>
      <c r="H164" s="0" t="n">
        <v>1</v>
      </c>
      <c r="I164" s="0" t="n">
        <v>213361651</v>
      </c>
      <c r="J164" s="0" t="n">
        <v>316921882</v>
      </c>
    </row>
    <row r="165" customFormat="false" ht="15" hidden="false" customHeight="false" outlineLevel="0" collapsed="false">
      <c r="A165" s="0" t="s">
        <v>262</v>
      </c>
      <c r="E165" s="0" t="s">
        <v>263</v>
      </c>
      <c r="F165" s="0" t="s">
        <v>10</v>
      </c>
      <c r="G165" s="0" t="n">
        <v>0.1</v>
      </c>
      <c r="H165" s="0" t="n">
        <v>1</v>
      </c>
      <c r="I165" s="0" t="n">
        <v>213361671</v>
      </c>
      <c r="J165" s="0" t="n">
        <v>314075208</v>
      </c>
    </row>
    <row r="166" customFormat="false" ht="15" hidden="false" customHeight="false" outlineLevel="0" collapsed="false">
      <c r="A166" s="0" t="s">
        <v>264</v>
      </c>
      <c r="E166" s="0" t="s">
        <v>210</v>
      </c>
      <c r="F166" s="0" t="s">
        <v>10</v>
      </c>
      <c r="G166" s="0" t="n">
        <v>0.1</v>
      </c>
      <c r="H166" s="0" t="n">
        <v>1</v>
      </c>
      <c r="I166" s="0" t="n">
        <v>213361688</v>
      </c>
      <c r="J166" s="0" t="n">
        <v>388007532</v>
      </c>
    </row>
    <row r="167" customFormat="false" ht="15" hidden="false" customHeight="false" outlineLevel="0" collapsed="false">
      <c r="A167" s="0" t="s">
        <v>265</v>
      </c>
      <c r="E167" s="0" t="s">
        <v>266</v>
      </c>
      <c r="F167" s="0" t="s">
        <v>10</v>
      </c>
      <c r="G167" s="0" t="n">
        <v>0.1</v>
      </c>
      <c r="H167" s="0" t="n">
        <v>1</v>
      </c>
      <c r="I167" s="0" t="n">
        <v>213361695</v>
      </c>
      <c r="J167" s="0" t="n">
        <v>302084517</v>
      </c>
    </row>
    <row r="168" customFormat="false" ht="15" hidden="false" customHeight="false" outlineLevel="0" collapsed="false">
      <c r="A168" s="0" t="s">
        <v>267</v>
      </c>
      <c r="E168" s="0" t="s">
        <v>215</v>
      </c>
      <c r="F168" s="0" t="s">
        <v>10</v>
      </c>
      <c r="G168" s="0" t="n">
        <v>0.1</v>
      </c>
      <c r="H168" s="0" t="n">
        <v>1</v>
      </c>
      <c r="I168" s="0" t="n">
        <v>213361868</v>
      </c>
      <c r="J168" s="0" t="n">
        <v>314022872</v>
      </c>
    </row>
    <row r="169" customFormat="false" ht="15" hidden="false" customHeight="false" outlineLevel="0" collapsed="false">
      <c r="A169" s="0" t="s">
        <v>268</v>
      </c>
      <c r="E169" s="0" t="s">
        <v>269</v>
      </c>
      <c r="F169" s="0" t="s">
        <v>10</v>
      </c>
      <c r="G169" s="0" t="n">
        <v>0.1</v>
      </c>
      <c r="H169" s="0" t="n">
        <v>1</v>
      </c>
      <c r="I169" s="0" t="n">
        <v>213361877</v>
      </c>
      <c r="J169" s="0" t="n">
        <v>305002236</v>
      </c>
    </row>
    <row r="170" customFormat="false" ht="15" hidden="false" customHeight="false" outlineLevel="0" collapsed="false">
      <c r="A170" s="0" t="s">
        <v>270</v>
      </c>
      <c r="E170" s="0" t="s">
        <v>271</v>
      </c>
      <c r="F170" s="0" t="s">
        <v>10</v>
      </c>
      <c r="G170" s="0" t="n">
        <v>0.1</v>
      </c>
      <c r="H170" s="0" t="n">
        <v>1</v>
      </c>
      <c r="I170" s="0" t="n">
        <v>213361884</v>
      </c>
      <c r="J170" s="0" t="n">
        <v>316946974</v>
      </c>
    </row>
    <row r="171" customFormat="false" ht="15" hidden="false" customHeight="false" outlineLevel="0" collapsed="false">
      <c r="A171" s="0" t="s">
        <v>272</v>
      </c>
      <c r="E171" s="0" t="s">
        <v>273</v>
      </c>
      <c r="F171" s="0" t="s">
        <v>10</v>
      </c>
      <c r="G171" s="0" t="n">
        <v>0.1</v>
      </c>
      <c r="H171" s="0" t="n">
        <v>1</v>
      </c>
      <c r="I171" s="0" t="n">
        <v>213361928</v>
      </c>
      <c r="J171" s="0" t="n">
        <v>301021171</v>
      </c>
    </row>
    <row r="172" customFormat="false" ht="15" hidden="false" customHeight="false" outlineLevel="0" collapsed="false">
      <c r="A172" s="0" t="s">
        <v>274</v>
      </c>
      <c r="E172" s="0" t="s">
        <v>275</v>
      </c>
      <c r="F172" s="0" t="s">
        <v>10</v>
      </c>
      <c r="G172" s="0" t="n">
        <v>0.1</v>
      </c>
      <c r="H172" s="0" t="n">
        <v>1</v>
      </c>
      <c r="I172" s="0" t="n">
        <v>213361933</v>
      </c>
      <c r="J172" s="0" t="n">
        <v>316961965</v>
      </c>
    </row>
    <row r="173" customFormat="false" ht="15" hidden="false" customHeight="false" outlineLevel="0" collapsed="false">
      <c r="A173" s="0" t="s">
        <v>276</v>
      </c>
      <c r="E173" s="0" t="s">
        <v>277</v>
      </c>
      <c r="F173" s="0" t="s">
        <v>10</v>
      </c>
      <c r="G173" s="0" t="n">
        <v>0.1</v>
      </c>
      <c r="H173" s="0" t="n">
        <v>1</v>
      </c>
      <c r="I173" s="0" t="n">
        <v>213362191</v>
      </c>
      <c r="J173" s="0" t="n">
        <v>310066000</v>
      </c>
    </row>
    <row r="174" customFormat="false" ht="15" hidden="false" customHeight="false" outlineLevel="0" collapsed="false">
      <c r="A174" s="0" t="s">
        <v>278</v>
      </c>
      <c r="E174" s="0" t="s">
        <v>279</v>
      </c>
      <c r="F174" s="0" t="s">
        <v>10</v>
      </c>
      <c r="G174" s="0" t="n">
        <v>0.1</v>
      </c>
      <c r="H174" s="0" t="n">
        <v>1</v>
      </c>
      <c r="I174" s="0" t="n">
        <v>213362257</v>
      </c>
      <c r="J174" s="0" t="n">
        <v>396052649</v>
      </c>
    </row>
    <row r="175" customFormat="false" ht="15" hidden="false" customHeight="false" outlineLevel="0" collapsed="false">
      <c r="A175" s="0" t="s">
        <v>280</v>
      </c>
      <c r="E175" s="0" t="s">
        <v>281</v>
      </c>
      <c r="F175" s="0" t="s">
        <v>10</v>
      </c>
      <c r="G175" s="0" t="n">
        <v>0.1</v>
      </c>
      <c r="H175" s="0" t="n">
        <v>1</v>
      </c>
      <c r="I175" s="0" t="n">
        <v>213362267</v>
      </c>
      <c r="J175" s="0" t="n">
        <v>388030054</v>
      </c>
    </row>
    <row r="176" customFormat="false" ht="15" hidden="false" customHeight="false" outlineLevel="0" collapsed="false">
      <c r="A176" s="0" t="s">
        <v>282</v>
      </c>
      <c r="E176" s="0" t="s">
        <v>283</v>
      </c>
      <c r="F176" s="0" t="s">
        <v>10</v>
      </c>
      <c r="G176" s="0" t="n">
        <v>0.1</v>
      </c>
      <c r="H176" s="0" t="n">
        <v>1</v>
      </c>
      <c r="I176" s="0" t="n">
        <v>213362322</v>
      </c>
      <c r="J176" s="0" t="s">
        <v>284</v>
      </c>
    </row>
    <row r="177" customFormat="false" ht="15" hidden="false" customHeight="false" outlineLevel="0" collapsed="false">
      <c r="A177" s="0" t="s">
        <v>285</v>
      </c>
      <c r="E177" s="0" t="s">
        <v>286</v>
      </c>
      <c r="F177" s="0" t="s">
        <v>10</v>
      </c>
      <c r="G177" s="0" t="n">
        <v>0.1</v>
      </c>
      <c r="H177" s="0" t="n">
        <v>1</v>
      </c>
      <c r="I177" s="0" t="n">
        <v>213362328</v>
      </c>
      <c r="J177" s="0" t="n">
        <v>398035270</v>
      </c>
    </row>
    <row r="178" customFormat="false" ht="15" hidden="false" customHeight="false" outlineLevel="0" collapsed="false">
      <c r="A178" s="0" t="s">
        <v>287</v>
      </c>
      <c r="E178" s="0" t="s">
        <v>288</v>
      </c>
      <c r="F178" s="0" t="s">
        <v>10</v>
      </c>
      <c r="G178" s="0" t="n">
        <v>0.1</v>
      </c>
      <c r="H178" s="0" t="n">
        <v>1</v>
      </c>
      <c r="I178" s="0" t="n">
        <v>213362431</v>
      </c>
      <c r="J178" s="0" t="n">
        <v>317518518</v>
      </c>
    </row>
    <row r="179" customFormat="false" ht="15" hidden="false" customHeight="false" outlineLevel="0" collapsed="false">
      <c r="A179" s="0" t="s">
        <v>289</v>
      </c>
      <c r="E179" s="0" t="s">
        <v>290</v>
      </c>
      <c r="F179" s="0" t="s">
        <v>10</v>
      </c>
      <c r="G179" s="0" t="n">
        <v>0.1</v>
      </c>
      <c r="H179" s="0" t="n">
        <v>1</v>
      </c>
      <c r="I179" s="0" t="n">
        <v>213362490</v>
      </c>
      <c r="J179" s="0" t="n">
        <v>300018215</v>
      </c>
    </row>
    <row r="180" customFormat="false" ht="15" hidden="false" customHeight="false" outlineLevel="0" collapsed="false">
      <c r="A180" s="0" t="s">
        <v>291</v>
      </c>
      <c r="E180" s="0" t="s">
        <v>292</v>
      </c>
      <c r="F180" s="0" t="s">
        <v>10</v>
      </c>
      <c r="G180" s="0" t="n">
        <v>0.1</v>
      </c>
      <c r="H180" s="0" t="n">
        <v>1</v>
      </c>
      <c r="I180" s="0" t="n">
        <v>213362521</v>
      </c>
      <c r="J180" s="0" t="n">
        <v>316504718</v>
      </c>
    </row>
    <row r="181" customFormat="false" ht="15" hidden="false" customHeight="false" outlineLevel="0" collapsed="false">
      <c r="A181" s="0" t="s">
        <v>293</v>
      </c>
      <c r="E181" s="0" t="s">
        <v>294</v>
      </c>
      <c r="F181" s="0" t="s">
        <v>10</v>
      </c>
      <c r="G181" s="0" t="n">
        <v>0.1</v>
      </c>
      <c r="H181" s="0" t="n">
        <v>1</v>
      </c>
      <c r="I181" s="0" t="n">
        <v>213362500</v>
      </c>
      <c r="J181" s="0" t="n">
        <v>301014451</v>
      </c>
    </row>
    <row r="182" customFormat="false" ht="15" hidden="false" customHeight="false" outlineLevel="0" collapsed="false">
      <c r="A182" s="0" t="s">
        <v>295</v>
      </c>
      <c r="E182" s="0" t="s">
        <v>296</v>
      </c>
      <c r="F182" s="0" t="s">
        <v>10</v>
      </c>
      <c r="G182" s="0" t="n">
        <v>0.1</v>
      </c>
      <c r="H182" s="0" t="n">
        <v>1</v>
      </c>
      <c r="I182" s="0" t="n">
        <v>213362570</v>
      </c>
      <c r="J182" s="0" t="s">
        <v>297</v>
      </c>
    </row>
    <row r="183" customFormat="false" ht="15" hidden="false" customHeight="false" outlineLevel="0" collapsed="false">
      <c r="A183" s="0" t="s">
        <v>298</v>
      </c>
      <c r="E183" s="0" t="s">
        <v>299</v>
      </c>
      <c r="F183" s="0" t="s">
        <v>10</v>
      </c>
      <c r="G183" s="0" t="n">
        <v>0.1</v>
      </c>
      <c r="H183" s="0" t="n">
        <v>1</v>
      </c>
      <c r="I183" s="0" t="n">
        <v>213362646</v>
      </c>
      <c r="J183" s="0" t="s">
        <v>300</v>
      </c>
    </row>
    <row r="184" customFormat="false" ht="15" hidden="false" customHeight="false" outlineLevel="0" collapsed="false">
      <c r="A184" s="0" t="s">
        <v>301</v>
      </c>
      <c r="E184" s="0" t="s">
        <v>302</v>
      </c>
      <c r="F184" s="0" t="s">
        <v>10</v>
      </c>
      <c r="G184" s="0" t="n">
        <v>0.1</v>
      </c>
      <c r="H184" s="0" t="n">
        <v>1</v>
      </c>
      <c r="I184" s="0" t="n">
        <v>213362828</v>
      </c>
      <c r="J184" s="0" t="s">
        <v>303</v>
      </c>
    </row>
    <row r="185" customFormat="false" ht="15" hidden="false" customHeight="false" outlineLevel="0" collapsed="false">
      <c r="A185" s="0" t="s">
        <v>304</v>
      </c>
      <c r="E185" s="0" t="s">
        <v>305</v>
      </c>
      <c r="F185" s="0" t="s">
        <v>10</v>
      </c>
      <c r="G185" s="0" t="n">
        <v>0.1</v>
      </c>
      <c r="H185" s="0" t="n">
        <v>1</v>
      </c>
      <c r="I185" s="0" t="n">
        <v>213362917</v>
      </c>
      <c r="J185" s="0" t="s">
        <v>306</v>
      </c>
    </row>
    <row r="186" customFormat="false" ht="15" hidden="false" customHeight="false" outlineLevel="0" collapsed="false">
      <c r="A186" s="0" t="s">
        <v>307</v>
      </c>
      <c r="E186" s="0" t="s">
        <v>286</v>
      </c>
      <c r="F186" s="0" t="s">
        <v>10</v>
      </c>
      <c r="G186" s="0" t="n">
        <v>0.1</v>
      </c>
      <c r="H186" s="0" t="n">
        <v>1</v>
      </c>
      <c r="I186" s="0" t="n">
        <v>213362956</v>
      </c>
      <c r="J186" s="0" t="n">
        <v>304058602</v>
      </c>
    </row>
    <row r="187" customFormat="false" ht="15" hidden="false" customHeight="false" outlineLevel="0" collapsed="false">
      <c r="A187" s="0" t="s">
        <v>308</v>
      </c>
      <c r="E187" s="0" t="s">
        <v>309</v>
      </c>
      <c r="F187" s="0" t="s">
        <v>10</v>
      </c>
      <c r="G187" s="0" t="n">
        <v>0.1</v>
      </c>
      <c r="H187" s="0" t="n">
        <v>1</v>
      </c>
      <c r="I187" s="0" t="n">
        <v>213363110</v>
      </c>
      <c r="J187" s="0" t="n">
        <v>388139561</v>
      </c>
    </row>
    <row r="188" customFormat="false" ht="15" hidden="false" customHeight="false" outlineLevel="0" collapsed="false">
      <c r="A188" s="0" t="s">
        <v>310</v>
      </c>
      <c r="E188" s="0" t="s">
        <v>311</v>
      </c>
      <c r="F188" s="0" t="s">
        <v>10</v>
      </c>
      <c r="G188" s="0" t="n">
        <v>0.1</v>
      </c>
      <c r="H188" s="0" t="n">
        <v>1</v>
      </c>
      <c r="I188" s="0" t="n">
        <v>213363123</v>
      </c>
      <c r="J188" s="0" t="n">
        <v>3115904495</v>
      </c>
    </row>
    <row r="189" customFormat="false" ht="15" hidden="false" customHeight="false" outlineLevel="0" collapsed="false">
      <c r="A189" s="0" t="s">
        <v>176</v>
      </c>
      <c r="E189" s="0" t="s">
        <v>312</v>
      </c>
      <c r="F189" s="0" t="s">
        <v>10</v>
      </c>
      <c r="G189" s="0" t="n">
        <v>0.1</v>
      </c>
      <c r="H189" s="0" t="n">
        <v>1</v>
      </c>
      <c r="I189" s="0" t="n">
        <v>213363129</v>
      </c>
      <c r="J189" s="0" t="n">
        <v>399007733</v>
      </c>
    </row>
    <row r="190" customFormat="false" ht="15" hidden="false" customHeight="false" outlineLevel="0" collapsed="false">
      <c r="A190" s="0" t="s">
        <v>313</v>
      </c>
      <c r="E190" s="0" t="s">
        <v>277</v>
      </c>
      <c r="F190" s="0" t="s">
        <v>10</v>
      </c>
      <c r="G190" s="0" t="n">
        <v>0.1</v>
      </c>
      <c r="H190" s="0" t="n">
        <v>1</v>
      </c>
      <c r="I190" s="0" t="n">
        <v>213363176</v>
      </c>
      <c r="J190" s="0" t="n">
        <v>316983098</v>
      </c>
    </row>
    <row r="191" customFormat="false" ht="15" hidden="false" customHeight="false" outlineLevel="0" collapsed="false">
      <c r="A191" s="0" t="s">
        <v>314</v>
      </c>
      <c r="E191" s="0" t="s">
        <v>315</v>
      </c>
      <c r="F191" s="0" t="s">
        <v>10</v>
      </c>
      <c r="G191" s="0" t="n">
        <v>0.1</v>
      </c>
      <c r="H191" s="0" t="n">
        <v>1</v>
      </c>
      <c r="I191" s="0" t="n">
        <v>213363190</v>
      </c>
      <c r="J191" s="0" t="s">
        <v>316</v>
      </c>
    </row>
    <row r="192" customFormat="false" ht="15" hidden="false" customHeight="false" outlineLevel="0" collapsed="false">
      <c r="A192" s="0" t="s">
        <v>317</v>
      </c>
      <c r="E192" s="0" t="s">
        <v>318</v>
      </c>
      <c r="F192" s="0" t="s">
        <v>10</v>
      </c>
      <c r="G192" s="0" t="n">
        <v>0.1</v>
      </c>
      <c r="H192" s="0" t="n">
        <v>1</v>
      </c>
      <c r="I192" s="0" t="n">
        <v>213363212</v>
      </c>
      <c r="J192" s="0" t="s">
        <v>319</v>
      </c>
    </row>
    <row r="193" customFormat="false" ht="15" hidden="false" customHeight="false" outlineLevel="0" collapsed="false">
      <c r="A193" s="0" t="s">
        <v>320</v>
      </c>
      <c r="E193" s="0" t="s">
        <v>243</v>
      </c>
      <c r="F193" s="0" t="s">
        <v>10</v>
      </c>
      <c r="G193" s="0" t="n">
        <v>0.1</v>
      </c>
      <c r="H193" s="0" t="n">
        <v>1</v>
      </c>
      <c r="I193" s="0" t="n">
        <v>213363278</v>
      </c>
      <c r="J193" s="0" t="n">
        <v>303055456</v>
      </c>
    </row>
    <row r="194" customFormat="false" ht="15" hidden="false" customHeight="false" outlineLevel="0" collapsed="false">
      <c r="A194" s="0" t="s">
        <v>321</v>
      </c>
      <c r="E194" s="0" t="s">
        <v>322</v>
      </c>
      <c r="F194" s="0" t="s">
        <v>10</v>
      </c>
      <c r="G194" s="0" t="n">
        <v>0.1</v>
      </c>
      <c r="H194" s="0" t="n">
        <v>1</v>
      </c>
      <c r="I194" s="0" t="n">
        <v>213363307</v>
      </c>
      <c r="J194" s="0" t="n">
        <v>300036311</v>
      </c>
    </row>
    <row r="195" customFormat="false" ht="15" hidden="false" customHeight="false" outlineLevel="0" collapsed="false">
      <c r="A195" s="0" t="s">
        <v>323</v>
      </c>
      <c r="E195" s="0" t="s">
        <v>324</v>
      </c>
      <c r="F195" s="0" t="s">
        <v>10</v>
      </c>
      <c r="G195" s="0" t="n">
        <v>0.1</v>
      </c>
      <c r="H195" s="0" t="n">
        <v>1</v>
      </c>
      <c r="I195" s="0" t="n">
        <v>213363364</v>
      </c>
      <c r="J195" s="0" t="s">
        <v>325</v>
      </c>
    </row>
    <row r="196" customFormat="false" ht="15" hidden="false" customHeight="false" outlineLevel="0" collapsed="false">
      <c r="A196" s="0" t="s">
        <v>326</v>
      </c>
      <c r="E196" s="0" t="s">
        <v>327</v>
      </c>
      <c r="F196" s="0" t="s">
        <v>10</v>
      </c>
      <c r="G196" s="0" t="n">
        <v>0.1</v>
      </c>
      <c r="H196" s="0" t="n">
        <v>1</v>
      </c>
      <c r="I196" s="0" t="n">
        <v>213363371</v>
      </c>
      <c r="J196" s="0" t="n">
        <v>315042958</v>
      </c>
    </row>
    <row r="197" customFormat="false" ht="15" hidden="false" customHeight="false" outlineLevel="0" collapsed="false">
      <c r="A197" s="0" t="s">
        <v>328</v>
      </c>
      <c r="E197" s="0" t="s">
        <v>329</v>
      </c>
      <c r="F197" s="0" t="s">
        <v>10</v>
      </c>
      <c r="G197" s="0" t="n">
        <v>0.1</v>
      </c>
      <c r="H197" s="0" t="n">
        <v>1</v>
      </c>
      <c r="I197" s="0" t="n">
        <v>213363409</v>
      </c>
      <c r="J197" s="0" t="s">
        <v>330</v>
      </c>
    </row>
    <row r="198" customFormat="false" ht="15" hidden="false" customHeight="false" outlineLevel="0" collapsed="false">
      <c r="A198" s="0" t="s">
        <v>331</v>
      </c>
      <c r="E198" s="0" t="s">
        <v>332</v>
      </c>
      <c r="F198" s="0" t="s">
        <v>10</v>
      </c>
      <c r="G198" s="0" t="n">
        <v>0.1</v>
      </c>
      <c r="H198" s="0" t="n">
        <v>1</v>
      </c>
      <c r="I198" s="0" t="n">
        <v>213363699</v>
      </c>
      <c r="J198" s="0" t="n">
        <v>397073097</v>
      </c>
    </row>
    <row r="199" customFormat="false" ht="15" hidden="false" customHeight="false" outlineLevel="0" collapsed="false">
      <c r="A199" s="0" t="s">
        <v>333</v>
      </c>
      <c r="E199" s="0" t="s">
        <v>334</v>
      </c>
      <c r="F199" s="0" t="s">
        <v>10</v>
      </c>
      <c r="G199" s="0" t="n">
        <v>0.1</v>
      </c>
      <c r="H199" s="0" t="n">
        <v>1</v>
      </c>
      <c r="I199" s="0" t="n">
        <v>213363737</v>
      </c>
      <c r="J199" s="0" t="s">
        <v>335</v>
      </c>
    </row>
    <row r="200" customFormat="false" ht="15" hidden="false" customHeight="false" outlineLevel="0" collapsed="false">
      <c r="A200" s="0" t="s">
        <v>336</v>
      </c>
      <c r="E200" s="0" t="s">
        <v>337</v>
      </c>
      <c r="F200" s="0" t="s">
        <v>10</v>
      </c>
      <c r="G200" s="0" t="n">
        <v>0.1</v>
      </c>
      <c r="H200" s="0" t="n">
        <v>1</v>
      </c>
      <c r="I200" s="0" t="n">
        <v>213363756</v>
      </c>
      <c r="J200" s="0" t="n">
        <v>316914355</v>
      </c>
    </row>
    <row r="201" customFormat="false" ht="15" hidden="false" customHeight="false" outlineLevel="0" collapsed="false">
      <c r="A201" s="0" t="s">
        <v>338</v>
      </c>
      <c r="E201" s="0" t="s">
        <v>339</v>
      </c>
      <c r="F201" s="0" t="s">
        <v>10</v>
      </c>
      <c r="G201" s="0" t="n">
        <v>0.1</v>
      </c>
      <c r="H201" s="0" t="n">
        <v>1</v>
      </c>
      <c r="I201" s="0" t="n">
        <v>213363777</v>
      </c>
      <c r="J201" s="0" t="s">
        <v>340</v>
      </c>
    </row>
    <row r="202" customFormat="false" ht="15" hidden="false" customHeight="false" outlineLevel="0" collapsed="false">
      <c r="A202" s="0" t="s">
        <v>341</v>
      </c>
      <c r="E202" s="0" t="s">
        <v>342</v>
      </c>
      <c r="F202" s="0" t="s">
        <v>10</v>
      </c>
      <c r="G202" s="0" t="n">
        <v>0.1</v>
      </c>
      <c r="H202" s="0" t="n">
        <v>1</v>
      </c>
      <c r="I202" s="0" t="n">
        <v>213363790</v>
      </c>
      <c r="J202" s="0" t="n">
        <v>303064102</v>
      </c>
    </row>
    <row r="203" customFormat="false" ht="15" hidden="false" customHeight="false" outlineLevel="0" collapsed="false">
      <c r="A203" s="0" t="s">
        <v>343</v>
      </c>
      <c r="E203" s="0" t="s">
        <v>344</v>
      </c>
      <c r="F203" s="0" t="s">
        <v>10</v>
      </c>
      <c r="G203" s="0" t="n">
        <v>0.1</v>
      </c>
      <c r="H203" s="0" t="n">
        <v>1</v>
      </c>
      <c r="I203" s="0" t="n">
        <v>213363883</v>
      </c>
      <c r="J203" s="0" t="s">
        <v>345</v>
      </c>
    </row>
    <row r="204" customFormat="false" ht="15" hidden="false" customHeight="false" outlineLevel="0" collapsed="false">
      <c r="A204" s="0" t="s">
        <v>346</v>
      </c>
      <c r="E204" s="0" t="s">
        <v>347</v>
      </c>
      <c r="F204" s="0" t="s">
        <v>10</v>
      </c>
      <c r="G204" s="0" t="n">
        <v>0.1</v>
      </c>
      <c r="H204" s="0" t="n">
        <v>1</v>
      </c>
      <c r="I204" s="0" t="n">
        <v>213363980</v>
      </c>
      <c r="J204" s="0" t="n">
        <v>309011507</v>
      </c>
    </row>
    <row r="205" customFormat="false" ht="15" hidden="false" customHeight="false" outlineLevel="0" collapsed="false">
      <c r="A205" s="0" t="s">
        <v>348</v>
      </c>
      <c r="E205" s="0" t="s">
        <v>243</v>
      </c>
      <c r="F205" s="0" t="s">
        <v>10</v>
      </c>
      <c r="G205" s="0" t="n">
        <v>0.1</v>
      </c>
      <c r="H205" s="0" t="n">
        <v>1</v>
      </c>
      <c r="I205" s="0" t="n">
        <v>213363988</v>
      </c>
      <c r="J205" s="0" t="n">
        <v>394023986</v>
      </c>
    </row>
    <row r="206" customFormat="false" ht="15" hidden="false" customHeight="false" outlineLevel="0" collapsed="false">
      <c r="A206" s="0" t="s">
        <v>349</v>
      </c>
      <c r="E206" s="0" t="s">
        <v>350</v>
      </c>
      <c r="F206" s="0" t="s">
        <v>10</v>
      </c>
      <c r="G206" s="0" t="n">
        <v>0.1</v>
      </c>
      <c r="H206" s="0" t="n">
        <v>1</v>
      </c>
      <c r="I206" s="0" t="n">
        <v>213363989</v>
      </c>
      <c r="J206" s="0" t="n">
        <v>395006899</v>
      </c>
    </row>
    <row r="207" customFormat="false" ht="15" hidden="false" customHeight="false" outlineLevel="0" collapsed="false">
      <c r="A207" s="0" t="s">
        <v>351</v>
      </c>
      <c r="E207" s="0" t="s">
        <v>352</v>
      </c>
      <c r="F207" s="0" t="s">
        <v>10</v>
      </c>
      <c r="G207" s="0" t="n">
        <v>0.1</v>
      </c>
      <c r="H207" s="0" t="n">
        <v>1</v>
      </c>
      <c r="I207" s="0" t="n">
        <v>213364108</v>
      </c>
      <c r="J207" s="0" t="s">
        <v>353</v>
      </c>
    </row>
    <row r="208" customFormat="false" ht="15" hidden="false" customHeight="false" outlineLevel="0" collapsed="false">
      <c r="A208" s="0" t="s">
        <v>354</v>
      </c>
      <c r="E208" s="0" t="s">
        <v>243</v>
      </c>
      <c r="F208" s="0" t="s">
        <v>10</v>
      </c>
      <c r="G208" s="0" t="n">
        <v>0.1</v>
      </c>
      <c r="H208" s="0" t="n">
        <v>1</v>
      </c>
      <c r="I208" s="0" t="n">
        <v>213364317</v>
      </c>
      <c r="J208" s="0" t="n">
        <v>315065192</v>
      </c>
    </row>
    <row r="209" customFormat="false" ht="15" hidden="false" customHeight="false" outlineLevel="0" collapsed="false">
      <c r="A209" s="0" t="s">
        <v>355</v>
      </c>
      <c r="E209" s="0" t="s">
        <v>356</v>
      </c>
      <c r="F209" s="0" t="s">
        <v>10</v>
      </c>
      <c r="G209" s="0" t="n">
        <v>0.1</v>
      </c>
      <c r="H209" s="0" t="n">
        <v>1</v>
      </c>
      <c r="I209" s="0" t="n">
        <v>213364358</v>
      </c>
      <c r="J209" s="0" t="n">
        <v>317531921</v>
      </c>
    </row>
    <row r="210" customFormat="false" ht="15" hidden="false" customHeight="false" outlineLevel="0" collapsed="false">
      <c r="A210" s="0" t="s">
        <v>357</v>
      </c>
      <c r="E210" s="0" t="s">
        <v>358</v>
      </c>
      <c r="F210" s="0" t="s">
        <v>10</v>
      </c>
      <c r="G210" s="0" t="n">
        <v>0.1</v>
      </c>
      <c r="H210" s="0" t="n">
        <v>1</v>
      </c>
      <c r="I210" s="0" t="n">
        <v>213364379</v>
      </c>
      <c r="J210" s="0" t="s">
        <v>359</v>
      </c>
    </row>
    <row r="211" customFormat="false" ht="15" hidden="false" customHeight="false" outlineLevel="0" collapsed="false">
      <c r="A211" s="0" t="s">
        <v>360</v>
      </c>
      <c r="E211" s="0" t="s">
        <v>361</v>
      </c>
      <c r="F211" s="0" t="s">
        <v>10</v>
      </c>
      <c r="G211" s="0" t="n">
        <v>0.1</v>
      </c>
      <c r="H211" s="0" t="n">
        <v>1</v>
      </c>
      <c r="I211" s="0" t="n">
        <v>213364428</v>
      </c>
      <c r="J211" s="0" t="s">
        <v>362</v>
      </c>
    </row>
    <row r="212" customFormat="false" ht="15" hidden="false" customHeight="false" outlineLevel="0" collapsed="false">
      <c r="A212" s="0" t="s">
        <v>363</v>
      </c>
      <c r="E212" s="0" t="s">
        <v>364</v>
      </c>
      <c r="F212" s="0" t="s">
        <v>10</v>
      </c>
      <c r="G212" s="0" t="n">
        <v>0.1</v>
      </c>
      <c r="H212" s="0" t="n">
        <v>1</v>
      </c>
      <c r="I212" s="0" t="n">
        <v>213364433</v>
      </c>
      <c r="J212" s="0" t="n">
        <v>317508521</v>
      </c>
    </row>
    <row r="213" customFormat="false" ht="15" hidden="false" customHeight="false" outlineLevel="0" collapsed="false">
      <c r="A213" s="0" t="s">
        <v>365</v>
      </c>
      <c r="E213" s="0" t="s">
        <v>366</v>
      </c>
      <c r="F213" s="0" t="s">
        <v>10</v>
      </c>
      <c r="G213" s="0" t="n">
        <v>0.1</v>
      </c>
      <c r="H213" s="0" t="n">
        <v>1</v>
      </c>
      <c r="I213" s="0" t="n">
        <v>213364468</v>
      </c>
      <c r="J213" s="0" t="s">
        <v>367</v>
      </c>
    </row>
    <row r="214" customFormat="false" ht="15" hidden="false" customHeight="false" outlineLevel="0" collapsed="false">
      <c r="A214" s="0" t="s">
        <v>368</v>
      </c>
      <c r="E214" s="0" t="s">
        <v>369</v>
      </c>
      <c r="F214" s="0" t="s">
        <v>10</v>
      </c>
      <c r="G214" s="0" t="n">
        <v>0.1</v>
      </c>
      <c r="H214" s="0" t="n">
        <v>1</v>
      </c>
      <c r="I214" s="0" t="n">
        <v>213364626</v>
      </c>
      <c r="J214" s="0" t="s">
        <v>370</v>
      </c>
    </row>
    <row r="215" customFormat="false" ht="30" hidden="false" customHeight="false" outlineLevel="0" collapsed="false">
      <c r="A215" s="0" t="s">
        <v>371</v>
      </c>
      <c r="E215" s="2" t="s">
        <v>372</v>
      </c>
      <c r="F215" s="0" t="s">
        <v>10</v>
      </c>
      <c r="G215" s="0" t="n">
        <v>0.1</v>
      </c>
      <c r="H215" s="0" t="n">
        <v>1</v>
      </c>
      <c r="I215" s="0" t="n">
        <v>213364645</v>
      </c>
      <c r="J215" s="0" t="s">
        <v>373</v>
      </c>
    </row>
    <row r="216" customFormat="false" ht="30" hidden="false" customHeight="false" outlineLevel="0" collapsed="false">
      <c r="A216" s="0" t="s">
        <v>374</v>
      </c>
      <c r="E216" s="2" t="s">
        <v>375</v>
      </c>
      <c r="F216" s="0" t="s">
        <v>10</v>
      </c>
      <c r="G216" s="0" t="n">
        <v>0.1</v>
      </c>
      <c r="H216" s="0" t="n">
        <v>1</v>
      </c>
      <c r="I216" s="0" t="n">
        <v>213364698</v>
      </c>
      <c r="J216" s="0" t="s">
        <v>376</v>
      </c>
    </row>
    <row r="217" customFormat="false" ht="15" hidden="false" customHeight="false" outlineLevel="0" collapsed="false">
      <c r="A217" s="0" t="s">
        <v>377</v>
      </c>
      <c r="E217" s="0" t="s">
        <v>245</v>
      </c>
      <c r="F217" s="0" t="s">
        <v>10</v>
      </c>
      <c r="G217" s="0" t="n">
        <v>0.1</v>
      </c>
      <c r="H217" s="0" t="n">
        <v>1</v>
      </c>
      <c r="I217" s="0" t="n">
        <v>213364757</v>
      </c>
      <c r="J217" s="0" t="n">
        <v>396041043</v>
      </c>
    </row>
    <row r="218" customFormat="false" ht="15" hidden="false" customHeight="false" outlineLevel="0" collapsed="false">
      <c r="A218" s="0" t="s">
        <v>378</v>
      </c>
      <c r="E218" s="0" t="s">
        <v>379</v>
      </c>
      <c r="F218" s="0" t="s">
        <v>10</v>
      </c>
      <c r="G218" s="0" t="n">
        <v>0.1</v>
      </c>
      <c r="H218" s="0" t="n">
        <v>1</v>
      </c>
      <c r="I218" s="0" t="n">
        <v>213364768</v>
      </c>
      <c r="J218" s="0" t="n">
        <v>302042610</v>
      </c>
    </row>
    <row r="219" customFormat="false" ht="15" hidden="false" customHeight="false" outlineLevel="0" collapsed="false">
      <c r="A219" s="0" t="s">
        <v>380</v>
      </c>
      <c r="E219" s="0" t="s">
        <v>381</v>
      </c>
      <c r="F219" s="0" t="s">
        <v>10</v>
      </c>
      <c r="G219" s="0" t="n">
        <v>0.1</v>
      </c>
      <c r="H219" s="0" t="n">
        <v>1</v>
      </c>
      <c r="I219" s="0" t="n">
        <v>213364914</v>
      </c>
      <c r="J219" s="0" t="n">
        <v>315052732</v>
      </c>
    </row>
    <row r="220" customFormat="false" ht="15" hidden="false" customHeight="false" outlineLevel="0" collapsed="false">
      <c r="A220" s="0" t="s">
        <v>382</v>
      </c>
      <c r="E220" s="0" t="s">
        <v>383</v>
      </c>
      <c r="F220" s="0" t="s">
        <v>10</v>
      </c>
      <c r="G220" s="0" t="n">
        <v>0.1</v>
      </c>
      <c r="H220" s="0" t="n">
        <v>1</v>
      </c>
      <c r="I220" s="0" t="n">
        <v>213364956</v>
      </c>
      <c r="J220" s="0" t="s">
        <v>384</v>
      </c>
    </row>
    <row r="221" customFormat="false" ht="15" hidden="false" customHeight="false" outlineLevel="0" collapsed="false">
      <c r="A221" s="0" t="s">
        <v>385</v>
      </c>
      <c r="E221" s="0" t="s">
        <v>386</v>
      </c>
      <c r="F221" s="0" t="s">
        <v>10</v>
      </c>
      <c r="G221" s="0" t="n">
        <v>0.1</v>
      </c>
      <c r="H221" s="0" t="n">
        <v>1</v>
      </c>
      <c r="I221" s="0" t="n">
        <v>213362716</v>
      </c>
      <c r="J221" s="0" t="n">
        <v>307077756</v>
      </c>
    </row>
    <row r="222" customFormat="false" ht="15" hidden="false" customHeight="false" outlineLevel="0" collapsed="false">
      <c r="A222" s="0" t="s">
        <v>387</v>
      </c>
      <c r="E222" s="0" t="s">
        <v>388</v>
      </c>
      <c r="F222" s="0" t="s">
        <v>10</v>
      </c>
      <c r="G222" s="0" t="n">
        <v>0.1</v>
      </c>
      <c r="H222" s="0" t="n">
        <v>1</v>
      </c>
      <c r="I222" s="0" t="n">
        <v>213363327</v>
      </c>
      <c r="J222" s="0" t="n">
        <v>517536722</v>
      </c>
    </row>
    <row r="223" customFormat="false" ht="15" hidden="false" customHeight="false" outlineLevel="0" collapsed="false">
      <c r="A223" s="0" t="s">
        <v>389</v>
      </c>
      <c r="E223" s="0" t="s">
        <v>390</v>
      </c>
      <c r="F223" s="0" t="s">
        <v>10</v>
      </c>
      <c r="G223" s="0" t="n">
        <v>0.1</v>
      </c>
      <c r="H223" s="0" t="n">
        <v>1</v>
      </c>
      <c r="I223" s="0" t="n">
        <v>213361508</v>
      </c>
      <c r="J223" s="0" t="n">
        <v>1415002614</v>
      </c>
    </row>
    <row r="224" customFormat="false" ht="15" hidden="false" customHeight="false" outlineLevel="0" collapsed="false">
      <c r="A224" s="0" t="s">
        <v>391</v>
      </c>
      <c r="E224" s="0" t="s">
        <v>392</v>
      </c>
      <c r="F224" s="0" t="s">
        <v>10</v>
      </c>
      <c r="G224" s="0" t="n">
        <v>0.1</v>
      </c>
      <c r="H224" s="0" t="n">
        <v>1</v>
      </c>
      <c r="I224" s="0" t="n">
        <v>213362295</v>
      </c>
      <c r="J224" s="0" t="n">
        <v>1415001855</v>
      </c>
    </row>
    <row r="225" customFormat="false" ht="15" hidden="false" customHeight="false" outlineLevel="0" collapsed="false">
      <c r="A225" s="0" t="s">
        <v>393</v>
      </c>
      <c r="E225" s="0" t="s">
        <v>394</v>
      </c>
      <c r="F225" s="0" t="s">
        <v>10</v>
      </c>
      <c r="G225" s="0" t="n">
        <v>0.1</v>
      </c>
      <c r="H225" s="0" t="n">
        <v>1</v>
      </c>
      <c r="I225" s="0" t="n">
        <v>213364486</v>
      </c>
      <c r="J225" s="0" t="n">
        <v>1413002145</v>
      </c>
    </row>
    <row r="226" customFormat="false" ht="15" hidden="false" customHeight="false" outlineLevel="0" collapsed="false">
      <c r="A226" s="0" t="s">
        <v>395</v>
      </c>
      <c r="E226" s="0" t="s">
        <v>396</v>
      </c>
      <c r="F226" s="0" t="s">
        <v>10</v>
      </c>
      <c r="G226" s="0" t="n">
        <v>0.1</v>
      </c>
      <c r="H226" s="0" t="n">
        <v>1</v>
      </c>
      <c r="I226" s="0" t="n">
        <v>213359773</v>
      </c>
      <c r="J226" s="0" t="n">
        <v>1314010671</v>
      </c>
    </row>
    <row r="227" customFormat="false" ht="15" hidden="false" customHeight="false" outlineLevel="0" collapsed="false">
      <c r="A227" s="0" t="s">
        <v>397</v>
      </c>
      <c r="E227" s="0" t="s">
        <v>398</v>
      </c>
      <c r="F227" s="0" t="s">
        <v>10</v>
      </c>
      <c r="G227" s="0" t="n">
        <v>0.1</v>
      </c>
      <c r="H227" s="0" t="n">
        <v>1</v>
      </c>
      <c r="I227" s="0" t="n">
        <v>213359530</v>
      </c>
      <c r="J227" s="0" t="n">
        <v>314020683</v>
      </c>
    </row>
    <row r="228" customFormat="false" ht="15" hidden="false" customHeight="false" outlineLevel="0" collapsed="false">
      <c r="A228" s="0" t="s">
        <v>399</v>
      </c>
      <c r="E228" s="0" t="s">
        <v>400</v>
      </c>
      <c r="F228" s="0" t="s">
        <v>10</v>
      </c>
      <c r="G228" s="0" t="n">
        <v>0.1</v>
      </c>
      <c r="H228" s="0" t="n">
        <v>1</v>
      </c>
      <c r="I228" s="0" t="n">
        <v>213364388</v>
      </c>
      <c r="J228" s="0" t="s">
        <v>401</v>
      </c>
    </row>
    <row r="229" customFormat="false" ht="15" hidden="false" customHeight="false" outlineLevel="0" collapsed="false">
      <c r="A229" s="0" t="s">
        <v>402</v>
      </c>
      <c r="E229" s="0" t="s">
        <v>403</v>
      </c>
      <c r="F229" s="0" t="s">
        <v>10</v>
      </c>
      <c r="G229" s="0" t="n">
        <v>0.1</v>
      </c>
      <c r="H229" s="0" t="n">
        <v>1</v>
      </c>
      <c r="I229" s="0" t="n">
        <v>213360151</v>
      </c>
      <c r="J229" s="0" t="n">
        <v>414052331</v>
      </c>
    </row>
    <row r="230" customFormat="false" ht="15" hidden="false" customHeight="false" outlineLevel="0" collapsed="false">
      <c r="A230" s="0" t="s">
        <v>404</v>
      </c>
      <c r="E230" s="0" t="s">
        <v>405</v>
      </c>
      <c r="F230" s="0" t="s">
        <v>10</v>
      </c>
      <c r="G230" s="0" t="n">
        <v>0.1</v>
      </c>
      <c r="H230" s="0" t="n">
        <v>1</v>
      </c>
      <c r="I230" s="0" t="n">
        <v>213360235</v>
      </c>
      <c r="J230" s="0" t="n">
        <v>414020979</v>
      </c>
    </row>
    <row r="231" customFormat="false" ht="15" hidden="false" customHeight="false" outlineLevel="0" collapsed="false">
      <c r="A231" s="0" t="s">
        <v>406</v>
      </c>
      <c r="E231" s="0" t="s">
        <v>407</v>
      </c>
      <c r="F231" s="0" t="s">
        <v>10</v>
      </c>
      <c r="G231" s="0" t="n">
        <v>0.1</v>
      </c>
      <c r="H231" s="0" t="n">
        <v>1</v>
      </c>
      <c r="I231" s="0" t="n">
        <v>213360323</v>
      </c>
      <c r="J231" s="0" t="n">
        <v>415011345</v>
      </c>
    </row>
    <row r="232" customFormat="false" ht="15" hidden="false" customHeight="false" outlineLevel="0" collapsed="false">
      <c r="A232" s="0" t="s">
        <v>408</v>
      </c>
      <c r="E232" s="0" t="s">
        <v>409</v>
      </c>
      <c r="F232" s="0" t="s">
        <v>10</v>
      </c>
      <c r="G232" s="0" t="n">
        <v>0.1</v>
      </c>
      <c r="H232" s="0" t="n">
        <v>1</v>
      </c>
      <c r="I232" s="0" t="n">
        <v>213360351</v>
      </c>
      <c r="J232" s="0" t="n">
        <v>414050908</v>
      </c>
    </row>
    <row r="233" customFormat="false" ht="15" hidden="false" customHeight="false" outlineLevel="0" collapsed="false">
      <c r="A233" s="0" t="s">
        <v>410</v>
      </c>
      <c r="E233" s="0" t="s">
        <v>411</v>
      </c>
      <c r="F233" s="0" t="s">
        <v>10</v>
      </c>
      <c r="G233" s="0" t="n">
        <v>0.1</v>
      </c>
      <c r="H233" s="0" t="n">
        <v>1</v>
      </c>
      <c r="I233" s="0" t="n">
        <v>213361267</v>
      </c>
      <c r="J233" s="0" t="n">
        <v>410014265</v>
      </c>
    </row>
    <row r="234" customFormat="false" ht="15" hidden="false" customHeight="false" outlineLevel="0" collapsed="false">
      <c r="A234" s="0" t="s">
        <v>412</v>
      </c>
      <c r="E234" s="0" t="s">
        <v>413</v>
      </c>
      <c r="F234" s="0" t="s">
        <v>10</v>
      </c>
      <c r="G234" s="0" t="n">
        <v>0.1</v>
      </c>
      <c r="H234" s="0" t="n">
        <v>1</v>
      </c>
      <c r="I234" s="0" t="n">
        <v>213361880</v>
      </c>
      <c r="J234" s="0" t="n">
        <v>498036049</v>
      </c>
    </row>
    <row r="235" customFormat="false" ht="15" hidden="false" customHeight="false" outlineLevel="0" collapsed="false">
      <c r="A235" s="0" t="s">
        <v>414</v>
      </c>
      <c r="E235" s="0" t="s">
        <v>415</v>
      </c>
      <c r="F235" s="0" t="s">
        <v>10</v>
      </c>
      <c r="G235" s="0" t="n">
        <v>0.1</v>
      </c>
      <c r="H235" s="0" t="n">
        <v>1</v>
      </c>
      <c r="I235" s="0" t="n">
        <v>213362017</v>
      </c>
      <c r="J235" s="0" t="n">
        <v>417505868</v>
      </c>
    </row>
    <row r="236" customFormat="false" ht="15" hidden="false" customHeight="false" outlineLevel="0" collapsed="false">
      <c r="A236" s="0" t="s">
        <v>416</v>
      </c>
      <c r="E236" s="0" t="s">
        <v>417</v>
      </c>
      <c r="F236" s="0" t="s">
        <v>10</v>
      </c>
      <c r="G236" s="0" t="n">
        <v>0.1</v>
      </c>
      <c r="H236" s="0" t="n">
        <v>1</v>
      </c>
      <c r="I236" s="0" t="n">
        <v>213362049</v>
      </c>
      <c r="J236" s="0" t="n">
        <v>411001183</v>
      </c>
    </row>
    <row r="237" customFormat="false" ht="15" hidden="false" customHeight="false" outlineLevel="0" collapsed="false">
      <c r="A237" s="0" t="s">
        <v>418</v>
      </c>
      <c r="E237" s="0" t="s">
        <v>419</v>
      </c>
      <c r="F237" s="0" t="s">
        <v>10</v>
      </c>
      <c r="G237" s="0" t="n">
        <v>0.1</v>
      </c>
      <c r="H237" s="0" t="n">
        <v>1</v>
      </c>
      <c r="I237" s="0" t="n">
        <v>213363288</v>
      </c>
      <c r="J237" s="0" t="n">
        <v>404011578</v>
      </c>
    </row>
    <row r="238" customFormat="false" ht="15" hidden="false" customHeight="false" outlineLevel="0" collapsed="false">
      <c r="A238" s="0" t="s">
        <v>420</v>
      </c>
      <c r="E238" s="0" t="s">
        <v>421</v>
      </c>
      <c r="F238" s="0" t="s">
        <v>10</v>
      </c>
      <c r="G238" s="0" t="n">
        <v>0.1</v>
      </c>
      <c r="H238" s="0" t="n">
        <v>1</v>
      </c>
      <c r="I238" s="0" t="n">
        <v>213363971</v>
      </c>
      <c r="J238" s="0" t="n">
        <v>409034461</v>
      </c>
    </row>
    <row r="239" customFormat="false" ht="15" hidden="false" customHeight="false" outlineLevel="0" collapsed="false">
      <c r="A239" s="0" t="s">
        <v>422</v>
      </c>
      <c r="E239" s="0" t="s">
        <v>423</v>
      </c>
      <c r="F239" s="0" t="s">
        <v>10</v>
      </c>
      <c r="G239" s="0" t="n">
        <v>0.1</v>
      </c>
      <c r="H239" s="0" t="n">
        <v>1</v>
      </c>
      <c r="I239" s="0" t="n">
        <v>213360340</v>
      </c>
      <c r="J239" s="0" t="n">
        <v>311026265</v>
      </c>
    </row>
    <row r="240" customFormat="false" ht="15" hidden="false" customHeight="false" outlineLevel="0" collapsed="false">
      <c r="A240" s="0" t="s">
        <v>424</v>
      </c>
      <c r="E240" s="0" t="s">
        <v>425</v>
      </c>
      <c r="F240" s="0" t="s">
        <v>10</v>
      </c>
      <c r="G240" s="0" t="n">
        <v>0.1</v>
      </c>
      <c r="H240" s="0" t="n">
        <v>1</v>
      </c>
      <c r="I240" s="0" t="n">
        <v>213362654</v>
      </c>
      <c r="J240" s="0" t="n">
        <v>806001011</v>
      </c>
    </row>
    <row r="241" customFormat="false" ht="15" hidden="false" customHeight="false" outlineLevel="0" collapsed="false">
      <c r="A241" s="0" t="s">
        <v>426</v>
      </c>
      <c r="E241" s="0" t="s">
        <v>427</v>
      </c>
      <c r="F241" s="0" t="s">
        <v>10</v>
      </c>
      <c r="G241" s="0" t="n">
        <v>0.1</v>
      </c>
      <c r="H241" s="0" t="n">
        <v>1</v>
      </c>
      <c r="I241" s="0" t="n">
        <v>213359105</v>
      </c>
      <c r="J241" s="0" t="n">
        <v>606000399</v>
      </c>
    </row>
    <row r="242" customFormat="false" ht="15" hidden="false" customHeight="false" outlineLevel="0" collapsed="false">
      <c r="A242" s="0" t="s">
        <v>428</v>
      </c>
      <c r="E242" s="2" t="s">
        <v>429</v>
      </c>
      <c r="F242" s="0" t="s">
        <v>10</v>
      </c>
      <c r="G242" s="0" t="n">
        <v>0.1</v>
      </c>
      <c r="H242" s="0" t="n">
        <v>1</v>
      </c>
      <c r="I242" s="0" t="n">
        <v>213359581</v>
      </c>
      <c r="J242" s="0" t="n">
        <v>1305001435</v>
      </c>
    </row>
    <row r="243" customFormat="false" ht="30" hidden="false" customHeight="false" outlineLevel="0" collapsed="false">
      <c r="A243" s="0" t="s">
        <v>430</v>
      </c>
      <c r="E243" s="2" t="s">
        <v>431</v>
      </c>
      <c r="F243" s="0" t="s">
        <v>10</v>
      </c>
      <c r="G243" s="0" t="n">
        <v>0.1</v>
      </c>
      <c r="H243" s="0" t="n">
        <v>1</v>
      </c>
      <c r="I243" s="0" t="n">
        <v>213359587</v>
      </c>
      <c r="J243" s="0" t="n">
        <v>1306007933</v>
      </c>
    </row>
    <row r="244" customFormat="false" ht="15" hidden="false" customHeight="false" outlineLevel="0" collapsed="false">
      <c r="A244" s="0" t="s">
        <v>432</v>
      </c>
      <c r="E244" s="0" t="s">
        <v>433</v>
      </c>
      <c r="F244" s="0" t="s">
        <v>10</v>
      </c>
      <c r="G244" s="0" t="n">
        <v>0.1</v>
      </c>
      <c r="H244" s="0" t="n">
        <v>1</v>
      </c>
      <c r="I244" s="0" t="n">
        <v>213359624</v>
      </c>
      <c r="J244" s="0" t="n">
        <v>1312004282</v>
      </c>
    </row>
    <row r="245" customFormat="false" ht="15" hidden="false" customHeight="false" outlineLevel="0" collapsed="false">
      <c r="A245" s="0" t="s">
        <v>434</v>
      </c>
      <c r="E245" s="0" t="s">
        <v>435</v>
      </c>
      <c r="F245" s="0" t="s">
        <v>10</v>
      </c>
      <c r="G245" s="0" t="n">
        <v>0.1</v>
      </c>
      <c r="H245" s="0" t="n">
        <v>1</v>
      </c>
      <c r="I245" s="0" t="n">
        <v>213359691</v>
      </c>
      <c r="J245" s="0" t="n">
        <v>1311007326</v>
      </c>
    </row>
    <row r="246" customFormat="false" ht="15" hidden="false" customHeight="false" outlineLevel="0" collapsed="false">
      <c r="A246" s="0" t="s">
        <v>436</v>
      </c>
      <c r="E246" s="0" t="s">
        <v>437</v>
      </c>
      <c r="F246" s="0" t="s">
        <v>10</v>
      </c>
      <c r="G246" s="0" t="n">
        <v>0.1</v>
      </c>
      <c r="H246" s="0" t="n">
        <v>1</v>
      </c>
      <c r="I246" s="0" t="n">
        <v>213359925</v>
      </c>
      <c r="J246" s="0" t="n">
        <v>1314015591</v>
      </c>
    </row>
    <row r="247" customFormat="false" ht="15" hidden="false" customHeight="false" outlineLevel="0" collapsed="false">
      <c r="A247" s="0" t="s">
        <v>438</v>
      </c>
      <c r="E247" s="2" t="s">
        <v>439</v>
      </c>
      <c r="F247" s="0" t="s">
        <v>10</v>
      </c>
      <c r="G247" s="0" t="n">
        <v>0.1</v>
      </c>
      <c r="H247" s="0" t="n">
        <v>1</v>
      </c>
      <c r="I247" s="0" t="n">
        <v>213360120</v>
      </c>
      <c r="J247" s="0" t="n">
        <v>1304010007</v>
      </c>
    </row>
    <row r="248" customFormat="false" ht="30" hidden="false" customHeight="false" outlineLevel="0" collapsed="false">
      <c r="A248" s="0" t="s">
        <v>440</v>
      </c>
      <c r="E248" s="2" t="s">
        <v>441</v>
      </c>
      <c r="F248" s="0" t="s">
        <v>10</v>
      </c>
      <c r="G248" s="0" t="n">
        <v>0.1</v>
      </c>
      <c r="H248" s="0" t="n">
        <v>1</v>
      </c>
      <c r="I248" s="0" t="n">
        <v>213360204</v>
      </c>
      <c r="J248" s="0" t="n">
        <v>1305001800</v>
      </c>
    </row>
    <row r="249" customFormat="false" ht="15" hidden="false" customHeight="false" outlineLevel="0" collapsed="false">
      <c r="A249" s="0" t="s">
        <v>442</v>
      </c>
      <c r="E249" s="0" t="s">
        <v>443</v>
      </c>
      <c r="F249" s="0" t="s">
        <v>10</v>
      </c>
      <c r="G249" s="0" t="n">
        <v>0.1</v>
      </c>
      <c r="H249" s="0" t="n">
        <v>1</v>
      </c>
      <c r="I249" s="0" t="n">
        <v>213360249</v>
      </c>
      <c r="J249" s="0" t="n">
        <v>1315004542</v>
      </c>
    </row>
    <row r="250" customFormat="false" ht="15" hidden="false" customHeight="false" outlineLevel="0" collapsed="false">
      <c r="A250" s="0" t="s">
        <v>444</v>
      </c>
      <c r="E250" s="0" t="s">
        <v>445</v>
      </c>
      <c r="F250" s="0" t="s">
        <v>10</v>
      </c>
      <c r="G250" s="0" t="n">
        <v>0.1</v>
      </c>
      <c r="H250" s="0" t="n">
        <v>1</v>
      </c>
      <c r="I250" s="0" t="n">
        <v>213360426</v>
      </c>
      <c r="J250" s="0" t="n">
        <v>1312012536</v>
      </c>
    </row>
    <row r="251" customFormat="false" ht="15" hidden="false" customHeight="false" outlineLevel="0" collapsed="false">
      <c r="A251" s="0" t="s">
        <v>446</v>
      </c>
      <c r="E251" s="0" t="s">
        <v>447</v>
      </c>
      <c r="F251" s="0" t="s">
        <v>10</v>
      </c>
      <c r="G251" s="0" t="n">
        <v>0.1</v>
      </c>
      <c r="H251" s="0" t="n">
        <v>1</v>
      </c>
      <c r="I251" s="0" t="n">
        <v>213360451</v>
      </c>
      <c r="J251" s="0" t="n">
        <v>1305017242</v>
      </c>
    </row>
    <row r="252" customFormat="false" ht="15" hidden="false" customHeight="false" outlineLevel="0" collapsed="false">
      <c r="A252" s="0" t="s">
        <v>448</v>
      </c>
      <c r="E252" s="0" t="s">
        <v>449</v>
      </c>
      <c r="F252" s="0" t="s">
        <v>10</v>
      </c>
      <c r="G252" s="0" t="n">
        <v>0.1</v>
      </c>
      <c r="H252" s="0" t="n">
        <v>1</v>
      </c>
      <c r="I252" s="0" t="n">
        <v>213360468</v>
      </c>
      <c r="J252" s="0" t="n">
        <v>1310000565</v>
      </c>
    </row>
    <row r="253" customFormat="false" ht="15" hidden="false" customHeight="false" outlineLevel="0" collapsed="false">
      <c r="A253" s="0" t="s">
        <v>450</v>
      </c>
      <c r="E253" s="0" t="s">
        <v>451</v>
      </c>
      <c r="F253" s="0" t="s">
        <v>10</v>
      </c>
      <c r="G253" s="0" t="n">
        <v>0.1</v>
      </c>
      <c r="H253" s="0" t="n">
        <v>1</v>
      </c>
      <c r="I253" s="0" t="n">
        <v>213360498</v>
      </c>
      <c r="J253" s="0" t="n">
        <v>1312011874</v>
      </c>
    </row>
    <row r="254" customFormat="false" ht="15" hidden="false" customHeight="false" outlineLevel="0" collapsed="false">
      <c r="A254" s="0" t="s">
        <v>452</v>
      </c>
      <c r="E254" s="0" t="s">
        <v>453</v>
      </c>
      <c r="F254" s="0" t="s">
        <v>10</v>
      </c>
      <c r="G254" s="0" t="n">
        <v>0.1</v>
      </c>
      <c r="H254" s="0" t="n">
        <v>1</v>
      </c>
      <c r="I254" s="0" t="n">
        <v>213360542</v>
      </c>
      <c r="J254" s="0" t="n">
        <v>1312015063</v>
      </c>
    </row>
    <row r="255" customFormat="false" ht="15" hidden="false" customHeight="false" outlineLevel="0" collapsed="false">
      <c r="A255" s="0" t="s">
        <v>454</v>
      </c>
      <c r="E255" s="0" t="s">
        <v>455</v>
      </c>
      <c r="F255" s="0" t="s">
        <v>10</v>
      </c>
      <c r="G255" s="0" t="n">
        <v>0.1</v>
      </c>
      <c r="H255" s="0" t="n">
        <v>1</v>
      </c>
      <c r="I255" s="0" t="n">
        <v>213360547</v>
      </c>
      <c r="J255" s="0" t="n">
        <v>1313008761</v>
      </c>
    </row>
    <row r="256" customFormat="false" ht="45" hidden="false" customHeight="false" outlineLevel="0" collapsed="false">
      <c r="A256" s="0" t="s">
        <v>456</v>
      </c>
      <c r="E256" s="2" t="s">
        <v>457</v>
      </c>
      <c r="F256" s="0" t="s">
        <v>10</v>
      </c>
      <c r="G256" s="0" t="n">
        <v>0.1</v>
      </c>
      <c r="H256" s="0" t="n">
        <v>1</v>
      </c>
      <c r="I256" s="0" t="n">
        <v>213360553</v>
      </c>
      <c r="J256" s="0" t="n">
        <v>1305015029</v>
      </c>
    </row>
    <row r="257" customFormat="false" ht="45" hidden="false" customHeight="false" outlineLevel="0" collapsed="false">
      <c r="A257" s="0" t="s">
        <v>458</v>
      </c>
      <c r="E257" s="2" t="s">
        <v>459</v>
      </c>
      <c r="F257" s="0" t="s">
        <v>10</v>
      </c>
      <c r="G257" s="0" t="n">
        <v>0.1</v>
      </c>
      <c r="H257" s="0" t="n">
        <v>1</v>
      </c>
      <c r="I257" s="0" t="n">
        <v>213360555</v>
      </c>
      <c r="J257" s="0" t="n">
        <v>1305010825</v>
      </c>
    </row>
    <row r="258" customFormat="false" ht="15" hidden="false" customHeight="false" outlineLevel="0" collapsed="false">
      <c r="A258" s="0" t="s">
        <v>460</v>
      </c>
      <c r="E258" s="0" t="s">
        <v>461</v>
      </c>
      <c r="F258" s="0" t="s">
        <v>10</v>
      </c>
      <c r="G258" s="0" t="n">
        <v>0.1</v>
      </c>
      <c r="H258" s="0" t="n">
        <v>1</v>
      </c>
      <c r="I258" s="0" t="n">
        <v>213360640</v>
      </c>
      <c r="J258" s="0" t="n">
        <v>1315003317</v>
      </c>
    </row>
    <row r="259" customFormat="false" ht="15" hidden="false" customHeight="false" outlineLevel="0" collapsed="false">
      <c r="A259" s="0" t="s">
        <v>462</v>
      </c>
      <c r="E259" s="0" t="s">
        <v>463</v>
      </c>
      <c r="F259" s="0" t="s">
        <v>10</v>
      </c>
      <c r="G259" s="0" t="n">
        <v>0.1</v>
      </c>
      <c r="H259" s="0" t="n">
        <v>1</v>
      </c>
      <c r="I259" s="0" t="n">
        <v>213360878</v>
      </c>
      <c r="J259" s="0" t="n">
        <v>1313017965</v>
      </c>
    </row>
    <row r="260" customFormat="false" ht="15" hidden="false" customHeight="false" outlineLevel="0" collapsed="false">
      <c r="A260" s="0" t="s">
        <v>464</v>
      </c>
      <c r="E260" s="0" t="s">
        <v>465</v>
      </c>
      <c r="F260" s="0" t="s">
        <v>10</v>
      </c>
      <c r="G260" s="0" t="n">
        <v>0.1</v>
      </c>
      <c r="H260" s="0" t="n">
        <v>1</v>
      </c>
      <c r="I260" s="0" t="n">
        <v>213363194</v>
      </c>
      <c r="J260" s="0" t="s">
        <v>466</v>
      </c>
    </row>
    <row r="261" customFormat="false" ht="15" hidden="false" customHeight="false" outlineLevel="0" collapsed="false">
      <c r="A261" s="0" t="s">
        <v>467</v>
      </c>
      <c r="E261" s="0" t="s">
        <v>468</v>
      </c>
      <c r="F261" s="0" t="s">
        <v>10</v>
      </c>
      <c r="G261" s="0" t="n">
        <v>0.1</v>
      </c>
      <c r="H261" s="0" t="n">
        <v>1</v>
      </c>
      <c r="I261" s="0" t="n">
        <v>213363347</v>
      </c>
      <c r="J261" s="0" t="n">
        <v>813028671</v>
      </c>
    </row>
    <row r="262" customFormat="false" ht="15" hidden="false" customHeight="false" outlineLevel="0" collapsed="false">
      <c r="A262" s="0" t="s">
        <v>469</v>
      </c>
      <c r="E262" s="0" t="s">
        <v>470</v>
      </c>
      <c r="F262" s="0" t="s">
        <v>10</v>
      </c>
      <c r="G262" s="0" t="n">
        <v>0.1</v>
      </c>
      <c r="H262" s="0" t="n">
        <v>1</v>
      </c>
      <c r="I262" s="0" t="n">
        <v>213360255</v>
      </c>
      <c r="J262" s="0" t="n">
        <v>2413008187</v>
      </c>
    </row>
    <row r="263" customFormat="false" ht="15" hidden="false" customHeight="false" outlineLevel="0" collapsed="false">
      <c r="A263" s="0" t="s">
        <v>471</v>
      </c>
      <c r="E263" s="0" t="s">
        <v>472</v>
      </c>
      <c r="F263" s="0" t="s">
        <v>10</v>
      </c>
      <c r="G263" s="0" t="n">
        <v>0.1</v>
      </c>
      <c r="H263" s="0" t="n">
        <v>1</v>
      </c>
      <c r="I263" s="0" t="n">
        <v>213360044</v>
      </c>
      <c r="J263" s="0" t="n">
        <v>5201006051</v>
      </c>
    </row>
    <row r="264" customFormat="false" ht="15" hidden="false" customHeight="false" outlineLevel="0" collapsed="false">
      <c r="A264" s="0" t="s">
        <v>473</v>
      </c>
      <c r="E264" s="0" t="s">
        <v>474</v>
      </c>
      <c r="F264" s="0" t="s">
        <v>10</v>
      </c>
      <c r="G264" s="0" t="n">
        <v>0.1</v>
      </c>
      <c r="H264" s="0" t="n">
        <v>1</v>
      </c>
      <c r="I264" s="0" t="n">
        <v>213363517</v>
      </c>
      <c r="J264" s="0" t="s">
        <v>475</v>
      </c>
    </row>
    <row r="265" customFormat="false" ht="15" hidden="false" customHeight="false" outlineLevel="0" collapsed="false">
      <c r="A265" s="0" t="s">
        <v>476</v>
      </c>
      <c r="E265" s="0" t="s">
        <v>477</v>
      </c>
      <c r="F265" s="0" t="s">
        <v>10</v>
      </c>
      <c r="G265" s="0" t="n">
        <v>0.1</v>
      </c>
      <c r="H265" s="0" t="n">
        <v>1</v>
      </c>
      <c r="I265" s="0" t="n">
        <v>213364244</v>
      </c>
      <c r="J265" s="0" t="n">
        <v>392042312</v>
      </c>
    </row>
    <row r="266" customFormat="false" ht="15" hidden="false" customHeight="false" outlineLevel="0" collapsed="false">
      <c r="A266" s="0" t="s">
        <v>478</v>
      </c>
      <c r="E266" s="0" t="s">
        <v>479</v>
      </c>
      <c r="F266" s="0" t="s">
        <v>10</v>
      </c>
      <c r="G266" s="0" t="n">
        <v>0.1</v>
      </c>
      <c r="H266" s="0" t="n">
        <v>1</v>
      </c>
      <c r="I266" s="0" t="n">
        <v>213360518</v>
      </c>
      <c r="J266" s="0" t="n">
        <v>1398003352</v>
      </c>
    </row>
    <row r="267" customFormat="false" ht="15" hidden="false" customHeight="false" outlineLevel="0" collapsed="false">
      <c r="A267" s="0" t="s">
        <v>480</v>
      </c>
      <c r="E267" s="0" t="s">
        <v>481</v>
      </c>
      <c r="F267" s="0" t="s">
        <v>10</v>
      </c>
      <c r="G267" s="0" t="n">
        <v>0.1</v>
      </c>
      <c r="H267" s="0" t="n">
        <v>1</v>
      </c>
      <c r="I267" s="0" t="n">
        <v>213360447</v>
      </c>
      <c r="J267" s="0" t="n">
        <v>813012139</v>
      </c>
    </row>
    <row r="268" customFormat="false" ht="15" hidden="false" customHeight="false" outlineLevel="0" collapsed="false">
      <c r="A268" s="0" t="s">
        <v>482</v>
      </c>
      <c r="E268" s="0" t="s">
        <v>483</v>
      </c>
      <c r="F268" s="0" t="s">
        <v>10</v>
      </c>
      <c r="G268" s="0" t="n">
        <v>0.1</v>
      </c>
      <c r="H268" s="0" t="n">
        <v>1</v>
      </c>
      <c r="I268" s="0" t="n">
        <v>213363187</v>
      </c>
      <c r="J268" s="0" t="n">
        <v>615006728</v>
      </c>
    </row>
    <row r="269" customFormat="false" ht="15" hidden="false" customHeight="false" outlineLevel="0" collapsed="false">
      <c r="A269" s="0" t="s">
        <v>484</v>
      </c>
      <c r="E269" s="0" t="s">
        <v>485</v>
      </c>
      <c r="F269" s="0" t="s">
        <v>10</v>
      </c>
      <c r="G269" s="0" t="n">
        <v>0.1</v>
      </c>
      <c r="H269" s="0" t="n">
        <v>1</v>
      </c>
      <c r="I269" s="0" t="n">
        <v>213363854</v>
      </c>
      <c r="J269" s="0" t="n">
        <v>609006754</v>
      </c>
    </row>
    <row r="270" customFormat="false" ht="15" hidden="false" customHeight="false" outlineLevel="0" collapsed="false">
      <c r="A270" s="0" t="s">
        <v>486</v>
      </c>
      <c r="E270" s="0" t="s">
        <v>487</v>
      </c>
      <c r="F270" s="0" t="s">
        <v>10</v>
      </c>
      <c r="G270" s="0" t="n">
        <v>0.1</v>
      </c>
      <c r="H270" s="0" t="n">
        <v>1</v>
      </c>
      <c r="I270" s="0" t="n">
        <v>213364790</v>
      </c>
      <c r="J270" s="0" t="n">
        <v>688002421</v>
      </c>
    </row>
    <row r="271" customFormat="false" ht="15" hidden="false" customHeight="false" outlineLevel="0" collapsed="false">
      <c r="A271" s="0" t="s">
        <v>488</v>
      </c>
      <c r="E271" s="0" t="s">
        <v>489</v>
      </c>
      <c r="F271" s="0" t="s">
        <v>10</v>
      </c>
      <c r="G271" s="0" t="n">
        <v>0.1</v>
      </c>
      <c r="H271" s="0" t="n">
        <v>1</v>
      </c>
      <c r="I271" s="0" t="n">
        <v>213359116</v>
      </c>
      <c r="J271" s="0" t="n">
        <v>512024791</v>
      </c>
    </row>
    <row r="272" customFormat="false" ht="15" hidden="false" customHeight="false" outlineLevel="0" collapsed="false">
      <c r="A272" s="0" t="s">
        <v>490</v>
      </c>
      <c r="E272" s="0" t="s">
        <v>491</v>
      </c>
      <c r="F272" s="0" t="s">
        <v>10</v>
      </c>
      <c r="G272" s="0" t="n">
        <v>0.1</v>
      </c>
      <c r="H272" s="0" t="n">
        <v>1</v>
      </c>
      <c r="I272" s="0" t="n">
        <v>213359663</v>
      </c>
      <c r="J272" s="0" t="n">
        <v>513086838</v>
      </c>
    </row>
    <row r="273" customFormat="false" ht="15" hidden="false" customHeight="false" outlineLevel="0" collapsed="false">
      <c r="A273" s="0" t="s">
        <v>492</v>
      </c>
      <c r="E273" s="0" t="s">
        <v>493</v>
      </c>
      <c r="F273" s="0" t="s">
        <v>10</v>
      </c>
      <c r="G273" s="0" t="n">
        <v>0.1</v>
      </c>
      <c r="H273" s="0" t="n">
        <v>1</v>
      </c>
      <c r="I273" s="0" t="n">
        <v>213361306</v>
      </c>
      <c r="J273" s="0" t="n">
        <v>516972910</v>
      </c>
    </row>
    <row r="274" customFormat="false" ht="15" hidden="false" customHeight="false" outlineLevel="0" collapsed="false">
      <c r="A274" s="0" t="s">
        <v>494</v>
      </c>
      <c r="E274" s="0" t="s">
        <v>495</v>
      </c>
      <c r="F274" s="0" t="s">
        <v>10</v>
      </c>
      <c r="G274" s="0" t="n">
        <v>0.1</v>
      </c>
      <c r="H274" s="0" t="n">
        <v>1</v>
      </c>
      <c r="I274" s="0" t="n">
        <v>213363885</v>
      </c>
      <c r="J274" s="0" t="s">
        <v>496</v>
      </c>
    </row>
    <row r="275" customFormat="false" ht="15" hidden="false" customHeight="false" outlineLevel="0" collapsed="false">
      <c r="A275" s="0" t="s">
        <v>497</v>
      </c>
      <c r="E275" s="0" t="s">
        <v>498</v>
      </c>
      <c r="F275" s="0" t="s">
        <v>10</v>
      </c>
      <c r="G275" s="0" t="n">
        <v>0.1</v>
      </c>
      <c r="H275" s="0" t="n">
        <v>1</v>
      </c>
      <c r="I275" s="0" t="n">
        <v>213364584</v>
      </c>
      <c r="J275" s="0" t="s">
        <v>499</v>
      </c>
    </row>
    <row r="276" customFormat="false" ht="15" hidden="false" customHeight="false" outlineLevel="0" collapsed="false">
      <c r="A276" s="0" t="s">
        <v>500</v>
      </c>
      <c r="E276" s="0" t="s">
        <v>501</v>
      </c>
      <c r="F276" s="0" t="s">
        <v>10</v>
      </c>
      <c r="G276" s="0" t="n">
        <v>0.1</v>
      </c>
      <c r="H276" s="0" t="n">
        <v>1</v>
      </c>
      <c r="I276" s="0" t="n">
        <v>213359301</v>
      </c>
      <c r="J276" s="0" t="n">
        <v>1006010432</v>
      </c>
    </row>
    <row r="277" customFormat="false" ht="15" hidden="false" customHeight="false" outlineLevel="0" collapsed="false">
      <c r="A277" s="0" t="s">
        <v>502</v>
      </c>
      <c r="E277" s="0" t="s">
        <v>503</v>
      </c>
      <c r="F277" s="0" t="s">
        <v>10</v>
      </c>
      <c r="G277" s="0" t="n">
        <v>0.1</v>
      </c>
      <c r="H277" s="0" t="n">
        <v>1</v>
      </c>
      <c r="I277" s="0" t="n">
        <v>213360473</v>
      </c>
      <c r="J277" s="0" t="n">
        <v>1007006315</v>
      </c>
    </row>
    <row r="278" customFormat="false" ht="15" hidden="false" customHeight="false" outlineLevel="0" collapsed="false">
      <c r="A278" s="0" t="s">
        <v>504</v>
      </c>
      <c r="E278" s="0" t="s">
        <v>505</v>
      </c>
      <c r="F278" s="0" t="s">
        <v>10</v>
      </c>
      <c r="G278" s="0" t="n">
        <v>0.1</v>
      </c>
      <c r="H278" s="0" t="n">
        <v>1</v>
      </c>
      <c r="I278" s="0" t="n">
        <v>213362130</v>
      </c>
      <c r="J278" s="0" t="n">
        <v>1009000128</v>
      </c>
    </row>
    <row r="279" customFormat="false" ht="15" hidden="false" customHeight="false" outlineLevel="0" collapsed="false">
      <c r="A279" s="0" t="s">
        <v>506</v>
      </c>
      <c r="E279" s="0" t="s">
        <v>507</v>
      </c>
      <c r="F279" s="0" t="s">
        <v>10</v>
      </c>
      <c r="G279" s="0" t="n">
        <v>0.1</v>
      </c>
      <c r="H279" s="0" t="n">
        <v>1</v>
      </c>
      <c r="I279" s="0" t="n">
        <v>213363751</v>
      </c>
      <c r="J279" s="0" t="s">
        <v>508</v>
      </c>
    </row>
    <row r="280" customFormat="false" ht="15" hidden="false" customHeight="false" outlineLevel="0" collapsed="false">
      <c r="A280" s="0" t="s">
        <v>509</v>
      </c>
      <c r="E280" s="0" t="s">
        <v>510</v>
      </c>
      <c r="F280" s="0" t="s">
        <v>10</v>
      </c>
      <c r="G280" s="0" t="n">
        <v>0.1</v>
      </c>
      <c r="H280" s="0" t="n">
        <v>1</v>
      </c>
      <c r="I280" s="0" t="n">
        <v>213364367</v>
      </c>
      <c r="J280" s="0" t="s">
        <v>511</v>
      </c>
    </row>
    <row r="281" customFormat="false" ht="15" hidden="false" customHeight="false" outlineLevel="0" collapsed="false">
      <c r="A281" s="0" t="s">
        <v>512</v>
      </c>
      <c r="E281" s="0" t="s">
        <v>513</v>
      </c>
      <c r="F281" s="0" t="s">
        <v>10</v>
      </c>
      <c r="G281" s="0" t="n">
        <v>0.1</v>
      </c>
      <c r="H281" s="0" t="n">
        <v>1</v>
      </c>
      <c r="I281" s="0" t="n">
        <v>213360550</v>
      </c>
      <c r="J281" s="0" t="n">
        <v>511048351</v>
      </c>
    </row>
    <row r="282" customFormat="false" ht="15" hidden="false" customHeight="false" outlineLevel="0" collapsed="false">
      <c r="A282" s="0" t="s">
        <v>514</v>
      </c>
      <c r="E282" s="0" t="s">
        <v>515</v>
      </c>
      <c r="F282" s="0" t="s">
        <v>10</v>
      </c>
      <c r="G282" s="0" t="n">
        <v>0.1</v>
      </c>
      <c r="H282" s="0" t="n">
        <v>1</v>
      </c>
      <c r="I282" s="0" t="n">
        <v>213362464</v>
      </c>
      <c r="J282" s="0" t="n">
        <v>513035273</v>
      </c>
    </row>
    <row r="283" customFormat="false" ht="15" hidden="false" customHeight="false" outlineLevel="0" collapsed="false">
      <c r="A283" s="0" t="s">
        <v>516</v>
      </c>
      <c r="E283" s="0" t="s">
        <v>517</v>
      </c>
      <c r="F283" s="0" t="s">
        <v>10</v>
      </c>
      <c r="G283" s="0" t="n">
        <v>0.1</v>
      </c>
      <c r="H283" s="0" t="n">
        <v>1</v>
      </c>
      <c r="I283" s="0" t="n">
        <v>213362076</v>
      </c>
      <c r="J283" s="0" t="n">
        <v>388099844</v>
      </c>
    </row>
    <row r="284" customFormat="false" ht="15" hidden="false" customHeight="false" outlineLevel="0" collapsed="false">
      <c r="A284" s="0" t="s">
        <v>518</v>
      </c>
      <c r="E284" s="0" t="s">
        <v>519</v>
      </c>
      <c r="F284" s="0" t="s">
        <v>10</v>
      </c>
      <c r="G284" s="0" t="n">
        <v>0.1</v>
      </c>
      <c r="H284" s="0" t="n">
        <v>1</v>
      </c>
      <c r="I284" s="0" t="n">
        <v>213363745</v>
      </c>
      <c r="J284" s="0" t="n">
        <v>313081808</v>
      </c>
    </row>
    <row r="285" customFormat="false" ht="15" hidden="false" customHeight="false" outlineLevel="0" collapsed="false">
      <c r="A285" s="0" t="s">
        <v>520</v>
      </c>
      <c r="E285" s="0" t="s">
        <v>521</v>
      </c>
      <c r="F285" s="0" t="s">
        <v>10</v>
      </c>
      <c r="G285" s="0" t="n">
        <v>0.1</v>
      </c>
      <c r="H285" s="0" t="n">
        <v>1</v>
      </c>
      <c r="I285" s="0" t="n">
        <v>213364409</v>
      </c>
      <c r="J285" s="0" t="n">
        <v>312055854</v>
      </c>
    </row>
    <row r="286" customFormat="false" ht="15" hidden="false" customHeight="false" outlineLevel="0" collapsed="false">
      <c r="A286" s="0" t="s">
        <v>522</v>
      </c>
      <c r="E286" s="0" t="s">
        <v>523</v>
      </c>
      <c r="F286" s="0" t="s">
        <v>10</v>
      </c>
      <c r="G286" s="0" t="n">
        <v>0.1</v>
      </c>
      <c r="H286" s="0" t="n">
        <v>1</v>
      </c>
      <c r="I286" s="0" t="n">
        <v>213359967</v>
      </c>
      <c r="J286" s="0" t="n">
        <v>3709001391</v>
      </c>
    </row>
    <row r="287" customFormat="false" ht="15" hidden="false" customHeight="false" outlineLevel="0" collapsed="false">
      <c r="A287" s="0" t="s">
        <v>524</v>
      </c>
      <c r="E287" s="0" t="s">
        <v>525</v>
      </c>
      <c r="F287" s="0" t="s">
        <v>10</v>
      </c>
      <c r="G287" s="0" t="n">
        <v>0.1</v>
      </c>
      <c r="H287" s="0" t="n">
        <v>1</v>
      </c>
      <c r="I287" s="0" t="n">
        <v>213360368</v>
      </c>
      <c r="J287" s="0" t="n">
        <v>291007732</v>
      </c>
    </row>
    <row r="288" customFormat="false" ht="15" hidden="false" customHeight="false" outlineLevel="0" collapsed="false">
      <c r="A288" s="0" t="s">
        <v>526</v>
      </c>
      <c r="E288" s="0" t="s">
        <v>527</v>
      </c>
      <c r="F288" s="0" t="s">
        <v>10</v>
      </c>
      <c r="G288" s="0" t="n">
        <v>0.1</v>
      </c>
      <c r="H288" s="0" t="n">
        <v>1</v>
      </c>
      <c r="I288" s="0" t="n">
        <v>213361265</v>
      </c>
      <c r="J288" s="0" t="n">
        <v>515926469</v>
      </c>
    </row>
    <row r="289" customFormat="false" ht="15" hidden="false" customHeight="false" outlineLevel="0" collapsed="false">
      <c r="A289" s="0" t="s">
        <v>528</v>
      </c>
      <c r="E289" s="0" t="s">
        <v>529</v>
      </c>
      <c r="F289" s="0" t="s">
        <v>10</v>
      </c>
      <c r="G289" s="0" t="n">
        <v>0.1</v>
      </c>
      <c r="H289" s="0" t="n">
        <v>1</v>
      </c>
      <c r="I289" s="0" t="n">
        <v>213359871</v>
      </c>
      <c r="J289" s="0" t="n">
        <v>301032777</v>
      </c>
    </row>
    <row r="290" customFormat="false" ht="15" hidden="false" customHeight="false" outlineLevel="0" collapsed="false">
      <c r="A290" s="0" t="s">
        <v>530</v>
      </c>
      <c r="E290" s="0" t="s">
        <v>531</v>
      </c>
      <c r="F290" s="0" t="s">
        <v>10</v>
      </c>
      <c r="G290" s="0" t="n">
        <v>0.1</v>
      </c>
      <c r="H290" s="0" t="n">
        <v>1</v>
      </c>
      <c r="I290" s="0" t="n">
        <v>213361326</v>
      </c>
      <c r="J290" s="0" t="n">
        <v>303041544</v>
      </c>
    </row>
    <row r="291" customFormat="false" ht="15" hidden="false" customHeight="false" outlineLevel="0" collapsed="false">
      <c r="A291" s="0" t="s">
        <v>532</v>
      </c>
      <c r="E291" s="0" t="s">
        <v>533</v>
      </c>
      <c r="F291" s="0" t="s">
        <v>10</v>
      </c>
      <c r="G291" s="0" t="n">
        <v>0.1</v>
      </c>
      <c r="H291" s="0" t="n">
        <v>1</v>
      </c>
      <c r="I291" s="0" t="n">
        <v>213361821</v>
      </c>
      <c r="J291" s="0" t="n">
        <v>306045346</v>
      </c>
    </row>
    <row r="292" customFormat="false" ht="15" hidden="false" customHeight="false" outlineLevel="0" collapsed="false">
      <c r="A292" s="0" t="s">
        <v>534</v>
      </c>
      <c r="E292" s="0" t="s">
        <v>535</v>
      </c>
      <c r="F292" s="0" t="s">
        <v>10</v>
      </c>
      <c r="G292" s="0" t="n">
        <v>0.1</v>
      </c>
      <c r="H292" s="0" t="n">
        <v>1</v>
      </c>
      <c r="I292" s="0" t="n">
        <v>213363264</v>
      </c>
      <c r="J292" s="0" t="n">
        <v>311084737</v>
      </c>
    </row>
    <row r="293" customFormat="false" ht="15" hidden="false" customHeight="false" outlineLevel="0" collapsed="false">
      <c r="A293" s="0" t="s">
        <v>536</v>
      </c>
      <c r="E293" s="0" t="s">
        <v>537</v>
      </c>
      <c r="F293" s="0" t="s">
        <v>10</v>
      </c>
      <c r="G293" s="0" t="n">
        <v>0.1</v>
      </c>
      <c r="H293" s="0" t="n">
        <v>1</v>
      </c>
      <c r="I293" s="0" t="n">
        <v>213363390</v>
      </c>
      <c r="J293" s="0" t="n">
        <v>412024110</v>
      </c>
    </row>
    <row r="294" customFormat="false" ht="15" hidden="false" customHeight="false" outlineLevel="0" collapsed="false">
      <c r="A294" s="0" t="s">
        <v>538</v>
      </c>
      <c r="E294" s="0" t="s">
        <v>539</v>
      </c>
      <c r="F294" s="0" t="s">
        <v>10</v>
      </c>
      <c r="G294" s="0" t="n">
        <v>0.1</v>
      </c>
      <c r="H294" s="0" t="n">
        <v>1</v>
      </c>
      <c r="I294" s="0" t="n">
        <v>213362634</v>
      </c>
      <c r="J294" s="0" t="n">
        <v>510034446</v>
      </c>
    </row>
    <row r="295" customFormat="false" ht="15" hidden="false" customHeight="false" outlineLevel="0" collapsed="false">
      <c r="A295" s="0" t="s">
        <v>540</v>
      </c>
      <c r="E295" s="0" t="s">
        <v>541</v>
      </c>
      <c r="F295" s="0" t="s">
        <v>10</v>
      </c>
      <c r="G295" s="0" t="n">
        <v>0.1</v>
      </c>
      <c r="H295" s="0" t="n">
        <v>1</v>
      </c>
      <c r="I295" s="0" t="n">
        <v>213361362</v>
      </c>
      <c r="J295" s="0" t="n">
        <v>316909874</v>
      </c>
    </row>
    <row r="296" customFormat="false" ht="15" hidden="false" customHeight="false" outlineLevel="0" collapsed="false">
      <c r="A296" s="0" t="s">
        <v>542</v>
      </c>
      <c r="E296" s="0" t="s">
        <v>543</v>
      </c>
      <c r="F296" s="0" t="s">
        <v>10</v>
      </c>
      <c r="G296" s="0" t="n">
        <v>0.1</v>
      </c>
      <c r="H296" s="0" t="n">
        <v>1</v>
      </c>
      <c r="I296" s="0" t="n">
        <v>213363016</v>
      </c>
      <c r="J296" s="0" t="n">
        <v>312031386</v>
      </c>
    </row>
    <row r="297" customFormat="false" ht="15" hidden="false" customHeight="false" outlineLevel="0" collapsed="false">
      <c r="A297" s="0" t="s">
        <v>544</v>
      </c>
      <c r="E297" s="0" t="s">
        <v>545</v>
      </c>
      <c r="F297" s="0" t="s">
        <v>10</v>
      </c>
      <c r="G297" s="0" t="n">
        <v>0.1</v>
      </c>
      <c r="H297" s="0" t="n">
        <v>1</v>
      </c>
      <c r="I297" s="0" t="n">
        <v>213362088</v>
      </c>
      <c r="J297" s="0" t="n">
        <v>315907649</v>
      </c>
    </row>
    <row r="298" customFormat="false" ht="15" hidden="false" customHeight="false" outlineLevel="0" collapsed="false">
      <c r="A298" s="0" t="s">
        <v>546</v>
      </c>
      <c r="E298" s="0" t="s">
        <v>547</v>
      </c>
      <c r="F298" s="0" t="s">
        <v>10</v>
      </c>
      <c r="G298" s="0" t="n">
        <v>0.1</v>
      </c>
      <c r="H298" s="0" t="n">
        <v>1</v>
      </c>
      <c r="I298" s="0" t="n">
        <v>213361170</v>
      </c>
      <c r="J298" s="0" t="n">
        <v>388001828</v>
      </c>
    </row>
    <row r="299" customFormat="false" ht="15" hidden="false" customHeight="false" outlineLevel="0" collapsed="false">
      <c r="A299" s="0" t="s">
        <v>548</v>
      </c>
      <c r="E299" s="0" t="s">
        <v>549</v>
      </c>
      <c r="F299" s="0" t="s">
        <v>10</v>
      </c>
      <c r="G299" s="0" t="n">
        <v>0.1</v>
      </c>
      <c r="H299" s="0" t="n">
        <v>1</v>
      </c>
      <c r="I299" s="0" t="n">
        <v>213359128</v>
      </c>
      <c r="J299" s="0" t="n">
        <v>205028411</v>
      </c>
    </row>
    <row r="300" customFormat="false" ht="15" hidden="false" customHeight="false" outlineLevel="0" collapsed="false">
      <c r="A300" s="0" t="s">
        <v>550</v>
      </c>
      <c r="E300" s="0" t="s">
        <v>551</v>
      </c>
      <c r="F300" s="0" t="s">
        <v>10</v>
      </c>
      <c r="G300" s="0" t="n">
        <v>0.1</v>
      </c>
      <c r="H300" s="0" t="n">
        <v>1</v>
      </c>
      <c r="I300" s="0" t="n">
        <v>213359142</v>
      </c>
      <c r="J300" s="0" t="n">
        <v>213004615</v>
      </c>
    </row>
    <row r="301" customFormat="false" ht="15" hidden="false" customHeight="false" outlineLevel="0" collapsed="false">
      <c r="A301" s="0" t="s">
        <v>552</v>
      </c>
      <c r="E301" s="0" t="s">
        <v>549</v>
      </c>
      <c r="F301" s="0" t="s">
        <v>10</v>
      </c>
      <c r="G301" s="0" t="n">
        <v>0.1</v>
      </c>
      <c r="H301" s="0" t="n">
        <v>1</v>
      </c>
      <c r="I301" s="0" t="n">
        <v>213359160</v>
      </c>
      <c r="J301" s="0" t="n">
        <v>296004405</v>
      </c>
    </row>
    <row r="302" customFormat="false" ht="15" hidden="false" customHeight="false" outlineLevel="0" collapsed="false">
      <c r="A302" s="0" t="s">
        <v>553</v>
      </c>
      <c r="E302" s="0" t="s">
        <v>554</v>
      </c>
      <c r="F302" s="0" t="s">
        <v>10</v>
      </c>
      <c r="G302" s="0" t="n">
        <v>0.1</v>
      </c>
      <c r="H302" s="0" t="n">
        <v>1</v>
      </c>
      <c r="I302" s="0" t="n">
        <v>213359200</v>
      </c>
      <c r="J302" s="0" t="n">
        <v>210005076</v>
      </c>
    </row>
    <row r="303" customFormat="false" ht="15" hidden="false" customHeight="false" outlineLevel="0" collapsed="false">
      <c r="A303" s="0" t="s">
        <v>555</v>
      </c>
      <c r="E303" s="0" t="s">
        <v>549</v>
      </c>
      <c r="F303" s="0" t="s">
        <v>10</v>
      </c>
      <c r="G303" s="0" t="n">
        <v>0.1</v>
      </c>
      <c r="H303" s="0" t="n">
        <v>1</v>
      </c>
      <c r="I303" s="0" t="n">
        <v>213359166</v>
      </c>
      <c r="J303" s="0" t="n">
        <v>208026983</v>
      </c>
    </row>
    <row r="304" customFormat="false" ht="15" hidden="false" customHeight="false" outlineLevel="0" collapsed="false">
      <c r="A304" s="0" t="s">
        <v>556</v>
      </c>
      <c r="E304" s="0" t="s">
        <v>549</v>
      </c>
      <c r="F304" s="0" t="s">
        <v>10</v>
      </c>
      <c r="G304" s="0" t="n">
        <v>0.1</v>
      </c>
      <c r="H304" s="0" t="n">
        <v>1</v>
      </c>
      <c r="I304" s="0" t="n">
        <v>213359199</v>
      </c>
      <c r="J304" s="0" t="n">
        <v>212018248</v>
      </c>
    </row>
    <row r="305" customFormat="false" ht="15" hidden="false" customHeight="false" outlineLevel="0" collapsed="false">
      <c r="A305" s="0" t="s">
        <v>557</v>
      </c>
      <c r="E305" s="0" t="s">
        <v>549</v>
      </c>
      <c r="F305" s="0" t="s">
        <v>10</v>
      </c>
      <c r="G305" s="0" t="n">
        <v>0.1</v>
      </c>
      <c r="H305" s="0" t="n">
        <v>1</v>
      </c>
      <c r="I305" s="0" t="n">
        <v>213359203</v>
      </c>
      <c r="J305" s="0" t="n">
        <v>213021714</v>
      </c>
    </row>
    <row r="306" customFormat="false" ht="15" hidden="false" customHeight="false" outlineLevel="0" collapsed="false">
      <c r="A306" s="0" t="s">
        <v>558</v>
      </c>
      <c r="E306" s="0" t="s">
        <v>559</v>
      </c>
      <c r="F306" s="0" t="s">
        <v>10</v>
      </c>
      <c r="G306" s="0" t="n">
        <v>0.1</v>
      </c>
      <c r="H306" s="0" t="n">
        <v>1</v>
      </c>
      <c r="I306" s="0" t="n">
        <v>213359205</v>
      </c>
      <c r="J306" s="0" t="n">
        <v>210005297</v>
      </c>
    </row>
    <row r="307" customFormat="false" ht="15" hidden="false" customHeight="false" outlineLevel="0" collapsed="false">
      <c r="A307" s="0" t="s">
        <v>560</v>
      </c>
      <c r="E307" s="0" t="s">
        <v>549</v>
      </c>
      <c r="F307" s="0" t="s">
        <v>10</v>
      </c>
      <c r="G307" s="0" t="n">
        <v>0.1</v>
      </c>
      <c r="H307" s="0" t="n">
        <v>1</v>
      </c>
      <c r="I307" s="0" t="n">
        <v>213359239</v>
      </c>
      <c r="J307" s="0" t="n">
        <v>296021024</v>
      </c>
    </row>
    <row r="308" customFormat="false" ht="15" hidden="false" customHeight="false" outlineLevel="0" collapsed="false">
      <c r="A308" s="0" t="s">
        <v>561</v>
      </c>
      <c r="E308" s="0" t="s">
        <v>562</v>
      </c>
      <c r="F308" s="0" t="s">
        <v>10</v>
      </c>
      <c r="G308" s="0" t="n">
        <v>0.1</v>
      </c>
      <c r="H308" s="0" t="n">
        <v>1</v>
      </c>
      <c r="I308" s="0" t="n">
        <v>213359249</v>
      </c>
      <c r="J308" s="0" t="n">
        <v>296017604</v>
      </c>
    </row>
    <row r="309" customFormat="false" ht="15" hidden="false" customHeight="false" outlineLevel="0" collapsed="false">
      <c r="A309" s="0" t="s">
        <v>563</v>
      </c>
      <c r="E309" s="0" t="s">
        <v>554</v>
      </c>
      <c r="F309" s="0" t="s">
        <v>10</v>
      </c>
      <c r="G309" s="0" t="n">
        <v>0.1</v>
      </c>
      <c r="H309" s="0" t="n">
        <v>1</v>
      </c>
      <c r="I309" s="0" t="n">
        <v>213359262</v>
      </c>
      <c r="J309" s="0" t="n">
        <v>208022112</v>
      </c>
    </row>
    <row r="310" customFormat="false" ht="15" hidden="false" customHeight="false" outlineLevel="0" collapsed="false">
      <c r="A310" s="0" t="s">
        <v>564</v>
      </c>
      <c r="E310" s="0" t="s">
        <v>549</v>
      </c>
      <c r="F310" s="0" t="s">
        <v>10</v>
      </c>
      <c r="G310" s="0" t="n">
        <v>0.1</v>
      </c>
      <c r="H310" s="0" t="n">
        <v>1</v>
      </c>
      <c r="I310" s="0" t="n">
        <v>213359282</v>
      </c>
      <c r="J310" s="0" t="n">
        <v>296020354</v>
      </c>
    </row>
    <row r="311" customFormat="false" ht="15" hidden="false" customHeight="false" outlineLevel="0" collapsed="false">
      <c r="A311" s="0" t="s">
        <v>565</v>
      </c>
      <c r="E311" s="0" t="s">
        <v>566</v>
      </c>
      <c r="F311" s="0" t="s">
        <v>10</v>
      </c>
      <c r="G311" s="0" t="n">
        <v>0.1</v>
      </c>
      <c r="H311" s="0" t="n">
        <v>1</v>
      </c>
      <c r="I311" s="0" t="n">
        <v>213359303</v>
      </c>
      <c r="J311" s="0" t="n">
        <v>288001389</v>
      </c>
    </row>
    <row r="312" customFormat="false" ht="15" hidden="false" customHeight="false" outlineLevel="0" collapsed="false">
      <c r="A312" s="0" t="s">
        <v>567</v>
      </c>
      <c r="E312" s="0" t="s">
        <v>549</v>
      </c>
      <c r="F312" s="0" t="s">
        <v>10</v>
      </c>
      <c r="G312" s="0" t="n">
        <v>0.1</v>
      </c>
      <c r="H312" s="0" t="n">
        <v>1</v>
      </c>
      <c r="I312" s="0" t="n">
        <v>213359311</v>
      </c>
      <c r="J312" s="0" t="n">
        <v>288027311</v>
      </c>
    </row>
    <row r="313" customFormat="false" ht="15" hidden="false" customHeight="false" outlineLevel="0" collapsed="false">
      <c r="A313" s="0" t="s">
        <v>568</v>
      </c>
      <c r="E313" s="0" t="s">
        <v>569</v>
      </c>
      <c r="F313" s="0" t="s">
        <v>10</v>
      </c>
      <c r="G313" s="0" t="n">
        <v>0.1</v>
      </c>
      <c r="H313" s="0" t="n">
        <v>1</v>
      </c>
      <c r="I313" s="0" t="n">
        <v>213359349</v>
      </c>
      <c r="J313" s="0" t="n">
        <v>203015509</v>
      </c>
    </row>
    <row r="314" customFormat="false" ht="15" hidden="false" customHeight="false" outlineLevel="0" collapsed="false">
      <c r="A314" s="0" t="s">
        <v>570</v>
      </c>
      <c r="E314" s="0" t="s">
        <v>549</v>
      </c>
      <c r="F314" s="0" t="s">
        <v>10</v>
      </c>
      <c r="G314" s="0" t="n">
        <v>0.1</v>
      </c>
      <c r="H314" s="0" t="n">
        <v>1</v>
      </c>
      <c r="I314" s="0" t="n">
        <v>213359352</v>
      </c>
      <c r="J314" s="0" t="n">
        <v>205018254</v>
      </c>
    </row>
    <row r="315" customFormat="false" ht="15" hidden="false" customHeight="false" outlineLevel="0" collapsed="false">
      <c r="A315" s="0" t="s">
        <v>571</v>
      </c>
      <c r="E315" s="0" t="s">
        <v>549</v>
      </c>
      <c r="F315" s="0" t="s">
        <v>10</v>
      </c>
      <c r="G315" s="0" t="n">
        <v>0.1</v>
      </c>
      <c r="H315" s="0" t="n">
        <v>1</v>
      </c>
      <c r="I315" s="0" t="n">
        <v>213359356</v>
      </c>
      <c r="J315" s="0" t="n">
        <v>212027301</v>
      </c>
    </row>
    <row r="316" customFormat="false" ht="15" hidden="false" customHeight="false" outlineLevel="0" collapsed="false">
      <c r="A316" s="0" t="s">
        <v>572</v>
      </c>
      <c r="E316" s="0" t="s">
        <v>549</v>
      </c>
      <c r="F316" s="0" t="s">
        <v>10</v>
      </c>
      <c r="G316" s="0" t="n">
        <v>0.1</v>
      </c>
      <c r="H316" s="0" t="n">
        <v>1</v>
      </c>
      <c r="I316" s="0" t="n">
        <v>213359429</v>
      </c>
      <c r="J316" s="0" t="n">
        <v>293003661</v>
      </c>
    </row>
    <row r="317" customFormat="false" ht="15" hidden="false" customHeight="false" outlineLevel="0" collapsed="false">
      <c r="A317" s="0" t="s">
        <v>573</v>
      </c>
      <c r="E317" s="0" t="s">
        <v>549</v>
      </c>
      <c r="F317" s="0" t="s">
        <v>10</v>
      </c>
      <c r="G317" s="0" t="n">
        <v>0.1</v>
      </c>
      <c r="H317" s="0" t="n">
        <v>1</v>
      </c>
      <c r="I317" s="0" t="n">
        <v>213359474</v>
      </c>
      <c r="J317" s="0" t="n">
        <v>212001671</v>
      </c>
    </row>
    <row r="318" customFormat="false" ht="15" hidden="false" customHeight="false" outlineLevel="0" collapsed="false">
      <c r="A318" s="0" t="s">
        <v>574</v>
      </c>
      <c r="E318" s="0" t="s">
        <v>549</v>
      </c>
      <c r="F318" s="0" t="s">
        <v>10</v>
      </c>
      <c r="G318" s="0" t="n">
        <v>0.1</v>
      </c>
      <c r="H318" s="0" t="n">
        <v>1</v>
      </c>
      <c r="I318" s="0" t="n">
        <v>213359498</v>
      </c>
      <c r="J318" s="0" t="n">
        <v>295021128</v>
      </c>
    </row>
    <row r="319" customFormat="false" ht="15" hidden="false" customHeight="false" outlineLevel="0" collapsed="false">
      <c r="A319" s="0" t="s">
        <v>575</v>
      </c>
      <c r="E319" s="0" t="s">
        <v>549</v>
      </c>
      <c r="F319" s="0" t="s">
        <v>10</v>
      </c>
      <c r="G319" s="0" t="n">
        <v>0.1</v>
      </c>
      <c r="H319" s="0" t="n">
        <v>1</v>
      </c>
      <c r="I319" s="0" t="n">
        <v>213359502</v>
      </c>
      <c r="J319" s="0" t="n">
        <v>208024859</v>
      </c>
    </row>
    <row r="320" customFormat="false" ht="15" hidden="false" customHeight="false" outlineLevel="0" collapsed="false">
      <c r="A320" s="0" t="s">
        <v>576</v>
      </c>
      <c r="E320" s="0" t="s">
        <v>549</v>
      </c>
      <c r="F320" s="0" t="s">
        <v>10</v>
      </c>
      <c r="G320" s="0" t="n">
        <v>0.1</v>
      </c>
      <c r="H320" s="0" t="n">
        <v>1</v>
      </c>
      <c r="I320" s="0" t="n">
        <v>213359541</v>
      </c>
      <c r="J320" s="0" t="n">
        <v>203008618</v>
      </c>
    </row>
    <row r="321" customFormat="false" ht="15" hidden="false" customHeight="false" outlineLevel="0" collapsed="false">
      <c r="A321" s="0" t="s">
        <v>577</v>
      </c>
      <c r="E321" s="0" t="s">
        <v>549</v>
      </c>
      <c r="F321" s="0" t="s">
        <v>10</v>
      </c>
      <c r="G321" s="0" t="n">
        <v>0.1</v>
      </c>
      <c r="H321" s="0" t="n">
        <v>1</v>
      </c>
      <c r="I321" s="0" t="n">
        <v>213359564</v>
      </c>
      <c r="J321" s="0" t="n">
        <v>298021579</v>
      </c>
    </row>
    <row r="322" customFormat="false" ht="15" hidden="false" customHeight="false" outlineLevel="0" collapsed="false">
      <c r="A322" s="0" t="s">
        <v>578</v>
      </c>
      <c r="E322" s="0" t="s">
        <v>549</v>
      </c>
      <c r="F322" s="0" t="s">
        <v>10</v>
      </c>
      <c r="G322" s="0" t="n">
        <v>0.1</v>
      </c>
      <c r="H322" s="0" t="n">
        <v>1</v>
      </c>
      <c r="I322" s="0" t="n">
        <v>213359595</v>
      </c>
      <c r="J322" s="0" t="n">
        <v>294006222</v>
      </c>
    </row>
    <row r="323" customFormat="false" ht="15" hidden="false" customHeight="false" outlineLevel="0" collapsed="false">
      <c r="A323" s="0" t="s">
        <v>579</v>
      </c>
      <c r="E323" s="0" t="s">
        <v>549</v>
      </c>
      <c r="F323" s="0" t="s">
        <v>10</v>
      </c>
      <c r="G323" s="0" t="n">
        <v>0.1</v>
      </c>
      <c r="H323" s="0" t="n">
        <v>1</v>
      </c>
      <c r="I323" s="0" t="n">
        <v>213359619</v>
      </c>
      <c r="J323" s="0" t="n">
        <v>214002462</v>
      </c>
    </row>
    <row r="324" customFormat="false" ht="15" hidden="false" customHeight="false" outlineLevel="0" collapsed="false">
      <c r="A324" s="0" t="s">
        <v>580</v>
      </c>
      <c r="E324" s="0" t="s">
        <v>554</v>
      </c>
      <c r="F324" s="0" t="s">
        <v>10</v>
      </c>
      <c r="G324" s="0" t="n">
        <v>0.1</v>
      </c>
      <c r="H324" s="0" t="n">
        <v>1</v>
      </c>
      <c r="I324" s="0" t="n">
        <v>213359653</v>
      </c>
      <c r="J324" s="0" t="n">
        <v>212019091</v>
      </c>
    </row>
    <row r="325" customFormat="false" ht="15" hidden="false" customHeight="false" outlineLevel="0" collapsed="false">
      <c r="A325" s="0" t="s">
        <v>581</v>
      </c>
      <c r="E325" s="0" t="s">
        <v>549</v>
      </c>
      <c r="F325" s="0" t="s">
        <v>10</v>
      </c>
      <c r="G325" s="0" t="n">
        <v>0.1</v>
      </c>
      <c r="H325" s="0" t="n">
        <v>1</v>
      </c>
      <c r="I325" s="0" t="n">
        <v>213359756</v>
      </c>
      <c r="J325" s="0" t="n">
        <v>206017774</v>
      </c>
    </row>
    <row r="326" customFormat="false" ht="15" hidden="false" customHeight="false" outlineLevel="0" collapsed="false">
      <c r="A326" s="0" t="s">
        <v>582</v>
      </c>
      <c r="E326" s="0" t="s">
        <v>549</v>
      </c>
      <c r="F326" s="0" t="s">
        <v>10</v>
      </c>
      <c r="G326" s="0" t="n">
        <v>0.1</v>
      </c>
      <c r="H326" s="0" t="n">
        <v>1</v>
      </c>
      <c r="I326" s="0" t="n">
        <v>213359790</v>
      </c>
      <c r="J326" s="0" t="n">
        <v>208000615</v>
      </c>
    </row>
    <row r="327" customFormat="false" ht="15" hidden="false" customHeight="false" outlineLevel="0" collapsed="false">
      <c r="A327" s="0" t="s">
        <v>583</v>
      </c>
      <c r="E327" s="0" t="s">
        <v>549</v>
      </c>
      <c r="F327" s="0" t="s">
        <v>10</v>
      </c>
      <c r="G327" s="0" t="n">
        <v>0.1</v>
      </c>
      <c r="H327" s="0" t="n">
        <v>1</v>
      </c>
      <c r="I327" s="0" t="n">
        <v>213359948</v>
      </c>
      <c r="J327" s="0" t="n">
        <v>210025328</v>
      </c>
    </row>
    <row r="328" customFormat="false" ht="15" hidden="false" customHeight="false" outlineLevel="0" collapsed="false">
      <c r="A328" s="0" t="s">
        <v>584</v>
      </c>
      <c r="E328" s="0" t="s">
        <v>549</v>
      </c>
      <c r="F328" s="0" t="s">
        <v>10</v>
      </c>
      <c r="G328" s="0" t="n">
        <v>0.1</v>
      </c>
      <c r="H328" s="0" t="n">
        <v>1</v>
      </c>
      <c r="I328" s="0" t="n">
        <v>213359972</v>
      </c>
      <c r="J328" s="0" t="n">
        <v>293010951</v>
      </c>
    </row>
    <row r="329" customFormat="false" ht="15" hidden="false" customHeight="false" outlineLevel="0" collapsed="false">
      <c r="A329" s="0" t="s">
        <v>585</v>
      </c>
      <c r="E329" s="0" t="s">
        <v>586</v>
      </c>
      <c r="F329" s="0" t="s">
        <v>10</v>
      </c>
      <c r="G329" s="0" t="n">
        <v>0.1</v>
      </c>
      <c r="H329" s="0" t="n">
        <v>1</v>
      </c>
      <c r="I329" s="0" t="n">
        <v>213359223</v>
      </c>
      <c r="J329" s="0" t="n">
        <v>705001385</v>
      </c>
    </row>
    <row r="330" customFormat="false" ht="15" hidden="false" customHeight="false" outlineLevel="0" collapsed="false">
      <c r="A330" s="0" t="s">
        <v>587</v>
      </c>
      <c r="E330" s="0" t="s">
        <v>588</v>
      </c>
      <c r="F330" s="0" t="s">
        <v>10</v>
      </c>
      <c r="G330" s="0" t="n">
        <v>0.1</v>
      </c>
      <c r="H330" s="0" t="n">
        <v>1</v>
      </c>
      <c r="I330" s="0" t="n">
        <v>213359464</v>
      </c>
      <c r="J330" s="0" t="n">
        <v>1310000743</v>
      </c>
    </row>
    <row r="331" customFormat="false" ht="15" hidden="false" customHeight="false" outlineLevel="0" collapsed="false">
      <c r="A331" s="0" t="s">
        <v>589</v>
      </c>
      <c r="E331" s="0" t="s">
        <v>590</v>
      </c>
      <c r="F331" s="0" t="s">
        <v>10</v>
      </c>
      <c r="G331" s="0" t="n">
        <v>0.1</v>
      </c>
      <c r="H331" s="0" t="n">
        <v>1</v>
      </c>
      <c r="I331" s="0" t="n">
        <v>213359244</v>
      </c>
      <c r="J331" s="0" t="n">
        <v>707030439</v>
      </c>
    </row>
    <row r="332" customFormat="false" ht="15" hidden="false" customHeight="false" outlineLevel="0" collapsed="false">
      <c r="A332" s="0" t="s">
        <v>591</v>
      </c>
      <c r="E332" s="0" t="s">
        <v>588</v>
      </c>
      <c r="F332" s="0" t="s">
        <v>10</v>
      </c>
      <c r="G332" s="0" t="n">
        <v>0.1</v>
      </c>
      <c r="H332" s="0" t="n">
        <v>1</v>
      </c>
      <c r="I332" s="0" t="n">
        <v>213361562</v>
      </c>
      <c r="J332" s="0" t="n">
        <v>616907401</v>
      </c>
    </row>
    <row r="333" customFormat="false" ht="15" hidden="false" customHeight="false" outlineLevel="0" collapsed="false">
      <c r="A333" s="0" t="s">
        <v>592</v>
      </c>
      <c r="E333" s="0" t="s">
        <v>593</v>
      </c>
      <c r="F333" s="0" t="s">
        <v>10</v>
      </c>
      <c r="G333" s="0" t="n">
        <v>0.1</v>
      </c>
      <c r="H333" s="0" t="n">
        <v>1</v>
      </c>
      <c r="I333" s="0" t="n">
        <v>213362671</v>
      </c>
      <c r="J333" s="0" t="n">
        <v>593064321</v>
      </c>
    </row>
    <row r="334" customFormat="false" ht="15" hidden="false" customHeight="false" outlineLevel="0" collapsed="false">
      <c r="A334" s="0" t="s">
        <v>594</v>
      </c>
      <c r="E334" s="0" t="s">
        <v>595</v>
      </c>
      <c r="F334" s="0" t="s">
        <v>10</v>
      </c>
      <c r="G334" s="0" t="n">
        <v>0.1</v>
      </c>
      <c r="H334" s="0" t="n">
        <v>1</v>
      </c>
      <c r="I334" s="0" t="n">
        <v>213363704</v>
      </c>
      <c r="J334" s="0" t="n">
        <v>515908592</v>
      </c>
    </row>
    <row r="335" customFormat="false" ht="15" hidden="false" customHeight="false" outlineLevel="0" collapsed="false">
      <c r="A335" s="0" t="s">
        <v>596</v>
      </c>
      <c r="E335" s="0" t="s">
        <v>597</v>
      </c>
      <c r="F335" s="0" t="s">
        <v>10</v>
      </c>
      <c r="G335" s="0" t="n">
        <v>0.1</v>
      </c>
      <c r="H335" s="0" t="n">
        <v>1</v>
      </c>
      <c r="I335" s="0" t="n">
        <v>213364206</v>
      </c>
      <c r="J335" s="0" t="n">
        <v>515022365</v>
      </c>
    </row>
    <row r="336" customFormat="false" ht="15" hidden="false" customHeight="false" outlineLevel="0" collapsed="false">
      <c r="A336" s="0" t="s">
        <v>598</v>
      </c>
      <c r="E336" s="0" t="s">
        <v>599</v>
      </c>
      <c r="F336" s="0" t="s">
        <v>10</v>
      </c>
      <c r="G336" s="0" t="n">
        <v>0.1</v>
      </c>
      <c r="H336" s="0" t="n">
        <v>1</v>
      </c>
      <c r="I336" s="0" t="n">
        <v>213359986</v>
      </c>
      <c r="J336" s="0" t="n">
        <v>888014058</v>
      </c>
    </row>
    <row r="337" customFormat="false" ht="15" hidden="false" customHeight="false" outlineLevel="0" collapsed="false">
      <c r="A337" s="0" t="s">
        <v>600</v>
      </c>
      <c r="E337" s="0" t="s">
        <v>601</v>
      </c>
      <c r="F337" s="0" t="s">
        <v>10</v>
      </c>
      <c r="G337" s="0" t="n">
        <v>0.1</v>
      </c>
      <c r="H337" s="0" t="n">
        <v>1</v>
      </c>
      <c r="I337" s="0" t="n">
        <v>213359384</v>
      </c>
      <c r="J337" s="0" t="n">
        <v>905006615</v>
      </c>
    </row>
    <row r="338" customFormat="false" ht="15" hidden="false" customHeight="false" outlineLevel="0" collapsed="false">
      <c r="A338" s="0" t="s">
        <v>602</v>
      </c>
      <c r="E338" s="0" t="s">
        <v>603</v>
      </c>
      <c r="F338" s="0" t="s">
        <v>10</v>
      </c>
      <c r="G338" s="0" t="n">
        <v>0.1</v>
      </c>
      <c r="H338" s="0" t="n">
        <v>1</v>
      </c>
      <c r="I338" s="0" t="n">
        <v>213359769</v>
      </c>
      <c r="J338" s="0" t="n">
        <v>508014654</v>
      </c>
    </row>
    <row r="339" customFormat="false" ht="15" hidden="false" customHeight="false" outlineLevel="0" collapsed="false">
      <c r="A339" s="0" t="s">
        <v>604</v>
      </c>
      <c r="E339" s="0" t="s">
        <v>605</v>
      </c>
      <c r="F339" s="0" t="s">
        <v>10</v>
      </c>
      <c r="G339" s="0" t="n">
        <v>0.1</v>
      </c>
      <c r="H339" s="0" t="n">
        <v>1</v>
      </c>
      <c r="I339" s="0" t="n">
        <v>213359192</v>
      </c>
      <c r="J339" s="0" t="n">
        <v>208000089</v>
      </c>
    </row>
    <row r="340" customFormat="false" ht="15" hidden="false" customHeight="false" outlineLevel="0" collapsed="false">
      <c r="A340" s="0" t="s">
        <v>606</v>
      </c>
      <c r="E340" s="0" t="s">
        <v>607</v>
      </c>
      <c r="F340" s="0" t="s">
        <v>10</v>
      </c>
      <c r="G340" s="0" t="n">
        <v>0.1</v>
      </c>
      <c r="H340" s="0" t="n">
        <v>1</v>
      </c>
      <c r="I340" s="0" t="n">
        <v>213361955</v>
      </c>
      <c r="J340" s="0" t="n">
        <v>610003097</v>
      </c>
    </row>
    <row r="341" customFormat="false" ht="15" hidden="false" customHeight="false" outlineLevel="0" collapsed="false">
      <c r="A341" s="0" t="s">
        <v>608</v>
      </c>
      <c r="E341" s="0" t="s">
        <v>609</v>
      </c>
      <c r="F341" s="0" t="s">
        <v>10</v>
      </c>
      <c r="G341" s="0" t="n">
        <v>0.1</v>
      </c>
      <c r="H341" s="0" t="n">
        <v>1</v>
      </c>
      <c r="I341" s="0" t="n">
        <v>213362094</v>
      </c>
      <c r="J341" s="0" t="n">
        <v>395037409</v>
      </c>
    </row>
    <row r="342" customFormat="false" ht="15" hidden="false" customHeight="false" outlineLevel="0" collapsed="false">
      <c r="A342" s="0" t="s">
        <v>610</v>
      </c>
      <c r="E342" s="0" t="s">
        <v>611</v>
      </c>
      <c r="F342" s="0" t="s">
        <v>10</v>
      </c>
      <c r="G342" s="0" t="n">
        <v>0.1</v>
      </c>
      <c r="H342" s="0" t="n">
        <v>1</v>
      </c>
      <c r="I342" s="0" t="n">
        <v>213363899</v>
      </c>
      <c r="J342" s="0" t="s">
        <v>612</v>
      </c>
    </row>
    <row r="343" customFormat="false" ht="15" hidden="false" customHeight="false" outlineLevel="0" collapsed="false">
      <c r="A343" s="0" t="s">
        <v>613</v>
      </c>
      <c r="E343" s="0" t="s">
        <v>614</v>
      </c>
      <c r="F343" s="0" t="s">
        <v>10</v>
      </c>
      <c r="G343" s="0" t="n">
        <v>0.1</v>
      </c>
      <c r="H343" s="0" t="n">
        <v>1</v>
      </c>
      <c r="I343" s="0" t="n">
        <v>213363772</v>
      </c>
      <c r="J343" s="0" t="n">
        <v>399062751</v>
      </c>
    </row>
    <row r="344" customFormat="false" ht="15" hidden="false" customHeight="false" outlineLevel="0" collapsed="false">
      <c r="A344" s="0" t="s">
        <v>615</v>
      </c>
      <c r="E344" s="0" t="s">
        <v>616</v>
      </c>
      <c r="F344" s="0" t="s">
        <v>10</v>
      </c>
      <c r="G344" s="0" t="n">
        <v>0.1</v>
      </c>
      <c r="H344" s="0" t="n">
        <v>1</v>
      </c>
      <c r="I344" s="0" t="n">
        <v>213363689</v>
      </c>
      <c r="J344" s="0" t="s">
        <v>617</v>
      </c>
    </row>
    <row r="345" customFormat="false" ht="15" hidden="false" customHeight="false" outlineLevel="0" collapsed="false">
      <c r="A345" s="0" t="s">
        <v>618</v>
      </c>
      <c r="E345" s="0" t="s">
        <v>619</v>
      </c>
      <c r="F345" s="0" t="s">
        <v>10</v>
      </c>
      <c r="G345" s="0" t="n">
        <v>0.1</v>
      </c>
      <c r="H345" s="0" t="n">
        <v>1</v>
      </c>
      <c r="I345" s="0" t="n">
        <v>213364546</v>
      </c>
      <c r="J345" s="0" t="n">
        <v>517504383</v>
      </c>
    </row>
    <row r="346" customFormat="false" ht="15" hidden="false" customHeight="false" outlineLevel="0" collapsed="false">
      <c r="A346" s="0" t="s">
        <v>620</v>
      </c>
      <c r="E346" s="0" t="s">
        <v>621</v>
      </c>
      <c r="F346" s="0" t="s">
        <v>10</v>
      </c>
      <c r="G346" s="0" t="n">
        <v>0.1</v>
      </c>
      <c r="H346" s="0" t="n">
        <v>1</v>
      </c>
      <c r="I346" s="0" t="n">
        <v>213359351</v>
      </c>
      <c r="J346" s="0" t="n">
        <v>413051374</v>
      </c>
    </row>
    <row r="347" customFormat="false" ht="15" hidden="false" customHeight="false" outlineLevel="0" collapsed="false">
      <c r="A347" s="0" t="s">
        <v>622</v>
      </c>
      <c r="E347" s="0" t="s">
        <v>623</v>
      </c>
      <c r="F347" s="0" t="s">
        <v>10</v>
      </c>
      <c r="G347" s="0" t="n">
        <v>0.1</v>
      </c>
      <c r="H347" s="0" t="n">
        <v>1</v>
      </c>
      <c r="I347" s="0" t="n">
        <v>213361346</v>
      </c>
      <c r="J347" s="0" t="n">
        <v>415018200</v>
      </c>
    </row>
    <row r="348" customFormat="false" ht="15" hidden="false" customHeight="false" outlineLevel="0" collapsed="false">
      <c r="A348" s="0" t="s">
        <v>624</v>
      </c>
      <c r="E348" s="0" t="s">
        <v>625</v>
      </c>
      <c r="F348" s="0" t="s">
        <v>10</v>
      </c>
      <c r="G348" s="0" t="n">
        <v>0.1</v>
      </c>
      <c r="H348" s="0" t="n">
        <v>1</v>
      </c>
      <c r="I348" s="0" t="n">
        <v>213364941</v>
      </c>
      <c r="J348" s="0" t="n">
        <v>315084031</v>
      </c>
    </row>
    <row r="349" customFormat="false" ht="15" hidden="false" customHeight="false" outlineLevel="0" collapsed="false">
      <c r="A349" s="0" t="s">
        <v>626</v>
      </c>
      <c r="E349" s="0" t="s">
        <v>627</v>
      </c>
      <c r="F349" s="0" t="s">
        <v>10</v>
      </c>
      <c r="G349" s="0" t="n">
        <v>0.1</v>
      </c>
      <c r="H349" s="0" t="n">
        <v>1</v>
      </c>
      <c r="I349" s="0" t="n">
        <v>213361778</v>
      </c>
      <c r="J349" s="0" t="n">
        <v>395070309</v>
      </c>
    </row>
    <row r="350" customFormat="false" ht="15" hidden="false" customHeight="false" outlineLevel="0" collapsed="false">
      <c r="A350" s="0" t="s">
        <v>628</v>
      </c>
      <c r="E350" s="0" t="s">
        <v>629</v>
      </c>
      <c r="F350" s="0" t="s">
        <v>10</v>
      </c>
      <c r="G350" s="0" t="n">
        <v>0.1</v>
      </c>
      <c r="H350" s="0" t="n">
        <v>1</v>
      </c>
      <c r="I350" s="0" t="n">
        <v>213359272</v>
      </c>
      <c r="J350" s="0" t="n">
        <v>413049906</v>
      </c>
    </row>
    <row r="351" customFormat="false" ht="15" hidden="false" customHeight="false" outlineLevel="0" collapsed="false">
      <c r="A351" s="0" t="s">
        <v>630</v>
      </c>
      <c r="E351" s="0" t="s">
        <v>631</v>
      </c>
      <c r="F351" s="0" t="s">
        <v>10</v>
      </c>
      <c r="G351" s="0" t="n">
        <v>0.1</v>
      </c>
      <c r="H351" s="0" t="n">
        <v>1</v>
      </c>
      <c r="I351" s="0" t="n">
        <v>213359466</v>
      </c>
      <c r="J351" s="0" t="n">
        <v>412010526</v>
      </c>
    </row>
    <row r="352" customFormat="false" ht="15" hidden="false" customHeight="false" outlineLevel="0" collapsed="false">
      <c r="A352" s="0" t="s">
        <v>632</v>
      </c>
      <c r="E352" s="0" t="s">
        <v>633</v>
      </c>
      <c r="F352" s="0" t="s">
        <v>10</v>
      </c>
      <c r="G352" s="0" t="n">
        <v>0.1</v>
      </c>
      <c r="H352" s="0" t="n">
        <v>1</v>
      </c>
      <c r="I352" s="0" t="n">
        <v>213359640</v>
      </c>
      <c r="J352" s="0" t="n">
        <v>410010324</v>
      </c>
    </row>
    <row r="353" customFormat="false" ht="15" hidden="false" customHeight="false" outlineLevel="0" collapsed="false">
      <c r="A353" s="0" t="s">
        <v>634</v>
      </c>
      <c r="E353" s="0" t="s">
        <v>635</v>
      </c>
      <c r="F353" s="0" t="s">
        <v>10</v>
      </c>
      <c r="G353" s="0" t="n">
        <v>0.1</v>
      </c>
      <c r="H353" s="0" t="n">
        <v>1</v>
      </c>
      <c r="I353" s="0" t="n">
        <v>213359693</v>
      </c>
      <c r="J353" s="0" t="n">
        <v>413006930</v>
      </c>
    </row>
    <row r="354" customFormat="false" ht="15" hidden="false" customHeight="false" outlineLevel="0" collapsed="false">
      <c r="A354" s="0" t="s">
        <v>636</v>
      </c>
      <c r="E354" s="0" t="s">
        <v>637</v>
      </c>
      <c r="F354" s="0" t="s">
        <v>10</v>
      </c>
      <c r="G354" s="0" t="n">
        <v>0.1</v>
      </c>
      <c r="H354" s="0" t="n">
        <v>1</v>
      </c>
      <c r="I354" s="0" t="n">
        <v>213359714</v>
      </c>
      <c r="J354" s="0" t="n">
        <v>400009285</v>
      </c>
    </row>
    <row r="355" customFormat="false" ht="15" hidden="false" customHeight="false" outlineLevel="0" collapsed="false">
      <c r="A355" s="0" t="s">
        <v>638</v>
      </c>
      <c r="E355" s="0" t="s">
        <v>639</v>
      </c>
      <c r="F355" s="0" t="s">
        <v>10</v>
      </c>
      <c r="G355" s="0" t="n">
        <v>0.1</v>
      </c>
      <c r="H355" s="0" t="n">
        <v>1</v>
      </c>
      <c r="I355" s="0" t="n">
        <v>213360376</v>
      </c>
      <c r="J355" s="0" t="n">
        <v>415004675</v>
      </c>
    </row>
    <row r="356" customFormat="false" ht="15" hidden="false" customHeight="false" outlineLevel="0" collapsed="false">
      <c r="A356" s="0" t="s">
        <v>640</v>
      </c>
      <c r="E356" s="0" t="s">
        <v>641</v>
      </c>
      <c r="F356" s="0" t="s">
        <v>10</v>
      </c>
      <c r="G356" s="0" t="n">
        <v>0.1</v>
      </c>
      <c r="H356" s="0" t="n">
        <v>1</v>
      </c>
      <c r="I356" s="0" t="n">
        <v>213361380</v>
      </c>
      <c r="J356" s="0" t="n">
        <v>416931481</v>
      </c>
    </row>
    <row r="357" customFormat="false" ht="15" hidden="false" customHeight="false" outlineLevel="0" collapsed="false">
      <c r="A357" s="0" t="s">
        <v>642</v>
      </c>
      <c r="E357" s="0" t="s">
        <v>643</v>
      </c>
      <c r="F357" s="0" t="s">
        <v>10</v>
      </c>
      <c r="G357" s="0" t="n">
        <v>0.1</v>
      </c>
      <c r="H357" s="0" t="n">
        <v>1</v>
      </c>
      <c r="I357" s="0" t="n">
        <v>213361496</v>
      </c>
      <c r="J357" s="0" t="n">
        <v>407034617</v>
      </c>
    </row>
    <row r="358" customFormat="false" ht="15" hidden="false" customHeight="false" outlineLevel="0" collapsed="false">
      <c r="A358" s="0" t="s">
        <v>644</v>
      </c>
      <c r="E358" s="0" t="s">
        <v>645</v>
      </c>
      <c r="F358" s="0" t="s">
        <v>10</v>
      </c>
      <c r="G358" s="0" t="n">
        <v>0.1</v>
      </c>
      <c r="H358" s="0" t="n">
        <v>1</v>
      </c>
      <c r="I358" s="0" t="n">
        <v>213362195</v>
      </c>
      <c r="J358" s="0" t="s">
        <v>646</v>
      </c>
    </row>
    <row r="359" customFormat="false" ht="15" hidden="false" customHeight="false" outlineLevel="0" collapsed="false">
      <c r="A359" s="0" t="s">
        <v>647</v>
      </c>
      <c r="E359" s="0" t="s">
        <v>648</v>
      </c>
      <c r="F359" s="0" t="s">
        <v>10</v>
      </c>
      <c r="G359" s="0" t="n">
        <v>0.1</v>
      </c>
      <c r="H359" s="0" t="n">
        <v>1</v>
      </c>
      <c r="I359" s="0" t="n">
        <v>213362423</v>
      </c>
      <c r="J359" s="0" t="n">
        <v>413035859</v>
      </c>
    </row>
    <row r="360" customFormat="false" ht="15" hidden="false" customHeight="false" outlineLevel="0" collapsed="false">
      <c r="A360" s="0" t="s">
        <v>649</v>
      </c>
      <c r="E360" s="0" t="s">
        <v>650</v>
      </c>
      <c r="F360" s="0" t="s">
        <v>10</v>
      </c>
      <c r="G360" s="0" t="n">
        <v>0.1</v>
      </c>
      <c r="H360" s="0" t="n">
        <v>1</v>
      </c>
      <c r="I360" s="0" t="n">
        <v>213362816</v>
      </c>
      <c r="J360" s="0" t="n">
        <v>402026501</v>
      </c>
    </row>
    <row r="361" customFormat="false" ht="15" hidden="false" customHeight="false" outlineLevel="0" collapsed="false">
      <c r="A361" s="0" t="s">
        <v>651</v>
      </c>
      <c r="E361" s="0" t="s">
        <v>652</v>
      </c>
      <c r="F361" s="0" t="s">
        <v>10</v>
      </c>
      <c r="G361" s="0" t="n">
        <v>0.1</v>
      </c>
      <c r="H361" s="0" t="n">
        <v>1</v>
      </c>
      <c r="I361" s="0" t="n">
        <v>213363007</v>
      </c>
      <c r="J361" s="0" t="n">
        <v>409003719</v>
      </c>
    </row>
    <row r="362" customFormat="false" ht="15" hidden="false" customHeight="false" outlineLevel="0" collapsed="false">
      <c r="A362" s="0" t="s">
        <v>653</v>
      </c>
      <c r="E362" s="0" t="s">
        <v>654</v>
      </c>
      <c r="F362" s="0" t="s">
        <v>10</v>
      </c>
      <c r="G362" s="0" t="n">
        <v>0.1</v>
      </c>
      <c r="H362" s="0" t="n">
        <v>1</v>
      </c>
      <c r="I362" s="0" t="n">
        <v>213363329</v>
      </c>
      <c r="J362" s="0" t="n">
        <v>490008569</v>
      </c>
    </row>
    <row r="363" customFormat="false" ht="15" hidden="false" customHeight="false" outlineLevel="0" collapsed="false">
      <c r="A363" s="0" t="s">
        <v>655</v>
      </c>
      <c r="E363" s="0" t="s">
        <v>656</v>
      </c>
      <c r="F363" s="0" t="s">
        <v>10</v>
      </c>
      <c r="G363" s="0" t="n">
        <v>0.1</v>
      </c>
      <c r="H363" s="0" t="n">
        <v>1</v>
      </c>
      <c r="I363" s="0" t="n">
        <v>213363609</v>
      </c>
      <c r="J363" s="0" t="n">
        <v>488034175</v>
      </c>
    </row>
    <row r="364" customFormat="false" ht="15" hidden="false" customHeight="false" outlineLevel="0" collapsed="false">
      <c r="A364" s="0" t="s">
        <v>657</v>
      </c>
      <c r="E364" s="0" t="s">
        <v>658</v>
      </c>
      <c r="F364" s="0" t="s">
        <v>10</v>
      </c>
      <c r="G364" s="0" t="n">
        <v>0.1</v>
      </c>
      <c r="H364" s="0" t="n">
        <v>1</v>
      </c>
      <c r="I364" s="0" t="n">
        <v>213362093</v>
      </c>
      <c r="J364" s="0" t="n">
        <v>216902762</v>
      </c>
    </row>
    <row r="365" customFormat="false" ht="15" hidden="false" customHeight="false" outlineLevel="0" collapsed="false">
      <c r="A365" s="0" t="s">
        <v>659</v>
      </c>
      <c r="E365" s="0" t="s">
        <v>660</v>
      </c>
      <c r="F365" s="0" t="s">
        <v>10</v>
      </c>
      <c r="G365" s="0" t="n">
        <v>0.1</v>
      </c>
      <c r="H365" s="0" t="n">
        <v>1</v>
      </c>
      <c r="I365" s="0" t="n">
        <v>213360699</v>
      </c>
      <c r="J365" s="0" t="n">
        <v>513039759</v>
      </c>
    </row>
    <row r="366" customFormat="false" ht="15" hidden="false" customHeight="false" outlineLevel="0" collapsed="false">
      <c r="A366" s="0" t="s">
        <v>661</v>
      </c>
      <c r="E366" s="0" t="s">
        <v>662</v>
      </c>
      <c r="F366" s="0" t="s">
        <v>10</v>
      </c>
      <c r="G366" s="0" t="n">
        <v>0.1</v>
      </c>
      <c r="H366" s="0" t="n">
        <v>1</v>
      </c>
      <c r="I366" s="0" t="n">
        <v>213359117</v>
      </c>
      <c r="J366" s="0" t="n">
        <v>513024565</v>
      </c>
    </row>
    <row r="367" customFormat="false" ht="15" hidden="false" customHeight="false" outlineLevel="0" collapsed="false">
      <c r="A367" s="0" t="s">
        <v>663</v>
      </c>
      <c r="E367" s="0" t="s">
        <v>664</v>
      </c>
      <c r="F367" s="0" t="s">
        <v>10</v>
      </c>
      <c r="G367" s="0" t="n">
        <v>0.1</v>
      </c>
      <c r="H367" s="0" t="n">
        <v>1</v>
      </c>
      <c r="I367" s="0" t="n">
        <v>213359145</v>
      </c>
      <c r="J367" s="0" t="n">
        <v>692001727</v>
      </c>
    </row>
    <row r="368" customFormat="false" ht="15" hidden="false" customHeight="false" outlineLevel="0" collapsed="false">
      <c r="A368" s="0" t="s">
        <v>665</v>
      </c>
      <c r="E368" s="0" t="s">
        <v>666</v>
      </c>
      <c r="F368" s="0" t="s">
        <v>10</v>
      </c>
      <c r="G368" s="0" t="n">
        <v>0.1</v>
      </c>
      <c r="H368" s="0" t="n">
        <v>1</v>
      </c>
      <c r="I368" s="0" t="n">
        <v>213359182</v>
      </c>
      <c r="J368" s="0" t="n">
        <v>508024633</v>
      </c>
    </row>
    <row r="369" customFormat="false" ht="15" hidden="false" customHeight="false" outlineLevel="0" collapsed="false">
      <c r="A369" s="0" t="s">
        <v>667</v>
      </c>
      <c r="E369" s="0" t="s">
        <v>668</v>
      </c>
      <c r="F369" s="0" t="s">
        <v>10</v>
      </c>
      <c r="G369" s="0" t="n">
        <v>0.1</v>
      </c>
      <c r="H369" s="0" t="n">
        <v>1</v>
      </c>
      <c r="I369" s="0" t="n">
        <v>213359185</v>
      </c>
      <c r="J369" s="0" t="n">
        <v>609004867</v>
      </c>
    </row>
    <row r="370" customFormat="false" ht="15" hidden="false" customHeight="false" outlineLevel="0" collapsed="false">
      <c r="A370" s="0" t="s">
        <v>669</v>
      </c>
      <c r="E370" s="0" t="s">
        <v>670</v>
      </c>
      <c r="F370" s="0" t="s">
        <v>10</v>
      </c>
      <c r="G370" s="0" t="n">
        <v>0.1</v>
      </c>
      <c r="H370" s="0" t="n">
        <v>1</v>
      </c>
      <c r="I370" s="0" t="n">
        <v>213359211</v>
      </c>
      <c r="J370" s="0" t="n">
        <v>612006140</v>
      </c>
    </row>
    <row r="371" customFormat="false" ht="15" hidden="false" customHeight="false" outlineLevel="0" collapsed="false">
      <c r="A371" s="0" t="s">
        <v>671</v>
      </c>
      <c r="E371" s="0" t="s">
        <v>672</v>
      </c>
      <c r="F371" s="0" t="s">
        <v>10</v>
      </c>
      <c r="G371" s="0" t="n">
        <v>0.1</v>
      </c>
      <c r="H371" s="0" t="n">
        <v>1</v>
      </c>
      <c r="I371" s="0" t="n">
        <v>213359231</v>
      </c>
      <c r="J371" s="0" t="n">
        <v>511005121</v>
      </c>
    </row>
    <row r="372" customFormat="false" ht="15" hidden="false" customHeight="false" outlineLevel="0" collapsed="false">
      <c r="A372" s="0" t="s">
        <v>673</v>
      </c>
      <c r="E372" s="0" t="s">
        <v>666</v>
      </c>
      <c r="F372" s="0" t="s">
        <v>10</v>
      </c>
      <c r="G372" s="0" t="n">
        <v>0.1</v>
      </c>
      <c r="H372" s="0" t="n">
        <v>1</v>
      </c>
      <c r="I372" s="0" t="n">
        <v>213359233</v>
      </c>
      <c r="J372" s="0" t="n">
        <v>598067094</v>
      </c>
    </row>
    <row r="373" customFormat="false" ht="15" hidden="false" customHeight="false" outlineLevel="0" collapsed="false">
      <c r="A373" s="0" t="s">
        <v>674</v>
      </c>
      <c r="E373" s="0" t="s">
        <v>670</v>
      </c>
      <c r="F373" s="0" t="s">
        <v>10</v>
      </c>
      <c r="G373" s="0" t="n">
        <v>0.1</v>
      </c>
      <c r="H373" s="0" t="n">
        <v>1</v>
      </c>
      <c r="I373" s="0" t="n">
        <v>213359278</v>
      </c>
      <c r="J373" s="0" t="n">
        <v>603006582</v>
      </c>
    </row>
    <row r="374" customFormat="false" ht="15" hidden="false" customHeight="false" outlineLevel="0" collapsed="false">
      <c r="A374" s="0" t="s">
        <v>675</v>
      </c>
      <c r="E374" s="0" t="s">
        <v>676</v>
      </c>
      <c r="F374" s="0" t="s">
        <v>10</v>
      </c>
      <c r="G374" s="0" t="n">
        <v>0.1</v>
      </c>
      <c r="H374" s="0" t="n">
        <v>1</v>
      </c>
      <c r="I374" s="0" t="n">
        <v>213359286</v>
      </c>
      <c r="J374" s="0" t="n">
        <v>998002127</v>
      </c>
    </row>
    <row r="375" customFormat="false" ht="15" hidden="false" customHeight="false" outlineLevel="0" collapsed="false">
      <c r="A375" s="0" t="s">
        <v>677</v>
      </c>
      <c r="E375" s="0" t="s">
        <v>678</v>
      </c>
      <c r="F375" s="0" t="s">
        <v>10</v>
      </c>
      <c r="G375" s="0" t="n">
        <v>0.1</v>
      </c>
      <c r="H375" s="0" t="n">
        <v>1</v>
      </c>
      <c r="I375" s="0" t="n">
        <v>213359294</v>
      </c>
      <c r="J375" s="0" t="n">
        <v>511015992</v>
      </c>
    </row>
    <row r="376" customFormat="false" ht="15" hidden="false" customHeight="false" outlineLevel="0" collapsed="false">
      <c r="A376" s="0" t="s">
        <v>679</v>
      </c>
      <c r="E376" s="0" t="s">
        <v>680</v>
      </c>
      <c r="F376" s="0" t="s">
        <v>10</v>
      </c>
      <c r="G376" s="0" t="n">
        <v>0.1</v>
      </c>
      <c r="H376" s="0" t="n">
        <v>1</v>
      </c>
      <c r="I376" s="0" t="n">
        <v>213359316</v>
      </c>
      <c r="J376" s="0" t="n">
        <v>511063237</v>
      </c>
    </row>
    <row r="377" customFormat="false" ht="15" hidden="false" customHeight="false" outlineLevel="0" collapsed="false">
      <c r="A377" s="0" t="s">
        <v>681</v>
      </c>
      <c r="E377" s="0" t="s">
        <v>676</v>
      </c>
      <c r="F377" s="0" t="s">
        <v>10</v>
      </c>
      <c r="G377" s="0" t="n">
        <v>0.1</v>
      </c>
      <c r="H377" s="0" t="n">
        <v>1</v>
      </c>
      <c r="I377" s="0" t="n">
        <v>213359320</v>
      </c>
      <c r="J377" s="0" t="n">
        <v>913022861</v>
      </c>
    </row>
    <row r="378" customFormat="false" ht="15" hidden="false" customHeight="false" outlineLevel="0" collapsed="false">
      <c r="A378" s="0" t="s">
        <v>682</v>
      </c>
      <c r="E378" s="0" t="s">
        <v>683</v>
      </c>
      <c r="F378" s="0" t="s">
        <v>10</v>
      </c>
      <c r="G378" s="0" t="n">
        <v>0.1</v>
      </c>
      <c r="H378" s="0" t="n">
        <v>1</v>
      </c>
      <c r="I378" s="0" t="n">
        <v>213359323</v>
      </c>
      <c r="J378" s="0" t="n">
        <v>507061799</v>
      </c>
    </row>
    <row r="379" customFormat="false" ht="15" hidden="false" customHeight="false" outlineLevel="0" collapsed="false">
      <c r="A379" s="0" t="s">
        <v>684</v>
      </c>
      <c r="E379" s="0" t="s">
        <v>685</v>
      </c>
      <c r="F379" s="0" t="s">
        <v>10</v>
      </c>
      <c r="G379" s="0" t="n">
        <v>0.1</v>
      </c>
      <c r="H379" s="0" t="n">
        <v>1</v>
      </c>
      <c r="I379" s="0" t="n">
        <v>213359338</v>
      </c>
      <c r="J379" s="0" t="n">
        <v>912005700</v>
      </c>
    </row>
    <row r="380" customFormat="false" ht="15" hidden="false" customHeight="false" outlineLevel="0" collapsed="false">
      <c r="A380" s="0" t="s">
        <v>686</v>
      </c>
      <c r="E380" s="0" t="s">
        <v>687</v>
      </c>
      <c r="F380" s="0" t="s">
        <v>10</v>
      </c>
      <c r="G380" s="0" t="n">
        <v>0.1</v>
      </c>
      <c r="H380" s="0" t="n">
        <v>1</v>
      </c>
      <c r="I380" s="0" t="n">
        <v>213359383</v>
      </c>
      <c r="J380" s="0" t="n">
        <v>509001114</v>
      </c>
    </row>
    <row r="381" customFormat="false" ht="15" hidden="false" customHeight="false" outlineLevel="0" collapsed="false">
      <c r="A381" s="0" t="s">
        <v>688</v>
      </c>
      <c r="E381" s="0" t="s">
        <v>670</v>
      </c>
      <c r="F381" s="0" t="s">
        <v>10</v>
      </c>
      <c r="G381" s="0" t="n">
        <v>0.1</v>
      </c>
      <c r="H381" s="0" t="n">
        <v>1</v>
      </c>
      <c r="I381" s="0" t="n">
        <v>213359398</v>
      </c>
      <c r="J381" s="0" t="n">
        <v>605020060</v>
      </c>
    </row>
    <row r="382" customFormat="false" ht="15" hidden="false" customHeight="false" outlineLevel="0" collapsed="false">
      <c r="A382" s="0" t="s">
        <v>689</v>
      </c>
      <c r="E382" s="0" t="s">
        <v>670</v>
      </c>
      <c r="F382" s="0" t="s">
        <v>10</v>
      </c>
      <c r="G382" s="0" t="n">
        <v>0.1</v>
      </c>
      <c r="H382" s="0" t="n">
        <v>1</v>
      </c>
      <c r="I382" s="0" t="n">
        <v>213359406</v>
      </c>
      <c r="J382" s="0" t="n">
        <v>609010140</v>
      </c>
    </row>
    <row r="383" customFormat="false" ht="15" hidden="false" customHeight="false" outlineLevel="0" collapsed="false">
      <c r="A383" s="0" t="s">
        <v>690</v>
      </c>
      <c r="E383" s="0" t="s">
        <v>676</v>
      </c>
      <c r="F383" s="0" t="s">
        <v>10</v>
      </c>
      <c r="G383" s="0" t="n">
        <v>0.1</v>
      </c>
      <c r="H383" s="0" t="n">
        <v>1</v>
      </c>
      <c r="I383" s="0" t="n">
        <v>213359452</v>
      </c>
      <c r="J383" s="0" t="n">
        <v>988007941</v>
      </c>
    </row>
    <row r="384" customFormat="false" ht="15" hidden="false" customHeight="false" outlineLevel="0" collapsed="false">
      <c r="A384" s="0" t="s">
        <v>691</v>
      </c>
      <c r="E384" s="0" t="s">
        <v>670</v>
      </c>
      <c r="F384" s="0" t="s">
        <v>10</v>
      </c>
      <c r="G384" s="0" t="n">
        <v>0.1</v>
      </c>
      <c r="H384" s="0" t="n">
        <v>1</v>
      </c>
      <c r="I384" s="0" t="n">
        <v>213359465</v>
      </c>
      <c r="J384" s="0" t="n">
        <v>608001201</v>
      </c>
    </row>
    <row r="385" customFormat="false" ht="15" hidden="false" customHeight="false" outlineLevel="0" collapsed="false">
      <c r="A385" s="0" t="s">
        <v>692</v>
      </c>
      <c r="E385" s="0" t="s">
        <v>670</v>
      </c>
      <c r="F385" s="0" t="s">
        <v>10</v>
      </c>
      <c r="G385" s="0" t="n">
        <v>0.1</v>
      </c>
      <c r="H385" s="0" t="n">
        <v>1</v>
      </c>
      <c r="I385" s="0" t="n">
        <v>213359486</v>
      </c>
      <c r="J385" s="0" t="n">
        <v>611006286</v>
      </c>
    </row>
    <row r="386" customFormat="false" ht="15" hidden="false" customHeight="false" outlineLevel="0" collapsed="false">
      <c r="A386" s="0" t="s">
        <v>693</v>
      </c>
      <c r="E386" s="0" t="s">
        <v>670</v>
      </c>
      <c r="F386" s="0" t="s">
        <v>10</v>
      </c>
      <c r="G386" s="0" t="n">
        <v>0.1</v>
      </c>
      <c r="H386" s="0" t="n">
        <v>1</v>
      </c>
      <c r="I386" s="0" t="n">
        <v>213359508</v>
      </c>
      <c r="J386" s="0" t="n">
        <v>605013250</v>
      </c>
    </row>
    <row r="387" customFormat="false" ht="15" hidden="false" customHeight="false" outlineLevel="0" collapsed="false">
      <c r="A387" s="0" t="s">
        <v>694</v>
      </c>
      <c r="E387" s="0" t="s">
        <v>695</v>
      </c>
      <c r="F387" s="0" t="s">
        <v>10</v>
      </c>
      <c r="G387" s="0" t="n">
        <v>0.1</v>
      </c>
      <c r="H387" s="0" t="n">
        <v>1</v>
      </c>
      <c r="I387" s="0" t="n">
        <v>213359509</v>
      </c>
      <c r="J387" s="0" t="n">
        <v>509080103</v>
      </c>
    </row>
    <row r="388" customFormat="false" ht="15" hidden="false" customHeight="false" outlineLevel="0" collapsed="false">
      <c r="A388" s="0" t="s">
        <v>696</v>
      </c>
      <c r="E388" s="0" t="s">
        <v>680</v>
      </c>
      <c r="F388" s="0" t="s">
        <v>10</v>
      </c>
      <c r="G388" s="0" t="n">
        <v>0.1</v>
      </c>
      <c r="H388" s="0" t="n">
        <v>1</v>
      </c>
      <c r="I388" s="0" t="n">
        <v>213359534</v>
      </c>
      <c r="J388" s="0" t="n">
        <v>506055396</v>
      </c>
    </row>
    <row r="389" customFormat="false" ht="15" hidden="false" customHeight="false" outlineLevel="0" collapsed="false">
      <c r="A389" s="0" t="s">
        <v>697</v>
      </c>
      <c r="E389" s="0" t="s">
        <v>698</v>
      </c>
      <c r="F389" s="0" t="s">
        <v>10</v>
      </c>
      <c r="G389" s="0" t="n">
        <v>0.1</v>
      </c>
      <c r="H389" s="0" t="n">
        <v>1</v>
      </c>
      <c r="I389" s="0" t="n">
        <v>213359621</v>
      </c>
      <c r="J389" s="0" t="n">
        <v>911002995</v>
      </c>
    </row>
    <row r="390" customFormat="false" ht="15" hidden="false" customHeight="false" outlineLevel="0" collapsed="false">
      <c r="A390" s="0" t="s">
        <v>699</v>
      </c>
      <c r="E390" s="0" t="s">
        <v>698</v>
      </c>
      <c r="F390" s="0" t="s">
        <v>10</v>
      </c>
      <c r="G390" s="0" t="n">
        <v>0.1</v>
      </c>
      <c r="H390" s="0" t="n">
        <v>1</v>
      </c>
      <c r="I390" s="0" t="n">
        <v>213359622</v>
      </c>
      <c r="J390" s="0" t="n">
        <v>912015624</v>
      </c>
    </row>
    <row r="391" customFormat="false" ht="15" hidden="false" customHeight="false" outlineLevel="0" collapsed="false">
      <c r="A391" s="0" t="s">
        <v>700</v>
      </c>
      <c r="E391" s="0" t="s">
        <v>666</v>
      </c>
      <c r="F391" s="0" t="s">
        <v>10</v>
      </c>
      <c r="G391" s="0" t="n">
        <v>0.1</v>
      </c>
      <c r="H391" s="0" t="n">
        <v>1</v>
      </c>
      <c r="I391" s="0" t="n">
        <v>213359625</v>
      </c>
      <c r="J391" s="0" t="n">
        <v>513057510</v>
      </c>
    </row>
    <row r="392" customFormat="false" ht="15" hidden="false" customHeight="false" outlineLevel="0" collapsed="false">
      <c r="A392" s="0" t="s">
        <v>701</v>
      </c>
      <c r="E392" s="0" t="s">
        <v>702</v>
      </c>
      <c r="F392" s="0" t="s">
        <v>10</v>
      </c>
      <c r="G392" s="0" t="n">
        <v>0.1</v>
      </c>
      <c r="H392" s="0" t="n">
        <v>1</v>
      </c>
      <c r="I392" s="0" t="n">
        <v>213359633</v>
      </c>
      <c r="J392" s="0" t="n">
        <v>612009777</v>
      </c>
    </row>
    <row r="393" customFormat="false" ht="15" hidden="false" customHeight="false" outlineLevel="0" collapsed="false">
      <c r="A393" s="0" t="s">
        <v>703</v>
      </c>
      <c r="E393" s="0" t="s">
        <v>666</v>
      </c>
      <c r="F393" s="0" t="s">
        <v>10</v>
      </c>
      <c r="G393" s="0" t="n">
        <v>0.1</v>
      </c>
      <c r="H393" s="0" t="n">
        <v>1</v>
      </c>
      <c r="I393" s="0" t="n">
        <v>213359738</v>
      </c>
      <c r="J393" s="0" t="n">
        <v>502010835</v>
      </c>
    </row>
    <row r="394" customFormat="false" ht="15" hidden="false" customHeight="false" outlineLevel="0" collapsed="false">
      <c r="A394" s="0" t="s">
        <v>704</v>
      </c>
      <c r="E394" s="0" t="s">
        <v>676</v>
      </c>
      <c r="F394" s="0" t="s">
        <v>10</v>
      </c>
      <c r="G394" s="0" t="n">
        <v>0.1</v>
      </c>
      <c r="H394" s="0" t="n">
        <v>1</v>
      </c>
      <c r="I394" s="0" t="n">
        <v>213359839</v>
      </c>
      <c r="J394" s="0" t="n">
        <v>907012647</v>
      </c>
    </row>
    <row r="395" customFormat="false" ht="15" hidden="false" customHeight="false" outlineLevel="0" collapsed="false">
      <c r="A395" s="0" t="s">
        <v>705</v>
      </c>
      <c r="E395" s="0" t="s">
        <v>706</v>
      </c>
      <c r="F395" s="0" t="s">
        <v>10</v>
      </c>
      <c r="G395" s="0" t="n">
        <v>0.1</v>
      </c>
      <c r="H395" s="0" t="n">
        <v>1</v>
      </c>
      <c r="I395" s="0" t="n">
        <v>213359859</v>
      </c>
      <c r="J395" s="0" t="n">
        <v>513062785</v>
      </c>
    </row>
    <row r="396" customFormat="false" ht="15" hidden="false" customHeight="false" outlineLevel="0" collapsed="false">
      <c r="A396" s="0" t="s">
        <v>707</v>
      </c>
      <c r="E396" s="0" t="s">
        <v>676</v>
      </c>
      <c r="F396" s="0" t="s">
        <v>10</v>
      </c>
      <c r="G396" s="0" t="n">
        <v>0.1</v>
      </c>
      <c r="H396" s="0" t="n">
        <v>1</v>
      </c>
      <c r="I396" s="0" t="n">
        <v>213359896</v>
      </c>
      <c r="J396" s="0" t="n">
        <v>909014493</v>
      </c>
    </row>
    <row r="397" customFormat="false" ht="15" hidden="false" customHeight="false" outlineLevel="0" collapsed="false">
      <c r="A397" s="0" t="s">
        <v>708</v>
      </c>
      <c r="E397" s="0" t="s">
        <v>670</v>
      </c>
      <c r="F397" s="0" t="s">
        <v>10</v>
      </c>
      <c r="G397" s="0" t="n">
        <v>0.1</v>
      </c>
      <c r="H397" s="0" t="n">
        <v>1</v>
      </c>
      <c r="I397" s="0" t="n">
        <v>213359926</v>
      </c>
      <c r="J397" s="0" t="n">
        <v>607008997</v>
      </c>
    </row>
    <row r="398" customFormat="false" ht="15" hidden="false" customHeight="false" outlineLevel="0" collapsed="false">
      <c r="A398" s="0" t="s">
        <v>709</v>
      </c>
      <c r="E398" s="0" t="s">
        <v>710</v>
      </c>
      <c r="F398" s="0" t="s">
        <v>10</v>
      </c>
      <c r="G398" s="0" t="n">
        <v>0.1</v>
      </c>
      <c r="H398" s="0" t="n">
        <v>1</v>
      </c>
      <c r="I398" s="0" t="n">
        <v>213359963</v>
      </c>
      <c r="J398" s="0" t="n">
        <v>506068412</v>
      </c>
    </row>
    <row r="399" customFormat="false" ht="15" hidden="false" customHeight="false" outlineLevel="0" collapsed="false">
      <c r="A399" s="0" t="s">
        <v>711</v>
      </c>
      <c r="E399" s="0" t="s">
        <v>712</v>
      </c>
      <c r="F399" s="0" t="s">
        <v>10</v>
      </c>
      <c r="G399" s="0" t="n">
        <v>0.1</v>
      </c>
      <c r="H399" s="0" t="n">
        <v>1</v>
      </c>
      <c r="I399" s="0" t="n">
        <v>213360112</v>
      </c>
      <c r="J399" s="0" t="n">
        <v>995001961</v>
      </c>
    </row>
    <row r="400" customFormat="false" ht="15" hidden="false" customHeight="false" outlineLevel="0" collapsed="false">
      <c r="A400" s="0" t="s">
        <v>713</v>
      </c>
      <c r="E400" s="0" t="s">
        <v>714</v>
      </c>
      <c r="F400" s="0" t="s">
        <v>10</v>
      </c>
      <c r="G400" s="0" t="n">
        <v>0.1</v>
      </c>
      <c r="H400" s="0" t="n">
        <v>1</v>
      </c>
      <c r="I400" s="0" t="n">
        <v>213360167</v>
      </c>
      <c r="J400" s="0" t="n">
        <v>612007839</v>
      </c>
    </row>
    <row r="401" customFormat="false" ht="15" hidden="false" customHeight="false" outlineLevel="0" collapsed="false">
      <c r="A401" s="0" t="s">
        <v>715</v>
      </c>
      <c r="E401" s="0" t="s">
        <v>670</v>
      </c>
      <c r="F401" s="0" t="s">
        <v>10</v>
      </c>
      <c r="G401" s="0" t="n">
        <v>0.1</v>
      </c>
      <c r="H401" s="0" t="n">
        <v>1</v>
      </c>
      <c r="I401" s="0" t="n">
        <v>213360189</v>
      </c>
      <c r="J401" s="0" t="n">
        <v>609008919</v>
      </c>
    </row>
    <row r="402" customFormat="false" ht="15" hidden="false" customHeight="false" outlineLevel="0" collapsed="false">
      <c r="A402" s="0" t="s">
        <v>716</v>
      </c>
      <c r="E402" s="0" t="s">
        <v>670</v>
      </c>
      <c r="F402" s="0" t="s">
        <v>10</v>
      </c>
      <c r="G402" s="0" t="n">
        <v>0.1</v>
      </c>
      <c r="H402" s="0" t="n">
        <v>1</v>
      </c>
      <c r="I402" s="0" t="n">
        <v>213360215</v>
      </c>
      <c r="J402" s="0" t="n">
        <v>613006691</v>
      </c>
    </row>
    <row r="403" customFormat="false" ht="15" hidden="false" customHeight="false" outlineLevel="0" collapsed="false">
      <c r="A403" s="0" t="s">
        <v>717</v>
      </c>
      <c r="E403" s="0" t="s">
        <v>666</v>
      </c>
      <c r="F403" s="0" t="s">
        <v>10</v>
      </c>
      <c r="G403" s="0" t="n">
        <v>0.1</v>
      </c>
      <c r="H403" s="0" t="n">
        <v>1</v>
      </c>
      <c r="I403" s="0" t="n">
        <v>213360229</v>
      </c>
      <c r="J403" s="0" t="n">
        <v>508005264</v>
      </c>
    </row>
    <row r="404" customFormat="false" ht="15" hidden="false" customHeight="false" outlineLevel="0" collapsed="false">
      <c r="A404" s="0" t="s">
        <v>718</v>
      </c>
      <c r="E404" s="0" t="s">
        <v>672</v>
      </c>
      <c r="F404" s="0" t="s">
        <v>10</v>
      </c>
      <c r="G404" s="0" t="n">
        <v>0.1</v>
      </c>
      <c r="H404" s="0" t="n">
        <v>1</v>
      </c>
      <c r="I404" s="0" t="n">
        <v>213360238</v>
      </c>
      <c r="J404" s="0" t="n">
        <v>507050614</v>
      </c>
    </row>
    <row r="405" customFormat="false" ht="15" hidden="false" customHeight="false" outlineLevel="0" collapsed="false">
      <c r="A405" s="0" t="s">
        <v>719</v>
      </c>
      <c r="E405" s="0" t="s">
        <v>720</v>
      </c>
      <c r="F405" s="0" t="s">
        <v>10</v>
      </c>
      <c r="G405" s="0" t="n">
        <v>0.1</v>
      </c>
      <c r="H405" s="0" t="n">
        <v>1</v>
      </c>
      <c r="I405" s="0" t="n">
        <v>213360251</v>
      </c>
      <c r="J405" s="0" t="n">
        <v>614003911</v>
      </c>
    </row>
    <row r="406" customFormat="false" ht="15" hidden="false" customHeight="false" outlineLevel="0" collapsed="false">
      <c r="A406" s="0" t="s">
        <v>721</v>
      </c>
      <c r="E406" s="0" t="s">
        <v>668</v>
      </c>
      <c r="F406" s="0" t="s">
        <v>10</v>
      </c>
      <c r="G406" s="0" t="n">
        <v>0.1</v>
      </c>
      <c r="H406" s="0" t="n">
        <v>1</v>
      </c>
      <c r="I406" s="0" t="n">
        <v>213360315</v>
      </c>
      <c r="J406" s="0" t="n">
        <v>603001416</v>
      </c>
    </row>
    <row r="407" customFormat="false" ht="15" hidden="false" customHeight="false" outlineLevel="0" collapsed="false">
      <c r="A407" s="0" t="s">
        <v>722</v>
      </c>
      <c r="E407" s="0" t="s">
        <v>664</v>
      </c>
      <c r="F407" s="0" t="s">
        <v>10</v>
      </c>
      <c r="G407" s="0" t="n">
        <v>0.1</v>
      </c>
      <c r="H407" s="0" t="n">
        <v>1</v>
      </c>
      <c r="I407" s="0" t="n">
        <v>213360366</v>
      </c>
      <c r="J407" s="0" t="n">
        <v>614009588</v>
      </c>
    </row>
    <row r="408" customFormat="false" ht="15" hidden="false" customHeight="false" outlineLevel="0" collapsed="false">
      <c r="A408" s="0" t="s">
        <v>723</v>
      </c>
      <c r="E408" s="0" t="s">
        <v>724</v>
      </c>
      <c r="F408" s="0" t="s">
        <v>10</v>
      </c>
      <c r="G408" s="0" t="n">
        <v>0.1</v>
      </c>
      <c r="H408" s="0" t="n">
        <v>1</v>
      </c>
      <c r="I408" s="0" t="n">
        <v>213360398</v>
      </c>
      <c r="J408" s="0" t="n">
        <v>212000489</v>
      </c>
    </row>
    <row r="409" customFormat="false" ht="15" hidden="false" customHeight="false" outlineLevel="0" collapsed="false">
      <c r="A409" s="0" t="s">
        <v>725</v>
      </c>
      <c r="E409" s="0" t="s">
        <v>726</v>
      </c>
      <c r="F409" s="0" t="s">
        <v>10</v>
      </c>
      <c r="G409" s="0" t="n">
        <v>0.1</v>
      </c>
      <c r="H409" s="0" t="n">
        <v>1</v>
      </c>
      <c r="I409" s="0" t="n">
        <v>213360417</v>
      </c>
      <c r="J409" s="0" t="n">
        <v>507006798</v>
      </c>
    </row>
    <row r="410" customFormat="false" ht="15" hidden="false" customHeight="false" outlineLevel="0" collapsed="false">
      <c r="A410" s="0" t="s">
        <v>727</v>
      </c>
      <c r="E410" s="0" t="s">
        <v>664</v>
      </c>
      <c r="F410" s="0" t="s">
        <v>10</v>
      </c>
      <c r="G410" s="0" t="n">
        <v>0.1</v>
      </c>
      <c r="H410" s="0" t="n">
        <v>1</v>
      </c>
      <c r="I410" s="0" t="n">
        <v>213360420</v>
      </c>
      <c r="J410" s="0" t="n">
        <v>615901131</v>
      </c>
    </row>
    <row r="411" customFormat="false" ht="15" hidden="false" customHeight="false" outlineLevel="0" collapsed="false">
      <c r="A411" s="0" t="s">
        <v>728</v>
      </c>
      <c r="E411" s="0" t="s">
        <v>695</v>
      </c>
      <c r="F411" s="0" t="s">
        <v>10</v>
      </c>
      <c r="G411" s="0" t="n">
        <v>0.1</v>
      </c>
      <c r="H411" s="0" t="n">
        <v>1</v>
      </c>
      <c r="I411" s="0" t="n">
        <v>213360432</v>
      </c>
      <c r="J411" s="0" t="n">
        <v>510083625</v>
      </c>
    </row>
    <row r="412" customFormat="false" ht="15" hidden="false" customHeight="false" outlineLevel="0" collapsed="false">
      <c r="A412" s="0" t="s">
        <v>729</v>
      </c>
      <c r="E412" s="0" t="s">
        <v>730</v>
      </c>
      <c r="F412" s="0" t="s">
        <v>10</v>
      </c>
      <c r="G412" s="0" t="n">
        <v>0.1</v>
      </c>
      <c r="H412" s="0" t="n">
        <v>1</v>
      </c>
      <c r="I412" s="0" t="n">
        <v>213360433</v>
      </c>
      <c r="J412" s="0" t="n">
        <v>904016048</v>
      </c>
    </row>
    <row r="413" customFormat="false" ht="15" hidden="false" customHeight="false" outlineLevel="0" collapsed="false">
      <c r="A413" s="0" t="s">
        <v>731</v>
      </c>
      <c r="E413" s="0" t="s">
        <v>670</v>
      </c>
      <c r="F413" s="0" t="s">
        <v>10</v>
      </c>
      <c r="G413" s="0" t="n">
        <v>0.1</v>
      </c>
      <c r="H413" s="0" t="n">
        <v>1</v>
      </c>
      <c r="I413" s="0" t="n">
        <v>213360469</v>
      </c>
      <c r="J413" s="0" t="n">
        <v>615001441</v>
      </c>
    </row>
    <row r="414" customFormat="false" ht="15" hidden="false" customHeight="false" outlineLevel="0" collapsed="false">
      <c r="A414" s="0" t="s">
        <v>732</v>
      </c>
      <c r="E414" s="0" t="s">
        <v>666</v>
      </c>
      <c r="F414" s="0" t="s">
        <v>10</v>
      </c>
      <c r="G414" s="0" t="n">
        <v>0.1</v>
      </c>
      <c r="H414" s="0" t="n">
        <v>1</v>
      </c>
      <c r="I414" s="0" t="n">
        <v>213360494</v>
      </c>
      <c r="J414" s="0" t="n">
        <v>515057312</v>
      </c>
    </row>
    <row r="415" customFormat="false" ht="15" hidden="false" customHeight="false" outlineLevel="0" collapsed="false">
      <c r="A415" s="0" t="s">
        <v>733</v>
      </c>
      <c r="E415" s="0" t="s">
        <v>670</v>
      </c>
      <c r="F415" s="0" t="s">
        <v>10</v>
      </c>
      <c r="G415" s="0" t="n">
        <v>0.1</v>
      </c>
      <c r="H415" s="0" t="n">
        <v>1</v>
      </c>
      <c r="I415" s="0" t="n">
        <v>213360517</v>
      </c>
      <c r="J415" s="0" t="n">
        <v>605016194</v>
      </c>
    </row>
    <row r="416" customFormat="false" ht="15" hidden="false" customHeight="false" outlineLevel="0" collapsed="false">
      <c r="A416" s="0" t="s">
        <v>734</v>
      </c>
      <c r="E416" s="0" t="s">
        <v>676</v>
      </c>
      <c r="F416" s="0" t="s">
        <v>10</v>
      </c>
      <c r="G416" s="0" t="n">
        <v>0.1</v>
      </c>
      <c r="H416" s="0" t="n">
        <v>1</v>
      </c>
      <c r="I416" s="0" t="n">
        <v>213360545</v>
      </c>
      <c r="J416" s="0" t="n">
        <v>988004542</v>
      </c>
    </row>
    <row r="417" customFormat="false" ht="15" hidden="false" customHeight="false" outlineLevel="0" collapsed="false">
      <c r="A417" s="0" t="s">
        <v>735</v>
      </c>
      <c r="E417" s="0" t="s">
        <v>736</v>
      </c>
      <c r="F417" s="0" t="s">
        <v>10</v>
      </c>
      <c r="G417" s="0" t="n">
        <v>0.1</v>
      </c>
      <c r="H417" s="0" t="n">
        <v>1</v>
      </c>
      <c r="I417" s="0" t="n">
        <v>213360556</v>
      </c>
      <c r="J417" s="0" t="n">
        <v>508057922</v>
      </c>
    </row>
    <row r="418" customFormat="false" ht="15" hidden="false" customHeight="false" outlineLevel="0" collapsed="false">
      <c r="A418" s="0" t="s">
        <v>737</v>
      </c>
      <c r="E418" s="0" t="s">
        <v>666</v>
      </c>
      <c r="F418" s="0" t="s">
        <v>10</v>
      </c>
      <c r="G418" s="0" t="n">
        <v>0.1</v>
      </c>
      <c r="H418" s="0" t="n">
        <v>1</v>
      </c>
      <c r="I418" s="0" t="n">
        <v>213360564</v>
      </c>
      <c r="J418" s="0" t="n">
        <v>512067104</v>
      </c>
    </row>
    <row r="419" customFormat="false" ht="15" hidden="false" customHeight="false" outlineLevel="0" collapsed="false">
      <c r="A419" s="0" t="s">
        <v>738</v>
      </c>
      <c r="E419" s="0" t="s">
        <v>662</v>
      </c>
      <c r="F419" s="0" t="s">
        <v>10</v>
      </c>
      <c r="G419" s="0" t="n">
        <v>0.1</v>
      </c>
      <c r="H419" s="0" t="n">
        <v>1</v>
      </c>
      <c r="I419" s="0" t="n">
        <v>213360601</v>
      </c>
      <c r="J419" s="0" t="n">
        <v>500033650</v>
      </c>
    </row>
    <row r="420" customFormat="false" ht="15" hidden="false" customHeight="false" outlineLevel="0" collapsed="false">
      <c r="A420" s="0" t="s">
        <v>739</v>
      </c>
      <c r="E420" s="0" t="s">
        <v>666</v>
      </c>
      <c r="F420" s="0" t="s">
        <v>10</v>
      </c>
      <c r="G420" s="0" t="n">
        <v>0.1</v>
      </c>
      <c r="H420" s="0" t="n">
        <v>1</v>
      </c>
      <c r="I420" s="0" t="n">
        <v>213360657</v>
      </c>
      <c r="J420" s="0" t="n">
        <v>599060182</v>
      </c>
    </row>
    <row r="421" customFormat="false" ht="15" hidden="false" customHeight="false" outlineLevel="0" collapsed="false">
      <c r="A421" s="0" t="s">
        <v>740</v>
      </c>
      <c r="E421" s="0" t="s">
        <v>666</v>
      </c>
      <c r="F421" s="0" t="s">
        <v>10</v>
      </c>
      <c r="G421" s="0" t="n">
        <v>0.1</v>
      </c>
      <c r="H421" s="0" t="n">
        <v>1</v>
      </c>
      <c r="I421" s="0" t="n">
        <v>213360693</v>
      </c>
      <c r="J421" s="0" t="n">
        <v>508067219</v>
      </c>
    </row>
    <row r="422" customFormat="false" ht="15" hidden="false" customHeight="false" outlineLevel="0" collapsed="false">
      <c r="A422" s="0" t="s">
        <v>741</v>
      </c>
      <c r="E422" s="0" t="s">
        <v>666</v>
      </c>
      <c r="F422" s="0" t="s">
        <v>10</v>
      </c>
      <c r="G422" s="0" t="n">
        <v>0.1</v>
      </c>
      <c r="H422" s="0" t="n">
        <v>1</v>
      </c>
      <c r="I422" s="0" t="n">
        <v>213360695</v>
      </c>
      <c r="J422" s="0" t="n">
        <v>514080027</v>
      </c>
    </row>
    <row r="423" customFormat="false" ht="15" hidden="false" customHeight="false" outlineLevel="0" collapsed="false">
      <c r="A423" s="0" t="s">
        <v>742</v>
      </c>
      <c r="E423" s="0" t="s">
        <v>666</v>
      </c>
      <c r="F423" s="0" t="s">
        <v>10</v>
      </c>
      <c r="G423" s="0" t="n">
        <v>0.1</v>
      </c>
      <c r="H423" s="0" t="n">
        <v>1</v>
      </c>
      <c r="I423" s="0" t="n">
        <v>213360704</v>
      </c>
      <c r="J423" s="0" t="n">
        <v>598016333</v>
      </c>
    </row>
    <row r="424" customFormat="false" ht="15" hidden="false" customHeight="false" outlineLevel="0" collapsed="false">
      <c r="A424" s="0" t="s">
        <v>743</v>
      </c>
      <c r="E424" s="0" t="s">
        <v>672</v>
      </c>
      <c r="F424" s="0" t="s">
        <v>10</v>
      </c>
      <c r="G424" s="0" t="n">
        <v>0.1</v>
      </c>
      <c r="H424" s="0" t="n">
        <v>1</v>
      </c>
      <c r="I424" s="0" t="n">
        <v>213360735</v>
      </c>
      <c r="J424" s="0" t="n">
        <v>505005573</v>
      </c>
    </row>
    <row r="425" customFormat="false" ht="15" hidden="false" customHeight="false" outlineLevel="0" collapsed="false">
      <c r="A425" s="0" t="s">
        <v>744</v>
      </c>
      <c r="E425" s="0" t="s">
        <v>666</v>
      </c>
      <c r="F425" s="0" t="s">
        <v>10</v>
      </c>
      <c r="G425" s="0" t="n">
        <v>0.1</v>
      </c>
      <c r="H425" s="0" t="n">
        <v>1</v>
      </c>
      <c r="I425" s="0" t="n">
        <v>213360740</v>
      </c>
      <c r="J425" s="0" t="n">
        <v>514072369</v>
      </c>
    </row>
    <row r="426" customFormat="false" ht="15" hidden="false" customHeight="false" outlineLevel="0" collapsed="false">
      <c r="A426" s="0" t="s">
        <v>745</v>
      </c>
      <c r="E426" s="0" t="s">
        <v>678</v>
      </c>
      <c r="F426" s="0" t="s">
        <v>10</v>
      </c>
      <c r="G426" s="0" t="n">
        <v>0.1</v>
      </c>
      <c r="H426" s="0" t="n">
        <v>1</v>
      </c>
      <c r="I426" s="0" t="n">
        <v>213360760</v>
      </c>
      <c r="J426" s="0" t="n">
        <v>511080093</v>
      </c>
    </row>
    <row r="427" customFormat="false" ht="15" hidden="false" customHeight="false" outlineLevel="0" collapsed="false">
      <c r="A427" s="0" t="s">
        <v>746</v>
      </c>
      <c r="E427" s="0" t="s">
        <v>747</v>
      </c>
      <c r="F427" s="0" t="s">
        <v>10</v>
      </c>
      <c r="G427" s="0" t="n">
        <v>0.1</v>
      </c>
      <c r="H427" s="0" t="n">
        <v>1</v>
      </c>
      <c r="I427" s="0" t="n">
        <v>213360787</v>
      </c>
      <c r="J427" s="0" t="n">
        <v>608008354</v>
      </c>
    </row>
    <row r="428" customFormat="false" ht="15" hidden="false" customHeight="false" outlineLevel="0" collapsed="false">
      <c r="A428" s="0" t="s">
        <v>748</v>
      </c>
      <c r="E428" s="0" t="s">
        <v>670</v>
      </c>
      <c r="F428" s="0" t="s">
        <v>10</v>
      </c>
      <c r="G428" s="0" t="n">
        <v>0.1</v>
      </c>
      <c r="H428" s="0" t="n">
        <v>1</v>
      </c>
      <c r="I428" s="0" t="n">
        <v>213360792</v>
      </c>
      <c r="J428" s="0" t="n">
        <v>615006973</v>
      </c>
    </row>
    <row r="429" customFormat="false" ht="15" hidden="false" customHeight="false" outlineLevel="0" collapsed="false">
      <c r="A429" s="0" t="s">
        <v>749</v>
      </c>
      <c r="E429" s="0" t="s">
        <v>666</v>
      </c>
      <c r="F429" s="0" t="s">
        <v>10</v>
      </c>
      <c r="G429" s="0" t="n">
        <v>0.1</v>
      </c>
      <c r="H429" s="0" t="n">
        <v>1</v>
      </c>
      <c r="I429" s="0" t="n">
        <v>213360820</v>
      </c>
      <c r="J429" s="0" t="n">
        <v>508043671</v>
      </c>
    </row>
    <row r="430" customFormat="false" ht="15" hidden="false" customHeight="false" outlineLevel="0" collapsed="false">
      <c r="A430" s="0" t="s">
        <v>750</v>
      </c>
      <c r="E430" s="0" t="s">
        <v>668</v>
      </c>
      <c r="F430" s="0" t="s">
        <v>10</v>
      </c>
      <c r="G430" s="0" t="n">
        <v>0.1</v>
      </c>
      <c r="H430" s="0" t="n">
        <v>1</v>
      </c>
      <c r="I430" s="0" t="n">
        <v>213363585</v>
      </c>
      <c r="J430" s="0" t="n">
        <v>616905807</v>
      </c>
    </row>
    <row r="431" customFormat="false" ht="15" hidden="false" customHeight="false" outlineLevel="0" collapsed="false">
      <c r="A431" s="0" t="s">
        <v>751</v>
      </c>
      <c r="E431" s="0" t="s">
        <v>676</v>
      </c>
      <c r="F431" s="0" t="s">
        <v>10</v>
      </c>
      <c r="G431" s="0" t="n">
        <v>0.1</v>
      </c>
      <c r="H431" s="0" t="n">
        <v>1</v>
      </c>
      <c r="I431" s="0" t="n">
        <v>213363598</v>
      </c>
      <c r="J431" s="0" t="n">
        <v>997000287</v>
      </c>
    </row>
    <row r="432" customFormat="false" ht="15" hidden="false" customHeight="false" outlineLevel="0" collapsed="false">
      <c r="A432" s="0" t="s">
        <v>752</v>
      </c>
      <c r="E432" s="0" t="s">
        <v>753</v>
      </c>
      <c r="F432" s="0" t="s">
        <v>10</v>
      </c>
      <c r="G432" s="0" t="n">
        <v>0.1</v>
      </c>
      <c r="H432" s="0" t="n">
        <v>1</v>
      </c>
      <c r="I432" s="0" t="n">
        <v>213363599</v>
      </c>
      <c r="J432" s="0" t="n">
        <v>906016479</v>
      </c>
    </row>
    <row r="433" customFormat="false" ht="15" hidden="false" customHeight="false" outlineLevel="0" collapsed="false">
      <c r="A433" s="0" t="s">
        <v>754</v>
      </c>
      <c r="E433" s="0" t="s">
        <v>670</v>
      </c>
      <c r="F433" s="0" t="s">
        <v>10</v>
      </c>
      <c r="G433" s="0" t="n">
        <v>0.1</v>
      </c>
      <c r="H433" s="0" t="n">
        <v>1</v>
      </c>
      <c r="I433" s="0" t="n">
        <v>213363655</v>
      </c>
      <c r="J433" s="0" t="n">
        <v>688003427</v>
      </c>
    </row>
    <row r="434" customFormat="false" ht="15" hidden="false" customHeight="false" outlineLevel="0" collapsed="false">
      <c r="A434" s="0" t="s">
        <v>755</v>
      </c>
      <c r="E434" s="0" t="s">
        <v>670</v>
      </c>
      <c r="F434" s="0" t="s">
        <v>10</v>
      </c>
      <c r="G434" s="0" t="n">
        <v>0.1</v>
      </c>
      <c r="H434" s="0" t="n">
        <v>1</v>
      </c>
      <c r="I434" s="0" t="n">
        <v>213363719</v>
      </c>
      <c r="J434" s="0" t="n">
        <v>605014213</v>
      </c>
    </row>
    <row r="435" customFormat="false" ht="15" hidden="false" customHeight="false" outlineLevel="0" collapsed="false">
      <c r="A435" s="0" t="s">
        <v>756</v>
      </c>
      <c r="E435" s="0" t="s">
        <v>662</v>
      </c>
      <c r="F435" s="0" t="s">
        <v>10</v>
      </c>
      <c r="G435" s="0" t="n">
        <v>0.1</v>
      </c>
      <c r="H435" s="0" t="n">
        <v>1</v>
      </c>
      <c r="I435" s="0" t="n">
        <v>213363750</v>
      </c>
      <c r="J435" s="0" t="n">
        <v>515010782</v>
      </c>
    </row>
    <row r="436" customFormat="false" ht="15" hidden="false" customHeight="false" outlineLevel="0" collapsed="false">
      <c r="A436" s="0" t="s">
        <v>757</v>
      </c>
      <c r="E436" s="0" t="s">
        <v>758</v>
      </c>
      <c r="F436" s="0" t="s">
        <v>10</v>
      </c>
      <c r="G436" s="0" t="n">
        <v>0.1</v>
      </c>
      <c r="H436" s="0" t="n">
        <v>1</v>
      </c>
      <c r="I436" s="0" t="n">
        <v>213363812</v>
      </c>
      <c r="J436" s="0" t="n">
        <v>605005176</v>
      </c>
    </row>
    <row r="437" customFormat="false" ht="15" hidden="false" customHeight="false" outlineLevel="0" collapsed="false">
      <c r="A437" s="0" t="s">
        <v>759</v>
      </c>
      <c r="E437" s="0" t="s">
        <v>666</v>
      </c>
      <c r="F437" s="0" t="s">
        <v>10</v>
      </c>
      <c r="G437" s="0" t="n">
        <v>0.1</v>
      </c>
      <c r="H437" s="0" t="n">
        <v>1</v>
      </c>
      <c r="I437" s="0" t="n">
        <v>213363867</v>
      </c>
      <c r="J437" s="0" t="n">
        <v>516501259</v>
      </c>
    </row>
    <row r="438" customFormat="false" ht="15" hidden="false" customHeight="false" outlineLevel="0" collapsed="false">
      <c r="A438" s="0" t="s">
        <v>760</v>
      </c>
      <c r="E438" s="0" t="s">
        <v>666</v>
      </c>
      <c r="F438" s="0" t="s">
        <v>10</v>
      </c>
      <c r="G438" s="0" t="n">
        <v>0.1</v>
      </c>
      <c r="H438" s="0" t="n">
        <v>1</v>
      </c>
      <c r="I438" s="0" t="n">
        <v>213363917</v>
      </c>
      <c r="J438" s="0" t="n">
        <v>510055460</v>
      </c>
    </row>
    <row r="439" customFormat="false" ht="15" hidden="false" customHeight="false" outlineLevel="0" collapsed="false">
      <c r="A439" s="0" t="s">
        <v>761</v>
      </c>
      <c r="E439" s="0" t="s">
        <v>668</v>
      </c>
      <c r="F439" s="0" t="s">
        <v>10</v>
      </c>
      <c r="G439" s="0" t="n">
        <v>0.1</v>
      </c>
      <c r="H439" s="0" t="n">
        <v>1</v>
      </c>
      <c r="I439" s="0" t="n">
        <v>213364022</v>
      </c>
      <c r="J439" s="0" t="n">
        <v>607006986</v>
      </c>
    </row>
    <row r="440" customFormat="false" ht="15" hidden="false" customHeight="false" outlineLevel="0" collapsed="false">
      <c r="A440" s="0" t="s">
        <v>762</v>
      </c>
      <c r="E440" s="0" t="s">
        <v>763</v>
      </c>
      <c r="F440" s="0" t="s">
        <v>10</v>
      </c>
      <c r="G440" s="0" t="n">
        <v>0.1</v>
      </c>
      <c r="H440" s="0" t="n">
        <v>1</v>
      </c>
      <c r="I440" s="0" t="n">
        <v>213364046</v>
      </c>
      <c r="J440" s="0" t="n">
        <v>688003419</v>
      </c>
    </row>
    <row r="441" customFormat="false" ht="15" hidden="false" customHeight="false" outlineLevel="0" collapsed="false">
      <c r="A441" s="0" t="s">
        <v>764</v>
      </c>
      <c r="E441" s="0" t="s">
        <v>765</v>
      </c>
      <c r="F441" s="0" t="s">
        <v>10</v>
      </c>
      <c r="G441" s="0" t="n">
        <v>0.1</v>
      </c>
      <c r="H441" s="0" t="n">
        <v>1</v>
      </c>
      <c r="I441" s="0" t="n">
        <v>213364047</v>
      </c>
      <c r="J441" s="0" t="n">
        <v>613008723</v>
      </c>
    </row>
    <row r="442" customFormat="false" ht="15" hidden="false" customHeight="false" outlineLevel="0" collapsed="false">
      <c r="A442" s="0" t="s">
        <v>766</v>
      </c>
      <c r="E442" s="0" t="s">
        <v>672</v>
      </c>
      <c r="F442" s="0" t="s">
        <v>10</v>
      </c>
      <c r="G442" s="0" t="n">
        <v>0.1</v>
      </c>
      <c r="H442" s="0" t="n">
        <v>1</v>
      </c>
      <c r="I442" s="0" t="n">
        <v>213364054</v>
      </c>
      <c r="J442" s="0" t="n">
        <v>513092315</v>
      </c>
    </row>
    <row r="443" customFormat="false" ht="15" hidden="false" customHeight="false" outlineLevel="0" collapsed="false">
      <c r="A443" s="0" t="s">
        <v>767</v>
      </c>
      <c r="E443" s="0" t="s">
        <v>768</v>
      </c>
      <c r="F443" s="0" t="s">
        <v>10</v>
      </c>
      <c r="G443" s="0" t="n">
        <v>0.1</v>
      </c>
      <c r="H443" s="0" t="n">
        <v>1</v>
      </c>
      <c r="I443" s="0" t="n">
        <v>213364071</v>
      </c>
      <c r="J443" s="0" t="n">
        <v>603000045</v>
      </c>
    </row>
    <row r="444" customFormat="false" ht="15" hidden="false" customHeight="false" outlineLevel="0" collapsed="false">
      <c r="A444" s="0" t="s">
        <v>769</v>
      </c>
      <c r="E444" s="0" t="s">
        <v>666</v>
      </c>
      <c r="F444" s="0" t="s">
        <v>10</v>
      </c>
      <c r="G444" s="0" t="n">
        <v>0.1</v>
      </c>
      <c r="H444" s="0" t="n">
        <v>1</v>
      </c>
      <c r="I444" s="0" t="n">
        <v>213364074</v>
      </c>
      <c r="J444" s="0" t="n">
        <v>514044519</v>
      </c>
    </row>
    <row r="445" customFormat="false" ht="15" hidden="false" customHeight="false" outlineLevel="0" collapsed="false">
      <c r="A445" s="0" t="s">
        <v>770</v>
      </c>
      <c r="E445" s="0" t="s">
        <v>672</v>
      </c>
      <c r="F445" s="0" t="s">
        <v>10</v>
      </c>
      <c r="G445" s="0" t="n">
        <v>0.1</v>
      </c>
      <c r="H445" s="0" t="n">
        <v>1</v>
      </c>
      <c r="I445" s="0" t="n">
        <v>213364156</v>
      </c>
      <c r="J445" s="0" t="n">
        <v>516984683</v>
      </c>
    </row>
    <row r="446" customFormat="false" ht="15" hidden="false" customHeight="false" outlineLevel="0" collapsed="false">
      <c r="A446" s="0" t="s">
        <v>771</v>
      </c>
      <c r="E446" s="0" t="s">
        <v>772</v>
      </c>
      <c r="F446" s="0" t="s">
        <v>10</v>
      </c>
      <c r="G446" s="0" t="n">
        <v>0.1</v>
      </c>
      <c r="H446" s="0" t="n">
        <v>1</v>
      </c>
      <c r="I446" s="0" t="n">
        <v>213364167</v>
      </c>
      <c r="J446" s="0" t="n">
        <v>516993607</v>
      </c>
    </row>
    <row r="447" customFormat="false" ht="30" hidden="false" customHeight="false" outlineLevel="0" collapsed="false">
      <c r="A447" s="0" t="s">
        <v>773</v>
      </c>
      <c r="E447" s="2" t="s">
        <v>774</v>
      </c>
      <c r="F447" s="0" t="s">
        <v>10</v>
      </c>
      <c r="G447" s="0" t="n">
        <v>0.1</v>
      </c>
      <c r="H447" s="0" t="n">
        <v>1</v>
      </c>
      <c r="I447" s="0" t="n">
        <v>213364180</v>
      </c>
      <c r="J447" s="0" t="n">
        <v>516950541</v>
      </c>
    </row>
    <row r="448" customFormat="false" ht="15" hidden="false" customHeight="false" outlineLevel="0" collapsed="false">
      <c r="A448" s="0" t="s">
        <v>775</v>
      </c>
      <c r="E448" s="0" t="s">
        <v>670</v>
      </c>
      <c r="F448" s="0" t="s">
        <v>10</v>
      </c>
      <c r="G448" s="0" t="n">
        <v>0.1</v>
      </c>
      <c r="H448" s="0" t="n">
        <v>1</v>
      </c>
      <c r="I448" s="0" t="n">
        <v>213364182</v>
      </c>
      <c r="J448" s="0" t="n">
        <v>693000627</v>
      </c>
    </row>
    <row r="449" customFormat="false" ht="15" hidden="false" customHeight="false" outlineLevel="0" collapsed="false">
      <c r="A449" s="0" t="s">
        <v>776</v>
      </c>
      <c r="E449" s="0" t="s">
        <v>666</v>
      </c>
      <c r="F449" s="0" t="s">
        <v>10</v>
      </c>
      <c r="G449" s="0" t="n">
        <v>0.1</v>
      </c>
      <c r="H449" s="0" t="n">
        <v>1</v>
      </c>
      <c r="I449" s="0" t="n">
        <v>213364192</v>
      </c>
      <c r="J449" s="0" t="n">
        <v>595049991</v>
      </c>
    </row>
    <row r="450" customFormat="false" ht="15" hidden="false" customHeight="false" outlineLevel="0" collapsed="false">
      <c r="A450" s="0" t="s">
        <v>777</v>
      </c>
      <c r="E450" s="0" t="s">
        <v>662</v>
      </c>
      <c r="F450" s="0" t="s">
        <v>10</v>
      </c>
      <c r="G450" s="0" t="n">
        <v>0.1</v>
      </c>
      <c r="H450" s="0" t="n">
        <v>1</v>
      </c>
      <c r="I450" s="0" t="n">
        <v>213364319</v>
      </c>
      <c r="J450" s="0" t="n">
        <v>506004741</v>
      </c>
    </row>
    <row r="451" customFormat="false" ht="15" hidden="false" customHeight="false" outlineLevel="0" collapsed="false">
      <c r="A451" s="0" t="s">
        <v>778</v>
      </c>
      <c r="E451" s="0" t="s">
        <v>666</v>
      </c>
      <c r="F451" s="0" t="s">
        <v>10</v>
      </c>
      <c r="G451" s="0" t="n">
        <v>0.1</v>
      </c>
      <c r="H451" s="0" t="n">
        <v>1</v>
      </c>
      <c r="I451" s="0" t="n">
        <v>213364347</v>
      </c>
      <c r="J451" s="0" t="n">
        <v>505054469</v>
      </c>
    </row>
    <row r="452" customFormat="false" ht="15" hidden="false" customHeight="false" outlineLevel="0" collapsed="false">
      <c r="A452" s="0" t="s">
        <v>779</v>
      </c>
      <c r="E452" s="0" t="s">
        <v>683</v>
      </c>
      <c r="F452" s="0" t="s">
        <v>10</v>
      </c>
      <c r="G452" s="0" t="n">
        <v>0.1</v>
      </c>
      <c r="H452" s="0" t="n">
        <v>1</v>
      </c>
      <c r="I452" s="0" t="n">
        <v>213364372</v>
      </c>
      <c r="J452" s="0" t="n">
        <v>595041582</v>
      </c>
    </row>
    <row r="453" customFormat="false" ht="15" hidden="false" customHeight="false" outlineLevel="0" collapsed="false">
      <c r="A453" s="0" t="s">
        <v>780</v>
      </c>
      <c r="E453" s="0" t="s">
        <v>666</v>
      </c>
      <c r="F453" s="0" t="s">
        <v>10</v>
      </c>
      <c r="G453" s="0" t="n">
        <v>0.1</v>
      </c>
      <c r="H453" s="0" t="n">
        <v>1</v>
      </c>
      <c r="I453" s="0" t="n">
        <v>213364480</v>
      </c>
      <c r="J453" s="0" t="n">
        <v>588018147</v>
      </c>
    </row>
    <row r="454" customFormat="false" ht="15" hidden="false" customHeight="false" outlineLevel="0" collapsed="false">
      <c r="A454" s="0" t="s">
        <v>781</v>
      </c>
      <c r="E454" s="0" t="s">
        <v>782</v>
      </c>
      <c r="F454" s="0" t="s">
        <v>10</v>
      </c>
      <c r="G454" s="0" t="n">
        <v>0.1</v>
      </c>
      <c r="H454" s="0" t="n">
        <v>1</v>
      </c>
      <c r="I454" s="0" t="n">
        <v>213364481</v>
      </c>
      <c r="J454" s="0" t="n">
        <v>912016213</v>
      </c>
    </row>
    <row r="455" customFormat="false" ht="15" hidden="false" customHeight="false" outlineLevel="0" collapsed="false">
      <c r="A455" s="0" t="s">
        <v>783</v>
      </c>
      <c r="E455" s="0" t="s">
        <v>678</v>
      </c>
      <c r="F455" s="0" t="s">
        <v>10</v>
      </c>
      <c r="G455" s="0" t="n">
        <v>0.1</v>
      </c>
      <c r="H455" s="0" t="n">
        <v>1</v>
      </c>
      <c r="I455" s="0" t="n">
        <v>213364494</v>
      </c>
      <c r="J455" s="0" t="n">
        <v>315023121</v>
      </c>
    </row>
    <row r="456" customFormat="false" ht="15" hidden="false" customHeight="false" outlineLevel="0" collapsed="false">
      <c r="A456" s="0" t="s">
        <v>784</v>
      </c>
      <c r="E456" s="0" t="s">
        <v>785</v>
      </c>
      <c r="F456" s="0" t="s">
        <v>10</v>
      </c>
      <c r="G456" s="0" t="n">
        <v>0.1</v>
      </c>
      <c r="H456" s="0" t="n">
        <v>1</v>
      </c>
      <c r="I456" s="0" t="n">
        <v>213364513</v>
      </c>
      <c r="J456" s="0" t="n">
        <v>209002671</v>
      </c>
    </row>
    <row r="457" customFormat="false" ht="15" hidden="false" customHeight="false" outlineLevel="0" collapsed="false">
      <c r="A457" s="0" t="s">
        <v>786</v>
      </c>
      <c r="E457" s="0" t="s">
        <v>666</v>
      </c>
      <c r="F457" s="0" t="s">
        <v>10</v>
      </c>
      <c r="G457" s="0" t="n">
        <v>0.1</v>
      </c>
      <c r="H457" s="0" t="n">
        <v>1</v>
      </c>
      <c r="I457" s="0" t="n">
        <v>213364548</v>
      </c>
      <c r="J457" s="0" t="n">
        <v>516966979</v>
      </c>
    </row>
    <row r="458" customFormat="false" ht="15" hidden="false" customHeight="false" outlineLevel="0" collapsed="false">
      <c r="A458" s="0" t="s">
        <v>787</v>
      </c>
      <c r="E458" s="0" t="s">
        <v>666</v>
      </c>
      <c r="F458" s="0" t="s">
        <v>10</v>
      </c>
      <c r="G458" s="0" t="n">
        <v>0.1</v>
      </c>
      <c r="H458" s="0" t="n">
        <v>1</v>
      </c>
      <c r="I458" s="0" t="n">
        <v>213364627</v>
      </c>
      <c r="J458" s="0" t="n">
        <v>599050985</v>
      </c>
    </row>
    <row r="459" customFormat="false" ht="15" hidden="false" customHeight="false" outlineLevel="0" collapsed="false">
      <c r="A459" s="0" t="s">
        <v>788</v>
      </c>
      <c r="E459" s="0" t="s">
        <v>666</v>
      </c>
      <c r="F459" s="0" t="s">
        <v>10</v>
      </c>
      <c r="G459" s="0" t="n">
        <v>0.1</v>
      </c>
      <c r="H459" s="0" t="n">
        <v>1</v>
      </c>
      <c r="I459" s="0" t="n">
        <v>213364631</v>
      </c>
      <c r="J459" s="0" t="n">
        <v>598013644</v>
      </c>
    </row>
    <row r="460" customFormat="false" ht="15" hidden="false" customHeight="false" outlineLevel="0" collapsed="false">
      <c r="A460" s="0" t="s">
        <v>789</v>
      </c>
      <c r="E460" s="0" t="s">
        <v>695</v>
      </c>
      <c r="F460" s="0" t="s">
        <v>10</v>
      </c>
      <c r="G460" s="0" t="n">
        <v>0.1</v>
      </c>
      <c r="H460" s="0" t="n">
        <v>1</v>
      </c>
      <c r="I460" s="0" t="n">
        <v>213364636</v>
      </c>
      <c r="J460" s="0" t="n">
        <v>516521578</v>
      </c>
    </row>
    <row r="461" customFormat="false" ht="15" hidden="false" customHeight="false" outlineLevel="0" collapsed="false">
      <c r="A461" s="0" t="s">
        <v>790</v>
      </c>
      <c r="E461" s="0" t="s">
        <v>672</v>
      </c>
      <c r="F461" s="0" t="s">
        <v>10</v>
      </c>
      <c r="G461" s="0" t="n">
        <v>0.1</v>
      </c>
      <c r="H461" s="0" t="n">
        <v>1</v>
      </c>
      <c r="I461" s="0" t="n">
        <v>213364669</v>
      </c>
      <c r="J461" s="0" t="n">
        <v>512064971</v>
      </c>
    </row>
    <row r="462" customFormat="false" ht="15" hidden="false" customHeight="false" outlineLevel="0" collapsed="false">
      <c r="A462" s="0" t="s">
        <v>791</v>
      </c>
      <c r="E462" s="0" t="s">
        <v>668</v>
      </c>
      <c r="F462" s="0" t="s">
        <v>10</v>
      </c>
      <c r="G462" s="0" t="n">
        <v>0.1</v>
      </c>
      <c r="H462" s="0" t="n">
        <v>1</v>
      </c>
      <c r="I462" s="0" t="n">
        <v>213364686</v>
      </c>
      <c r="J462" s="0" t="n">
        <v>609001299</v>
      </c>
    </row>
    <row r="463" customFormat="false" ht="15" hidden="false" customHeight="false" outlineLevel="0" collapsed="false">
      <c r="A463" s="0" t="s">
        <v>792</v>
      </c>
      <c r="E463" s="0" t="s">
        <v>666</v>
      </c>
      <c r="F463" s="0" t="s">
        <v>10</v>
      </c>
      <c r="G463" s="0" t="n">
        <v>0.1</v>
      </c>
      <c r="H463" s="0" t="n">
        <v>1</v>
      </c>
      <c r="I463" s="0" t="n">
        <v>213364804</v>
      </c>
      <c r="J463" s="0" t="n">
        <v>515000922</v>
      </c>
    </row>
    <row r="464" customFormat="false" ht="15" hidden="false" customHeight="false" outlineLevel="0" collapsed="false">
      <c r="A464" s="0" t="s">
        <v>793</v>
      </c>
      <c r="E464" s="0" t="s">
        <v>666</v>
      </c>
      <c r="F464" s="0" t="s">
        <v>10</v>
      </c>
      <c r="G464" s="0" t="n">
        <v>0.1</v>
      </c>
      <c r="H464" s="0" t="n">
        <v>1</v>
      </c>
      <c r="I464" s="0" t="n">
        <v>213364808</v>
      </c>
      <c r="J464" s="0" t="n">
        <v>599018623</v>
      </c>
    </row>
    <row r="465" customFormat="false" ht="15" hidden="false" customHeight="false" outlineLevel="0" collapsed="false">
      <c r="A465" s="0" t="s">
        <v>794</v>
      </c>
      <c r="E465" s="0" t="s">
        <v>666</v>
      </c>
      <c r="F465" s="0" t="s">
        <v>10</v>
      </c>
      <c r="G465" s="0" t="n">
        <v>0.1</v>
      </c>
      <c r="H465" s="0" t="n">
        <v>1</v>
      </c>
      <c r="I465" s="0" t="n">
        <v>213364821</v>
      </c>
      <c r="J465" s="0" t="n">
        <v>510050026</v>
      </c>
    </row>
    <row r="466" customFormat="false" ht="15" hidden="false" customHeight="false" outlineLevel="0" collapsed="false">
      <c r="A466" s="0" t="s">
        <v>795</v>
      </c>
      <c r="E466" s="0" t="s">
        <v>796</v>
      </c>
      <c r="F466" s="0" t="s">
        <v>10</v>
      </c>
      <c r="G466" s="0" t="n">
        <v>0.1</v>
      </c>
      <c r="H466" s="0" t="n">
        <v>1</v>
      </c>
      <c r="I466" s="0" t="n">
        <v>213364826</v>
      </c>
      <c r="J466" s="0" t="n">
        <v>912029153</v>
      </c>
    </row>
    <row r="467" customFormat="false" ht="15" hidden="false" customHeight="false" outlineLevel="0" collapsed="false">
      <c r="A467" s="0" t="s">
        <v>797</v>
      </c>
      <c r="E467" s="0" t="s">
        <v>666</v>
      </c>
      <c r="F467" s="0" t="s">
        <v>10</v>
      </c>
      <c r="G467" s="0" t="n">
        <v>0.1</v>
      </c>
      <c r="H467" s="0" t="n">
        <v>1</v>
      </c>
      <c r="I467" s="0" t="n">
        <v>213364918</v>
      </c>
      <c r="J467" s="0" t="n">
        <v>512039054</v>
      </c>
    </row>
    <row r="468" customFormat="false" ht="15" hidden="false" customHeight="false" outlineLevel="0" collapsed="false">
      <c r="A468" s="0" t="s">
        <v>798</v>
      </c>
      <c r="E468" s="0" t="s">
        <v>799</v>
      </c>
      <c r="F468" s="0" t="s">
        <v>10</v>
      </c>
      <c r="G468" s="0" t="n">
        <v>0.1</v>
      </c>
      <c r="H468" s="0" t="n">
        <v>1</v>
      </c>
      <c r="I468" s="0" t="n">
        <v>213361060</v>
      </c>
      <c r="J468" s="0" t="n">
        <v>306062925</v>
      </c>
    </row>
    <row r="469" customFormat="false" ht="15" hidden="false" customHeight="false" outlineLevel="0" collapsed="false">
      <c r="A469" s="0" t="s">
        <v>800</v>
      </c>
      <c r="E469" s="0" t="s">
        <v>801</v>
      </c>
      <c r="F469" s="0" t="s">
        <v>10</v>
      </c>
      <c r="G469" s="0" t="n">
        <v>0.1</v>
      </c>
      <c r="H469" s="0" t="n">
        <v>1</v>
      </c>
      <c r="I469" s="0" t="n">
        <v>213362532</v>
      </c>
      <c r="J469" s="0" t="n">
        <v>313002746</v>
      </c>
    </row>
    <row r="470" customFormat="false" ht="15" hidden="false" customHeight="false" outlineLevel="0" collapsed="false">
      <c r="A470" s="0" t="s">
        <v>802</v>
      </c>
      <c r="E470" s="0" t="s">
        <v>803</v>
      </c>
      <c r="F470" s="0" t="s">
        <v>10</v>
      </c>
      <c r="G470" s="0" t="n">
        <v>0.1</v>
      </c>
      <c r="H470" s="0" t="n">
        <v>1</v>
      </c>
      <c r="I470" s="0" t="n">
        <v>213360924</v>
      </c>
      <c r="J470" s="0" t="n">
        <v>3303004501</v>
      </c>
    </row>
    <row r="471" customFormat="false" ht="15" hidden="false" customHeight="false" outlineLevel="0" collapsed="false">
      <c r="A471" s="0" t="s">
        <v>804</v>
      </c>
      <c r="E471" s="0" t="s">
        <v>805</v>
      </c>
      <c r="F471" s="0" t="s">
        <v>10</v>
      </c>
      <c r="G471" s="0" t="n">
        <v>0.1</v>
      </c>
      <c r="H471" s="0" t="n">
        <v>1</v>
      </c>
      <c r="I471" s="0" t="n">
        <v>213360696</v>
      </c>
      <c r="J471" s="0" t="n">
        <v>1514002604</v>
      </c>
    </row>
    <row r="472" customFormat="false" ht="15" hidden="false" customHeight="false" outlineLevel="0" collapsed="false">
      <c r="A472" s="0" t="s">
        <v>806</v>
      </c>
      <c r="E472" s="0" t="s">
        <v>807</v>
      </c>
      <c r="F472" s="0" t="s">
        <v>10</v>
      </c>
      <c r="G472" s="0" t="n">
        <v>0.1</v>
      </c>
      <c r="H472" s="0" t="n">
        <v>1</v>
      </c>
      <c r="I472" s="0" t="n">
        <v>213364284</v>
      </c>
      <c r="J472" s="0" t="n">
        <v>513080678</v>
      </c>
    </row>
    <row r="473" customFormat="false" ht="15" hidden="false" customHeight="false" outlineLevel="0" collapsed="false">
      <c r="A473" s="0" t="s">
        <v>808</v>
      </c>
      <c r="E473" s="0" t="s">
        <v>809</v>
      </c>
      <c r="F473" s="0" t="s">
        <v>10</v>
      </c>
      <c r="G473" s="0" t="n">
        <v>0.1</v>
      </c>
      <c r="H473" s="0" t="n">
        <v>1</v>
      </c>
      <c r="I473" s="0" t="n">
        <v>213362941</v>
      </c>
      <c r="J473" s="0" t="n">
        <v>912027657</v>
      </c>
    </row>
    <row r="474" customFormat="false" ht="15" hidden="false" customHeight="false" outlineLevel="0" collapsed="false">
      <c r="A474" s="0" t="s">
        <v>810</v>
      </c>
      <c r="E474" s="0" t="s">
        <v>811</v>
      </c>
      <c r="F474" s="0" t="s">
        <v>10</v>
      </c>
      <c r="G474" s="0" t="n">
        <v>0.1</v>
      </c>
      <c r="H474" s="0" t="n">
        <v>1</v>
      </c>
      <c r="I474" s="0" t="n">
        <v>213362726</v>
      </c>
      <c r="J474" s="0" t="n">
        <v>509015115</v>
      </c>
    </row>
    <row r="475" customFormat="false" ht="15" hidden="false" customHeight="false" outlineLevel="0" collapsed="false">
      <c r="A475" s="0" t="s">
        <v>812</v>
      </c>
      <c r="E475" s="0" t="s">
        <v>813</v>
      </c>
      <c r="F475" s="0" t="s">
        <v>10</v>
      </c>
      <c r="G475" s="0" t="n">
        <v>0.1</v>
      </c>
      <c r="H475" s="0" t="n">
        <v>1</v>
      </c>
      <c r="I475" s="0" t="n">
        <v>213362783</v>
      </c>
      <c r="J475" s="0" t="n">
        <v>316937878</v>
      </c>
    </row>
    <row r="476" customFormat="false" ht="15" hidden="false" customHeight="false" outlineLevel="0" collapsed="false">
      <c r="A476" s="0" t="s">
        <v>814</v>
      </c>
      <c r="E476" s="0" t="s">
        <v>815</v>
      </c>
      <c r="F476" s="0" t="s">
        <v>10</v>
      </c>
      <c r="G476" s="0" t="n">
        <v>0.1</v>
      </c>
      <c r="H476" s="0" t="n">
        <v>1</v>
      </c>
      <c r="I476" s="0" t="n">
        <v>213363672</v>
      </c>
      <c r="J476" s="0" t="n">
        <v>311009522</v>
      </c>
    </row>
    <row r="477" customFormat="false" ht="15" hidden="false" customHeight="false" outlineLevel="0" collapsed="false">
      <c r="A477" s="0" t="s">
        <v>816</v>
      </c>
      <c r="E477" s="0" t="s">
        <v>817</v>
      </c>
      <c r="F477" s="0" t="s">
        <v>10</v>
      </c>
      <c r="G477" s="0" t="n">
        <v>0.1</v>
      </c>
      <c r="H477" s="0" t="n">
        <v>1</v>
      </c>
      <c r="I477" s="0" t="n">
        <v>213359996</v>
      </c>
      <c r="J477" s="0" t="n">
        <v>314010769</v>
      </c>
    </row>
    <row r="478" customFormat="false" ht="15" hidden="false" customHeight="false" outlineLevel="0" collapsed="false">
      <c r="A478" s="0" t="s">
        <v>818</v>
      </c>
      <c r="E478" s="0" t="s">
        <v>819</v>
      </c>
      <c r="F478" s="0" t="s">
        <v>10</v>
      </c>
      <c r="G478" s="0" t="n">
        <v>0.1</v>
      </c>
      <c r="H478" s="0" t="n">
        <v>1</v>
      </c>
      <c r="I478" s="0" t="n">
        <v>213360062</v>
      </c>
      <c r="J478" s="0" t="n">
        <v>309035759</v>
      </c>
    </row>
    <row r="479" customFormat="false" ht="15" hidden="false" customHeight="false" outlineLevel="0" collapsed="false">
      <c r="A479" s="0" t="s">
        <v>820</v>
      </c>
      <c r="E479" s="0" t="s">
        <v>821</v>
      </c>
      <c r="F479" s="0" t="s">
        <v>10</v>
      </c>
      <c r="G479" s="0" t="n">
        <v>0.1</v>
      </c>
      <c r="H479" s="0" t="n">
        <v>1</v>
      </c>
      <c r="I479" s="0" t="n">
        <v>213360526</v>
      </c>
      <c r="J479" s="0" t="n">
        <v>314089501</v>
      </c>
    </row>
    <row r="480" customFormat="false" ht="15" hidden="false" customHeight="false" outlineLevel="0" collapsed="false">
      <c r="A480" s="0" t="s">
        <v>822</v>
      </c>
      <c r="E480" s="0" t="s">
        <v>823</v>
      </c>
      <c r="F480" s="0" t="s">
        <v>10</v>
      </c>
      <c r="G480" s="0" t="n">
        <v>0.1</v>
      </c>
      <c r="H480" s="0" t="n">
        <v>1</v>
      </c>
      <c r="I480" s="0" t="n">
        <v>213361422</v>
      </c>
      <c r="J480" s="0" t="n">
        <v>306069105</v>
      </c>
    </row>
    <row r="481" customFormat="false" ht="15" hidden="false" customHeight="false" outlineLevel="0" collapsed="false">
      <c r="A481" s="0" t="s">
        <v>824</v>
      </c>
      <c r="E481" s="0" t="s">
        <v>825</v>
      </c>
      <c r="F481" s="0" t="s">
        <v>10</v>
      </c>
      <c r="G481" s="0" t="n">
        <v>0.1</v>
      </c>
      <c r="H481" s="0" t="n">
        <v>1</v>
      </c>
      <c r="I481" s="0" t="n">
        <v>213361822</v>
      </c>
      <c r="J481" s="0" t="n">
        <v>308055055</v>
      </c>
    </row>
    <row r="482" customFormat="false" ht="15" hidden="false" customHeight="false" outlineLevel="0" collapsed="false">
      <c r="A482" s="0" t="s">
        <v>826</v>
      </c>
      <c r="E482" s="0" t="s">
        <v>827</v>
      </c>
      <c r="F482" s="0" t="s">
        <v>10</v>
      </c>
      <c r="G482" s="0" t="n">
        <v>0.1</v>
      </c>
      <c r="H482" s="0" t="n">
        <v>1</v>
      </c>
      <c r="I482" s="0" t="n">
        <v>213363730</v>
      </c>
      <c r="J482" s="0" t="n">
        <v>215012933</v>
      </c>
    </row>
    <row r="483" customFormat="false" ht="15" hidden="false" customHeight="false" outlineLevel="0" collapsed="false">
      <c r="A483" s="0" t="s">
        <v>828</v>
      </c>
      <c r="E483" s="0" t="s">
        <v>829</v>
      </c>
      <c r="F483" s="0" t="s">
        <v>10</v>
      </c>
      <c r="G483" s="0" t="n">
        <v>0.1</v>
      </c>
      <c r="H483" s="0" t="n">
        <v>1</v>
      </c>
      <c r="I483" s="0" t="n">
        <v>213363156</v>
      </c>
      <c r="J483" s="0" t="n">
        <v>300014732</v>
      </c>
    </row>
    <row r="484" customFormat="false" ht="15" hidden="false" customHeight="false" outlineLevel="0" collapsed="false">
      <c r="A484" s="0" t="s">
        <v>830</v>
      </c>
      <c r="E484" s="0" t="s">
        <v>831</v>
      </c>
      <c r="F484" s="0" t="s">
        <v>10</v>
      </c>
      <c r="G484" s="0" t="n">
        <v>0.1</v>
      </c>
      <c r="H484" s="0" t="n">
        <v>1</v>
      </c>
      <c r="I484" s="0" t="n">
        <v>213360730</v>
      </c>
      <c r="J484" s="0" t="n">
        <v>414050223</v>
      </c>
    </row>
    <row r="485" customFormat="false" ht="15" hidden="false" customHeight="false" outlineLevel="0" collapsed="false">
      <c r="A485" s="0" t="s">
        <v>832</v>
      </c>
      <c r="E485" s="0" t="s">
        <v>833</v>
      </c>
      <c r="F485" s="0" t="s">
        <v>10</v>
      </c>
      <c r="G485" s="0" t="n">
        <v>0.1</v>
      </c>
      <c r="H485" s="0" t="n">
        <v>1</v>
      </c>
      <c r="I485" s="0" t="n">
        <v>213362235</v>
      </c>
      <c r="J485" s="0" t="s">
        <v>834</v>
      </c>
    </row>
    <row r="486" customFormat="false" ht="15" hidden="false" customHeight="false" outlineLevel="0" collapsed="false">
      <c r="A486" s="0" t="s">
        <v>835</v>
      </c>
      <c r="E486" s="0" t="s">
        <v>836</v>
      </c>
      <c r="F486" s="0" t="s">
        <v>10</v>
      </c>
      <c r="G486" s="0" t="n">
        <v>0.1</v>
      </c>
      <c r="H486" s="0" t="n">
        <v>1</v>
      </c>
      <c r="I486" s="0" t="n">
        <v>213359127</v>
      </c>
      <c r="J486" s="0" t="n">
        <v>513021752</v>
      </c>
    </row>
    <row r="487" customFormat="false" ht="15" hidden="false" customHeight="false" outlineLevel="0" collapsed="false">
      <c r="A487" s="0" t="s">
        <v>837</v>
      </c>
      <c r="E487" s="0" t="s">
        <v>838</v>
      </c>
      <c r="F487" s="0" t="s">
        <v>10</v>
      </c>
      <c r="G487" s="0" t="n">
        <v>0.1</v>
      </c>
      <c r="H487" s="0" t="n">
        <v>1</v>
      </c>
      <c r="I487" s="0" t="n">
        <v>213360003</v>
      </c>
      <c r="J487" s="0" t="n">
        <v>514068426</v>
      </c>
    </row>
    <row r="488" customFormat="false" ht="15" hidden="false" customHeight="false" outlineLevel="0" collapsed="false">
      <c r="A488" s="0" t="s">
        <v>839</v>
      </c>
      <c r="E488" s="0" t="s">
        <v>840</v>
      </c>
      <c r="F488" s="0" t="s">
        <v>10</v>
      </c>
      <c r="G488" s="0" t="n">
        <v>0.1</v>
      </c>
      <c r="H488" s="0" t="n">
        <v>1</v>
      </c>
      <c r="I488" s="0" t="n">
        <v>213360769</v>
      </c>
      <c r="J488" s="0" t="n">
        <v>511074727</v>
      </c>
    </row>
    <row r="489" customFormat="false" ht="15" hidden="false" customHeight="false" outlineLevel="0" collapsed="false">
      <c r="A489" s="0" t="s">
        <v>841</v>
      </c>
      <c r="E489" s="0" t="s">
        <v>842</v>
      </c>
      <c r="F489" s="0" t="s">
        <v>10</v>
      </c>
      <c r="G489" s="0" t="n">
        <v>0.1</v>
      </c>
      <c r="H489" s="0" t="n">
        <v>1</v>
      </c>
      <c r="I489" s="0" t="n">
        <v>213363179</v>
      </c>
      <c r="J489" s="0" t="s">
        <v>843</v>
      </c>
    </row>
    <row r="490" customFormat="false" ht="15" hidden="false" customHeight="false" outlineLevel="0" collapsed="false">
      <c r="A490" s="0" t="s">
        <v>844</v>
      </c>
      <c r="E490" s="0" t="s">
        <v>845</v>
      </c>
      <c r="F490" s="0" t="s">
        <v>10</v>
      </c>
      <c r="G490" s="0" t="n">
        <v>0.1</v>
      </c>
      <c r="H490" s="0" t="n">
        <v>1</v>
      </c>
      <c r="I490" s="0" t="n">
        <v>213363475</v>
      </c>
      <c r="J490" s="0" t="s">
        <v>846</v>
      </c>
    </row>
    <row r="491" customFormat="false" ht="15" hidden="false" customHeight="false" outlineLevel="0" collapsed="false">
      <c r="A491" s="0" t="s">
        <v>847</v>
      </c>
      <c r="E491" s="0" t="s">
        <v>848</v>
      </c>
      <c r="F491" s="0" t="s">
        <v>10</v>
      </c>
      <c r="G491" s="0" t="n">
        <v>0.1</v>
      </c>
      <c r="H491" s="0" t="n">
        <v>1</v>
      </c>
      <c r="I491" s="0" t="n">
        <v>213363939</v>
      </c>
      <c r="J491" s="0" t="s">
        <v>849</v>
      </c>
    </row>
    <row r="492" customFormat="false" ht="15" hidden="false" customHeight="false" outlineLevel="0" collapsed="false">
      <c r="A492" s="0" t="s">
        <v>850</v>
      </c>
      <c r="E492" s="0" t="s">
        <v>851</v>
      </c>
      <c r="F492" s="0" t="s">
        <v>10</v>
      </c>
      <c r="G492" s="0" t="n">
        <v>0.1</v>
      </c>
      <c r="H492" s="0" t="n">
        <v>1</v>
      </c>
      <c r="I492" s="0" t="n">
        <v>213364103</v>
      </c>
      <c r="J492" s="0" t="s">
        <v>852</v>
      </c>
    </row>
    <row r="493" customFormat="false" ht="15" hidden="false" customHeight="false" outlineLevel="0" collapsed="false">
      <c r="A493" s="0" t="s">
        <v>853</v>
      </c>
      <c r="E493" s="0" t="s">
        <v>854</v>
      </c>
      <c r="F493" s="0" t="s">
        <v>10</v>
      </c>
      <c r="G493" s="0" t="n">
        <v>0.1</v>
      </c>
      <c r="H493" s="0" t="n">
        <v>1</v>
      </c>
      <c r="I493" s="0" t="n">
        <v>213364471</v>
      </c>
      <c r="J493" s="0" t="s">
        <v>855</v>
      </c>
    </row>
    <row r="494" customFormat="false" ht="15" hidden="false" customHeight="false" outlineLevel="0" collapsed="false">
      <c r="A494" s="0" t="s">
        <v>856</v>
      </c>
      <c r="E494" s="0" t="s">
        <v>857</v>
      </c>
      <c r="F494" s="0" t="s">
        <v>10</v>
      </c>
      <c r="G494" s="0" t="n">
        <v>0.1</v>
      </c>
      <c r="H494" s="0" t="n">
        <v>1</v>
      </c>
      <c r="I494" s="0" t="n">
        <v>213364678</v>
      </c>
      <c r="J494" s="0" t="n">
        <v>517541190</v>
      </c>
    </row>
    <row r="495" customFormat="false" ht="15" hidden="false" customHeight="false" outlineLevel="0" collapsed="false">
      <c r="A495" s="0" t="s">
        <v>858</v>
      </c>
      <c r="E495" s="0" t="s">
        <v>859</v>
      </c>
      <c r="F495" s="0" t="s">
        <v>10</v>
      </c>
      <c r="G495" s="0" t="n">
        <v>0.1</v>
      </c>
      <c r="H495" s="0" t="n">
        <v>1</v>
      </c>
      <c r="I495" s="0" t="n">
        <v>213362974</v>
      </c>
      <c r="J495" s="0" t="n">
        <v>814006418</v>
      </c>
    </row>
    <row r="496" customFormat="false" ht="15" hidden="false" customHeight="false" outlineLevel="0" collapsed="false">
      <c r="A496" s="0" t="s">
        <v>860</v>
      </c>
      <c r="E496" s="0" t="s">
        <v>861</v>
      </c>
      <c r="F496" s="0" t="s">
        <v>10</v>
      </c>
      <c r="G496" s="0" t="n">
        <v>0.1</v>
      </c>
      <c r="H496" s="0" t="n">
        <v>1</v>
      </c>
      <c r="I496" s="0" t="n">
        <v>213359101</v>
      </c>
      <c r="J496" s="0" t="n">
        <v>592061892</v>
      </c>
    </row>
    <row r="497" customFormat="false" ht="15" hidden="false" customHeight="false" outlineLevel="0" collapsed="false">
      <c r="A497" s="0" t="s">
        <v>862</v>
      </c>
      <c r="E497" s="0" t="s">
        <v>863</v>
      </c>
      <c r="F497" s="0" t="s">
        <v>10</v>
      </c>
      <c r="G497" s="0" t="n">
        <v>0.1</v>
      </c>
      <c r="H497" s="0" t="n">
        <v>1</v>
      </c>
      <c r="I497" s="0" t="n">
        <v>213359113</v>
      </c>
      <c r="J497" s="0" t="n">
        <v>512011982</v>
      </c>
    </row>
    <row r="498" customFormat="false" ht="15" hidden="false" customHeight="false" outlineLevel="0" collapsed="false">
      <c r="A498" s="0" t="s">
        <v>864</v>
      </c>
      <c r="E498" s="0" t="s">
        <v>865</v>
      </c>
      <c r="F498" s="0" t="s">
        <v>10</v>
      </c>
      <c r="G498" s="0" t="n">
        <v>0.1</v>
      </c>
      <c r="H498" s="0" t="n">
        <v>1</v>
      </c>
      <c r="I498" s="0" t="n">
        <v>213359114</v>
      </c>
      <c r="J498" s="0" t="n">
        <v>411044681</v>
      </c>
    </row>
    <row r="499" customFormat="false" ht="15" hidden="false" customHeight="false" outlineLevel="0" collapsed="false">
      <c r="A499" s="0" t="s">
        <v>866</v>
      </c>
      <c r="E499" s="0" t="s">
        <v>867</v>
      </c>
      <c r="F499" s="0" t="s">
        <v>10</v>
      </c>
      <c r="G499" s="0" t="n">
        <v>0.1</v>
      </c>
      <c r="H499" s="0" t="n">
        <v>1</v>
      </c>
      <c r="I499" s="0" t="n">
        <v>213359121</v>
      </c>
      <c r="J499" s="0" t="n">
        <v>504040804</v>
      </c>
    </row>
    <row r="500" customFormat="false" ht="15" hidden="false" customHeight="false" outlineLevel="0" collapsed="false">
      <c r="A500" s="0" t="s">
        <v>868</v>
      </c>
      <c r="E500" s="0" t="s">
        <v>869</v>
      </c>
      <c r="F500" s="0" t="s">
        <v>10</v>
      </c>
      <c r="G500" s="0" t="n">
        <v>0.1</v>
      </c>
      <c r="H500" s="0" t="n">
        <v>1</v>
      </c>
      <c r="I500" s="0" t="n">
        <v>213359122</v>
      </c>
      <c r="J500" s="0" t="n">
        <v>504064096</v>
      </c>
    </row>
    <row r="501" customFormat="false" ht="15" hidden="false" customHeight="false" outlineLevel="0" collapsed="false">
      <c r="A501" s="0" t="s">
        <v>870</v>
      </c>
      <c r="E501" s="0" t="s">
        <v>871</v>
      </c>
      <c r="F501" s="0" t="s">
        <v>10</v>
      </c>
      <c r="G501" s="0" t="n">
        <v>0.1</v>
      </c>
      <c r="H501" s="0" t="n">
        <v>1</v>
      </c>
      <c r="I501" s="0" t="n">
        <v>213359126</v>
      </c>
      <c r="J501" s="0" t="n">
        <v>599059770</v>
      </c>
    </row>
    <row r="502" customFormat="false" ht="15" hidden="false" customHeight="false" outlineLevel="0" collapsed="false">
      <c r="A502" s="0" t="s">
        <v>872</v>
      </c>
      <c r="E502" s="0" t="s">
        <v>873</v>
      </c>
      <c r="F502" s="0" t="s">
        <v>10</v>
      </c>
      <c r="G502" s="0" t="n">
        <v>0.1</v>
      </c>
      <c r="H502" s="0" t="n">
        <v>1</v>
      </c>
      <c r="I502" s="0" t="n">
        <v>213359131</v>
      </c>
      <c r="J502" s="0" t="n">
        <v>512061343</v>
      </c>
    </row>
    <row r="503" customFormat="false" ht="15" hidden="false" customHeight="false" outlineLevel="0" collapsed="false">
      <c r="A503" s="0" t="s">
        <v>874</v>
      </c>
      <c r="E503" s="0" t="s">
        <v>875</v>
      </c>
      <c r="F503" s="0" t="s">
        <v>10</v>
      </c>
      <c r="G503" s="0" t="n">
        <v>0.1</v>
      </c>
      <c r="H503" s="0" t="n">
        <v>1</v>
      </c>
      <c r="I503" s="0" t="n">
        <v>213359141</v>
      </c>
      <c r="J503" s="0" t="n">
        <v>511026455</v>
      </c>
    </row>
    <row r="504" customFormat="false" ht="15" hidden="false" customHeight="false" outlineLevel="0" collapsed="false">
      <c r="A504" s="0" t="s">
        <v>876</v>
      </c>
      <c r="E504" s="0" t="s">
        <v>869</v>
      </c>
      <c r="F504" s="0" t="s">
        <v>10</v>
      </c>
      <c r="G504" s="0" t="n">
        <v>0.1</v>
      </c>
      <c r="H504" s="0" t="n">
        <v>1</v>
      </c>
      <c r="I504" s="0" t="n">
        <v>213359159</v>
      </c>
      <c r="J504" s="0" t="n">
        <v>588052965</v>
      </c>
    </row>
    <row r="505" customFormat="false" ht="15" hidden="false" customHeight="false" outlineLevel="0" collapsed="false">
      <c r="A505" s="0" t="s">
        <v>877</v>
      </c>
      <c r="E505" s="0" t="s">
        <v>878</v>
      </c>
      <c r="F505" s="0" t="s">
        <v>10</v>
      </c>
      <c r="G505" s="0" t="n">
        <v>0.1</v>
      </c>
      <c r="H505" s="0" t="n">
        <v>1</v>
      </c>
      <c r="I505" s="0" t="n">
        <v>213359162</v>
      </c>
      <c r="J505" s="0" t="n">
        <v>509030637</v>
      </c>
    </row>
    <row r="506" customFormat="false" ht="15" hidden="false" customHeight="false" outlineLevel="0" collapsed="false">
      <c r="A506" s="0" t="s">
        <v>879</v>
      </c>
      <c r="E506" s="0" t="s">
        <v>880</v>
      </c>
      <c r="F506" s="0" t="s">
        <v>10</v>
      </c>
      <c r="G506" s="0" t="n">
        <v>0.1</v>
      </c>
      <c r="H506" s="0" t="n">
        <v>1</v>
      </c>
      <c r="I506" s="0" t="n">
        <v>213359177</v>
      </c>
      <c r="J506" s="0" t="n">
        <v>505053535</v>
      </c>
    </row>
    <row r="507" customFormat="false" ht="15" hidden="false" customHeight="false" outlineLevel="0" collapsed="false">
      <c r="A507" s="0" t="s">
        <v>881</v>
      </c>
      <c r="E507" s="0" t="s">
        <v>882</v>
      </c>
      <c r="F507" s="0" t="s">
        <v>10</v>
      </c>
      <c r="G507" s="0" t="n">
        <v>0.1</v>
      </c>
      <c r="H507" s="0" t="n">
        <v>1</v>
      </c>
      <c r="I507" s="0" t="n">
        <v>213359196</v>
      </c>
      <c r="J507" s="0" t="n">
        <v>511034636</v>
      </c>
    </row>
    <row r="508" customFormat="false" ht="15" hidden="false" customHeight="false" outlineLevel="0" collapsed="false">
      <c r="A508" s="0" t="s">
        <v>883</v>
      </c>
      <c r="E508" s="0" t="s">
        <v>884</v>
      </c>
      <c r="F508" s="0" t="s">
        <v>10</v>
      </c>
      <c r="G508" s="0" t="n">
        <v>0.1</v>
      </c>
      <c r="H508" s="0" t="n">
        <v>1</v>
      </c>
      <c r="I508" s="0" t="n">
        <v>213359217</v>
      </c>
      <c r="J508" s="0" t="n">
        <v>513060863</v>
      </c>
    </row>
    <row r="509" customFormat="false" ht="15" hidden="false" customHeight="false" outlineLevel="0" collapsed="false">
      <c r="A509" s="0" t="s">
        <v>885</v>
      </c>
      <c r="E509" s="0" t="s">
        <v>886</v>
      </c>
      <c r="F509" s="0" t="s">
        <v>10</v>
      </c>
      <c r="G509" s="0" t="n">
        <v>0.1</v>
      </c>
      <c r="H509" s="0" t="n">
        <v>1</v>
      </c>
      <c r="I509" s="0" t="n">
        <v>213359218</v>
      </c>
      <c r="J509" s="0" t="n">
        <v>592037428</v>
      </c>
    </row>
    <row r="510" customFormat="false" ht="15" hidden="false" customHeight="false" outlineLevel="0" collapsed="false">
      <c r="A510" s="0" t="s">
        <v>887</v>
      </c>
      <c r="E510" s="0" t="s">
        <v>888</v>
      </c>
      <c r="F510" s="0" t="s">
        <v>10</v>
      </c>
      <c r="G510" s="0" t="n">
        <v>0.1</v>
      </c>
      <c r="H510" s="0" t="n">
        <v>1</v>
      </c>
      <c r="I510" s="0" t="n">
        <v>213359225</v>
      </c>
      <c r="J510" s="0" t="n">
        <v>507055390</v>
      </c>
    </row>
    <row r="511" customFormat="false" ht="15" hidden="false" customHeight="false" outlineLevel="0" collapsed="false">
      <c r="A511" s="0" t="s">
        <v>889</v>
      </c>
      <c r="E511" s="0" t="s">
        <v>890</v>
      </c>
      <c r="F511" s="0" t="s">
        <v>10</v>
      </c>
      <c r="G511" s="0" t="n">
        <v>0.1</v>
      </c>
      <c r="H511" s="0" t="n">
        <v>1</v>
      </c>
      <c r="I511" s="0" t="n">
        <v>213359251</v>
      </c>
      <c r="J511" s="0" t="n">
        <v>513030859</v>
      </c>
    </row>
    <row r="512" customFormat="false" ht="15" hidden="false" customHeight="false" outlineLevel="0" collapsed="false">
      <c r="A512" s="0" t="s">
        <v>891</v>
      </c>
      <c r="E512" s="0" t="s">
        <v>892</v>
      </c>
      <c r="F512" s="0" t="s">
        <v>10</v>
      </c>
      <c r="G512" s="0" t="n">
        <v>0.1</v>
      </c>
      <c r="H512" s="0" t="n">
        <v>1</v>
      </c>
      <c r="I512" s="0" t="n">
        <v>213359254</v>
      </c>
      <c r="J512" s="0" t="n">
        <v>512086656</v>
      </c>
    </row>
    <row r="513" customFormat="false" ht="15" hidden="false" customHeight="false" outlineLevel="0" collapsed="false">
      <c r="A513" s="0" t="s">
        <v>893</v>
      </c>
      <c r="E513" s="0" t="s">
        <v>894</v>
      </c>
      <c r="F513" s="0" t="s">
        <v>10</v>
      </c>
      <c r="G513" s="0" t="n">
        <v>0.1</v>
      </c>
      <c r="H513" s="0" t="n">
        <v>1</v>
      </c>
      <c r="I513" s="0" t="n">
        <v>213359257</v>
      </c>
      <c r="J513" s="0" t="n">
        <v>504050125</v>
      </c>
    </row>
    <row r="514" customFormat="false" ht="15" hidden="false" customHeight="false" outlineLevel="0" collapsed="false">
      <c r="A514" s="0" t="s">
        <v>895</v>
      </c>
      <c r="E514" s="0" t="s">
        <v>896</v>
      </c>
      <c r="F514" s="0" t="s">
        <v>10</v>
      </c>
      <c r="G514" s="0" t="n">
        <v>0.1</v>
      </c>
      <c r="H514" s="0" t="n">
        <v>1</v>
      </c>
      <c r="I514" s="0" t="n">
        <v>213359260</v>
      </c>
      <c r="J514" s="0" t="n">
        <v>510096409</v>
      </c>
    </row>
    <row r="515" customFormat="false" ht="15" hidden="false" customHeight="false" outlineLevel="0" collapsed="false">
      <c r="A515" s="0" t="s">
        <v>897</v>
      </c>
      <c r="E515" s="0" t="s">
        <v>898</v>
      </c>
      <c r="F515" s="0" t="s">
        <v>10</v>
      </c>
      <c r="G515" s="0" t="n">
        <v>0.1</v>
      </c>
      <c r="H515" s="0" t="n">
        <v>1</v>
      </c>
      <c r="I515" s="0" t="n">
        <v>213359275</v>
      </c>
      <c r="J515" s="0" t="n">
        <v>512042322</v>
      </c>
    </row>
    <row r="516" customFormat="false" ht="15" hidden="false" customHeight="false" outlineLevel="0" collapsed="false">
      <c r="A516" s="0" t="s">
        <v>899</v>
      </c>
      <c r="E516" s="0" t="s">
        <v>900</v>
      </c>
      <c r="F516" s="0" t="s">
        <v>10</v>
      </c>
      <c r="G516" s="0" t="n">
        <v>0.1</v>
      </c>
      <c r="H516" s="0" t="n">
        <v>1</v>
      </c>
      <c r="I516" s="0" t="n">
        <v>213359277</v>
      </c>
      <c r="J516" s="0" t="n">
        <v>510007066</v>
      </c>
    </row>
    <row r="517" customFormat="false" ht="15" hidden="false" customHeight="false" outlineLevel="0" collapsed="false">
      <c r="A517" s="0" t="s">
        <v>901</v>
      </c>
      <c r="E517" s="0" t="s">
        <v>902</v>
      </c>
      <c r="F517" s="0" t="s">
        <v>10</v>
      </c>
      <c r="G517" s="0" t="n">
        <v>0.1</v>
      </c>
      <c r="H517" s="0" t="n">
        <v>1</v>
      </c>
      <c r="I517" s="0" t="n">
        <v>213359283</v>
      </c>
      <c r="J517" s="0" t="n">
        <v>511014139</v>
      </c>
    </row>
    <row r="518" customFormat="false" ht="15" hidden="false" customHeight="false" outlineLevel="0" collapsed="false">
      <c r="A518" s="0" t="s">
        <v>903</v>
      </c>
      <c r="E518" s="0" t="s">
        <v>904</v>
      </c>
      <c r="F518" s="0" t="s">
        <v>10</v>
      </c>
      <c r="G518" s="0" t="n">
        <v>0.1</v>
      </c>
      <c r="H518" s="0" t="n">
        <v>1</v>
      </c>
      <c r="I518" s="0" t="n">
        <v>213359288</v>
      </c>
      <c r="J518" s="0" t="n">
        <v>510064663</v>
      </c>
    </row>
    <row r="519" customFormat="false" ht="15" hidden="false" customHeight="false" outlineLevel="0" collapsed="false">
      <c r="A519" s="0" t="s">
        <v>905</v>
      </c>
      <c r="E519" s="0" t="s">
        <v>906</v>
      </c>
      <c r="F519" s="0" t="s">
        <v>10</v>
      </c>
      <c r="G519" s="0" t="n">
        <v>0.1</v>
      </c>
      <c r="H519" s="0" t="n">
        <v>1</v>
      </c>
      <c r="I519" s="0" t="n">
        <v>213359302</v>
      </c>
      <c r="J519" s="0" t="n">
        <v>513020012</v>
      </c>
    </row>
    <row r="520" customFormat="false" ht="15" hidden="false" customHeight="false" outlineLevel="0" collapsed="false">
      <c r="A520" s="0" t="s">
        <v>907</v>
      </c>
      <c r="E520" s="0" t="s">
        <v>908</v>
      </c>
      <c r="F520" s="0" t="s">
        <v>10</v>
      </c>
      <c r="G520" s="0" t="n">
        <v>0.1</v>
      </c>
      <c r="H520" s="0" t="n">
        <v>1</v>
      </c>
      <c r="I520" s="0" t="n">
        <v>213359317</v>
      </c>
      <c r="J520" s="0" t="n">
        <v>512000221</v>
      </c>
    </row>
    <row r="521" customFormat="false" ht="15" hidden="false" customHeight="false" outlineLevel="0" collapsed="false">
      <c r="A521" s="0" t="s">
        <v>909</v>
      </c>
      <c r="E521" s="0" t="s">
        <v>910</v>
      </c>
      <c r="F521" s="0" t="s">
        <v>10</v>
      </c>
      <c r="G521" s="0" t="n">
        <v>0.1</v>
      </c>
      <c r="H521" s="0" t="n">
        <v>1</v>
      </c>
      <c r="I521" s="0" t="n">
        <v>213359318</v>
      </c>
      <c r="J521" s="0" t="n">
        <v>507053672</v>
      </c>
    </row>
    <row r="522" customFormat="false" ht="15" hidden="false" customHeight="false" outlineLevel="0" collapsed="false">
      <c r="A522" s="0" t="s">
        <v>911</v>
      </c>
      <c r="E522" s="0" t="s">
        <v>912</v>
      </c>
      <c r="F522" s="0" t="s">
        <v>10</v>
      </c>
      <c r="G522" s="0" t="n">
        <v>0.1</v>
      </c>
      <c r="H522" s="0" t="n">
        <v>1</v>
      </c>
      <c r="I522" s="0" t="n">
        <v>213359328</v>
      </c>
      <c r="J522" s="0" t="n">
        <v>511094825</v>
      </c>
    </row>
    <row r="523" customFormat="false" ht="15" hidden="false" customHeight="false" outlineLevel="0" collapsed="false">
      <c r="A523" s="0" t="s">
        <v>913</v>
      </c>
      <c r="E523" s="0" t="s">
        <v>914</v>
      </c>
      <c r="F523" s="0" t="s">
        <v>10</v>
      </c>
      <c r="G523" s="0" t="n">
        <v>0.1</v>
      </c>
      <c r="H523" s="0" t="n">
        <v>1</v>
      </c>
      <c r="I523" s="0" t="n">
        <v>213359334</v>
      </c>
      <c r="J523" s="0" t="n">
        <v>507040309</v>
      </c>
    </row>
    <row r="524" customFormat="false" ht="15" hidden="false" customHeight="false" outlineLevel="0" collapsed="false">
      <c r="A524" s="0" t="s">
        <v>915</v>
      </c>
      <c r="E524" s="0" t="s">
        <v>916</v>
      </c>
      <c r="F524" s="0" t="s">
        <v>10</v>
      </c>
      <c r="G524" s="0" t="n">
        <v>0.1</v>
      </c>
      <c r="H524" s="0" t="n">
        <v>1</v>
      </c>
      <c r="I524" s="0" t="n">
        <v>213359363</v>
      </c>
      <c r="J524" s="0" t="n">
        <v>511096089</v>
      </c>
    </row>
    <row r="525" customFormat="false" ht="15" hidden="false" customHeight="false" outlineLevel="0" collapsed="false">
      <c r="A525" s="0" t="s">
        <v>917</v>
      </c>
      <c r="E525" s="0" t="s">
        <v>918</v>
      </c>
      <c r="F525" s="0" t="s">
        <v>10</v>
      </c>
      <c r="G525" s="0" t="n">
        <v>0.1</v>
      </c>
      <c r="H525" s="0" t="n">
        <v>1</v>
      </c>
      <c r="I525" s="0" t="n">
        <v>213359373</v>
      </c>
      <c r="J525" s="0" t="n">
        <v>510056423</v>
      </c>
    </row>
    <row r="526" customFormat="false" ht="15" hidden="false" customHeight="false" outlineLevel="0" collapsed="false">
      <c r="A526" s="0" t="s">
        <v>919</v>
      </c>
      <c r="E526" s="0" t="s">
        <v>920</v>
      </c>
      <c r="F526" s="0" t="s">
        <v>10</v>
      </c>
      <c r="G526" s="0" t="n">
        <v>0.1</v>
      </c>
      <c r="H526" s="0" t="n">
        <v>1</v>
      </c>
      <c r="I526" s="0" t="n">
        <v>213359376</v>
      </c>
      <c r="J526" s="0" t="n">
        <v>507020561</v>
      </c>
    </row>
    <row r="527" customFormat="false" ht="15" hidden="false" customHeight="false" outlineLevel="0" collapsed="false">
      <c r="A527" s="0" t="s">
        <v>921</v>
      </c>
      <c r="E527" s="0" t="s">
        <v>922</v>
      </c>
      <c r="F527" s="0" t="s">
        <v>10</v>
      </c>
      <c r="G527" s="0" t="n">
        <v>0.1</v>
      </c>
      <c r="H527" s="0" t="n">
        <v>1</v>
      </c>
      <c r="I527" s="0" t="n">
        <v>213359379</v>
      </c>
      <c r="J527" s="0" t="n">
        <v>509059520</v>
      </c>
    </row>
    <row r="528" customFormat="false" ht="15" hidden="false" customHeight="false" outlineLevel="0" collapsed="false">
      <c r="A528" s="0" t="s">
        <v>923</v>
      </c>
      <c r="E528" s="0" t="s">
        <v>924</v>
      </c>
      <c r="F528" s="0" t="s">
        <v>10</v>
      </c>
      <c r="G528" s="0" t="n">
        <v>0.1</v>
      </c>
      <c r="H528" s="0" t="n">
        <v>1</v>
      </c>
      <c r="I528" s="0" t="n">
        <v>213359389</v>
      </c>
      <c r="J528" s="0" t="n">
        <v>508072131</v>
      </c>
    </row>
    <row r="529" customFormat="false" ht="15" hidden="false" customHeight="false" outlineLevel="0" collapsed="false">
      <c r="A529" s="0" t="s">
        <v>925</v>
      </c>
      <c r="E529" s="0" t="s">
        <v>926</v>
      </c>
      <c r="F529" s="0" t="s">
        <v>10</v>
      </c>
      <c r="G529" s="0" t="n">
        <v>0.1</v>
      </c>
      <c r="H529" s="0" t="n">
        <v>1</v>
      </c>
      <c r="I529" s="0" t="n">
        <v>213359394</v>
      </c>
      <c r="J529" s="0" t="n">
        <v>512021627</v>
      </c>
    </row>
    <row r="530" customFormat="false" ht="15" hidden="false" customHeight="false" outlineLevel="0" collapsed="false">
      <c r="A530" s="0" t="s">
        <v>927</v>
      </c>
      <c r="E530" s="0" t="s">
        <v>928</v>
      </c>
      <c r="F530" s="0" t="s">
        <v>10</v>
      </c>
      <c r="G530" s="0" t="n">
        <v>0.1</v>
      </c>
      <c r="H530" s="0" t="n">
        <v>1</v>
      </c>
      <c r="I530" s="0" t="n">
        <v>213359395</v>
      </c>
      <c r="J530" s="0" t="n">
        <v>508064988</v>
      </c>
    </row>
    <row r="531" customFormat="false" ht="15" hidden="false" customHeight="false" outlineLevel="0" collapsed="false">
      <c r="A531" s="0" t="s">
        <v>929</v>
      </c>
      <c r="E531" s="0" t="s">
        <v>930</v>
      </c>
      <c r="F531" s="0" t="n">
        <v>244001</v>
      </c>
      <c r="G531" s="0" t="n">
        <v>0.1</v>
      </c>
      <c r="H531" s="0" t="n">
        <v>1</v>
      </c>
      <c r="I531" s="0" t="n">
        <v>213364926</v>
      </c>
      <c r="J531" s="0" t="n">
        <v>2916902619</v>
      </c>
    </row>
    <row r="532" customFormat="false" ht="15" hidden="false" customHeight="false" outlineLevel="0" collapsed="false">
      <c r="A532" s="0" t="s">
        <v>931</v>
      </c>
      <c r="E532" s="0" t="s">
        <v>930</v>
      </c>
      <c r="F532" s="0" t="n">
        <v>244001</v>
      </c>
      <c r="G532" s="0" t="n">
        <v>0.1</v>
      </c>
      <c r="H532" s="0" t="n">
        <v>1</v>
      </c>
      <c r="I532" s="0" t="n">
        <v>213364946</v>
      </c>
      <c r="J532" s="0" t="s">
        <v>932</v>
      </c>
    </row>
    <row r="533" customFormat="false" ht="15" hidden="false" customHeight="false" outlineLevel="0" collapsed="false">
      <c r="A533" s="0" t="s">
        <v>933</v>
      </c>
      <c r="E533" s="0" t="s">
        <v>934</v>
      </c>
      <c r="F533" s="0" t="n">
        <v>244221</v>
      </c>
      <c r="G533" s="0" t="n">
        <v>0.1</v>
      </c>
      <c r="H533" s="0" t="n">
        <v>1</v>
      </c>
      <c r="I533" s="0" t="n">
        <v>213360571</v>
      </c>
      <c r="J533" s="0" t="n">
        <v>2915001502</v>
      </c>
    </row>
    <row r="534" customFormat="false" ht="15" hidden="false" customHeight="false" outlineLevel="0" collapsed="false">
      <c r="A534" s="0" t="s">
        <v>935</v>
      </c>
      <c r="E534" s="0" t="s">
        <v>936</v>
      </c>
      <c r="F534" s="0" t="n">
        <v>244302</v>
      </c>
      <c r="G534" s="0" t="n">
        <v>0.1</v>
      </c>
      <c r="H534" s="0" t="n">
        <v>1</v>
      </c>
      <c r="I534" s="0" t="n">
        <v>213360131</v>
      </c>
      <c r="J534" s="0" t="n">
        <v>2907001744</v>
      </c>
    </row>
    <row r="535" customFormat="false" ht="15" hidden="false" customHeight="false" outlineLevel="0" collapsed="false">
      <c r="A535" s="0" t="s">
        <v>937</v>
      </c>
      <c r="E535" s="0" t="s">
        <v>936</v>
      </c>
      <c r="F535" s="0" t="n">
        <v>244302</v>
      </c>
      <c r="G535" s="0" t="n">
        <v>0.1</v>
      </c>
      <c r="H535" s="0" t="n">
        <v>1</v>
      </c>
      <c r="I535" s="0" t="n">
        <v>213364545</v>
      </c>
      <c r="J535" s="0" t="s">
        <v>938</v>
      </c>
    </row>
    <row r="536" customFormat="false" ht="15" hidden="false" customHeight="false" outlineLevel="0" collapsed="false">
      <c r="A536" s="0" t="s">
        <v>939</v>
      </c>
      <c r="E536" s="0" t="s">
        <v>940</v>
      </c>
      <c r="F536" s="0" t="n">
        <v>244303</v>
      </c>
      <c r="G536" s="0" t="n">
        <v>0.1</v>
      </c>
      <c r="H536" s="0" t="n">
        <v>1</v>
      </c>
      <c r="I536" s="0" t="n">
        <v>213363629</v>
      </c>
      <c r="J536" s="0" t="n">
        <v>2914003315</v>
      </c>
    </row>
    <row r="537" customFormat="false" ht="15" hidden="false" customHeight="false" outlineLevel="0" collapsed="false">
      <c r="A537" s="0" t="s">
        <v>941</v>
      </c>
      <c r="E537" s="0" t="s">
        <v>940</v>
      </c>
      <c r="F537" s="0" t="n">
        <v>244303</v>
      </c>
      <c r="G537" s="0" t="n">
        <v>0.1</v>
      </c>
      <c r="H537" s="0" t="n">
        <v>1</v>
      </c>
      <c r="I537" s="0" t="n">
        <v>213364819</v>
      </c>
      <c r="J537" s="0" t="s">
        <v>942</v>
      </c>
    </row>
    <row r="538" customFormat="false" ht="15" hidden="false" customHeight="false" outlineLevel="0" collapsed="false">
      <c r="A538" s="0" t="s">
        <v>943</v>
      </c>
      <c r="E538" s="0" t="s">
        <v>944</v>
      </c>
      <c r="F538" s="0" t="n">
        <v>244901</v>
      </c>
      <c r="G538" s="0" t="n">
        <v>0.1</v>
      </c>
      <c r="H538" s="0" t="n">
        <v>1</v>
      </c>
      <c r="I538" s="0" t="n">
        <v>213364759</v>
      </c>
      <c r="J538" s="0" t="s">
        <v>945</v>
      </c>
    </row>
    <row r="539" customFormat="false" ht="15" hidden="false" customHeight="false" outlineLevel="0" collapsed="false">
      <c r="A539" s="0" t="s">
        <v>946</v>
      </c>
      <c r="E539" s="0" t="s">
        <v>947</v>
      </c>
      <c r="F539" s="0" t="n">
        <v>245101</v>
      </c>
      <c r="G539" s="0" t="n">
        <v>0.1</v>
      </c>
      <c r="H539" s="0" t="n">
        <v>1</v>
      </c>
      <c r="I539" s="0" t="n">
        <v>213363621</v>
      </c>
      <c r="J539" s="0" t="s">
        <v>948</v>
      </c>
    </row>
    <row r="540" customFormat="false" ht="15" hidden="false" customHeight="false" outlineLevel="0" collapsed="false">
      <c r="A540" s="0" t="s">
        <v>949</v>
      </c>
      <c r="E540" s="0" t="s">
        <v>947</v>
      </c>
      <c r="F540" s="0" t="n">
        <v>245101</v>
      </c>
      <c r="G540" s="0" t="n">
        <v>0.1</v>
      </c>
      <c r="H540" s="0" t="n">
        <v>1</v>
      </c>
      <c r="I540" s="0" t="n">
        <v>213364191</v>
      </c>
      <c r="J540" s="0" t="s">
        <v>950</v>
      </c>
    </row>
    <row r="541" customFormat="false" ht="15" hidden="false" customHeight="false" outlineLevel="0" collapsed="false">
      <c r="A541" s="0" t="s">
        <v>951</v>
      </c>
      <c r="E541" s="0" t="s">
        <v>952</v>
      </c>
      <c r="F541" s="0" t="n">
        <v>247001</v>
      </c>
      <c r="G541" s="0" t="n">
        <v>0.1</v>
      </c>
      <c r="H541" s="0" t="n">
        <v>1</v>
      </c>
      <c r="I541" s="0" t="n">
        <v>213362008</v>
      </c>
      <c r="J541" s="0" t="n">
        <v>3311007727</v>
      </c>
    </row>
    <row r="542" customFormat="false" ht="15" hidden="false" customHeight="false" outlineLevel="0" collapsed="false">
      <c r="A542" s="0" t="s">
        <v>953</v>
      </c>
      <c r="E542" s="0" t="s">
        <v>954</v>
      </c>
      <c r="F542" s="0" t="n">
        <v>247667</v>
      </c>
      <c r="G542" s="0" t="n">
        <v>0.1</v>
      </c>
      <c r="H542" s="0" t="n">
        <v>1</v>
      </c>
      <c r="I542" s="0" t="n">
        <v>213360794</v>
      </c>
      <c r="J542" s="0" t="n">
        <v>6115001641</v>
      </c>
    </row>
    <row r="543" customFormat="false" ht="15" hidden="false" customHeight="false" outlineLevel="0" collapsed="false">
      <c r="A543" s="0" t="s">
        <v>955</v>
      </c>
      <c r="E543" s="0" t="s">
        <v>954</v>
      </c>
      <c r="F543" s="0" t="n">
        <v>247667</v>
      </c>
      <c r="G543" s="0" t="n">
        <v>0.1</v>
      </c>
      <c r="H543" s="0" t="n">
        <v>1</v>
      </c>
      <c r="I543" s="0" t="n">
        <v>213361155</v>
      </c>
      <c r="J543" s="0" t="n">
        <v>6111001477</v>
      </c>
    </row>
    <row r="544" customFormat="false" ht="15" hidden="false" customHeight="false" outlineLevel="0" collapsed="false">
      <c r="A544" s="0" t="s">
        <v>956</v>
      </c>
      <c r="E544" s="0" t="s">
        <v>954</v>
      </c>
      <c r="F544" s="0" t="n">
        <v>247667</v>
      </c>
      <c r="G544" s="0" t="n">
        <v>0.1</v>
      </c>
      <c r="H544" s="0" t="n">
        <v>1</v>
      </c>
      <c r="I544" s="0" t="n">
        <v>213361166</v>
      </c>
      <c r="J544" s="0" t="n">
        <v>6116901328</v>
      </c>
    </row>
    <row r="545" customFormat="false" ht="15" hidden="false" customHeight="false" outlineLevel="0" collapsed="false">
      <c r="A545" s="0" t="s">
        <v>957</v>
      </c>
      <c r="E545" s="0" t="s">
        <v>954</v>
      </c>
      <c r="F545" s="0" t="n">
        <v>247667</v>
      </c>
      <c r="G545" s="0" t="n">
        <v>0.1</v>
      </c>
      <c r="H545" s="0" t="n">
        <v>1</v>
      </c>
      <c r="I545" s="0" t="n">
        <v>213364514</v>
      </c>
      <c r="J545" s="0" t="s">
        <v>958</v>
      </c>
    </row>
    <row r="546" customFormat="false" ht="15" hidden="false" customHeight="false" outlineLevel="0" collapsed="false">
      <c r="A546" s="0" t="s">
        <v>959</v>
      </c>
      <c r="E546" s="0" t="s">
        <v>960</v>
      </c>
      <c r="F546" s="0" t="n">
        <v>248001</v>
      </c>
      <c r="G546" s="0" t="n">
        <v>0.1</v>
      </c>
      <c r="H546" s="0" t="n">
        <v>1</v>
      </c>
      <c r="I546" s="0" t="n">
        <v>213360871</v>
      </c>
      <c r="J546" s="0" t="n">
        <v>6115900085</v>
      </c>
    </row>
    <row r="547" customFormat="false" ht="15" hidden="false" customHeight="false" outlineLevel="0" collapsed="false">
      <c r="A547" s="0" t="s">
        <v>961</v>
      </c>
      <c r="E547" s="0" t="s">
        <v>960</v>
      </c>
      <c r="F547" s="0" t="n">
        <v>248001</v>
      </c>
      <c r="G547" s="0" t="n">
        <v>0.1</v>
      </c>
      <c r="H547" s="0" t="n">
        <v>1</v>
      </c>
      <c r="I547" s="0" t="n">
        <v>213363151</v>
      </c>
      <c r="J547" s="0" t="n">
        <v>2988000433</v>
      </c>
    </row>
    <row r="548" customFormat="false" ht="15" hidden="false" customHeight="false" outlineLevel="0" collapsed="false">
      <c r="A548" s="0" t="s">
        <v>962</v>
      </c>
      <c r="E548" s="0" t="s">
        <v>960</v>
      </c>
      <c r="F548" s="0" t="n">
        <v>248001</v>
      </c>
      <c r="G548" s="0" t="n">
        <v>0.1</v>
      </c>
      <c r="H548" s="0" t="n">
        <v>1</v>
      </c>
      <c r="I548" s="0" t="n">
        <v>213364555</v>
      </c>
      <c r="J548" s="0" t="s">
        <v>963</v>
      </c>
    </row>
    <row r="549" customFormat="false" ht="15" hidden="false" customHeight="false" outlineLevel="0" collapsed="false">
      <c r="A549" s="0" t="s">
        <v>964</v>
      </c>
      <c r="E549" s="0" t="s">
        <v>965</v>
      </c>
      <c r="F549" s="0" t="n">
        <v>249407</v>
      </c>
      <c r="G549" s="0" t="n">
        <v>0.1</v>
      </c>
      <c r="H549" s="0" t="n">
        <v>1</v>
      </c>
      <c r="I549" s="0" t="n">
        <v>213363066</v>
      </c>
      <c r="J549" s="0" t="s">
        <v>966</v>
      </c>
    </row>
    <row r="550" customFormat="false" ht="15" hidden="false" customHeight="false" outlineLevel="0" collapsed="false">
      <c r="A550" s="0" t="s">
        <v>967</v>
      </c>
      <c r="E550" s="0" t="s">
        <v>968</v>
      </c>
      <c r="F550" s="0" t="n">
        <v>250002</v>
      </c>
      <c r="G550" s="0" t="n">
        <v>0.1</v>
      </c>
      <c r="H550" s="0" t="n">
        <v>1</v>
      </c>
      <c r="I550" s="0" t="n">
        <v>213359414</v>
      </c>
      <c r="J550" s="0" t="n">
        <v>508050961</v>
      </c>
    </row>
    <row r="551" customFormat="false" ht="15" hidden="false" customHeight="false" outlineLevel="0" collapsed="false">
      <c r="A551" s="0" t="s">
        <v>969</v>
      </c>
      <c r="E551" s="0" t="s">
        <v>968</v>
      </c>
      <c r="F551" s="0" t="n">
        <v>250002</v>
      </c>
      <c r="G551" s="0" t="n">
        <v>0.1</v>
      </c>
      <c r="H551" s="0" t="n">
        <v>1</v>
      </c>
      <c r="I551" s="0" t="n">
        <v>213362495</v>
      </c>
      <c r="J551" s="0" t="n">
        <v>506047377</v>
      </c>
    </row>
    <row r="552" customFormat="false" ht="15" hidden="false" customHeight="false" outlineLevel="0" collapsed="false">
      <c r="A552" s="0" t="s">
        <v>970</v>
      </c>
      <c r="E552" s="0" t="s">
        <v>968</v>
      </c>
      <c r="F552" s="0" t="n">
        <v>250002</v>
      </c>
      <c r="G552" s="0" t="n">
        <v>0.1</v>
      </c>
      <c r="H552" s="0" t="n">
        <v>1</v>
      </c>
      <c r="I552" s="0" t="n">
        <v>213363048</v>
      </c>
      <c r="J552" s="0" t="n">
        <v>510016308</v>
      </c>
    </row>
    <row r="553" customFormat="false" ht="15" hidden="false" customHeight="false" outlineLevel="0" collapsed="false">
      <c r="A553" s="0" t="s">
        <v>971</v>
      </c>
      <c r="E553" s="0" t="s">
        <v>968</v>
      </c>
      <c r="F553" s="0" t="n">
        <v>250002</v>
      </c>
      <c r="G553" s="0" t="n">
        <v>0.1</v>
      </c>
      <c r="H553" s="0" t="n">
        <v>1</v>
      </c>
      <c r="I553" s="0" t="n">
        <v>213363383</v>
      </c>
      <c r="J553" s="0" t="n">
        <v>512052719</v>
      </c>
    </row>
    <row r="554" customFormat="false" ht="15" hidden="false" customHeight="false" outlineLevel="0" collapsed="false">
      <c r="A554" s="0" t="s">
        <v>972</v>
      </c>
      <c r="E554" s="0" t="s">
        <v>968</v>
      </c>
      <c r="F554" s="0" t="n">
        <v>250002</v>
      </c>
      <c r="G554" s="0" t="n">
        <v>0.1</v>
      </c>
      <c r="H554" s="0" t="n">
        <v>1</v>
      </c>
      <c r="I554" s="0" t="n">
        <v>213363483</v>
      </c>
      <c r="J554" s="0" t="s">
        <v>973</v>
      </c>
    </row>
    <row r="555" customFormat="false" ht="15" hidden="false" customHeight="false" outlineLevel="0" collapsed="false">
      <c r="A555" s="0" t="s">
        <v>974</v>
      </c>
      <c r="E555" s="0" t="s">
        <v>968</v>
      </c>
      <c r="F555" s="0" t="n">
        <v>250002</v>
      </c>
      <c r="G555" s="0" t="n">
        <v>0.1</v>
      </c>
      <c r="H555" s="0" t="n">
        <v>1</v>
      </c>
      <c r="I555" s="0" t="n">
        <v>213364076</v>
      </c>
      <c r="J555" s="0" t="s">
        <v>975</v>
      </c>
    </row>
    <row r="556" customFormat="false" ht="15" hidden="false" customHeight="false" outlineLevel="0" collapsed="false">
      <c r="A556" s="0" t="s">
        <v>976</v>
      </c>
      <c r="E556" s="0" t="s">
        <v>968</v>
      </c>
      <c r="F556" s="0" t="n">
        <v>250002</v>
      </c>
      <c r="G556" s="0" t="n">
        <v>0.1</v>
      </c>
      <c r="H556" s="0" t="n">
        <v>1</v>
      </c>
      <c r="I556" s="0" t="n">
        <v>213364107</v>
      </c>
      <c r="J556" s="0" t="s">
        <v>977</v>
      </c>
    </row>
    <row r="557" customFormat="false" ht="15" hidden="false" customHeight="false" outlineLevel="0" collapsed="false">
      <c r="A557" s="0" t="s">
        <v>978</v>
      </c>
      <c r="E557" s="0" t="s">
        <v>979</v>
      </c>
      <c r="F557" s="0" t="n">
        <v>281121</v>
      </c>
      <c r="G557" s="0" t="n">
        <v>0.1</v>
      </c>
      <c r="H557" s="0" t="n">
        <v>1</v>
      </c>
      <c r="I557" s="0" t="n">
        <v>213363826</v>
      </c>
      <c r="J557" s="0" t="s">
        <v>980</v>
      </c>
    </row>
    <row r="558" customFormat="false" ht="15" hidden="false" customHeight="false" outlineLevel="0" collapsed="false">
      <c r="A558" s="0" t="s">
        <v>981</v>
      </c>
      <c r="E558" s="0" t="s">
        <v>982</v>
      </c>
      <c r="F558" s="0" t="n">
        <v>282002</v>
      </c>
      <c r="G558" s="0" t="n">
        <v>0.1</v>
      </c>
      <c r="H558" s="0" t="n">
        <v>1</v>
      </c>
      <c r="I558" s="0" t="n">
        <v>213362156</v>
      </c>
      <c r="J558" s="0" t="s">
        <v>983</v>
      </c>
    </row>
    <row r="559" customFormat="false" ht="15" hidden="false" customHeight="false" outlineLevel="0" collapsed="false">
      <c r="A559" s="0" t="s">
        <v>984</v>
      </c>
      <c r="E559" s="0" t="s">
        <v>982</v>
      </c>
      <c r="F559" s="0" t="n">
        <v>282002</v>
      </c>
      <c r="G559" s="0" t="n">
        <v>0.1</v>
      </c>
      <c r="H559" s="0" t="n">
        <v>1</v>
      </c>
      <c r="I559" s="0" t="n">
        <v>213363533</v>
      </c>
      <c r="J559" s="0" t="n">
        <v>608000671</v>
      </c>
    </row>
    <row r="560" customFormat="false" ht="15" hidden="false" customHeight="false" outlineLevel="0" collapsed="false">
      <c r="A560" s="0" t="s">
        <v>985</v>
      </c>
      <c r="E560" s="0" t="s">
        <v>982</v>
      </c>
      <c r="F560" s="0" t="n">
        <v>282004</v>
      </c>
      <c r="G560" s="0" t="n">
        <v>0.1</v>
      </c>
      <c r="H560" s="0" t="n">
        <v>1</v>
      </c>
      <c r="I560" s="0" t="n">
        <v>213364800</v>
      </c>
      <c r="J560" s="0" t="s">
        <v>986</v>
      </c>
    </row>
    <row r="561" customFormat="false" ht="15" hidden="false" customHeight="false" outlineLevel="0" collapsed="false">
      <c r="A561" s="0" t="s">
        <v>987</v>
      </c>
      <c r="E561" s="0" t="s">
        <v>982</v>
      </c>
      <c r="F561" s="0" t="n">
        <v>282005</v>
      </c>
      <c r="G561" s="0" t="n">
        <v>0.1</v>
      </c>
      <c r="H561" s="0" t="n">
        <v>1</v>
      </c>
      <c r="I561" s="0" t="n">
        <v>213359471</v>
      </c>
      <c r="J561" s="0" t="n">
        <v>6110000175</v>
      </c>
    </row>
    <row r="562" customFormat="false" ht="15" hidden="false" customHeight="false" outlineLevel="0" collapsed="false">
      <c r="A562" s="0" t="s">
        <v>988</v>
      </c>
      <c r="E562" s="0" t="s">
        <v>982</v>
      </c>
      <c r="F562" s="0" t="n">
        <v>282006</v>
      </c>
      <c r="G562" s="0" t="n">
        <v>0.1</v>
      </c>
      <c r="H562" s="0" t="n">
        <v>1</v>
      </c>
      <c r="I562" s="0" t="n">
        <v>213361934</v>
      </c>
      <c r="J562" s="0" t="s">
        <v>989</v>
      </c>
    </row>
    <row r="563" customFormat="false" ht="15" hidden="false" customHeight="false" outlineLevel="0" collapsed="false">
      <c r="A563" s="0" t="s">
        <v>990</v>
      </c>
      <c r="E563" s="0" t="s">
        <v>982</v>
      </c>
      <c r="F563" s="0" t="n">
        <v>282006</v>
      </c>
      <c r="G563" s="0" t="n">
        <v>0.1</v>
      </c>
      <c r="H563" s="0" t="n">
        <v>1</v>
      </c>
      <c r="I563" s="0" t="n">
        <v>213363732</v>
      </c>
      <c r="J563" s="0" t="n">
        <v>603008381</v>
      </c>
    </row>
    <row r="564" customFormat="false" ht="15" hidden="false" customHeight="false" outlineLevel="0" collapsed="false">
      <c r="A564" s="0" t="s">
        <v>991</v>
      </c>
      <c r="E564" s="0" t="s">
        <v>992</v>
      </c>
      <c r="F564" s="0" t="n">
        <v>282445</v>
      </c>
      <c r="G564" s="0" t="n">
        <v>0.1</v>
      </c>
      <c r="H564" s="0" t="n">
        <v>1</v>
      </c>
      <c r="I564" s="0" t="n">
        <v>213362772</v>
      </c>
      <c r="J564" s="0" t="s">
        <v>993</v>
      </c>
    </row>
    <row r="565" customFormat="false" ht="15" hidden="false" customHeight="false" outlineLevel="0" collapsed="false">
      <c r="A565" s="0" t="s">
        <v>994</v>
      </c>
      <c r="E565" s="0" t="s">
        <v>995</v>
      </c>
      <c r="F565" s="0" t="n">
        <v>283102</v>
      </c>
      <c r="G565" s="0" t="n">
        <v>0.1</v>
      </c>
      <c r="H565" s="0" t="n">
        <v>1</v>
      </c>
      <c r="I565" s="0" t="n">
        <v>213363496</v>
      </c>
      <c r="J565" s="0" t="s">
        <v>996</v>
      </c>
    </row>
    <row r="566" customFormat="false" ht="15" hidden="false" customHeight="false" outlineLevel="0" collapsed="false">
      <c r="A566" s="0" t="s">
        <v>997</v>
      </c>
      <c r="E566" s="0" t="s">
        <v>982</v>
      </c>
      <c r="F566" s="0" t="n">
        <v>283110</v>
      </c>
      <c r="G566" s="0" t="n">
        <v>0.1</v>
      </c>
      <c r="H566" s="0" t="n">
        <v>1</v>
      </c>
      <c r="I566" s="0" t="n">
        <v>213359187</v>
      </c>
      <c r="J566" s="0" t="n">
        <v>611003082</v>
      </c>
    </row>
    <row r="567" customFormat="false" ht="15" hidden="false" customHeight="false" outlineLevel="0" collapsed="false">
      <c r="A567" s="0" t="s">
        <v>998</v>
      </c>
      <c r="E567" s="0" t="s">
        <v>999</v>
      </c>
      <c r="F567" s="0" t="n">
        <v>284001</v>
      </c>
      <c r="G567" s="0" t="n">
        <v>0.1</v>
      </c>
      <c r="H567" s="0" t="n">
        <v>1</v>
      </c>
      <c r="I567" s="0" t="n">
        <v>213363077</v>
      </c>
      <c r="J567" s="0" t="s">
        <v>1000</v>
      </c>
    </row>
    <row r="568" customFormat="false" ht="15" hidden="false" customHeight="false" outlineLevel="0" collapsed="false">
      <c r="A568" s="0" t="s">
        <v>1001</v>
      </c>
      <c r="E568" s="0" t="s">
        <v>1002</v>
      </c>
      <c r="F568" s="0" t="n">
        <v>302001</v>
      </c>
      <c r="G568" s="0" t="n">
        <v>0.1</v>
      </c>
      <c r="H568" s="0" t="n">
        <v>1</v>
      </c>
      <c r="I568" s="0" t="n">
        <v>213359102</v>
      </c>
      <c r="J568" s="0" t="n">
        <v>1305010451</v>
      </c>
    </row>
    <row r="569" customFormat="false" ht="15" hidden="false" customHeight="false" outlineLevel="0" collapsed="false">
      <c r="A569" s="0" t="s">
        <v>1003</v>
      </c>
      <c r="E569" s="0" t="s">
        <v>1002</v>
      </c>
      <c r="F569" s="0" t="n">
        <v>302001</v>
      </c>
      <c r="G569" s="0" t="n">
        <v>0.1</v>
      </c>
      <c r="H569" s="0" t="n">
        <v>1</v>
      </c>
      <c r="I569" s="0" t="n">
        <v>213359419</v>
      </c>
      <c r="J569" s="0" t="n">
        <v>1312022442</v>
      </c>
    </row>
    <row r="570" customFormat="false" ht="15" hidden="false" customHeight="false" outlineLevel="0" collapsed="false">
      <c r="A570" s="0" t="s">
        <v>1004</v>
      </c>
      <c r="E570" s="0" t="s">
        <v>1002</v>
      </c>
      <c r="F570" s="0" t="n">
        <v>302001</v>
      </c>
      <c r="G570" s="0" t="n">
        <v>0.1</v>
      </c>
      <c r="H570" s="0" t="n">
        <v>1</v>
      </c>
      <c r="I570" s="0" t="n">
        <v>213359545</v>
      </c>
      <c r="J570" s="0" t="n">
        <v>1303008173</v>
      </c>
    </row>
    <row r="571" customFormat="false" ht="15" hidden="false" customHeight="false" outlineLevel="0" collapsed="false">
      <c r="A571" s="0" t="s">
        <v>1005</v>
      </c>
      <c r="E571" s="0" t="s">
        <v>1002</v>
      </c>
      <c r="F571" s="0" t="n">
        <v>302001</v>
      </c>
      <c r="G571" s="0" t="n">
        <v>0.1</v>
      </c>
      <c r="H571" s="0" t="n">
        <v>1</v>
      </c>
      <c r="I571" s="0" t="n">
        <v>213359577</v>
      </c>
      <c r="J571" s="0" t="n">
        <v>1310008507</v>
      </c>
    </row>
    <row r="572" customFormat="false" ht="15" hidden="false" customHeight="false" outlineLevel="0" collapsed="false">
      <c r="A572" s="0" t="s">
        <v>1006</v>
      </c>
      <c r="E572" s="0" t="s">
        <v>1002</v>
      </c>
      <c r="F572" s="0" t="n">
        <v>302001</v>
      </c>
      <c r="G572" s="0" t="n">
        <v>0.1</v>
      </c>
      <c r="H572" s="0" t="n">
        <v>1</v>
      </c>
      <c r="I572" s="0" t="n">
        <v>213359608</v>
      </c>
      <c r="J572" s="0" t="n">
        <v>1310007624</v>
      </c>
    </row>
    <row r="573" customFormat="false" ht="15" hidden="false" customHeight="false" outlineLevel="0" collapsed="false">
      <c r="A573" s="0" t="s">
        <v>1007</v>
      </c>
      <c r="E573" s="0" t="s">
        <v>1002</v>
      </c>
      <c r="F573" s="0" t="n">
        <v>302001</v>
      </c>
      <c r="G573" s="0" t="n">
        <v>0.1</v>
      </c>
      <c r="H573" s="0" t="n">
        <v>1</v>
      </c>
      <c r="I573" s="0" t="n">
        <v>213359638</v>
      </c>
      <c r="J573" s="0" t="n">
        <v>1303005549</v>
      </c>
    </row>
    <row r="574" customFormat="false" ht="15" hidden="false" customHeight="false" outlineLevel="0" collapsed="false">
      <c r="A574" s="0" t="s">
        <v>1008</v>
      </c>
      <c r="E574" s="0" t="s">
        <v>1002</v>
      </c>
      <c r="F574" s="0" t="n">
        <v>302001</v>
      </c>
      <c r="G574" s="0" t="n">
        <v>0.1</v>
      </c>
      <c r="H574" s="0" t="n">
        <v>1</v>
      </c>
      <c r="I574" s="0" t="n">
        <v>213359729</v>
      </c>
      <c r="J574" s="0" t="n">
        <v>1304007618</v>
      </c>
    </row>
    <row r="575" customFormat="false" ht="15" hidden="false" customHeight="false" outlineLevel="0" collapsed="false">
      <c r="A575" s="0" t="s">
        <v>1009</v>
      </c>
      <c r="E575" s="0" t="s">
        <v>1002</v>
      </c>
      <c r="F575" s="0" t="n">
        <v>302001</v>
      </c>
      <c r="G575" s="0" t="n">
        <v>0.1</v>
      </c>
      <c r="H575" s="0" t="n">
        <v>1</v>
      </c>
      <c r="I575" s="0" t="n">
        <v>213359744</v>
      </c>
      <c r="J575" s="0" t="n">
        <v>1313007226</v>
      </c>
    </row>
    <row r="576" customFormat="false" ht="15" hidden="false" customHeight="false" outlineLevel="0" collapsed="false">
      <c r="A576" s="0" t="s">
        <v>1010</v>
      </c>
      <c r="E576" s="0" t="s">
        <v>1002</v>
      </c>
      <c r="F576" s="0" t="n">
        <v>302001</v>
      </c>
      <c r="G576" s="0" t="n">
        <v>0.1</v>
      </c>
      <c r="H576" s="0" t="n">
        <v>1</v>
      </c>
      <c r="I576" s="0" t="n">
        <v>213359758</v>
      </c>
      <c r="J576" s="0" t="n">
        <v>1312020601</v>
      </c>
    </row>
    <row r="577" customFormat="false" ht="15" hidden="false" customHeight="false" outlineLevel="0" collapsed="false">
      <c r="A577" s="0" t="s">
        <v>1011</v>
      </c>
      <c r="E577" s="0" t="s">
        <v>1002</v>
      </c>
      <c r="F577" s="0" t="n">
        <v>302001</v>
      </c>
      <c r="G577" s="0" t="n">
        <v>0.1</v>
      </c>
      <c r="H577" s="0" t="n">
        <v>1</v>
      </c>
      <c r="I577" s="0" t="n">
        <v>213359791</v>
      </c>
      <c r="J577" s="0" t="n">
        <v>1304011445</v>
      </c>
    </row>
    <row r="578" customFormat="false" ht="15" hidden="false" customHeight="false" outlineLevel="0" collapsed="false">
      <c r="A578" s="0" t="s">
        <v>1012</v>
      </c>
      <c r="E578" s="0" t="s">
        <v>1002</v>
      </c>
      <c r="F578" s="0" t="n">
        <v>302001</v>
      </c>
      <c r="G578" s="0" t="n">
        <v>0.1</v>
      </c>
      <c r="H578" s="0" t="n">
        <v>1</v>
      </c>
      <c r="I578" s="0" t="n">
        <v>213359881</v>
      </c>
      <c r="J578" s="0" t="n">
        <v>1304009173</v>
      </c>
    </row>
    <row r="579" customFormat="false" ht="15" hidden="false" customHeight="false" outlineLevel="0" collapsed="false">
      <c r="A579" s="0" t="s">
        <v>1013</v>
      </c>
      <c r="E579" s="0" t="s">
        <v>1002</v>
      </c>
      <c r="F579" s="0" t="n">
        <v>302001</v>
      </c>
      <c r="G579" s="0" t="n">
        <v>0.1</v>
      </c>
      <c r="H579" s="0" t="n">
        <v>1</v>
      </c>
      <c r="I579" s="0" t="n">
        <v>213359884</v>
      </c>
      <c r="J579" s="0" t="n">
        <v>1303000334</v>
      </c>
    </row>
    <row r="580" customFormat="false" ht="15" hidden="false" customHeight="false" outlineLevel="0" collapsed="false">
      <c r="A580" s="0" t="s">
        <v>1014</v>
      </c>
      <c r="E580" s="0" t="s">
        <v>1002</v>
      </c>
      <c r="F580" s="0" t="n">
        <v>302001</v>
      </c>
      <c r="G580" s="0" t="n">
        <v>0.1</v>
      </c>
      <c r="H580" s="0" t="n">
        <v>1</v>
      </c>
      <c r="I580" s="0" t="n">
        <v>213360024</v>
      </c>
      <c r="J580" s="0" t="n">
        <v>1305013433</v>
      </c>
    </row>
    <row r="581" customFormat="false" ht="15" hidden="false" customHeight="false" outlineLevel="0" collapsed="false">
      <c r="A581" s="0" t="s">
        <v>1015</v>
      </c>
      <c r="E581" s="0" t="s">
        <v>1002</v>
      </c>
      <c r="F581" s="0" t="n">
        <v>302001</v>
      </c>
      <c r="G581" s="0" t="n">
        <v>0.1</v>
      </c>
      <c r="H581" s="0" t="n">
        <v>1</v>
      </c>
      <c r="I581" s="0" t="n">
        <v>213360046</v>
      </c>
      <c r="J581" s="0" t="n">
        <v>1307017151</v>
      </c>
    </row>
    <row r="582" customFormat="false" ht="15" hidden="false" customHeight="false" outlineLevel="0" collapsed="false">
      <c r="A582" s="0" t="s">
        <v>1016</v>
      </c>
      <c r="E582" s="0" t="s">
        <v>1002</v>
      </c>
      <c r="F582" s="0" t="n">
        <v>302001</v>
      </c>
      <c r="G582" s="0" t="n">
        <v>0.1</v>
      </c>
      <c r="H582" s="0" t="n">
        <v>1</v>
      </c>
      <c r="I582" s="0" t="n">
        <v>213360137</v>
      </c>
      <c r="J582" s="0" t="n">
        <v>1307009026</v>
      </c>
    </row>
    <row r="583" customFormat="false" ht="15" hidden="false" customHeight="false" outlineLevel="0" collapsed="false">
      <c r="A583" s="0" t="s">
        <v>1017</v>
      </c>
      <c r="E583" s="0" t="s">
        <v>1002</v>
      </c>
      <c r="F583" s="0" t="n">
        <v>302001</v>
      </c>
      <c r="G583" s="0" t="n">
        <v>0.1</v>
      </c>
      <c r="H583" s="0" t="n">
        <v>1</v>
      </c>
      <c r="I583" s="0" t="n">
        <v>213360250</v>
      </c>
      <c r="J583" s="0" t="n">
        <v>1397001151</v>
      </c>
    </row>
    <row r="584" customFormat="false" ht="15" hidden="false" customHeight="false" outlineLevel="0" collapsed="false">
      <c r="A584" s="0" t="s">
        <v>1018</v>
      </c>
      <c r="E584" s="0" t="s">
        <v>1002</v>
      </c>
      <c r="F584" s="0" t="n">
        <v>302001</v>
      </c>
      <c r="G584" s="0" t="n">
        <v>0.1</v>
      </c>
      <c r="H584" s="0" t="n">
        <v>1</v>
      </c>
      <c r="I584" s="0" t="n">
        <v>213360281</v>
      </c>
      <c r="J584" s="0" t="n">
        <v>1399010506</v>
      </c>
    </row>
    <row r="585" customFormat="false" ht="15" hidden="false" customHeight="false" outlineLevel="0" collapsed="false">
      <c r="A585" s="0" t="s">
        <v>1019</v>
      </c>
      <c r="E585" s="0" t="s">
        <v>1002</v>
      </c>
      <c r="F585" s="0" t="n">
        <v>302001</v>
      </c>
      <c r="G585" s="0" t="n">
        <v>0.1</v>
      </c>
      <c r="H585" s="0" t="n">
        <v>1</v>
      </c>
      <c r="I585" s="0" t="n">
        <v>213360349</v>
      </c>
      <c r="J585" s="0" t="n">
        <v>1305026985</v>
      </c>
    </row>
    <row r="586" customFormat="false" ht="15" hidden="false" customHeight="false" outlineLevel="0" collapsed="false">
      <c r="A586" s="0" t="s">
        <v>1020</v>
      </c>
      <c r="E586" s="0" t="s">
        <v>1002</v>
      </c>
      <c r="F586" s="0" t="n">
        <v>302001</v>
      </c>
      <c r="G586" s="0" t="n">
        <v>0.1</v>
      </c>
      <c r="H586" s="0" t="n">
        <v>1</v>
      </c>
      <c r="I586" s="0" t="n">
        <v>213360622</v>
      </c>
      <c r="J586" s="0" t="n">
        <v>1312018631</v>
      </c>
    </row>
    <row r="587" customFormat="false" ht="15" hidden="false" customHeight="false" outlineLevel="0" collapsed="false">
      <c r="A587" s="0" t="s">
        <v>1021</v>
      </c>
      <c r="E587" s="0" t="s">
        <v>1002</v>
      </c>
      <c r="F587" s="0" t="n">
        <v>302001</v>
      </c>
      <c r="G587" s="0" t="n">
        <v>0.1</v>
      </c>
      <c r="H587" s="0" t="n">
        <v>1</v>
      </c>
      <c r="I587" s="0" t="n">
        <v>213360666</v>
      </c>
      <c r="J587" s="0" t="n">
        <v>1394004109</v>
      </c>
    </row>
    <row r="588" customFormat="false" ht="15" hidden="false" customHeight="false" outlineLevel="0" collapsed="false">
      <c r="A588" s="0" t="s">
        <v>1022</v>
      </c>
      <c r="E588" s="0" t="s">
        <v>1002</v>
      </c>
      <c r="F588" s="0" t="n">
        <v>302001</v>
      </c>
      <c r="G588" s="0" t="n">
        <v>0.1</v>
      </c>
      <c r="H588" s="0" t="n">
        <v>1</v>
      </c>
      <c r="I588" s="0" t="n">
        <v>213360709</v>
      </c>
      <c r="J588" s="0" t="n">
        <v>1388014955</v>
      </c>
    </row>
    <row r="589" customFormat="false" ht="15" hidden="false" customHeight="false" outlineLevel="0" collapsed="false">
      <c r="A589" s="0" t="s">
        <v>1023</v>
      </c>
      <c r="E589" s="0" t="s">
        <v>1002</v>
      </c>
      <c r="F589" s="0" t="n">
        <v>302001</v>
      </c>
      <c r="G589" s="0" t="n">
        <v>0.1</v>
      </c>
      <c r="H589" s="0" t="n">
        <v>1</v>
      </c>
      <c r="I589" s="0" t="n">
        <v>213360827</v>
      </c>
      <c r="J589" s="0" t="n">
        <v>1300003588</v>
      </c>
    </row>
    <row r="590" customFormat="false" ht="15" hidden="false" customHeight="false" outlineLevel="0" collapsed="false">
      <c r="A590" s="0" t="s">
        <v>1024</v>
      </c>
      <c r="E590" s="0" t="s">
        <v>1002</v>
      </c>
      <c r="F590" s="0" t="n">
        <v>302001</v>
      </c>
      <c r="G590" s="0" t="n">
        <v>0.1</v>
      </c>
      <c r="H590" s="0" t="n">
        <v>1</v>
      </c>
      <c r="I590" s="0" t="n">
        <v>213360831</v>
      </c>
      <c r="J590" s="0" t="n">
        <v>303070099</v>
      </c>
    </row>
    <row r="591" customFormat="false" ht="15" hidden="false" customHeight="false" outlineLevel="0" collapsed="false">
      <c r="A591" s="0" t="s">
        <v>1025</v>
      </c>
      <c r="E591" s="0" t="s">
        <v>1002</v>
      </c>
      <c r="F591" s="0" t="n">
        <v>302001</v>
      </c>
      <c r="G591" s="0" t="n">
        <v>0.1</v>
      </c>
      <c r="H591" s="0" t="n">
        <v>1</v>
      </c>
      <c r="I591" s="0" t="n">
        <v>213360893</v>
      </c>
      <c r="J591" s="0" t="n">
        <v>1312003910</v>
      </c>
    </row>
    <row r="592" customFormat="false" ht="15" hidden="false" customHeight="false" outlineLevel="0" collapsed="false">
      <c r="A592" s="0" t="s">
        <v>1026</v>
      </c>
      <c r="E592" s="0" t="s">
        <v>1002</v>
      </c>
      <c r="F592" s="0" t="n">
        <v>302001</v>
      </c>
      <c r="G592" s="0" t="n">
        <v>0.1</v>
      </c>
      <c r="H592" s="0" t="n">
        <v>1</v>
      </c>
      <c r="I592" s="0" t="n">
        <v>213361159</v>
      </c>
      <c r="J592" s="0" t="n">
        <v>1311023941</v>
      </c>
    </row>
    <row r="593" customFormat="false" ht="15" hidden="false" customHeight="false" outlineLevel="0" collapsed="false">
      <c r="A593" s="0" t="s">
        <v>1027</v>
      </c>
      <c r="E593" s="0" t="s">
        <v>1002</v>
      </c>
      <c r="F593" s="0" t="n">
        <v>302001</v>
      </c>
      <c r="G593" s="0" t="n">
        <v>0.1</v>
      </c>
      <c r="H593" s="0" t="n">
        <v>1</v>
      </c>
      <c r="I593" s="0" t="n">
        <v>213361254</v>
      </c>
      <c r="J593" s="0" t="n">
        <v>1308008058</v>
      </c>
    </row>
    <row r="594" customFormat="false" ht="15" hidden="false" customHeight="false" outlineLevel="0" collapsed="false">
      <c r="A594" s="0" t="s">
        <v>1028</v>
      </c>
      <c r="E594" s="0" t="s">
        <v>1002</v>
      </c>
      <c r="F594" s="0" t="n">
        <v>302001</v>
      </c>
      <c r="G594" s="0" t="n">
        <v>0.1</v>
      </c>
      <c r="H594" s="0" t="n">
        <v>1</v>
      </c>
      <c r="I594" s="0" t="n">
        <v>213361555</v>
      </c>
      <c r="J594" s="0" t="n">
        <v>1303002787</v>
      </c>
    </row>
    <row r="595" customFormat="false" ht="15" hidden="false" customHeight="false" outlineLevel="0" collapsed="false">
      <c r="A595" s="0" t="s">
        <v>1029</v>
      </c>
      <c r="E595" s="0" t="s">
        <v>1002</v>
      </c>
      <c r="F595" s="0" t="n">
        <v>302001</v>
      </c>
      <c r="G595" s="0" t="n">
        <v>0.1</v>
      </c>
      <c r="H595" s="0" t="n">
        <v>1</v>
      </c>
      <c r="I595" s="0" t="n">
        <v>213361670</v>
      </c>
      <c r="J595" s="0" t="n">
        <v>1307016260</v>
      </c>
    </row>
    <row r="596" customFormat="false" ht="15" hidden="false" customHeight="false" outlineLevel="0" collapsed="false">
      <c r="A596" s="0" t="s">
        <v>1030</v>
      </c>
      <c r="E596" s="0" t="s">
        <v>1002</v>
      </c>
      <c r="F596" s="0" t="n">
        <v>302001</v>
      </c>
      <c r="G596" s="0" t="n">
        <v>0.1</v>
      </c>
      <c r="H596" s="0" t="n">
        <v>1</v>
      </c>
      <c r="I596" s="0" t="n">
        <v>213361769</v>
      </c>
      <c r="J596" s="0" t="n">
        <v>1307015051</v>
      </c>
    </row>
    <row r="597" customFormat="false" ht="15" hidden="false" customHeight="false" outlineLevel="0" collapsed="false">
      <c r="A597" s="0" t="s">
        <v>1031</v>
      </c>
      <c r="E597" s="0" t="s">
        <v>1032</v>
      </c>
      <c r="F597" s="0" t="s">
        <v>10</v>
      </c>
      <c r="G597" s="0" t="n">
        <v>0.1</v>
      </c>
      <c r="H597" s="0" t="n">
        <v>1</v>
      </c>
      <c r="I597" s="0" t="n">
        <v>213363238</v>
      </c>
      <c r="J597" s="0" t="n">
        <v>310024358</v>
      </c>
    </row>
    <row r="598" customFormat="false" ht="15" hidden="false" customHeight="false" outlineLevel="0" collapsed="false">
      <c r="A598" s="0" t="s">
        <v>1033</v>
      </c>
      <c r="E598" s="0" t="s">
        <v>1034</v>
      </c>
      <c r="F598" s="0" t="s">
        <v>10</v>
      </c>
      <c r="G598" s="0" t="n">
        <v>0.1</v>
      </c>
      <c r="H598" s="0" t="n">
        <v>1</v>
      </c>
      <c r="I598" s="0" t="n">
        <v>213363279</v>
      </c>
      <c r="J598" s="0" t="n">
        <v>388047798</v>
      </c>
    </row>
    <row r="599" customFormat="false" ht="15" hidden="false" customHeight="false" outlineLevel="0" collapsed="false">
      <c r="A599" s="0" t="s">
        <v>1035</v>
      </c>
      <c r="E599" s="0" t="s">
        <v>1034</v>
      </c>
      <c r="F599" s="0" t="s">
        <v>10</v>
      </c>
      <c r="G599" s="0" t="n">
        <v>0.1</v>
      </c>
      <c r="H599" s="0" t="n">
        <v>1</v>
      </c>
      <c r="I599" s="0" t="n">
        <v>213363320</v>
      </c>
      <c r="J599" s="0" t="n">
        <v>314068813</v>
      </c>
    </row>
    <row r="600" customFormat="false" ht="15" hidden="false" customHeight="false" outlineLevel="0" collapsed="false">
      <c r="A600" s="0" t="s">
        <v>1036</v>
      </c>
      <c r="E600" s="0" t="s">
        <v>1037</v>
      </c>
      <c r="F600" s="0" t="s">
        <v>10</v>
      </c>
      <c r="G600" s="0" t="n">
        <v>0.1</v>
      </c>
      <c r="H600" s="0" t="n">
        <v>1</v>
      </c>
      <c r="I600" s="0" t="n">
        <v>213363337</v>
      </c>
      <c r="J600" s="0" t="n">
        <v>708002731</v>
      </c>
    </row>
    <row r="601" customFormat="false" ht="15" hidden="false" customHeight="false" outlineLevel="0" collapsed="false">
      <c r="A601" s="0" t="s">
        <v>1038</v>
      </c>
      <c r="E601" s="0" t="s">
        <v>1034</v>
      </c>
      <c r="F601" s="0" t="s">
        <v>10</v>
      </c>
      <c r="G601" s="0" t="n">
        <v>0.1</v>
      </c>
      <c r="H601" s="0" t="n">
        <v>1</v>
      </c>
      <c r="I601" s="0" t="n">
        <v>213363350</v>
      </c>
      <c r="J601" s="0" t="n">
        <v>388039183</v>
      </c>
    </row>
    <row r="602" customFormat="false" ht="15" hidden="false" customHeight="false" outlineLevel="0" collapsed="false">
      <c r="A602" s="0" t="s">
        <v>1039</v>
      </c>
      <c r="E602" s="0" t="s">
        <v>1040</v>
      </c>
      <c r="F602" s="0" t="s">
        <v>10</v>
      </c>
      <c r="G602" s="0" t="n">
        <v>0.1</v>
      </c>
      <c r="H602" s="0" t="n">
        <v>1</v>
      </c>
      <c r="I602" s="0" t="n">
        <v>213363370</v>
      </c>
      <c r="J602" s="0" t="n">
        <v>388176661</v>
      </c>
    </row>
    <row r="603" customFormat="false" ht="15" hidden="false" customHeight="false" outlineLevel="0" collapsed="false">
      <c r="A603" s="0" t="s">
        <v>1041</v>
      </c>
      <c r="E603" s="0" t="s">
        <v>1034</v>
      </c>
      <c r="F603" s="0" t="s">
        <v>10</v>
      </c>
      <c r="G603" s="0" t="n">
        <v>0.1</v>
      </c>
      <c r="H603" s="0" t="n">
        <v>1</v>
      </c>
      <c r="I603" s="0" t="n">
        <v>213363377</v>
      </c>
      <c r="J603" s="0" t="n">
        <v>388017023</v>
      </c>
    </row>
    <row r="604" customFormat="false" ht="15" hidden="false" customHeight="false" outlineLevel="0" collapsed="false">
      <c r="A604" s="0" t="s">
        <v>1042</v>
      </c>
      <c r="E604" s="0" t="s">
        <v>1034</v>
      </c>
      <c r="F604" s="0" t="s">
        <v>10</v>
      </c>
      <c r="G604" s="0" t="n">
        <v>0.1</v>
      </c>
      <c r="H604" s="0" t="n">
        <v>1</v>
      </c>
      <c r="I604" s="0" t="n">
        <v>213363384</v>
      </c>
      <c r="J604" s="0" t="n">
        <v>316984426</v>
      </c>
    </row>
    <row r="605" customFormat="false" ht="15" hidden="false" customHeight="false" outlineLevel="0" collapsed="false">
      <c r="A605" s="0" t="s">
        <v>1043</v>
      </c>
      <c r="E605" s="0" t="s">
        <v>1044</v>
      </c>
      <c r="F605" s="0" t="s">
        <v>10</v>
      </c>
      <c r="G605" s="0" t="n">
        <v>0.1</v>
      </c>
      <c r="H605" s="0" t="n">
        <v>1</v>
      </c>
      <c r="I605" s="0" t="n">
        <v>213363388</v>
      </c>
      <c r="J605" s="0" t="n">
        <v>389034665</v>
      </c>
    </row>
    <row r="606" customFormat="false" ht="15" hidden="false" customHeight="false" outlineLevel="0" collapsed="false">
      <c r="A606" s="0" t="s">
        <v>1045</v>
      </c>
      <c r="E606" s="0" t="s">
        <v>1034</v>
      </c>
      <c r="F606" s="0" t="s">
        <v>10</v>
      </c>
      <c r="G606" s="0" t="n">
        <v>0.1</v>
      </c>
      <c r="H606" s="0" t="n">
        <v>1</v>
      </c>
      <c r="I606" s="0" t="n">
        <v>213363389</v>
      </c>
      <c r="J606" s="0" t="n">
        <v>388017376</v>
      </c>
    </row>
    <row r="607" customFormat="false" ht="15" hidden="false" customHeight="false" outlineLevel="0" collapsed="false">
      <c r="A607" s="0" t="s">
        <v>1046</v>
      </c>
      <c r="E607" s="0" t="s">
        <v>1047</v>
      </c>
      <c r="F607" s="0" t="s">
        <v>10</v>
      </c>
      <c r="G607" s="0" t="n">
        <v>0.1</v>
      </c>
      <c r="H607" s="0" t="n">
        <v>1</v>
      </c>
      <c r="I607" s="0" t="n">
        <v>213363393</v>
      </c>
      <c r="J607" s="0" t="n">
        <v>395056039</v>
      </c>
    </row>
    <row r="608" customFormat="false" ht="15" hidden="false" customHeight="false" outlineLevel="0" collapsed="false">
      <c r="A608" s="0" t="s">
        <v>1048</v>
      </c>
      <c r="E608" s="0" t="s">
        <v>1034</v>
      </c>
      <c r="F608" s="0" t="s">
        <v>10</v>
      </c>
      <c r="G608" s="0" t="n">
        <v>0.1</v>
      </c>
      <c r="H608" s="0" t="n">
        <v>1</v>
      </c>
      <c r="I608" s="0" t="n">
        <v>213363396</v>
      </c>
      <c r="J608" s="0" t="n">
        <v>388050632</v>
      </c>
    </row>
    <row r="609" customFormat="false" ht="15" hidden="false" customHeight="false" outlineLevel="0" collapsed="false">
      <c r="A609" s="0" t="s">
        <v>1049</v>
      </c>
      <c r="E609" s="0" t="s">
        <v>1037</v>
      </c>
      <c r="F609" s="0" t="s">
        <v>10</v>
      </c>
      <c r="G609" s="0" t="n">
        <v>0.1</v>
      </c>
      <c r="H609" s="0" t="n">
        <v>1</v>
      </c>
      <c r="I609" s="0" t="n">
        <v>213363410</v>
      </c>
      <c r="J609" s="0" t="n">
        <v>708007180</v>
      </c>
    </row>
    <row r="610" customFormat="false" ht="15" hidden="false" customHeight="false" outlineLevel="0" collapsed="false">
      <c r="A610" s="0" t="s">
        <v>1050</v>
      </c>
      <c r="E610" s="0" t="s">
        <v>1051</v>
      </c>
      <c r="F610" s="0" t="s">
        <v>10</v>
      </c>
      <c r="G610" s="0" t="n">
        <v>0.1</v>
      </c>
      <c r="H610" s="0" t="n">
        <v>1</v>
      </c>
      <c r="I610" s="0" t="n">
        <v>213363412</v>
      </c>
      <c r="J610" s="0" t="n">
        <v>313018103</v>
      </c>
    </row>
    <row r="611" customFormat="false" ht="15" hidden="false" customHeight="false" outlineLevel="0" collapsed="false">
      <c r="A611" s="0" t="s">
        <v>1052</v>
      </c>
      <c r="E611" s="0" t="s">
        <v>1034</v>
      </c>
      <c r="F611" s="0" t="s">
        <v>10</v>
      </c>
      <c r="G611" s="0" t="n">
        <v>0.1</v>
      </c>
      <c r="H611" s="0" t="n">
        <v>1</v>
      </c>
      <c r="I611" s="0" t="n">
        <v>213363425</v>
      </c>
      <c r="J611" s="0" t="n">
        <v>389055867</v>
      </c>
    </row>
    <row r="612" customFormat="false" ht="15" hidden="false" customHeight="false" outlineLevel="0" collapsed="false">
      <c r="A612" s="0" t="s">
        <v>1053</v>
      </c>
      <c r="E612" s="0" t="s">
        <v>1034</v>
      </c>
      <c r="F612" s="0" t="s">
        <v>10</v>
      </c>
      <c r="G612" s="0" t="n">
        <v>0.1</v>
      </c>
      <c r="H612" s="0" t="n">
        <v>1</v>
      </c>
      <c r="I612" s="0" t="n">
        <v>213363432</v>
      </c>
      <c r="J612" s="0" t="n">
        <v>389028568</v>
      </c>
    </row>
    <row r="613" customFormat="false" ht="15" hidden="false" customHeight="false" outlineLevel="0" collapsed="false">
      <c r="A613" s="0" t="s">
        <v>1054</v>
      </c>
      <c r="E613" s="0" t="s">
        <v>1034</v>
      </c>
      <c r="F613" s="0" t="s">
        <v>10</v>
      </c>
      <c r="G613" s="0" t="n">
        <v>0.1</v>
      </c>
      <c r="H613" s="0" t="n">
        <v>1</v>
      </c>
      <c r="I613" s="0" t="n">
        <v>213363438</v>
      </c>
      <c r="J613" s="0" t="n">
        <v>307099474</v>
      </c>
    </row>
    <row r="614" customFormat="false" ht="15" hidden="false" customHeight="false" outlineLevel="0" collapsed="false">
      <c r="A614" s="0" t="s">
        <v>1055</v>
      </c>
      <c r="E614" s="0" t="s">
        <v>1056</v>
      </c>
      <c r="F614" s="0" t="s">
        <v>10</v>
      </c>
      <c r="G614" s="0" t="n">
        <v>0.1</v>
      </c>
      <c r="H614" s="0" t="n">
        <v>1</v>
      </c>
      <c r="I614" s="0" t="n">
        <v>213363442</v>
      </c>
      <c r="J614" s="0" t="n">
        <v>712006583</v>
      </c>
    </row>
    <row r="615" customFormat="false" ht="15" hidden="false" customHeight="false" outlineLevel="0" collapsed="false">
      <c r="A615" s="0" t="s">
        <v>1057</v>
      </c>
      <c r="E615" s="0" t="s">
        <v>1058</v>
      </c>
      <c r="F615" s="0" t="s">
        <v>10</v>
      </c>
      <c r="G615" s="0" t="n">
        <v>0.1</v>
      </c>
      <c r="H615" s="0" t="n">
        <v>1</v>
      </c>
      <c r="I615" s="0" t="n">
        <v>213363443</v>
      </c>
      <c r="J615" s="0" t="n">
        <v>306036916</v>
      </c>
    </row>
    <row r="616" customFormat="false" ht="15" hidden="false" customHeight="false" outlineLevel="0" collapsed="false">
      <c r="A616" s="0" t="s">
        <v>1059</v>
      </c>
      <c r="E616" s="0" t="s">
        <v>1060</v>
      </c>
      <c r="F616" s="0" t="s">
        <v>10</v>
      </c>
      <c r="G616" s="0" t="n">
        <v>0.1</v>
      </c>
      <c r="H616" s="0" t="n">
        <v>1</v>
      </c>
      <c r="I616" s="0" t="n">
        <v>213363445</v>
      </c>
      <c r="J616" s="0" t="n">
        <v>510039073</v>
      </c>
    </row>
    <row r="617" customFormat="false" ht="15" hidden="false" customHeight="false" outlineLevel="0" collapsed="false">
      <c r="A617" s="0" t="s">
        <v>1061</v>
      </c>
      <c r="E617" s="0" t="s">
        <v>1062</v>
      </c>
      <c r="F617" s="0" t="s">
        <v>10</v>
      </c>
      <c r="G617" s="0" t="n">
        <v>0.1</v>
      </c>
      <c r="H617" s="0" t="n">
        <v>1</v>
      </c>
      <c r="I617" s="0" t="n">
        <v>213363467</v>
      </c>
      <c r="J617" s="0" t="n">
        <v>588039306</v>
      </c>
    </row>
    <row r="618" customFormat="false" ht="15" hidden="false" customHeight="false" outlineLevel="0" collapsed="false">
      <c r="A618" s="0" t="s">
        <v>1063</v>
      </c>
      <c r="E618" s="0" t="s">
        <v>1034</v>
      </c>
      <c r="F618" s="0" t="s">
        <v>10</v>
      </c>
      <c r="G618" s="0" t="n">
        <v>0.1</v>
      </c>
      <c r="H618" s="0" t="n">
        <v>1</v>
      </c>
      <c r="I618" s="0" t="n">
        <v>213363486</v>
      </c>
      <c r="J618" s="0" t="n">
        <v>393018661</v>
      </c>
    </row>
    <row r="619" customFormat="false" ht="15" hidden="false" customHeight="false" outlineLevel="0" collapsed="false">
      <c r="A619" s="0" t="s">
        <v>1064</v>
      </c>
      <c r="E619" s="0" t="s">
        <v>1065</v>
      </c>
      <c r="F619" s="0" t="s">
        <v>10</v>
      </c>
      <c r="G619" s="0" t="n">
        <v>0.1</v>
      </c>
      <c r="H619" s="0" t="n">
        <v>1</v>
      </c>
      <c r="I619" s="0" t="n">
        <v>213363500</v>
      </c>
      <c r="J619" s="0" t="n">
        <v>309035708</v>
      </c>
    </row>
    <row r="620" customFormat="false" ht="15" hidden="false" customHeight="false" outlineLevel="0" collapsed="false">
      <c r="A620" s="0" t="s">
        <v>1066</v>
      </c>
      <c r="E620" s="0" t="s">
        <v>1034</v>
      </c>
      <c r="F620" s="0" t="s">
        <v>10</v>
      </c>
      <c r="G620" s="0" t="n">
        <v>0.1</v>
      </c>
      <c r="H620" s="0" t="n">
        <v>1</v>
      </c>
      <c r="I620" s="0" t="n">
        <v>213363519</v>
      </c>
      <c r="J620" s="0" t="n">
        <v>388051698</v>
      </c>
    </row>
    <row r="621" customFormat="false" ht="15" hidden="false" customHeight="false" outlineLevel="0" collapsed="false">
      <c r="A621" s="0" t="s">
        <v>1067</v>
      </c>
      <c r="E621" s="0" t="s">
        <v>1034</v>
      </c>
      <c r="F621" s="0" t="s">
        <v>10</v>
      </c>
      <c r="G621" s="0" t="n">
        <v>0.1</v>
      </c>
      <c r="H621" s="0" t="n">
        <v>1</v>
      </c>
      <c r="I621" s="0" t="n">
        <v>213363525</v>
      </c>
      <c r="J621" s="0" t="n">
        <v>314008128</v>
      </c>
    </row>
    <row r="622" customFormat="false" ht="15" hidden="false" customHeight="false" outlineLevel="0" collapsed="false">
      <c r="A622" s="0" t="s">
        <v>1068</v>
      </c>
      <c r="E622" s="0" t="s">
        <v>1069</v>
      </c>
      <c r="F622" s="0" t="s">
        <v>10</v>
      </c>
      <c r="G622" s="0" t="n">
        <v>0.1</v>
      </c>
      <c r="H622" s="0" t="n">
        <v>1</v>
      </c>
      <c r="I622" s="0" t="n">
        <v>213363541</v>
      </c>
      <c r="J622" s="0" t="n">
        <v>511068042</v>
      </c>
    </row>
    <row r="623" customFormat="false" ht="15" hidden="false" customHeight="false" outlineLevel="0" collapsed="false">
      <c r="A623" s="0" t="s">
        <v>1070</v>
      </c>
      <c r="E623" s="0" t="s">
        <v>1071</v>
      </c>
      <c r="F623" s="0" t="s">
        <v>10</v>
      </c>
      <c r="G623" s="0" t="n">
        <v>0.1</v>
      </c>
      <c r="H623" s="0" t="n">
        <v>1</v>
      </c>
      <c r="I623" s="0" t="n">
        <v>213363560</v>
      </c>
      <c r="J623" s="0" t="n">
        <v>311026460</v>
      </c>
    </row>
    <row r="624" customFormat="false" ht="15" hidden="false" customHeight="false" outlineLevel="0" collapsed="false">
      <c r="A624" s="0" t="s">
        <v>1072</v>
      </c>
      <c r="E624" s="0" t="s">
        <v>1073</v>
      </c>
      <c r="F624" s="0" t="s">
        <v>10</v>
      </c>
      <c r="G624" s="0" t="n">
        <v>0.1</v>
      </c>
      <c r="H624" s="0" t="n">
        <v>1</v>
      </c>
      <c r="I624" s="0" t="n">
        <v>213363561</v>
      </c>
      <c r="J624" s="0" t="n">
        <v>510008585</v>
      </c>
    </row>
    <row r="625" customFormat="false" ht="15" hidden="false" customHeight="false" outlineLevel="0" collapsed="false">
      <c r="A625" s="0" t="s">
        <v>1074</v>
      </c>
      <c r="E625" s="0" t="s">
        <v>1034</v>
      </c>
      <c r="F625" s="0" t="s">
        <v>10</v>
      </c>
      <c r="G625" s="0" t="n">
        <v>0.1</v>
      </c>
      <c r="H625" s="0" t="n">
        <v>1</v>
      </c>
      <c r="I625" s="0" t="n">
        <v>213363564</v>
      </c>
      <c r="J625" s="0" t="n">
        <v>316950840</v>
      </c>
    </row>
    <row r="626" customFormat="false" ht="15" hidden="false" customHeight="false" outlineLevel="0" collapsed="false">
      <c r="A626" s="0" t="s">
        <v>1075</v>
      </c>
      <c r="E626" s="0" t="s">
        <v>1034</v>
      </c>
      <c r="F626" s="0" t="s">
        <v>10</v>
      </c>
      <c r="G626" s="0" t="n">
        <v>0.1</v>
      </c>
      <c r="H626" s="0" t="n">
        <v>1</v>
      </c>
      <c r="I626" s="0" t="n">
        <v>213363569</v>
      </c>
      <c r="J626" s="0" t="n">
        <v>398008213</v>
      </c>
    </row>
    <row r="627" customFormat="false" ht="15" hidden="false" customHeight="false" outlineLevel="0" collapsed="false">
      <c r="A627" s="0" t="s">
        <v>1076</v>
      </c>
      <c r="E627" s="0" t="s">
        <v>1034</v>
      </c>
      <c r="F627" s="0" t="s">
        <v>10</v>
      </c>
      <c r="G627" s="0" t="n">
        <v>0.1</v>
      </c>
      <c r="H627" s="0" t="n">
        <v>1</v>
      </c>
      <c r="I627" s="0" t="n">
        <v>213363576</v>
      </c>
      <c r="J627" s="0" t="n">
        <v>312019921</v>
      </c>
    </row>
    <row r="628" customFormat="false" ht="15" hidden="false" customHeight="false" outlineLevel="0" collapsed="false">
      <c r="A628" s="0" t="s">
        <v>1077</v>
      </c>
      <c r="E628" s="0" t="s">
        <v>1078</v>
      </c>
      <c r="F628" s="0" t="s">
        <v>10</v>
      </c>
      <c r="G628" s="0" t="n">
        <v>0.1</v>
      </c>
      <c r="H628" s="0" t="n">
        <v>1</v>
      </c>
      <c r="I628" s="0" t="n">
        <v>213363595</v>
      </c>
      <c r="J628" s="0" t="n">
        <v>509086047</v>
      </c>
    </row>
    <row r="629" customFormat="false" ht="15" hidden="false" customHeight="false" outlineLevel="0" collapsed="false">
      <c r="A629" s="0" t="s">
        <v>1079</v>
      </c>
      <c r="E629" s="0" t="s">
        <v>1034</v>
      </c>
      <c r="F629" s="0" t="s">
        <v>10</v>
      </c>
      <c r="G629" s="0" t="n">
        <v>0.1</v>
      </c>
      <c r="H629" s="0" t="n">
        <v>1</v>
      </c>
      <c r="I629" s="0" t="n">
        <v>213363604</v>
      </c>
      <c r="J629" s="0" t="n">
        <v>388024429</v>
      </c>
    </row>
    <row r="630" customFormat="false" ht="15" hidden="false" customHeight="false" outlineLevel="0" collapsed="false">
      <c r="A630" s="0" t="s">
        <v>1080</v>
      </c>
      <c r="E630" s="0" t="s">
        <v>1034</v>
      </c>
      <c r="F630" s="0" t="s">
        <v>10</v>
      </c>
      <c r="G630" s="0" t="n">
        <v>0.1</v>
      </c>
      <c r="H630" s="0" t="n">
        <v>1</v>
      </c>
      <c r="I630" s="0" t="n">
        <v>213363612</v>
      </c>
      <c r="J630" s="0" t="n">
        <v>303034033</v>
      </c>
    </row>
    <row r="631" customFormat="false" ht="15" hidden="false" customHeight="false" outlineLevel="0" collapsed="false">
      <c r="A631" s="0" t="s">
        <v>1081</v>
      </c>
      <c r="E631" s="0" t="s">
        <v>1062</v>
      </c>
      <c r="F631" s="0" t="s">
        <v>10</v>
      </c>
      <c r="G631" s="0" t="n">
        <v>0.1</v>
      </c>
      <c r="H631" s="0" t="n">
        <v>1</v>
      </c>
      <c r="I631" s="0" t="n">
        <v>213363614</v>
      </c>
      <c r="J631" s="0" t="n">
        <v>514078600</v>
      </c>
    </row>
    <row r="632" customFormat="false" ht="15" hidden="false" customHeight="false" outlineLevel="0" collapsed="false">
      <c r="A632" s="0" t="s">
        <v>1082</v>
      </c>
      <c r="E632" s="0" t="s">
        <v>1034</v>
      </c>
      <c r="F632" s="0" t="s">
        <v>10</v>
      </c>
      <c r="G632" s="0" t="n">
        <v>0.1</v>
      </c>
      <c r="H632" s="0" t="n">
        <v>1</v>
      </c>
      <c r="I632" s="0" t="n">
        <v>213363624</v>
      </c>
      <c r="J632" s="0" t="n">
        <v>315001186</v>
      </c>
    </row>
    <row r="633" customFormat="false" ht="15" hidden="false" customHeight="false" outlineLevel="0" collapsed="false">
      <c r="A633" s="0" t="s">
        <v>1083</v>
      </c>
      <c r="E633" s="0" t="s">
        <v>1034</v>
      </c>
      <c r="F633" s="0" t="s">
        <v>10</v>
      </c>
      <c r="G633" s="0" t="n">
        <v>0.1</v>
      </c>
      <c r="H633" s="0" t="n">
        <v>1</v>
      </c>
      <c r="I633" s="0" t="n">
        <v>213363628</v>
      </c>
      <c r="J633" s="0" t="n">
        <v>301034401</v>
      </c>
    </row>
    <row r="634" customFormat="false" ht="15" hidden="false" customHeight="false" outlineLevel="0" collapsed="false">
      <c r="A634" s="0" t="s">
        <v>1084</v>
      </c>
      <c r="E634" s="0" t="s">
        <v>1034</v>
      </c>
      <c r="F634" s="0" t="s">
        <v>10</v>
      </c>
      <c r="G634" s="0" t="n">
        <v>0.1</v>
      </c>
      <c r="H634" s="0" t="n">
        <v>1</v>
      </c>
      <c r="I634" s="0" t="n">
        <v>213363638</v>
      </c>
      <c r="J634" s="0" t="n">
        <v>388045850</v>
      </c>
    </row>
    <row r="635" customFormat="false" ht="15" hidden="false" customHeight="false" outlineLevel="0" collapsed="false">
      <c r="A635" s="0" t="s">
        <v>1085</v>
      </c>
      <c r="E635" s="0" t="s">
        <v>1034</v>
      </c>
      <c r="F635" s="0" t="s">
        <v>10</v>
      </c>
      <c r="G635" s="0" t="n">
        <v>0.1</v>
      </c>
      <c r="H635" s="0" t="n">
        <v>1</v>
      </c>
      <c r="I635" s="0" t="n">
        <v>213363641</v>
      </c>
      <c r="J635" s="0" t="n">
        <v>313018529</v>
      </c>
    </row>
    <row r="636" customFormat="false" ht="15" hidden="false" customHeight="false" outlineLevel="0" collapsed="false">
      <c r="A636" s="0" t="s">
        <v>1086</v>
      </c>
      <c r="E636" s="0" t="s">
        <v>1087</v>
      </c>
      <c r="F636" s="0" t="s">
        <v>10</v>
      </c>
      <c r="G636" s="0" t="n">
        <v>0.1</v>
      </c>
      <c r="H636" s="0" t="n">
        <v>1</v>
      </c>
      <c r="I636" s="0" t="n">
        <v>213363650</v>
      </c>
      <c r="J636" s="0" t="n">
        <v>306014475</v>
      </c>
    </row>
    <row r="637" customFormat="false" ht="15" hidden="false" customHeight="false" outlineLevel="0" collapsed="false">
      <c r="A637" s="0" t="s">
        <v>1088</v>
      </c>
      <c r="E637" s="0" t="s">
        <v>1089</v>
      </c>
      <c r="F637" s="0" t="s">
        <v>10</v>
      </c>
      <c r="G637" s="0" t="n">
        <v>0.1</v>
      </c>
      <c r="H637" s="0" t="n">
        <v>1</v>
      </c>
      <c r="I637" s="0" t="n">
        <v>213363656</v>
      </c>
      <c r="J637" s="0" t="n">
        <v>308087992</v>
      </c>
    </row>
    <row r="638" customFormat="false" ht="15" hidden="false" customHeight="false" outlineLevel="0" collapsed="false">
      <c r="A638" s="0" t="s">
        <v>1090</v>
      </c>
      <c r="E638" s="0" t="s">
        <v>1091</v>
      </c>
      <c r="F638" s="0" t="s">
        <v>10</v>
      </c>
      <c r="G638" s="0" t="n">
        <v>0.1</v>
      </c>
      <c r="H638" s="0" t="n">
        <v>1</v>
      </c>
      <c r="I638" s="0" t="n">
        <v>213363669</v>
      </c>
      <c r="J638" s="0" t="n">
        <v>716900904</v>
      </c>
    </row>
    <row r="639" customFormat="false" ht="15" hidden="false" customHeight="false" outlineLevel="0" collapsed="false">
      <c r="A639" s="0" t="s">
        <v>1092</v>
      </c>
      <c r="E639" s="0" t="s">
        <v>1034</v>
      </c>
      <c r="F639" s="0" t="s">
        <v>10</v>
      </c>
      <c r="G639" s="0" t="n">
        <v>0.1</v>
      </c>
      <c r="H639" s="0" t="n">
        <v>1</v>
      </c>
      <c r="I639" s="0" t="n">
        <v>213363680</v>
      </c>
      <c r="J639" s="0" t="n">
        <v>316909793</v>
      </c>
    </row>
    <row r="640" customFormat="false" ht="15" hidden="false" customHeight="false" outlineLevel="0" collapsed="false">
      <c r="A640" s="0" t="s">
        <v>1093</v>
      </c>
      <c r="E640" s="0" t="s">
        <v>1034</v>
      </c>
      <c r="F640" s="0" t="s">
        <v>10</v>
      </c>
      <c r="G640" s="0" t="n">
        <v>0.1</v>
      </c>
      <c r="H640" s="0" t="n">
        <v>1</v>
      </c>
      <c r="I640" s="0" t="n">
        <v>213363701</v>
      </c>
      <c r="J640" s="0" t="n">
        <v>303022345</v>
      </c>
    </row>
    <row r="641" customFormat="false" ht="15" hidden="false" customHeight="false" outlineLevel="0" collapsed="false">
      <c r="A641" s="0" t="s">
        <v>1094</v>
      </c>
      <c r="E641" s="0" t="s">
        <v>1095</v>
      </c>
      <c r="F641" s="0" t="s">
        <v>10</v>
      </c>
      <c r="G641" s="0" t="n">
        <v>0.1</v>
      </c>
      <c r="H641" s="0" t="n">
        <v>1</v>
      </c>
      <c r="I641" s="0" t="n">
        <v>213363702</v>
      </c>
      <c r="J641" s="0" t="n">
        <v>917503449</v>
      </c>
    </row>
    <row r="642" customFormat="false" ht="15" hidden="false" customHeight="false" outlineLevel="0" collapsed="false">
      <c r="A642" s="0" t="s">
        <v>1096</v>
      </c>
      <c r="E642" s="0" t="s">
        <v>1034</v>
      </c>
      <c r="F642" s="0" t="s">
        <v>10</v>
      </c>
      <c r="G642" s="0" t="n">
        <v>0.1</v>
      </c>
      <c r="H642" s="0" t="n">
        <v>1</v>
      </c>
      <c r="I642" s="0" t="n">
        <v>213363710</v>
      </c>
      <c r="J642" s="0" t="n">
        <v>388063815</v>
      </c>
    </row>
    <row r="643" customFormat="false" ht="30" hidden="false" customHeight="false" outlineLevel="0" collapsed="false">
      <c r="A643" s="0" t="s">
        <v>1097</v>
      </c>
      <c r="E643" s="2" t="s">
        <v>1098</v>
      </c>
      <c r="F643" s="0" t="s">
        <v>10</v>
      </c>
      <c r="G643" s="0" t="n">
        <v>0.1</v>
      </c>
      <c r="H643" s="0" t="n">
        <v>1</v>
      </c>
      <c r="I643" s="0" t="n">
        <v>213363723</v>
      </c>
      <c r="J643" s="0" t="n">
        <v>514097612</v>
      </c>
    </row>
    <row r="644" customFormat="false" ht="15" hidden="false" customHeight="false" outlineLevel="0" collapsed="false">
      <c r="A644" s="0" t="s">
        <v>1099</v>
      </c>
      <c r="E644" s="0" t="s">
        <v>1037</v>
      </c>
      <c r="F644" s="0" t="s">
        <v>10</v>
      </c>
      <c r="G644" s="0" t="n">
        <v>0.1</v>
      </c>
      <c r="H644" s="0" t="n">
        <v>1</v>
      </c>
      <c r="I644" s="0" t="n">
        <v>213363794</v>
      </c>
      <c r="J644" s="0" t="n">
        <v>788018400</v>
      </c>
    </row>
    <row r="645" customFormat="false" ht="15" hidden="false" customHeight="false" outlineLevel="0" collapsed="false">
      <c r="A645" s="0" t="s">
        <v>1100</v>
      </c>
      <c r="E645" s="0" t="s">
        <v>1101</v>
      </c>
      <c r="F645" s="0" t="s">
        <v>10</v>
      </c>
      <c r="G645" s="0" t="n">
        <v>0.1</v>
      </c>
      <c r="H645" s="0" t="n">
        <v>1</v>
      </c>
      <c r="I645" s="0" t="n">
        <v>213363797</v>
      </c>
      <c r="J645" s="0" t="n">
        <v>594007682</v>
      </c>
    </row>
    <row r="646" customFormat="false" ht="15" hidden="false" customHeight="false" outlineLevel="0" collapsed="false">
      <c r="A646" s="0" t="s">
        <v>1102</v>
      </c>
      <c r="E646" s="0" t="s">
        <v>1103</v>
      </c>
      <c r="F646" s="0" t="s">
        <v>10</v>
      </c>
      <c r="G646" s="0" t="n">
        <v>0.1</v>
      </c>
      <c r="H646" s="0" t="n">
        <v>1</v>
      </c>
      <c r="I646" s="0" t="n">
        <v>213363802</v>
      </c>
      <c r="J646" s="0" t="n">
        <v>317531344</v>
      </c>
    </row>
    <row r="647" customFormat="false" ht="15" hidden="false" customHeight="false" outlineLevel="0" collapsed="false">
      <c r="A647" s="0" t="s">
        <v>1104</v>
      </c>
      <c r="E647" s="0" t="s">
        <v>1034</v>
      </c>
      <c r="F647" s="0" t="s">
        <v>10</v>
      </c>
      <c r="G647" s="0" t="n">
        <v>0.1</v>
      </c>
      <c r="H647" s="0" t="n">
        <v>1</v>
      </c>
      <c r="I647" s="0" t="n">
        <v>213363809</v>
      </c>
      <c r="J647" s="0" t="n">
        <v>301044163</v>
      </c>
    </row>
    <row r="648" customFormat="false" ht="15" hidden="false" customHeight="false" outlineLevel="0" collapsed="false">
      <c r="A648" s="0" t="s">
        <v>1105</v>
      </c>
      <c r="E648" s="0" t="s">
        <v>1034</v>
      </c>
      <c r="F648" s="0" t="s">
        <v>10</v>
      </c>
      <c r="G648" s="0" t="n">
        <v>0.1</v>
      </c>
      <c r="H648" s="0" t="n">
        <v>1</v>
      </c>
      <c r="I648" s="0" t="n">
        <v>213363886</v>
      </c>
      <c r="J648" s="0" t="n">
        <v>312010346</v>
      </c>
    </row>
    <row r="649" customFormat="false" ht="15" hidden="false" customHeight="false" outlineLevel="0" collapsed="false">
      <c r="A649" s="0" t="s">
        <v>1106</v>
      </c>
      <c r="E649" s="0" t="s">
        <v>1107</v>
      </c>
      <c r="F649" s="0" t="s">
        <v>10</v>
      </c>
      <c r="G649" s="0" t="n">
        <v>0.1</v>
      </c>
      <c r="H649" s="0" t="n">
        <v>1</v>
      </c>
      <c r="I649" s="0" t="n">
        <v>213363918</v>
      </c>
      <c r="J649" s="0" t="n">
        <v>300029438</v>
      </c>
    </row>
    <row r="650" customFormat="false" ht="15" hidden="false" customHeight="false" outlineLevel="0" collapsed="false">
      <c r="A650" s="0" t="s">
        <v>1108</v>
      </c>
      <c r="E650" s="0" t="s">
        <v>1109</v>
      </c>
      <c r="F650" s="0" t="s">
        <v>10</v>
      </c>
      <c r="G650" s="0" t="n">
        <v>0.1</v>
      </c>
      <c r="H650" s="0" t="n">
        <v>1</v>
      </c>
      <c r="I650" s="0" t="n">
        <v>213363921</v>
      </c>
      <c r="J650" s="0" t="s">
        <v>1110</v>
      </c>
    </row>
    <row r="651" customFormat="false" ht="15" hidden="false" customHeight="false" outlineLevel="0" collapsed="false">
      <c r="A651" s="0" t="s">
        <v>1111</v>
      </c>
      <c r="E651" s="0" t="s">
        <v>1034</v>
      </c>
      <c r="F651" s="0" t="s">
        <v>10</v>
      </c>
      <c r="G651" s="0" t="n">
        <v>0.1</v>
      </c>
      <c r="H651" s="0" t="n">
        <v>1</v>
      </c>
      <c r="I651" s="0" t="n">
        <v>213363922</v>
      </c>
      <c r="J651" s="0" t="n">
        <v>310067731</v>
      </c>
    </row>
    <row r="652" customFormat="false" ht="15" hidden="false" customHeight="false" outlineLevel="0" collapsed="false">
      <c r="A652" s="0" t="s">
        <v>1112</v>
      </c>
      <c r="E652" s="0" t="s">
        <v>1113</v>
      </c>
      <c r="F652" s="0" t="s">
        <v>10</v>
      </c>
      <c r="G652" s="0" t="n">
        <v>0.1</v>
      </c>
      <c r="H652" s="0" t="n">
        <v>1</v>
      </c>
      <c r="I652" s="0" t="n">
        <v>213363924</v>
      </c>
      <c r="J652" s="0" t="n">
        <v>308062931</v>
      </c>
    </row>
    <row r="653" customFormat="false" ht="15" hidden="false" customHeight="false" outlineLevel="0" collapsed="false">
      <c r="A653" s="0" t="s">
        <v>1114</v>
      </c>
      <c r="E653" s="0" t="s">
        <v>1115</v>
      </c>
      <c r="F653" s="0" t="s">
        <v>10</v>
      </c>
      <c r="G653" s="0" t="n">
        <v>0.1</v>
      </c>
      <c r="H653" s="0" t="n">
        <v>1</v>
      </c>
      <c r="I653" s="0" t="n">
        <v>213363942</v>
      </c>
      <c r="J653" s="0" t="n">
        <v>516505807</v>
      </c>
    </row>
    <row r="654" customFormat="false" ht="15" hidden="false" customHeight="false" outlineLevel="0" collapsed="false">
      <c r="A654" s="0" t="s">
        <v>1116</v>
      </c>
      <c r="E654" s="0" t="s">
        <v>1095</v>
      </c>
      <c r="F654" s="0" t="s">
        <v>10</v>
      </c>
      <c r="G654" s="0" t="n">
        <v>0.1</v>
      </c>
      <c r="H654" s="0" t="n">
        <v>1</v>
      </c>
      <c r="I654" s="0" t="n">
        <v>213363957</v>
      </c>
      <c r="J654" s="0" t="n">
        <v>913001392</v>
      </c>
    </row>
    <row r="655" customFormat="false" ht="15" hidden="false" customHeight="false" outlineLevel="0" collapsed="false">
      <c r="A655" s="0" t="s">
        <v>1117</v>
      </c>
      <c r="E655" s="0" t="s">
        <v>1118</v>
      </c>
      <c r="F655" s="0" t="s">
        <v>10</v>
      </c>
      <c r="G655" s="0" t="n">
        <v>0.1</v>
      </c>
      <c r="H655" s="0" t="n">
        <v>1</v>
      </c>
      <c r="I655" s="0" t="n">
        <v>213363962</v>
      </c>
      <c r="J655" s="0" t="n">
        <v>500015554</v>
      </c>
    </row>
    <row r="656" customFormat="false" ht="15" hidden="false" customHeight="false" outlineLevel="0" collapsed="false">
      <c r="A656" s="0" t="s">
        <v>1119</v>
      </c>
      <c r="E656" s="0" t="s">
        <v>1034</v>
      </c>
      <c r="F656" s="0" t="s">
        <v>10</v>
      </c>
      <c r="G656" s="0" t="n">
        <v>0.1</v>
      </c>
      <c r="H656" s="0" t="n">
        <v>1</v>
      </c>
      <c r="I656" s="0" t="n">
        <v>213363993</v>
      </c>
      <c r="J656" s="0" t="n">
        <v>388173891</v>
      </c>
    </row>
    <row r="657" customFormat="false" ht="15" hidden="false" customHeight="false" outlineLevel="0" collapsed="false">
      <c r="A657" s="0" t="s">
        <v>1120</v>
      </c>
      <c r="E657" s="0" t="s">
        <v>1121</v>
      </c>
      <c r="F657" s="0" t="s">
        <v>10</v>
      </c>
      <c r="G657" s="0" t="n">
        <v>0.1</v>
      </c>
      <c r="H657" s="0" t="n">
        <v>1</v>
      </c>
      <c r="I657" s="0" t="n">
        <v>213364000</v>
      </c>
      <c r="J657" s="0" t="n">
        <v>311078397</v>
      </c>
    </row>
    <row r="658" customFormat="false" ht="15" hidden="false" customHeight="false" outlineLevel="0" collapsed="false">
      <c r="A658" s="0" t="s">
        <v>1122</v>
      </c>
      <c r="E658" s="0" t="s">
        <v>1037</v>
      </c>
      <c r="F658" s="0" t="s">
        <v>10</v>
      </c>
      <c r="G658" s="0" t="n">
        <v>0.1</v>
      </c>
      <c r="H658" s="0" t="n">
        <v>1</v>
      </c>
      <c r="I658" s="0" t="n">
        <v>213364011</v>
      </c>
      <c r="J658" s="0" t="n">
        <v>792013816</v>
      </c>
    </row>
    <row r="659" customFormat="false" ht="15" hidden="false" customHeight="false" outlineLevel="0" collapsed="false">
      <c r="A659" s="0" t="s">
        <v>1123</v>
      </c>
      <c r="E659" s="0" t="s">
        <v>1034</v>
      </c>
      <c r="F659" s="0" t="s">
        <v>10</v>
      </c>
      <c r="G659" s="0" t="n">
        <v>0.1</v>
      </c>
      <c r="H659" s="0" t="n">
        <v>1</v>
      </c>
      <c r="I659" s="0" t="n">
        <v>213364021</v>
      </c>
      <c r="J659" s="0" t="n">
        <v>310037468</v>
      </c>
    </row>
    <row r="660" customFormat="false" ht="15" hidden="false" customHeight="false" outlineLevel="0" collapsed="false">
      <c r="A660" s="0" t="s">
        <v>1124</v>
      </c>
      <c r="E660" s="0" t="s">
        <v>1037</v>
      </c>
      <c r="F660" s="0" t="s">
        <v>10</v>
      </c>
      <c r="G660" s="0" t="n">
        <v>0.1</v>
      </c>
      <c r="H660" s="0" t="n">
        <v>1</v>
      </c>
      <c r="I660" s="0" t="n">
        <v>213364037</v>
      </c>
      <c r="J660" s="0" t="n">
        <v>714024198</v>
      </c>
    </row>
    <row r="661" customFormat="false" ht="15" hidden="false" customHeight="false" outlineLevel="0" collapsed="false">
      <c r="A661" s="0" t="s">
        <v>1125</v>
      </c>
      <c r="E661" s="0" t="s">
        <v>1126</v>
      </c>
      <c r="F661" s="0" t="s">
        <v>10</v>
      </c>
      <c r="G661" s="0" t="n">
        <v>0.1</v>
      </c>
      <c r="H661" s="0" t="n">
        <v>1</v>
      </c>
      <c r="I661" s="0" t="n">
        <v>213364038</v>
      </c>
      <c r="J661" s="0" t="n">
        <v>515013625</v>
      </c>
    </row>
    <row r="662" customFormat="false" ht="15" hidden="false" customHeight="false" outlineLevel="0" collapsed="false">
      <c r="A662" s="0" t="s">
        <v>1127</v>
      </c>
      <c r="E662" s="0" t="s">
        <v>1037</v>
      </c>
      <c r="F662" s="0" t="s">
        <v>10</v>
      </c>
      <c r="G662" s="0" t="n">
        <v>0.1</v>
      </c>
      <c r="H662" s="0" t="n">
        <v>1</v>
      </c>
      <c r="I662" s="0" t="n">
        <v>213364039</v>
      </c>
      <c r="J662" s="0" t="n">
        <v>704007282</v>
      </c>
    </row>
    <row r="663" customFormat="false" ht="15" hidden="false" customHeight="false" outlineLevel="0" collapsed="false">
      <c r="A663" s="0" t="s">
        <v>1128</v>
      </c>
      <c r="E663" s="0" t="s">
        <v>1129</v>
      </c>
      <c r="F663" s="0" t="s">
        <v>10</v>
      </c>
      <c r="G663" s="0" t="n">
        <v>0.1</v>
      </c>
      <c r="H663" s="0" t="n">
        <v>1</v>
      </c>
      <c r="I663" s="0" t="n">
        <v>213364078</v>
      </c>
      <c r="J663" s="0" t="n">
        <v>300056061</v>
      </c>
    </row>
    <row r="664" customFormat="false" ht="15" hidden="false" customHeight="false" outlineLevel="0" collapsed="false">
      <c r="A664" s="0" t="s">
        <v>1130</v>
      </c>
      <c r="E664" s="0" t="s">
        <v>1131</v>
      </c>
      <c r="F664" s="0" t="s">
        <v>10</v>
      </c>
      <c r="G664" s="0" t="n">
        <v>0.1</v>
      </c>
      <c r="H664" s="0" t="n">
        <v>1</v>
      </c>
      <c r="I664" s="0" t="n">
        <v>213364171</v>
      </c>
      <c r="J664" s="0" t="n">
        <v>313009953</v>
      </c>
    </row>
    <row r="665" customFormat="false" ht="15" hidden="false" customHeight="false" outlineLevel="0" collapsed="false">
      <c r="A665" s="0" t="s">
        <v>1132</v>
      </c>
      <c r="E665" s="0" t="s">
        <v>1133</v>
      </c>
      <c r="F665" s="0" t="s">
        <v>10</v>
      </c>
      <c r="G665" s="0" t="n">
        <v>0.1</v>
      </c>
      <c r="H665" s="0" t="n">
        <v>1</v>
      </c>
      <c r="I665" s="0" t="n">
        <v>213364181</v>
      </c>
      <c r="J665" s="0" t="n">
        <v>516982711</v>
      </c>
    </row>
    <row r="666" customFormat="false" ht="15" hidden="false" customHeight="false" outlineLevel="0" collapsed="false">
      <c r="A666" s="0" t="s">
        <v>1134</v>
      </c>
      <c r="E666" s="0" t="s">
        <v>1133</v>
      </c>
      <c r="F666" s="0" t="s">
        <v>10</v>
      </c>
      <c r="G666" s="0" t="n">
        <v>0.1</v>
      </c>
      <c r="H666" s="0" t="n">
        <v>1</v>
      </c>
      <c r="I666" s="0" t="n">
        <v>213364185</v>
      </c>
      <c r="J666" s="0" t="n">
        <v>515065838</v>
      </c>
    </row>
    <row r="667" customFormat="false" ht="15" hidden="false" customHeight="false" outlineLevel="0" collapsed="false">
      <c r="A667" s="0" t="s">
        <v>1135</v>
      </c>
      <c r="E667" s="0" t="s">
        <v>1034</v>
      </c>
      <c r="F667" s="0" t="s">
        <v>10</v>
      </c>
      <c r="G667" s="0" t="n">
        <v>0.1</v>
      </c>
      <c r="H667" s="0" t="n">
        <v>1</v>
      </c>
      <c r="I667" s="0" t="n">
        <v>213364216</v>
      </c>
      <c r="J667" s="0" t="n">
        <v>315004363</v>
      </c>
    </row>
    <row r="668" customFormat="false" ht="15" hidden="false" customHeight="false" outlineLevel="0" collapsed="false">
      <c r="A668" s="0" t="s">
        <v>1136</v>
      </c>
      <c r="E668" s="0" t="s">
        <v>1137</v>
      </c>
      <c r="F668" s="0" t="s">
        <v>10</v>
      </c>
      <c r="G668" s="0" t="n">
        <v>0.1</v>
      </c>
      <c r="H668" s="0" t="n">
        <v>1</v>
      </c>
      <c r="I668" s="0" t="n">
        <v>213364251</v>
      </c>
      <c r="J668" s="0" t="n">
        <v>507038584</v>
      </c>
    </row>
    <row r="669" customFormat="false" ht="15" hidden="false" customHeight="false" outlineLevel="0" collapsed="false">
      <c r="A669" s="0" t="s">
        <v>1138</v>
      </c>
      <c r="E669" s="0" t="s">
        <v>1139</v>
      </c>
      <c r="F669" s="0" t="s">
        <v>10</v>
      </c>
      <c r="G669" s="0" t="n">
        <v>0.1</v>
      </c>
      <c r="H669" s="0" t="n">
        <v>1</v>
      </c>
      <c r="I669" s="0" t="n">
        <v>213364254</v>
      </c>
      <c r="J669" s="0" t="n">
        <v>314023437</v>
      </c>
    </row>
    <row r="670" customFormat="false" ht="15" hidden="false" customHeight="false" outlineLevel="0" collapsed="false">
      <c r="A670" s="0" t="s">
        <v>1140</v>
      </c>
      <c r="E670" s="0" t="s">
        <v>1034</v>
      </c>
      <c r="F670" s="0" t="s">
        <v>10</v>
      </c>
      <c r="G670" s="0" t="n">
        <v>0.1</v>
      </c>
      <c r="H670" s="0" t="n">
        <v>1</v>
      </c>
      <c r="I670" s="0" t="n">
        <v>213364260</v>
      </c>
      <c r="J670" s="0" t="n">
        <v>312053959</v>
      </c>
    </row>
    <row r="671" customFormat="false" ht="15" hidden="false" customHeight="false" outlineLevel="0" collapsed="false">
      <c r="A671" s="0" t="s">
        <v>1141</v>
      </c>
      <c r="E671" s="0" t="s">
        <v>1034</v>
      </c>
      <c r="F671" s="0" t="s">
        <v>10</v>
      </c>
      <c r="G671" s="0" t="n">
        <v>0.1</v>
      </c>
      <c r="H671" s="0" t="n">
        <v>1</v>
      </c>
      <c r="I671" s="0" t="n">
        <v>213364263</v>
      </c>
      <c r="J671" s="0" t="n">
        <v>388022574</v>
      </c>
    </row>
    <row r="672" customFormat="false" ht="15" hidden="false" customHeight="false" outlineLevel="0" collapsed="false">
      <c r="A672" s="0" t="s">
        <v>1142</v>
      </c>
      <c r="E672" s="0" t="s">
        <v>1133</v>
      </c>
      <c r="F672" s="0" t="s">
        <v>10</v>
      </c>
      <c r="G672" s="0" t="n">
        <v>0.1</v>
      </c>
      <c r="H672" s="0" t="n">
        <v>1</v>
      </c>
      <c r="I672" s="0" t="n">
        <v>213364279</v>
      </c>
      <c r="J672" s="0" t="n">
        <v>513037349</v>
      </c>
    </row>
    <row r="673" customFormat="false" ht="15" hidden="false" customHeight="false" outlineLevel="0" collapsed="false">
      <c r="A673" s="0" t="s">
        <v>1143</v>
      </c>
      <c r="E673" s="0" t="s">
        <v>1034</v>
      </c>
      <c r="F673" s="0" t="s">
        <v>10</v>
      </c>
      <c r="G673" s="0" t="n">
        <v>0.1</v>
      </c>
      <c r="H673" s="0" t="n">
        <v>1</v>
      </c>
      <c r="I673" s="0" t="n">
        <v>213364291</v>
      </c>
      <c r="J673" s="0" t="n">
        <v>393031241</v>
      </c>
    </row>
    <row r="674" customFormat="false" ht="15" hidden="false" customHeight="false" outlineLevel="0" collapsed="false">
      <c r="A674" s="0" t="s">
        <v>1144</v>
      </c>
      <c r="E674" s="0" t="s">
        <v>1145</v>
      </c>
      <c r="F674" s="0" t="s">
        <v>10</v>
      </c>
      <c r="G674" s="0" t="n">
        <v>0.1</v>
      </c>
      <c r="H674" s="0" t="n">
        <v>1</v>
      </c>
      <c r="I674" s="0" t="n">
        <v>213364303</v>
      </c>
      <c r="J674" s="0" t="n">
        <v>514070307</v>
      </c>
    </row>
    <row r="675" customFormat="false" ht="15" hidden="false" customHeight="false" outlineLevel="0" collapsed="false">
      <c r="A675" s="0" t="s">
        <v>1146</v>
      </c>
      <c r="E675" s="0" t="s">
        <v>1147</v>
      </c>
      <c r="F675" s="0" t="s">
        <v>10</v>
      </c>
      <c r="G675" s="0" t="n">
        <v>0.1</v>
      </c>
      <c r="H675" s="0" t="n">
        <v>1</v>
      </c>
      <c r="I675" s="0" t="n">
        <v>213364306</v>
      </c>
      <c r="J675" s="0" t="n">
        <v>315037989</v>
      </c>
    </row>
    <row r="676" customFormat="false" ht="15" hidden="false" customHeight="false" outlineLevel="0" collapsed="false">
      <c r="A676" s="0" t="s">
        <v>1148</v>
      </c>
      <c r="E676" s="0" t="s">
        <v>1034</v>
      </c>
      <c r="F676" s="0" t="s">
        <v>10</v>
      </c>
      <c r="G676" s="0" t="n">
        <v>0.1</v>
      </c>
      <c r="H676" s="0" t="n">
        <v>1</v>
      </c>
      <c r="I676" s="0" t="n">
        <v>213364323</v>
      </c>
      <c r="J676" s="0" t="n">
        <v>398073490</v>
      </c>
    </row>
    <row r="677" customFormat="false" ht="15" hidden="false" customHeight="false" outlineLevel="0" collapsed="false">
      <c r="A677" s="0" t="s">
        <v>1149</v>
      </c>
      <c r="E677" s="0" t="s">
        <v>1034</v>
      </c>
      <c r="F677" s="0" t="s">
        <v>10</v>
      </c>
      <c r="G677" s="0" t="n">
        <v>0.1</v>
      </c>
      <c r="H677" s="0" t="n">
        <v>1</v>
      </c>
      <c r="I677" s="0" t="n">
        <v>213364325</v>
      </c>
      <c r="J677" s="0" t="n">
        <v>307089738</v>
      </c>
    </row>
    <row r="678" customFormat="false" ht="15" hidden="false" customHeight="false" outlineLevel="0" collapsed="false">
      <c r="A678" s="0" t="s">
        <v>1150</v>
      </c>
      <c r="E678" s="0" t="s">
        <v>1034</v>
      </c>
      <c r="F678" s="0" t="s">
        <v>10</v>
      </c>
      <c r="G678" s="0" t="n">
        <v>0.1</v>
      </c>
      <c r="H678" s="0" t="n">
        <v>1</v>
      </c>
      <c r="I678" s="0" t="n">
        <v>213364346</v>
      </c>
      <c r="J678" s="0" t="n">
        <v>308003390</v>
      </c>
    </row>
    <row r="679" customFormat="false" ht="15" hidden="false" customHeight="false" outlineLevel="0" collapsed="false">
      <c r="A679" s="0" t="s">
        <v>1151</v>
      </c>
      <c r="E679" s="0" t="s">
        <v>1034</v>
      </c>
      <c r="F679" s="0" t="s">
        <v>10</v>
      </c>
      <c r="G679" s="0" t="n">
        <v>0.1</v>
      </c>
      <c r="H679" s="0" t="n">
        <v>1</v>
      </c>
      <c r="I679" s="0" t="n">
        <v>213364354</v>
      </c>
      <c r="J679" s="0" t="n">
        <v>388078693</v>
      </c>
    </row>
    <row r="680" customFormat="false" ht="15" hidden="false" customHeight="false" outlineLevel="0" collapsed="false">
      <c r="A680" s="0" t="s">
        <v>1152</v>
      </c>
      <c r="E680" s="0" t="s">
        <v>1034</v>
      </c>
      <c r="F680" s="0" t="s">
        <v>10</v>
      </c>
      <c r="G680" s="0" t="n">
        <v>0.1</v>
      </c>
      <c r="H680" s="0" t="n">
        <v>1</v>
      </c>
      <c r="I680" s="0" t="n">
        <v>213364360</v>
      </c>
      <c r="J680" s="0" t="n">
        <v>303011742</v>
      </c>
    </row>
    <row r="681" customFormat="false" ht="15" hidden="false" customHeight="false" outlineLevel="0" collapsed="false">
      <c r="A681" s="0" t="s">
        <v>1153</v>
      </c>
      <c r="E681" s="0" t="s">
        <v>1154</v>
      </c>
      <c r="F681" s="0" t="s">
        <v>10</v>
      </c>
      <c r="G681" s="0" t="n">
        <v>0.1</v>
      </c>
      <c r="H681" s="0" t="n">
        <v>1</v>
      </c>
      <c r="I681" s="0" t="n">
        <v>213364361</v>
      </c>
      <c r="J681" s="0" t="n">
        <v>507046102</v>
      </c>
    </row>
    <row r="682" customFormat="false" ht="15" hidden="false" customHeight="false" outlineLevel="0" collapsed="false">
      <c r="A682" s="0" t="s">
        <v>1155</v>
      </c>
      <c r="E682" s="0" t="s">
        <v>1095</v>
      </c>
      <c r="F682" s="0" t="s">
        <v>10</v>
      </c>
      <c r="G682" s="0" t="n">
        <v>0.1</v>
      </c>
      <c r="H682" s="0" t="n">
        <v>1</v>
      </c>
      <c r="I682" s="0" t="n">
        <v>213364396</v>
      </c>
      <c r="J682" s="0" t="n">
        <v>906011876</v>
      </c>
    </row>
    <row r="683" customFormat="false" ht="15" hidden="false" customHeight="false" outlineLevel="0" collapsed="false">
      <c r="A683" s="0" t="s">
        <v>1156</v>
      </c>
      <c r="E683" s="0" t="s">
        <v>1034</v>
      </c>
      <c r="F683" s="0" t="s">
        <v>10</v>
      </c>
      <c r="G683" s="0" t="n">
        <v>0.1</v>
      </c>
      <c r="H683" s="0" t="n">
        <v>1</v>
      </c>
      <c r="I683" s="0" t="n">
        <v>213364407</v>
      </c>
      <c r="J683" s="0" t="n">
        <v>316900508</v>
      </c>
    </row>
    <row r="684" customFormat="false" ht="15" hidden="false" customHeight="false" outlineLevel="0" collapsed="false">
      <c r="A684" s="0" t="s">
        <v>1157</v>
      </c>
      <c r="E684" s="0" t="s">
        <v>1034</v>
      </c>
      <c r="F684" s="0" t="s">
        <v>10</v>
      </c>
      <c r="G684" s="0" t="n">
        <v>0.1</v>
      </c>
      <c r="H684" s="0" t="n">
        <v>1</v>
      </c>
      <c r="I684" s="0" t="n">
        <v>213364430</v>
      </c>
      <c r="J684" s="0" t="n">
        <v>388084511</v>
      </c>
    </row>
    <row r="685" customFormat="false" ht="15" hidden="false" customHeight="false" outlineLevel="0" collapsed="false">
      <c r="A685" s="0" t="s">
        <v>1158</v>
      </c>
      <c r="E685" s="0" t="s">
        <v>1037</v>
      </c>
      <c r="F685" s="0" t="s">
        <v>10</v>
      </c>
      <c r="G685" s="0" t="n">
        <v>0.1</v>
      </c>
      <c r="H685" s="0" t="n">
        <v>1</v>
      </c>
      <c r="I685" s="0" t="n">
        <v>213364451</v>
      </c>
      <c r="J685" s="0" t="n">
        <v>788008129</v>
      </c>
    </row>
    <row r="686" customFormat="false" ht="15" hidden="false" customHeight="false" outlineLevel="0" collapsed="false">
      <c r="A686" s="0" t="s">
        <v>1159</v>
      </c>
      <c r="E686" s="0" t="s">
        <v>1034</v>
      </c>
      <c r="F686" s="0" t="s">
        <v>10</v>
      </c>
      <c r="G686" s="0" t="n">
        <v>0.1</v>
      </c>
      <c r="H686" s="0" t="n">
        <v>1</v>
      </c>
      <c r="I686" s="0" t="n">
        <v>213364455</v>
      </c>
      <c r="J686" s="0" t="n">
        <v>314056963</v>
      </c>
    </row>
    <row r="687" customFormat="false" ht="15" hidden="false" customHeight="false" outlineLevel="0" collapsed="false">
      <c r="A687" s="0" t="s">
        <v>1160</v>
      </c>
      <c r="E687" s="0" t="s">
        <v>1161</v>
      </c>
      <c r="F687" s="0" t="s">
        <v>10</v>
      </c>
      <c r="G687" s="0" t="n">
        <v>0.1</v>
      </c>
      <c r="H687" s="0" t="n">
        <v>1</v>
      </c>
      <c r="I687" s="0" t="n">
        <v>213364482</v>
      </c>
      <c r="J687" s="0" t="n">
        <v>906010896</v>
      </c>
    </row>
    <row r="688" customFormat="false" ht="15" hidden="false" customHeight="false" outlineLevel="0" collapsed="false">
      <c r="A688" s="0" t="s">
        <v>1162</v>
      </c>
      <c r="E688" s="0" t="s">
        <v>1034</v>
      </c>
      <c r="F688" s="0" t="s">
        <v>10</v>
      </c>
      <c r="G688" s="0" t="n">
        <v>0.1</v>
      </c>
      <c r="H688" s="0" t="n">
        <v>1</v>
      </c>
      <c r="I688" s="0" t="n">
        <v>213364485</v>
      </c>
      <c r="J688" s="0" t="n">
        <v>388013419</v>
      </c>
    </row>
    <row r="689" customFormat="false" ht="15" hidden="false" customHeight="false" outlineLevel="0" collapsed="false">
      <c r="A689" s="0" t="s">
        <v>1163</v>
      </c>
      <c r="E689" s="0" t="s">
        <v>1095</v>
      </c>
      <c r="F689" s="0" t="s">
        <v>10</v>
      </c>
      <c r="G689" s="0" t="n">
        <v>0.1</v>
      </c>
      <c r="H689" s="0" t="n">
        <v>1</v>
      </c>
      <c r="I689" s="0" t="n">
        <v>213364487</v>
      </c>
      <c r="J689" s="0" t="n">
        <v>916925439</v>
      </c>
    </row>
    <row r="690" customFormat="false" ht="15" hidden="false" customHeight="false" outlineLevel="0" collapsed="false">
      <c r="A690" s="0" t="s">
        <v>1164</v>
      </c>
      <c r="E690" s="0" t="s">
        <v>1165</v>
      </c>
      <c r="F690" s="0" t="s">
        <v>10</v>
      </c>
      <c r="G690" s="0" t="n">
        <v>0.1</v>
      </c>
      <c r="H690" s="0" t="n">
        <v>1</v>
      </c>
      <c r="I690" s="0" t="n">
        <v>213364498</v>
      </c>
      <c r="J690" s="0" t="n">
        <v>509079270</v>
      </c>
    </row>
    <row r="691" customFormat="false" ht="15" hidden="false" customHeight="false" outlineLevel="0" collapsed="false">
      <c r="A691" s="0" t="s">
        <v>1166</v>
      </c>
      <c r="E691" s="0" t="s">
        <v>1167</v>
      </c>
      <c r="F691" s="0" t="s">
        <v>10</v>
      </c>
      <c r="G691" s="0" t="n">
        <v>0.1</v>
      </c>
      <c r="H691" s="0" t="n">
        <v>1</v>
      </c>
      <c r="I691" s="0" t="n">
        <v>213364502</v>
      </c>
      <c r="J691" s="0" t="n">
        <v>316938220</v>
      </c>
    </row>
    <row r="692" customFormat="false" ht="15" hidden="false" customHeight="false" outlineLevel="0" collapsed="false">
      <c r="A692" s="0" t="s">
        <v>1168</v>
      </c>
      <c r="E692" s="0" t="s">
        <v>1034</v>
      </c>
      <c r="F692" s="0" t="s">
        <v>10</v>
      </c>
      <c r="G692" s="0" t="n">
        <v>0.1</v>
      </c>
      <c r="H692" s="0" t="n">
        <v>1</v>
      </c>
      <c r="I692" s="0" t="n">
        <v>213364512</v>
      </c>
      <c r="J692" s="0" t="n">
        <v>307022170</v>
      </c>
    </row>
    <row r="693" customFormat="false" ht="15" hidden="false" customHeight="false" outlineLevel="0" collapsed="false">
      <c r="A693" s="0" t="s">
        <v>1169</v>
      </c>
      <c r="E693" s="0" t="s">
        <v>1170</v>
      </c>
      <c r="F693" s="0" t="s">
        <v>10</v>
      </c>
      <c r="G693" s="0" t="n">
        <v>0.1</v>
      </c>
      <c r="H693" s="0" t="n">
        <v>1</v>
      </c>
      <c r="I693" s="0" t="n">
        <v>213364540</v>
      </c>
      <c r="J693" s="0" t="n">
        <v>3112017315</v>
      </c>
    </row>
    <row r="694" customFormat="false" ht="15" hidden="false" customHeight="false" outlineLevel="0" collapsed="false">
      <c r="A694" s="0" t="s">
        <v>1171</v>
      </c>
      <c r="E694" s="0" t="s">
        <v>1034</v>
      </c>
      <c r="F694" s="0" t="s">
        <v>10</v>
      </c>
      <c r="G694" s="0" t="n">
        <v>0.1</v>
      </c>
      <c r="H694" s="0" t="n">
        <v>1</v>
      </c>
      <c r="I694" s="0" t="n">
        <v>213364561</v>
      </c>
      <c r="J694" s="0" t="n">
        <v>397012501</v>
      </c>
    </row>
    <row r="695" customFormat="false" ht="15" hidden="false" customHeight="false" outlineLevel="0" collapsed="false">
      <c r="A695" s="0" t="s">
        <v>1172</v>
      </c>
      <c r="E695" s="0" t="s">
        <v>1034</v>
      </c>
      <c r="F695" s="0" t="s">
        <v>10</v>
      </c>
      <c r="G695" s="0" t="n">
        <v>0.1</v>
      </c>
      <c r="H695" s="0" t="n">
        <v>1</v>
      </c>
      <c r="I695" s="0" t="n">
        <v>213364621</v>
      </c>
      <c r="J695" s="0" t="n">
        <v>392045401</v>
      </c>
    </row>
    <row r="696" customFormat="false" ht="15" hidden="false" customHeight="false" outlineLevel="0" collapsed="false">
      <c r="A696" s="0" t="s">
        <v>1173</v>
      </c>
      <c r="E696" s="0" t="s">
        <v>1034</v>
      </c>
      <c r="F696" s="0" t="s">
        <v>10</v>
      </c>
      <c r="G696" s="0" t="n">
        <v>0.1</v>
      </c>
      <c r="H696" s="0" t="n">
        <v>1</v>
      </c>
      <c r="I696" s="0" t="n">
        <v>213364625</v>
      </c>
      <c r="J696" s="0" t="n">
        <v>316956333</v>
      </c>
    </row>
    <row r="697" customFormat="false" ht="15" hidden="false" customHeight="false" outlineLevel="0" collapsed="false">
      <c r="A697" s="0" t="s">
        <v>1174</v>
      </c>
      <c r="E697" s="0" t="s">
        <v>1002</v>
      </c>
      <c r="F697" s="0" t="n">
        <v>302003</v>
      </c>
      <c r="G697" s="0" t="n">
        <v>0.1</v>
      </c>
      <c r="H697" s="0" t="n">
        <v>1</v>
      </c>
      <c r="I697" s="0" t="n">
        <v>213361023</v>
      </c>
      <c r="J697" s="0" t="n">
        <v>1314008471</v>
      </c>
    </row>
    <row r="698" customFormat="false" ht="15" hidden="false" customHeight="false" outlineLevel="0" collapsed="false">
      <c r="A698" s="0" t="s">
        <v>1175</v>
      </c>
      <c r="E698" s="0" t="s">
        <v>1002</v>
      </c>
      <c r="F698" s="0" t="n">
        <v>302003</v>
      </c>
      <c r="G698" s="0" t="n">
        <v>0.1</v>
      </c>
      <c r="H698" s="0" t="n">
        <v>1</v>
      </c>
      <c r="I698" s="0" t="n">
        <v>213361078</v>
      </c>
      <c r="J698" s="0" t="n">
        <v>1399010450</v>
      </c>
    </row>
    <row r="699" customFormat="false" ht="15" hidden="false" customHeight="false" outlineLevel="0" collapsed="false">
      <c r="A699" s="0" t="s">
        <v>1176</v>
      </c>
      <c r="E699" s="0" t="s">
        <v>1002</v>
      </c>
      <c r="F699" s="0" t="n">
        <v>302003</v>
      </c>
      <c r="G699" s="0" t="n">
        <v>0.1</v>
      </c>
      <c r="H699" s="0" t="n">
        <v>1</v>
      </c>
      <c r="I699" s="0" t="n">
        <v>213361120</v>
      </c>
      <c r="J699" s="0" t="n">
        <v>1302013114</v>
      </c>
    </row>
    <row r="700" customFormat="false" ht="15" hidden="false" customHeight="false" outlineLevel="0" collapsed="false">
      <c r="A700" s="0" t="s">
        <v>1177</v>
      </c>
      <c r="E700" s="0" t="s">
        <v>1002</v>
      </c>
      <c r="F700" s="0" t="n">
        <v>302003</v>
      </c>
      <c r="G700" s="0" t="n">
        <v>0.1</v>
      </c>
      <c r="H700" s="0" t="n">
        <v>1</v>
      </c>
      <c r="I700" s="0" t="n">
        <v>213361201</v>
      </c>
      <c r="J700" s="0" t="n">
        <v>1303003805</v>
      </c>
    </row>
    <row r="701" customFormat="false" ht="15" hidden="false" customHeight="false" outlineLevel="0" collapsed="false">
      <c r="A701" s="0" t="s">
        <v>1178</v>
      </c>
      <c r="E701" s="0" t="s">
        <v>1002</v>
      </c>
      <c r="F701" s="0" t="n">
        <v>302003</v>
      </c>
      <c r="G701" s="0" t="n">
        <v>0.1</v>
      </c>
      <c r="H701" s="0" t="n">
        <v>1</v>
      </c>
      <c r="I701" s="0" t="n">
        <v>213361291</v>
      </c>
      <c r="J701" s="0" t="n">
        <v>1313019038</v>
      </c>
    </row>
    <row r="702" customFormat="false" ht="15" hidden="false" customHeight="false" outlineLevel="0" collapsed="false">
      <c r="A702" s="0" t="s">
        <v>1179</v>
      </c>
      <c r="E702" s="0" t="s">
        <v>1002</v>
      </c>
      <c r="F702" s="0" t="n">
        <v>302003</v>
      </c>
      <c r="G702" s="0" t="n">
        <v>0.1</v>
      </c>
      <c r="H702" s="0" t="n">
        <v>1</v>
      </c>
      <c r="I702" s="0" t="n">
        <v>213361302</v>
      </c>
      <c r="J702" s="0" t="n">
        <v>1303009773</v>
      </c>
    </row>
    <row r="703" customFormat="false" ht="15" hidden="false" customHeight="false" outlineLevel="0" collapsed="false">
      <c r="A703" s="0" t="s">
        <v>1180</v>
      </c>
      <c r="E703" s="0" t="s">
        <v>1002</v>
      </c>
      <c r="F703" s="0" t="n">
        <v>302003</v>
      </c>
      <c r="G703" s="0" t="n">
        <v>0.1</v>
      </c>
      <c r="H703" s="0" t="n">
        <v>1</v>
      </c>
      <c r="I703" s="0" t="n">
        <v>213361408</v>
      </c>
      <c r="J703" s="0" t="n">
        <v>1316908747</v>
      </c>
    </row>
    <row r="704" customFormat="false" ht="15" hidden="false" customHeight="false" outlineLevel="0" collapsed="false">
      <c r="A704" s="0" t="s">
        <v>1181</v>
      </c>
      <c r="E704" s="0" t="s">
        <v>1002</v>
      </c>
      <c r="F704" s="0" t="n">
        <v>302003</v>
      </c>
      <c r="G704" s="0" t="n">
        <v>0.1</v>
      </c>
      <c r="H704" s="0" t="n">
        <v>1</v>
      </c>
      <c r="I704" s="0" t="n">
        <v>213361454</v>
      </c>
      <c r="J704" s="0" t="n">
        <v>1311016856</v>
      </c>
    </row>
    <row r="705" customFormat="false" ht="15" hidden="false" customHeight="false" outlineLevel="0" collapsed="false">
      <c r="A705" s="0" t="s">
        <v>1182</v>
      </c>
      <c r="E705" s="0" t="s">
        <v>1002</v>
      </c>
      <c r="F705" s="0" t="n">
        <v>302003</v>
      </c>
      <c r="G705" s="0" t="n">
        <v>0.1</v>
      </c>
      <c r="H705" s="0" t="n">
        <v>1</v>
      </c>
      <c r="I705" s="0" t="n">
        <v>213361465</v>
      </c>
      <c r="J705" s="0" t="n">
        <v>1316921280</v>
      </c>
    </row>
    <row r="706" customFormat="false" ht="15" hidden="false" customHeight="false" outlineLevel="0" collapsed="false">
      <c r="A706" s="0" t="s">
        <v>1183</v>
      </c>
      <c r="E706" s="0" t="s">
        <v>1002</v>
      </c>
      <c r="F706" s="0" t="n">
        <v>302003</v>
      </c>
      <c r="G706" s="0" t="n">
        <v>0.1</v>
      </c>
      <c r="H706" s="0" t="n">
        <v>1</v>
      </c>
      <c r="I706" s="0" t="n">
        <v>213361556</v>
      </c>
      <c r="J706" s="0" t="n">
        <v>1389005259</v>
      </c>
    </row>
    <row r="707" customFormat="false" ht="15" hidden="false" customHeight="false" outlineLevel="0" collapsed="false">
      <c r="A707" s="0" t="s">
        <v>1184</v>
      </c>
      <c r="E707" s="0" t="s">
        <v>1002</v>
      </c>
      <c r="F707" s="0" t="n">
        <v>302003</v>
      </c>
      <c r="G707" s="0" t="n">
        <v>0.1</v>
      </c>
      <c r="H707" s="0" t="n">
        <v>1</v>
      </c>
      <c r="I707" s="0" t="n">
        <v>213361575</v>
      </c>
      <c r="J707" s="0" t="n">
        <v>1316905802</v>
      </c>
    </row>
    <row r="708" customFormat="false" ht="15" hidden="false" customHeight="false" outlineLevel="0" collapsed="false">
      <c r="A708" s="0" t="s">
        <v>1185</v>
      </c>
      <c r="E708" s="0" t="s">
        <v>1002</v>
      </c>
      <c r="F708" s="0" t="n">
        <v>302003</v>
      </c>
      <c r="G708" s="0" t="n">
        <v>0.1</v>
      </c>
      <c r="H708" s="0" t="n">
        <v>1</v>
      </c>
      <c r="I708" s="0" t="n">
        <v>213361610</v>
      </c>
      <c r="J708" s="0" t="n">
        <v>1395007128</v>
      </c>
    </row>
    <row r="709" customFormat="false" ht="15" hidden="false" customHeight="false" outlineLevel="0" collapsed="false">
      <c r="A709" s="0" t="s">
        <v>1186</v>
      </c>
      <c r="E709" s="0" t="s">
        <v>1002</v>
      </c>
      <c r="F709" s="0" t="n">
        <v>302003</v>
      </c>
      <c r="G709" s="0" t="n">
        <v>0.1</v>
      </c>
      <c r="H709" s="0" t="n">
        <v>1</v>
      </c>
      <c r="I709" s="0" t="n">
        <v>213361645</v>
      </c>
      <c r="J709" s="0" t="n">
        <v>1317501462</v>
      </c>
    </row>
    <row r="710" customFormat="false" ht="15" hidden="false" customHeight="false" outlineLevel="0" collapsed="false">
      <c r="A710" s="0" t="s">
        <v>1187</v>
      </c>
      <c r="E710" s="0" t="s">
        <v>1002</v>
      </c>
      <c r="F710" s="0" t="n">
        <v>302003</v>
      </c>
      <c r="G710" s="0" t="n">
        <v>0.1</v>
      </c>
      <c r="H710" s="0" t="n">
        <v>1</v>
      </c>
      <c r="I710" s="0" t="n">
        <v>213361646</v>
      </c>
      <c r="J710" s="0" t="n">
        <v>1315908468</v>
      </c>
    </row>
    <row r="711" customFormat="false" ht="15" hidden="false" customHeight="false" outlineLevel="0" collapsed="false">
      <c r="A711" s="0" t="s">
        <v>1188</v>
      </c>
      <c r="E711" s="0" t="s">
        <v>1002</v>
      </c>
      <c r="F711" s="0" t="n">
        <v>302003</v>
      </c>
      <c r="G711" s="0" t="n">
        <v>0.1</v>
      </c>
      <c r="H711" s="0" t="n">
        <v>1</v>
      </c>
      <c r="I711" s="0" t="n">
        <v>213361657</v>
      </c>
      <c r="J711" s="0" t="n">
        <v>1303001799</v>
      </c>
    </row>
    <row r="712" customFormat="false" ht="15" hidden="false" customHeight="false" outlineLevel="0" collapsed="false">
      <c r="A712" s="0" t="s">
        <v>1189</v>
      </c>
      <c r="E712" s="0" t="s">
        <v>1002</v>
      </c>
      <c r="F712" s="0" t="n">
        <v>302003</v>
      </c>
      <c r="G712" s="0" t="n">
        <v>0.1</v>
      </c>
      <c r="H712" s="0" t="n">
        <v>1</v>
      </c>
      <c r="I712" s="0" t="n">
        <v>213361691</v>
      </c>
      <c r="J712" s="0" t="n">
        <v>1315010437</v>
      </c>
    </row>
    <row r="713" customFormat="false" ht="15" hidden="false" customHeight="false" outlineLevel="0" collapsed="false">
      <c r="A713" s="0" t="s">
        <v>1190</v>
      </c>
      <c r="E713" s="0" t="s">
        <v>1002</v>
      </c>
      <c r="F713" s="0" t="n">
        <v>302003</v>
      </c>
      <c r="G713" s="0" t="n">
        <v>0.1</v>
      </c>
      <c r="H713" s="0" t="n">
        <v>1</v>
      </c>
      <c r="I713" s="0" t="n">
        <v>213361729</v>
      </c>
      <c r="J713" s="0" t="n">
        <v>1312010908</v>
      </c>
    </row>
    <row r="714" customFormat="false" ht="15" hidden="false" customHeight="false" outlineLevel="0" collapsed="false">
      <c r="A714" s="0" t="s">
        <v>1191</v>
      </c>
      <c r="E714" s="0" t="s">
        <v>1002</v>
      </c>
      <c r="F714" s="0" t="n">
        <v>302003</v>
      </c>
      <c r="G714" s="0" t="n">
        <v>0.1</v>
      </c>
      <c r="H714" s="0" t="n">
        <v>1</v>
      </c>
      <c r="I714" s="0" t="n">
        <v>213361832</v>
      </c>
      <c r="J714" s="0" t="n">
        <v>1316905381</v>
      </c>
    </row>
    <row r="715" customFormat="false" ht="15" hidden="false" customHeight="false" outlineLevel="0" collapsed="false">
      <c r="A715" s="0" t="s">
        <v>1192</v>
      </c>
      <c r="E715" s="0" t="s">
        <v>1002</v>
      </c>
      <c r="F715" s="0" t="n">
        <v>302003</v>
      </c>
      <c r="G715" s="0" t="n">
        <v>0.1</v>
      </c>
      <c r="H715" s="0" t="n">
        <v>1</v>
      </c>
      <c r="I715" s="0" t="n">
        <v>213361852</v>
      </c>
      <c r="J715" s="0" t="n">
        <v>1314009079</v>
      </c>
    </row>
    <row r="716" customFormat="false" ht="15" hidden="false" customHeight="false" outlineLevel="0" collapsed="false">
      <c r="A716" s="0" t="s">
        <v>1193</v>
      </c>
      <c r="E716" s="0" t="s">
        <v>1002</v>
      </c>
      <c r="F716" s="0" t="n">
        <v>302003</v>
      </c>
      <c r="G716" s="0" t="n">
        <v>0.1</v>
      </c>
      <c r="H716" s="0" t="n">
        <v>1</v>
      </c>
      <c r="I716" s="0" t="n">
        <v>213361921</v>
      </c>
      <c r="J716" s="0" t="n">
        <v>1305035909</v>
      </c>
    </row>
    <row r="717" customFormat="false" ht="15" hidden="false" customHeight="false" outlineLevel="0" collapsed="false">
      <c r="A717" s="0" t="s">
        <v>1194</v>
      </c>
      <c r="E717" s="0" t="s">
        <v>1002</v>
      </c>
      <c r="F717" s="0" t="n">
        <v>302003</v>
      </c>
      <c r="G717" s="0" t="n">
        <v>0.1</v>
      </c>
      <c r="H717" s="0" t="n">
        <v>1</v>
      </c>
      <c r="I717" s="0" t="n">
        <v>213361967</v>
      </c>
      <c r="J717" s="0" t="n">
        <v>1310009457</v>
      </c>
    </row>
    <row r="718" customFormat="false" ht="15" hidden="false" customHeight="false" outlineLevel="0" collapsed="false">
      <c r="A718" s="0" t="s">
        <v>1195</v>
      </c>
      <c r="E718" s="0" t="s">
        <v>1002</v>
      </c>
      <c r="F718" s="0" t="n">
        <v>302003</v>
      </c>
      <c r="G718" s="0" t="n">
        <v>0.1</v>
      </c>
      <c r="H718" s="0" t="n">
        <v>1</v>
      </c>
      <c r="I718" s="0" t="n">
        <v>213362080</v>
      </c>
      <c r="J718" s="0" t="n">
        <v>1395010617</v>
      </c>
    </row>
    <row r="719" customFormat="false" ht="15" hidden="false" customHeight="false" outlineLevel="0" collapsed="false">
      <c r="A719" s="0" t="s">
        <v>1196</v>
      </c>
      <c r="E719" s="0" t="s">
        <v>1002</v>
      </c>
      <c r="F719" s="0" t="n">
        <v>302003</v>
      </c>
      <c r="G719" s="0" t="n">
        <v>0.1</v>
      </c>
      <c r="H719" s="0" t="n">
        <v>1</v>
      </c>
      <c r="I719" s="0" t="n">
        <v>213362135</v>
      </c>
      <c r="J719" s="0" t="n">
        <v>1391004981</v>
      </c>
    </row>
    <row r="720" customFormat="false" ht="15" hidden="false" customHeight="false" outlineLevel="0" collapsed="false">
      <c r="A720" s="0" t="s">
        <v>1197</v>
      </c>
      <c r="E720" s="0" t="s">
        <v>1002</v>
      </c>
      <c r="F720" s="0" t="n">
        <v>302003</v>
      </c>
      <c r="G720" s="0" t="n">
        <v>0.1</v>
      </c>
      <c r="H720" s="0" t="n">
        <v>1</v>
      </c>
      <c r="I720" s="0" t="n">
        <v>213362179</v>
      </c>
      <c r="J720" s="0" t="n">
        <v>1317506103</v>
      </c>
    </row>
    <row r="721" customFormat="false" ht="15" hidden="false" customHeight="false" outlineLevel="0" collapsed="false">
      <c r="A721" s="0" t="s">
        <v>1198</v>
      </c>
      <c r="E721" s="0" t="s">
        <v>1002</v>
      </c>
      <c r="F721" s="0" t="n">
        <v>302003</v>
      </c>
      <c r="G721" s="0" t="n">
        <v>0.1</v>
      </c>
      <c r="H721" s="0" t="n">
        <v>1</v>
      </c>
      <c r="I721" s="0" t="n">
        <v>213362262</v>
      </c>
      <c r="J721" s="0" t="n">
        <v>1388010895</v>
      </c>
    </row>
    <row r="722" customFormat="false" ht="15" hidden="false" customHeight="false" outlineLevel="0" collapsed="false">
      <c r="A722" s="0" t="s">
        <v>1199</v>
      </c>
      <c r="E722" s="0" t="s">
        <v>1002</v>
      </c>
      <c r="F722" s="0" t="n">
        <v>302003</v>
      </c>
      <c r="G722" s="0" t="n">
        <v>0.1</v>
      </c>
      <c r="H722" s="0" t="n">
        <v>1</v>
      </c>
      <c r="I722" s="0" t="n">
        <v>213362300</v>
      </c>
      <c r="J722" s="0" t="n">
        <v>1305020731</v>
      </c>
    </row>
    <row r="723" customFormat="false" ht="15" hidden="false" customHeight="false" outlineLevel="0" collapsed="false">
      <c r="A723" s="0" t="s">
        <v>1200</v>
      </c>
      <c r="E723" s="0" t="s">
        <v>1002</v>
      </c>
      <c r="F723" s="0" t="n">
        <v>302003</v>
      </c>
      <c r="G723" s="0" t="n">
        <v>0.1</v>
      </c>
      <c r="H723" s="0" t="n">
        <v>1</v>
      </c>
      <c r="I723" s="0" t="n">
        <v>213362388</v>
      </c>
      <c r="J723" s="0" t="n">
        <v>1398001546</v>
      </c>
    </row>
    <row r="724" customFormat="false" ht="15" hidden="false" customHeight="false" outlineLevel="0" collapsed="false">
      <c r="A724" s="0" t="s">
        <v>1201</v>
      </c>
      <c r="E724" s="0" t="s">
        <v>1002</v>
      </c>
      <c r="F724" s="0" t="n">
        <v>302003</v>
      </c>
      <c r="G724" s="0" t="n">
        <v>0.1</v>
      </c>
      <c r="H724" s="0" t="n">
        <v>1</v>
      </c>
      <c r="I724" s="0" t="n">
        <v>213362613</v>
      </c>
      <c r="J724" s="0" t="n">
        <v>1388007151</v>
      </c>
    </row>
    <row r="725" customFormat="false" ht="15" hidden="false" customHeight="false" outlineLevel="0" collapsed="false">
      <c r="A725" s="0" t="s">
        <v>1202</v>
      </c>
      <c r="E725" s="0" t="s">
        <v>1002</v>
      </c>
      <c r="F725" s="0" t="n">
        <v>302003</v>
      </c>
      <c r="G725" s="0" t="n">
        <v>0.1</v>
      </c>
      <c r="H725" s="0" t="n">
        <v>1</v>
      </c>
      <c r="I725" s="0" t="n">
        <v>213362626</v>
      </c>
      <c r="J725" s="0" t="n">
        <v>1311010521</v>
      </c>
    </row>
    <row r="726" customFormat="false" ht="15" hidden="false" customHeight="false" outlineLevel="0" collapsed="false">
      <c r="A726" s="0" t="s">
        <v>1203</v>
      </c>
      <c r="E726" s="0" t="s">
        <v>1002</v>
      </c>
      <c r="F726" s="0" t="n">
        <v>302003</v>
      </c>
      <c r="G726" s="0" t="n">
        <v>0.1</v>
      </c>
      <c r="H726" s="0" t="n">
        <v>1</v>
      </c>
      <c r="I726" s="0" t="n">
        <v>213362719</v>
      </c>
      <c r="J726" s="0" t="s">
        <v>1204</v>
      </c>
    </row>
    <row r="727" customFormat="false" ht="15" hidden="false" customHeight="false" outlineLevel="0" collapsed="false">
      <c r="A727" s="0" t="s">
        <v>1205</v>
      </c>
      <c r="E727" s="0" t="s">
        <v>1002</v>
      </c>
      <c r="F727" s="0" t="n">
        <v>302003</v>
      </c>
      <c r="G727" s="0" t="n">
        <v>0.1</v>
      </c>
      <c r="H727" s="0" t="n">
        <v>1</v>
      </c>
      <c r="I727" s="0" t="n">
        <v>213362852</v>
      </c>
      <c r="J727" s="0" t="n">
        <v>1399000705</v>
      </c>
    </row>
    <row r="728" customFormat="false" ht="15" hidden="false" customHeight="false" outlineLevel="0" collapsed="false">
      <c r="A728" s="0" t="s">
        <v>1206</v>
      </c>
      <c r="E728" s="0" t="s">
        <v>1002</v>
      </c>
      <c r="F728" s="0" t="n">
        <v>302003</v>
      </c>
      <c r="G728" s="0" t="n">
        <v>0.1</v>
      </c>
      <c r="H728" s="0" t="n">
        <v>1</v>
      </c>
      <c r="I728" s="0" t="n">
        <v>213362853</v>
      </c>
      <c r="J728" s="0" t="n">
        <v>1312012617</v>
      </c>
    </row>
    <row r="729" customFormat="false" ht="15" hidden="false" customHeight="false" outlineLevel="0" collapsed="false">
      <c r="A729" s="0" t="s">
        <v>1207</v>
      </c>
      <c r="E729" s="0" t="s">
        <v>1002</v>
      </c>
      <c r="F729" s="0" t="n">
        <v>302003</v>
      </c>
      <c r="G729" s="0" t="n">
        <v>0.1</v>
      </c>
      <c r="H729" s="0" t="n">
        <v>1</v>
      </c>
      <c r="I729" s="0" t="n">
        <v>213363005</v>
      </c>
      <c r="J729" s="0" t="n">
        <v>1312009993</v>
      </c>
    </row>
    <row r="730" customFormat="false" ht="15" hidden="false" customHeight="false" outlineLevel="0" collapsed="false">
      <c r="A730" s="0" t="s">
        <v>1208</v>
      </c>
      <c r="E730" s="0" t="s">
        <v>1002</v>
      </c>
      <c r="F730" s="0" t="n">
        <v>302003</v>
      </c>
      <c r="G730" s="0" t="n">
        <v>0.1</v>
      </c>
      <c r="H730" s="0" t="n">
        <v>1</v>
      </c>
      <c r="I730" s="0" t="n">
        <v>213363020</v>
      </c>
      <c r="J730" s="0" t="n">
        <v>1315007711</v>
      </c>
    </row>
    <row r="731" customFormat="false" ht="15" hidden="false" customHeight="false" outlineLevel="0" collapsed="false">
      <c r="A731" s="0" t="s">
        <v>1209</v>
      </c>
      <c r="E731" s="0" t="s">
        <v>1002</v>
      </c>
      <c r="F731" s="0" t="n">
        <v>302003</v>
      </c>
      <c r="G731" s="0" t="n">
        <v>0.1</v>
      </c>
      <c r="H731" s="0" t="n">
        <v>1</v>
      </c>
      <c r="I731" s="0" t="n">
        <v>213363261</v>
      </c>
      <c r="J731" s="0" t="n">
        <v>1304003175</v>
      </c>
    </row>
    <row r="732" customFormat="false" ht="15" hidden="false" customHeight="false" outlineLevel="0" collapsed="false">
      <c r="A732" s="0" t="s">
        <v>1210</v>
      </c>
      <c r="E732" s="0" t="s">
        <v>1002</v>
      </c>
      <c r="F732" s="0" t="n">
        <v>302003</v>
      </c>
      <c r="G732" s="0" t="n">
        <v>0.1</v>
      </c>
      <c r="H732" s="0" t="n">
        <v>1</v>
      </c>
      <c r="I732" s="0" t="n">
        <v>213363515</v>
      </c>
      <c r="J732" s="0" t="n">
        <v>1307000134</v>
      </c>
    </row>
    <row r="733" customFormat="false" ht="15" hidden="false" customHeight="false" outlineLevel="0" collapsed="false">
      <c r="A733" s="0" t="s">
        <v>1211</v>
      </c>
      <c r="E733" s="0" t="s">
        <v>1002</v>
      </c>
      <c r="F733" s="0" t="n">
        <v>302003</v>
      </c>
      <c r="G733" s="0" t="n">
        <v>0.1</v>
      </c>
      <c r="H733" s="0" t="n">
        <v>1</v>
      </c>
      <c r="I733" s="0" t="n">
        <v>213363810</v>
      </c>
      <c r="J733" s="0" t="n">
        <v>1307003133</v>
      </c>
    </row>
    <row r="734" customFormat="false" ht="15" hidden="false" customHeight="false" outlineLevel="0" collapsed="false">
      <c r="A734" s="0" t="s">
        <v>1212</v>
      </c>
      <c r="E734" s="0" t="s">
        <v>1002</v>
      </c>
      <c r="F734" s="0" t="n">
        <v>302003</v>
      </c>
      <c r="G734" s="0" t="n">
        <v>0.1</v>
      </c>
      <c r="H734" s="0" t="n">
        <v>1</v>
      </c>
      <c r="I734" s="0" t="n">
        <v>213363900</v>
      </c>
      <c r="J734" s="0" t="n">
        <v>1398011479</v>
      </c>
    </row>
    <row r="735" customFormat="false" ht="15" hidden="false" customHeight="false" outlineLevel="0" collapsed="false">
      <c r="A735" s="0" t="s">
        <v>1213</v>
      </c>
      <c r="E735" s="0" t="s">
        <v>1002</v>
      </c>
      <c r="F735" s="0" t="n">
        <v>302003</v>
      </c>
      <c r="G735" s="0" t="n">
        <v>0.1</v>
      </c>
      <c r="H735" s="0" t="n">
        <v>1</v>
      </c>
      <c r="I735" s="0" t="n">
        <v>213363907</v>
      </c>
      <c r="J735" s="0" t="s">
        <v>1214</v>
      </c>
    </row>
    <row r="736" customFormat="false" ht="15" hidden="false" customHeight="false" outlineLevel="0" collapsed="false">
      <c r="A736" s="0" t="s">
        <v>1215</v>
      </c>
      <c r="E736" s="0" t="s">
        <v>1002</v>
      </c>
      <c r="F736" s="0" t="n">
        <v>302003</v>
      </c>
      <c r="G736" s="0" t="n">
        <v>0.1</v>
      </c>
      <c r="H736" s="0" t="n">
        <v>1</v>
      </c>
      <c r="I736" s="0" t="n">
        <v>213363966</v>
      </c>
      <c r="J736" s="0" t="s">
        <v>1216</v>
      </c>
    </row>
    <row r="737" customFormat="false" ht="15" hidden="false" customHeight="false" outlineLevel="0" collapsed="false">
      <c r="A737" s="0" t="s">
        <v>1217</v>
      </c>
      <c r="E737" s="0" t="s">
        <v>1002</v>
      </c>
      <c r="F737" s="0" t="n">
        <v>302003</v>
      </c>
      <c r="G737" s="0" t="n">
        <v>0.1</v>
      </c>
      <c r="H737" s="0" t="n">
        <v>1</v>
      </c>
      <c r="I737" s="0" t="n">
        <v>213364145</v>
      </c>
      <c r="J737" s="0" t="n">
        <v>1306002770</v>
      </c>
    </row>
    <row r="738" customFormat="false" ht="15" hidden="false" customHeight="false" outlineLevel="0" collapsed="false">
      <c r="A738" s="0" t="s">
        <v>1218</v>
      </c>
      <c r="E738" s="0" t="s">
        <v>1002</v>
      </c>
      <c r="F738" s="0" t="n">
        <v>302003</v>
      </c>
      <c r="G738" s="0" t="n">
        <v>0.1</v>
      </c>
      <c r="H738" s="0" t="n">
        <v>1</v>
      </c>
      <c r="I738" s="0" t="n">
        <v>213364170</v>
      </c>
      <c r="J738" s="0" t="n">
        <v>1305021410</v>
      </c>
    </row>
    <row r="739" customFormat="false" ht="15" hidden="false" customHeight="false" outlineLevel="0" collapsed="false">
      <c r="A739" s="0" t="s">
        <v>1219</v>
      </c>
      <c r="E739" s="0" t="s">
        <v>1002</v>
      </c>
      <c r="F739" s="0" t="n">
        <v>302003</v>
      </c>
      <c r="G739" s="0" t="n">
        <v>0.1</v>
      </c>
      <c r="H739" s="0" t="n">
        <v>1</v>
      </c>
      <c r="I739" s="0" t="n">
        <v>213364176</v>
      </c>
      <c r="J739" s="0" t="n">
        <v>1316901041</v>
      </c>
    </row>
    <row r="740" customFormat="false" ht="15" hidden="false" customHeight="false" outlineLevel="0" collapsed="false">
      <c r="A740" s="0" t="s">
        <v>1220</v>
      </c>
      <c r="E740" s="0" t="s">
        <v>1002</v>
      </c>
      <c r="F740" s="0" t="n">
        <v>302003</v>
      </c>
      <c r="G740" s="0" t="n">
        <v>0.1</v>
      </c>
      <c r="H740" s="0" t="n">
        <v>1</v>
      </c>
      <c r="I740" s="0" t="n">
        <v>213364197</v>
      </c>
      <c r="J740" s="0" t="n">
        <v>1311020578</v>
      </c>
    </row>
    <row r="741" customFormat="false" ht="15" hidden="false" customHeight="false" outlineLevel="0" collapsed="false">
      <c r="A741" s="0" t="s">
        <v>1221</v>
      </c>
      <c r="E741" s="0" t="s">
        <v>1002</v>
      </c>
      <c r="F741" s="0" t="n">
        <v>302003</v>
      </c>
      <c r="G741" s="0" t="n">
        <v>0.1</v>
      </c>
      <c r="H741" s="0" t="n">
        <v>1</v>
      </c>
      <c r="I741" s="0" t="n">
        <v>213364196</v>
      </c>
      <c r="J741" s="0" t="s">
        <v>1222</v>
      </c>
    </row>
    <row r="742" customFormat="false" ht="15" hidden="false" customHeight="false" outlineLevel="0" collapsed="false">
      <c r="A742" s="0" t="s">
        <v>1223</v>
      </c>
      <c r="E742" s="0" t="s">
        <v>1002</v>
      </c>
      <c r="F742" s="0" t="n">
        <v>302003</v>
      </c>
      <c r="G742" s="0" t="n">
        <v>0.1</v>
      </c>
      <c r="H742" s="0" t="n">
        <v>1</v>
      </c>
      <c r="I742" s="0" t="n">
        <v>213364424</v>
      </c>
      <c r="J742" s="0" t="n">
        <v>1308017235</v>
      </c>
    </row>
    <row r="743" customFormat="false" ht="15" hidden="false" customHeight="false" outlineLevel="0" collapsed="false">
      <c r="A743" s="0" t="s">
        <v>1224</v>
      </c>
      <c r="E743" s="0" t="s">
        <v>1002</v>
      </c>
      <c r="F743" s="0" t="n">
        <v>302003</v>
      </c>
      <c r="G743" s="0" t="n">
        <v>0.1</v>
      </c>
      <c r="H743" s="0" t="n">
        <v>1</v>
      </c>
      <c r="I743" s="0" t="n">
        <v>213364618</v>
      </c>
      <c r="J743" s="0" t="s">
        <v>1225</v>
      </c>
    </row>
    <row r="744" customFormat="false" ht="15" hidden="false" customHeight="false" outlineLevel="0" collapsed="false">
      <c r="A744" s="0" t="s">
        <v>1226</v>
      </c>
      <c r="E744" s="0" t="s">
        <v>1002</v>
      </c>
      <c r="F744" s="0" t="n">
        <v>302004</v>
      </c>
      <c r="G744" s="0" t="n">
        <v>0.1</v>
      </c>
      <c r="H744" s="0" t="n">
        <v>1</v>
      </c>
      <c r="I744" s="0" t="n">
        <v>213359468</v>
      </c>
      <c r="J744" s="0" t="n">
        <v>1397006277</v>
      </c>
    </row>
    <row r="745" customFormat="false" ht="15" hidden="false" customHeight="false" outlineLevel="0" collapsed="false">
      <c r="A745" s="0" t="s">
        <v>1227</v>
      </c>
      <c r="E745" s="0" t="s">
        <v>1002</v>
      </c>
      <c r="F745" s="0" t="n">
        <v>302004</v>
      </c>
      <c r="G745" s="0" t="n">
        <v>0.1</v>
      </c>
      <c r="H745" s="0" t="n">
        <v>1</v>
      </c>
      <c r="I745" s="0" t="n">
        <v>213359551</v>
      </c>
      <c r="J745" s="0" t="n">
        <v>1308005491</v>
      </c>
    </row>
    <row r="746" customFormat="false" ht="15" hidden="false" customHeight="false" outlineLevel="0" collapsed="false">
      <c r="A746" s="0" t="s">
        <v>1228</v>
      </c>
      <c r="E746" s="0" t="s">
        <v>1002</v>
      </c>
      <c r="F746" s="0" t="n">
        <v>302004</v>
      </c>
      <c r="G746" s="0" t="n">
        <v>0.1</v>
      </c>
      <c r="H746" s="0" t="n">
        <v>1</v>
      </c>
      <c r="I746" s="0" t="n">
        <v>213359607</v>
      </c>
      <c r="J746" s="0" t="n">
        <v>1303005441</v>
      </c>
    </row>
    <row r="747" customFormat="false" ht="15" hidden="false" customHeight="false" outlineLevel="0" collapsed="false">
      <c r="A747" s="0" t="s">
        <v>1229</v>
      </c>
      <c r="E747" s="0" t="s">
        <v>1002</v>
      </c>
      <c r="F747" s="0" t="n">
        <v>302004</v>
      </c>
      <c r="G747" s="0" t="n">
        <v>0.1</v>
      </c>
      <c r="H747" s="0" t="n">
        <v>1</v>
      </c>
      <c r="I747" s="0" t="n">
        <v>213359849</v>
      </c>
      <c r="J747" s="0" t="n">
        <v>1392008191</v>
      </c>
    </row>
    <row r="748" customFormat="false" ht="15" hidden="false" customHeight="false" outlineLevel="0" collapsed="false">
      <c r="A748" s="0" t="s">
        <v>1230</v>
      </c>
      <c r="E748" s="0" t="s">
        <v>1002</v>
      </c>
      <c r="F748" s="0" t="n">
        <v>302004</v>
      </c>
      <c r="G748" s="0" t="n">
        <v>0.1</v>
      </c>
      <c r="H748" s="0" t="n">
        <v>1</v>
      </c>
      <c r="I748" s="0" t="n">
        <v>213359912</v>
      </c>
      <c r="J748" s="0" t="n">
        <v>1307012183</v>
      </c>
    </row>
    <row r="749" customFormat="false" ht="15" hidden="false" customHeight="false" outlineLevel="0" collapsed="false">
      <c r="A749" s="0" t="s">
        <v>1231</v>
      </c>
      <c r="E749" s="0" t="s">
        <v>1002</v>
      </c>
      <c r="F749" s="0" t="n">
        <v>302004</v>
      </c>
      <c r="G749" s="0" t="n">
        <v>0.1</v>
      </c>
      <c r="H749" s="0" t="n">
        <v>1</v>
      </c>
      <c r="I749" s="0" t="n">
        <v>213360427</v>
      </c>
      <c r="J749" s="0" t="n">
        <v>1307009522</v>
      </c>
    </row>
    <row r="750" customFormat="false" ht="15" hidden="false" customHeight="false" outlineLevel="0" collapsed="false">
      <c r="A750" s="0" t="s">
        <v>1232</v>
      </c>
      <c r="E750" s="0" t="s">
        <v>1002</v>
      </c>
      <c r="F750" s="0" t="n">
        <v>302004</v>
      </c>
      <c r="G750" s="0" t="n">
        <v>0.1</v>
      </c>
      <c r="H750" s="0" t="n">
        <v>1</v>
      </c>
      <c r="I750" s="0" t="n">
        <v>213360463</v>
      </c>
      <c r="J750" s="0" t="n">
        <v>1304002705</v>
      </c>
    </row>
    <row r="751" customFormat="false" ht="15" hidden="false" customHeight="false" outlineLevel="0" collapsed="false">
      <c r="A751" s="0" t="s">
        <v>1233</v>
      </c>
      <c r="E751" s="0" t="s">
        <v>1002</v>
      </c>
      <c r="F751" s="0" t="n">
        <v>302004</v>
      </c>
      <c r="G751" s="0" t="n">
        <v>0.1</v>
      </c>
      <c r="H751" s="0" t="n">
        <v>1</v>
      </c>
      <c r="I751" s="0" t="n">
        <v>213360645</v>
      </c>
      <c r="J751" s="0" t="n">
        <v>1399001892</v>
      </c>
    </row>
    <row r="752" customFormat="false" ht="15" hidden="false" customHeight="false" outlineLevel="0" collapsed="false">
      <c r="A752" s="0" t="s">
        <v>1234</v>
      </c>
      <c r="E752" s="0" t="s">
        <v>1002</v>
      </c>
      <c r="F752" s="0" t="n">
        <v>302004</v>
      </c>
      <c r="G752" s="0" t="n">
        <v>0.1</v>
      </c>
      <c r="H752" s="0" t="n">
        <v>1</v>
      </c>
      <c r="I752" s="0" t="n">
        <v>213360705</v>
      </c>
      <c r="J752" s="0" t="n">
        <v>1304011895</v>
      </c>
    </row>
    <row r="753" customFormat="false" ht="15" hidden="false" customHeight="false" outlineLevel="0" collapsed="false">
      <c r="A753" s="0" t="s">
        <v>1235</v>
      </c>
      <c r="E753" s="0" t="s">
        <v>1002</v>
      </c>
      <c r="F753" s="0" t="n">
        <v>302004</v>
      </c>
      <c r="G753" s="0" t="n">
        <v>0.1</v>
      </c>
      <c r="H753" s="0" t="n">
        <v>1</v>
      </c>
      <c r="I753" s="0" t="n">
        <v>213360732</v>
      </c>
      <c r="J753" s="0" t="n">
        <v>1305018354</v>
      </c>
    </row>
    <row r="754" customFormat="false" ht="15" hidden="false" customHeight="false" outlineLevel="0" collapsed="false">
      <c r="A754" s="0" t="s">
        <v>1236</v>
      </c>
      <c r="E754" s="0" t="s">
        <v>1002</v>
      </c>
      <c r="F754" s="0" t="n">
        <v>302004</v>
      </c>
      <c r="G754" s="0" t="n">
        <v>0.1</v>
      </c>
      <c r="H754" s="0" t="n">
        <v>1</v>
      </c>
      <c r="I754" s="0" t="n">
        <v>213360771</v>
      </c>
      <c r="J754" s="0" t="n">
        <v>1315010623</v>
      </c>
    </row>
    <row r="755" customFormat="false" ht="15" hidden="false" customHeight="false" outlineLevel="0" collapsed="false">
      <c r="A755" s="0" t="s">
        <v>1237</v>
      </c>
      <c r="E755" s="0" t="s">
        <v>1002</v>
      </c>
      <c r="F755" s="0" t="n">
        <v>302004</v>
      </c>
      <c r="G755" s="0" t="n">
        <v>0.1</v>
      </c>
      <c r="H755" s="0" t="n">
        <v>1</v>
      </c>
      <c r="I755" s="0" t="n">
        <v>213360813</v>
      </c>
      <c r="J755" s="0" t="n">
        <v>1398009008</v>
      </c>
    </row>
    <row r="756" customFormat="false" ht="15" hidden="false" customHeight="false" outlineLevel="0" collapsed="false">
      <c r="A756" s="0" t="s">
        <v>1238</v>
      </c>
      <c r="E756" s="0" t="s">
        <v>1002</v>
      </c>
      <c r="F756" s="0" t="n">
        <v>302004</v>
      </c>
      <c r="G756" s="0" t="n">
        <v>0.1</v>
      </c>
      <c r="H756" s="0" t="n">
        <v>1</v>
      </c>
      <c r="I756" s="0" t="n">
        <v>213360984</v>
      </c>
      <c r="J756" s="0" t="n">
        <v>1316912787</v>
      </c>
    </row>
    <row r="757" customFormat="false" ht="15" hidden="false" customHeight="false" outlineLevel="0" collapsed="false">
      <c r="A757" s="0" t="s">
        <v>1239</v>
      </c>
      <c r="E757" s="0" t="s">
        <v>1002</v>
      </c>
      <c r="F757" s="0" t="n">
        <v>302004</v>
      </c>
      <c r="G757" s="0" t="n">
        <v>0.1</v>
      </c>
      <c r="H757" s="0" t="n">
        <v>1</v>
      </c>
      <c r="I757" s="0" t="n">
        <v>213361194</v>
      </c>
      <c r="J757" s="0" t="n">
        <v>1389003175</v>
      </c>
    </row>
    <row r="758" customFormat="false" ht="15" hidden="false" customHeight="false" outlineLevel="0" collapsed="false">
      <c r="A758" s="0" t="s">
        <v>1240</v>
      </c>
      <c r="E758" s="0" t="s">
        <v>1002</v>
      </c>
      <c r="F758" s="0" t="n">
        <v>302004</v>
      </c>
      <c r="G758" s="0" t="n">
        <v>0.1</v>
      </c>
      <c r="H758" s="0" t="n">
        <v>1</v>
      </c>
      <c r="I758" s="0" t="n">
        <v>213361209</v>
      </c>
      <c r="J758" s="0" t="n">
        <v>1303005433</v>
      </c>
    </row>
    <row r="759" customFormat="false" ht="15" hidden="false" customHeight="false" outlineLevel="0" collapsed="false">
      <c r="A759" s="0" t="s">
        <v>1241</v>
      </c>
      <c r="E759" s="0" t="s">
        <v>1002</v>
      </c>
      <c r="F759" s="0" t="n">
        <v>302004</v>
      </c>
      <c r="G759" s="0" t="n">
        <v>0.1</v>
      </c>
      <c r="H759" s="0" t="n">
        <v>1</v>
      </c>
      <c r="I759" s="0" t="n">
        <v>213361626</v>
      </c>
      <c r="J759" s="0" t="n">
        <v>1304012042</v>
      </c>
    </row>
    <row r="760" customFormat="false" ht="15" hidden="false" customHeight="false" outlineLevel="0" collapsed="false">
      <c r="A760" s="0" t="s">
        <v>1242</v>
      </c>
      <c r="E760" s="0" t="s">
        <v>1002</v>
      </c>
      <c r="F760" s="0" t="n">
        <v>302004</v>
      </c>
      <c r="G760" s="0" t="n">
        <v>0.1</v>
      </c>
      <c r="H760" s="0" t="n">
        <v>1</v>
      </c>
      <c r="I760" s="0" t="n">
        <v>213361721</v>
      </c>
      <c r="J760" s="0" t="n">
        <v>1313019992</v>
      </c>
    </row>
    <row r="761" customFormat="false" ht="15" hidden="false" customHeight="false" outlineLevel="0" collapsed="false">
      <c r="A761" s="0" t="s">
        <v>1243</v>
      </c>
      <c r="E761" s="0" t="s">
        <v>1002</v>
      </c>
      <c r="F761" s="0" t="n">
        <v>302004</v>
      </c>
      <c r="G761" s="0" t="n">
        <v>0.1</v>
      </c>
      <c r="H761" s="0" t="n">
        <v>1</v>
      </c>
      <c r="I761" s="0" t="n">
        <v>213361965</v>
      </c>
      <c r="J761" s="0" t="n">
        <v>1315908221</v>
      </c>
    </row>
    <row r="762" customFormat="false" ht="15" hidden="false" customHeight="false" outlineLevel="0" collapsed="false">
      <c r="A762" s="0" t="s">
        <v>1244</v>
      </c>
      <c r="E762" s="0" t="s">
        <v>1002</v>
      </c>
      <c r="F762" s="0" t="n">
        <v>302004</v>
      </c>
      <c r="G762" s="0" t="n">
        <v>0.1</v>
      </c>
      <c r="H762" s="0" t="n">
        <v>1</v>
      </c>
      <c r="I762" s="0" t="n">
        <v>213361999</v>
      </c>
      <c r="J762" s="0" t="s">
        <v>1245</v>
      </c>
    </row>
    <row r="763" customFormat="false" ht="15" hidden="false" customHeight="false" outlineLevel="0" collapsed="false">
      <c r="A763" s="0" t="s">
        <v>1246</v>
      </c>
      <c r="E763" s="0" t="s">
        <v>1002</v>
      </c>
      <c r="F763" s="0" t="n">
        <v>302004</v>
      </c>
      <c r="G763" s="0" t="n">
        <v>0.1</v>
      </c>
      <c r="H763" s="0" t="n">
        <v>1</v>
      </c>
      <c r="I763" s="0" t="n">
        <v>213362333</v>
      </c>
      <c r="J763" s="0" t="n">
        <v>1317500440</v>
      </c>
    </row>
    <row r="764" customFormat="false" ht="15" hidden="false" customHeight="false" outlineLevel="0" collapsed="false">
      <c r="A764" s="0" t="s">
        <v>1247</v>
      </c>
      <c r="E764" s="0" t="s">
        <v>1002</v>
      </c>
      <c r="F764" s="0" t="n">
        <v>302004</v>
      </c>
      <c r="G764" s="0" t="n">
        <v>0.1</v>
      </c>
      <c r="H764" s="0" t="n">
        <v>1</v>
      </c>
      <c r="I764" s="0" t="n">
        <v>213362418</v>
      </c>
      <c r="J764" s="0" t="s">
        <v>1248</v>
      </c>
    </row>
    <row r="765" customFormat="false" ht="15" hidden="false" customHeight="false" outlineLevel="0" collapsed="false">
      <c r="A765" s="0" t="s">
        <v>1249</v>
      </c>
      <c r="E765" s="0" t="s">
        <v>1002</v>
      </c>
      <c r="F765" s="0" t="n">
        <v>302004</v>
      </c>
      <c r="G765" s="0" t="n">
        <v>0.1</v>
      </c>
      <c r="H765" s="0" t="n">
        <v>1</v>
      </c>
      <c r="I765" s="0" t="n">
        <v>213362507</v>
      </c>
      <c r="J765" s="0" t="n">
        <v>1305025491</v>
      </c>
    </row>
    <row r="766" customFormat="false" ht="15" hidden="false" customHeight="false" outlineLevel="0" collapsed="false">
      <c r="A766" s="0" t="s">
        <v>1250</v>
      </c>
      <c r="E766" s="0" t="s">
        <v>1002</v>
      </c>
      <c r="F766" s="0" t="n">
        <v>302004</v>
      </c>
      <c r="G766" s="0" t="n">
        <v>0.1</v>
      </c>
      <c r="H766" s="0" t="n">
        <v>1</v>
      </c>
      <c r="I766" s="0" t="n">
        <v>213362871</v>
      </c>
      <c r="J766" s="0" t="s">
        <v>1251</v>
      </c>
    </row>
    <row r="767" customFormat="false" ht="15" hidden="false" customHeight="false" outlineLevel="0" collapsed="false">
      <c r="A767" s="0" t="s">
        <v>1252</v>
      </c>
      <c r="E767" s="0" t="s">
        <v>1002</v>
      </c>
      <c r="F767" s="0" t="n">
        <v>302004</v>
      </c>
      <c r="G767" s="0" t="n">
        <v>0.1</v>
      </c>
      <c r="H767" s="0" t="n">
        <v>1</v>
      </c>
      <c r="I767" s="0" t="n">
        <v>213363256</v>
      </c>
      <c r="J767" s="0" t="s">
        <v>1253</v>
      </c>
    </row>
    <row r="768" customFormat="false" ht="15" hidden="false" customHeight="false" outlineLevel="0" collapsed="false">
      <c r="A768" s="0" t="s">
        <v>1254</v>
      </c>
      <c r="E768" s="0" t="s">
        <v>1002</v>
      </c>
      <c r="F768" s="0" t="n">
        <v>302004</v>
      </c>
      <c r="G768" s="0" t="n">
        <v>0.1</v>
      </c>
      <c r="H768" s="0" t="n">
        <v>1</v>
      </c>
      <c r="I768" s="0" t="n">
        <v>213363306</v>
      </c>
      <c r="J768" s="0" t="n">
        <v>1395004544</v>
      </c>
    </row>
    <row r="769" customFormat="false" ht="15" hidden="false" customHeight="false" outlineLevel="0" collapsed="false">
      <c r="A769" s="0" t="s">
        <v>1255</v>
      </c>
      <c r="E769" s="0" t="s">
        <v>1002</v>
      </c>
      <c r="F769" s="0" t="n">
        <v>302004</v>
      </c>
      <c r="G769" s="0" t="n">
        <v>0.1</v>
      </c>
      <c r="H769" s="0" t="n">
        <v>1</v>
      </c>
      <c r="I769" s="0" t="n">
        <v>213363782</v>
      </c>
      <c r="J769" s="0" t="n">
        <v>1315013860</v>
      </c>
    </row>
    <row r="770" customFormat="false" ht="15" hidden="false" customHeight="false" outlineLevel="0" collapsed="false">
      <c r="A770" s="0" t="s">
        <v>1256</v>
      </c>
      <c r="E770" s="0" t="s">
        <v>1002</v>
      </c>
      <c r="F770" s="0" t="n">
        <v>302004</v>
      </c>
      <c r="G770" s="0" t="n">
        <v>0.1</v>
      </c>
      <c r="H770" s="0" t="n">
        <v>1</v>
      </c>
      <c r="I770" s="0" t="n">
        <v>213364012</v>
      </c>
      <c r="J770" s="0" t="n">
        <v>1315004402</v>
      </c>
    </row>
    <row r="771" customFormat="false" ht="15" hidden="false" customHeight="false" outlineLevel="0" collapsed="false">
      <c r="A771" s="0" t="s">
        <v>1257</v>
      </c>
      <c r="E771" s="0" t="s">
        <v>1002</v>
      </c>
      <c r="F771" s="0" t="n">
        <v>302004</v>
      </c>
      <c r="G771" s="0" t="n">
        <v>0.1</v>
      </c>
      <c r="H771" s="0" t="n">
        <v>1</v>
      </c>
      <c r="I771" s="0" t="n">
        <v>213364168</v>
      </c>
      <c r="J771" s="0" t="s">
        <v>1258</v>
      </c>
    </row>
    <row r="772" customFormat="false" ht="15" hidden="false" customHeight="false" outlineLevel="0" collapsed="false">
      <c r="A772" s="0" t="s">
        <v>1259</v>
      </c>
      <c r="E772" s="0" t="s">
        <v>1002</v>
      </c>
      <c r="F772" s="0" t="n">
        <v>302004</v>
      </c>
      <c r="G772" s="0" t="n">
        <v>0.1</v>
      </c>
      <c r="H772" s="0" t="n">
        <v>1</v>
      </c>
      <c r="I772" s="0" t="n">
        <v>213364248</v>
      </c>
      <c r="J772" s="0" t="n">
        <v>1397005262</v>
      </c>
    </row>
    <row r="773" customFormat="false" ht="15" hidden="false" customHeight="false" outlineLevel="0" collapsed="false">
      <c r="A773" s="0" t="s">
        <v>1260</v>
      </c>
      <c r="E773" s="0" t="s">
        <v>1002</v>
      </c>
      <c r="F773" s="0" t="n">
        <v>302004</v>
      </c>
      <c r="G773" s="0" t="n">
        <v>0.1</v>
      </c>
      <c r="H773" s="0" t="n">
        <v>1</v>
      </c>
      <c r="I773" s="0" t="n">
        <v>213364266</v>
      </c>
      <c r="J773" s="0" t="n">
        <v>1399007017</v>
      </c>
    </row>
    <row r="774" customFormat="false" ht="15" hidden="false" customHeight="false" outlineLevel="0" collapsed="false">
      <c r="A774" s="0" t="s">
        <v>1261</v>
      </c>
      <c r="E774" s="0" t="s">
        <v>1002</v>
      </c>
      <c r="F774" s="0" t="n">
        <v>302004</v>
      </c>
      <c r="G774" s="0" t="n">
        <v>0.1</v>
      </c>
      <c r="H774" s="0" t="n">
        <v>1</v>
      </c>
      <c r="I774" s="0" t="n">
        <v>213364276</v>
      </c>
      <c r="J774" s="0" t="n">
        <v>1304004091</v>
      </c>
    </row>
    <row r="775" customFormat="false" ht="15" hidden="false" customHeight="false" outlineLevel="0" collapsed="false">
      <c r="A775" s="0" t="s">
        <v>1262</v>
      </c>
      <c r="E775" s="0" t="s">
        <v>1002</v>
      </c>
      <c r="F775" s="0" t="n">
        <v>302004</v>
      </c>
      <c r="G775" s="0" t="n">
        <v>0.1</v>
      </c>
      <c r="H775" s="0" t="n">
        <v>1</v>
      </c>
      <c r="I775" s="0" t="n">
        <v>213364386</v>
      </c>
      <c r="J775" s="0" t="n">
        <v>1314024426</v>
      </c>
    </row>
    <row r="776" customFormat="false" ht="15" hidden="false" customHeight="false" outlineLevel="0" collapsed="false">
      <c r="A776" s="0" t="s">
        <v>1263</v>
      </c>
      <c r="E776" s="0" t="s">
        <v>1002</v>
      </c>
      <c r="F776" s="0" t="n">
        <v>302004</v>
      </c>
      <c r="G776" s="0" t="n">
        <v>0.1</v>
      </c>
      <c r="H776" s="0" t="n">
        <v>1</v>
      </c>
      <c r="I776" s="0" t="n">
        <v>213364429</v>
      </c>
      <c r="J776" s="0" t="n">
        <v>1316922804</v>
      </c>
    </row>
    <row r="777" customFormat="false" ht="15" hidden="false" customHeight="false" outlineLevel="0" collapsed="false">
      <c r="A777" s="0" t="s">
        <v>1264</v>
      </c>
      <c r="E777" s="0" t="s">
        <v>1002</v>
      </c>
      <c r="F777" s="0" t="n">
        <v>302004</v>
      </c>
      <c r="G777" s="0" t="n">
        <v>0.1</v>
      </c>
      <c r="H777" s="0" t="n">
        <v>1</v>
      </c>
      <c r="I777" s="0" t="n">
        <v>213364517</v>
      </c>
      <c r="J777" s="0" t="n">
        <v>1317505344</v>
      </c>
    </row>
    <row r="778" customFormat="false" ht="15" hidden="false" customHeight="false" outlineLevel="0" collapsed="false">
      <c r="A778" s="0" t="s">
        <v>1265</v>
      </c>
      <c r="E778" s="0" t="s">
        <v>1002</v>
      </c>
      <c r="F778" s="0" t="n">
        <v>302004</v>
      </c>
      <c r="G778" s="0" t="n">
        <v>0.1</v>
      </c>
      <c r="H778" s="0" t="n">
        <v>1</v>
      </c>
      <c r="I778" s="0" t="n">
        <v>213364665</v>
      </c>
      <c r="J778" s="0" t="n">
        <v>1316924696</v>
      </c>
    </row>
    <row r="779" customFormat="false" ht="15" hidden="false" customHeight="false" outlineLevel="0" collapsed="false">
      <c r="A779" s="0" t="s">
        <v>1266</v>
      </c>
      <c r="E779" s="0" t="s">
        <v>1002</v>
      </c>
      <c r="F779" s="0" t="n">
        <v>302004</v>
      </c>
      <c r="G779" s="0" t="n">
        <v>0.1</v>
      </c>
      <c r="H779" s="0" t="n">
        <v>1</v>
      </c>
      <c r="I779" s="0" t="n">
        <v>213364700</v>
      </c>
      <c r="J779" s="0" t="n">
        <v>1390002012</v>
      </c>
    </row>
    <row r="780" customFormat="false" ht="15" hidden="false" customHeight="false" outlineLevel="0" collapsed="false">
      <c r="A780" s="0" t="s">
        <v>1267</v>
      </c>
      <c r="E780" s="0" t="s">
        <v>1002</v>
      </c>
      <c r="F780" s="0" t="n">
        <v>302004</v>
      </c>
      <c r="G780" s="0" t="n">
        <v>0.1</v>
      </c>
      <c r="H780" s="0" t="n">
        <v>1</v>
      </c>
      <c r="I780" s="0" t="n">
        <v>213364781</v>
      </c>
      <c r="J780" s="0" t="n">
        <v>1305038886</v>
      </c>
    </row>
    <row r="781" customFormat="false" ht="15" hidden="false" customHeight="false" outlineLevel="0" collapsed="false">
      <c r="A781" s="0" t="s">
        <v>1268</v>
      </c>
      <c r="E781" s="0" t="s">
        <v>1002</v>
      </c>
      <c r="F781" s="0" t="n">
        <v>302005</v>
      </c>
      <c r="G781" s="0" t="n">
        <v>0.1</v>
      </c>
      <c r="H781" s="0" t="n">
        <v>1</v>
      </c>
      <c r="I781" s="0" t="n">
        <v>213362362</v>
      </c>
      <c r="J781" s="0" t="n">
        <v>1393001181</v>
      </c>
    </row>
    <row r="782" customFormat="false" ht="15" hidden="false" customHeight="false" outlineLevel="0" collapsed="false">
      <c r="A782" s="0" t="s">
        <v>1269</v>
      </c>
      <c r="E782" s="0" t="s">
        <v>1002</v>
      </c>
      <c r="F782" s="0" t="n">
        <v>302006</v>
      </c>
      <c r="G782" s="0" t="n">
        <v>0.1</v>
      </c>
      <c r="H782" s="0" t="n">
        <v>1</v>
      </c>
      <c r="I782" s="0" t="n">
        <v>213359580</v>
      </c>
      <c r="J782" s="0" t="n">
        <v>1311015558</v>
      </c>
    </row>
    <row r="783" customFormat="false" ht="15" hidden="false" customHeight="false" outlineLevel="0" collapsed="false">
      <c r="A783" s="0" t="s">
        <v>1270</v>
      </c>
      <c r="E783" s="0" t="s">
        <v>1002</v>
      </c>
      <c r="F783" s="0" t="n">
        <v>302006</v>
      </c>
      <c r="G783" s="0" t="n">
        <v>0.1</v>
      </c>
      <c r="H783" s="0" t="n">
        <v>1</v>
      </c>
      <c r="I783" s="0" t="n">
        <v>213359661</v>
      </c>
      <c r="J783" s="0" t="n">
        <v>1307008704</v>
      </c>
    </row>
    <row r="784" customFormat="false" ht="15" hidden="false" customHeight="false" outlineLevel="0" collapsed="false">
      <c r="A784" s="0" t="s">
        <v>1271</v>
      </c>
      <c r="E784" s="0" t="s">
        <v>1002</v>
      </c>
      <c r="F784" s="0" t="n">
        <v>302006</v>
      </c>
      <c r="G784" s="0" t="n">
        <v>0.1</v>
      </c>
      <c r="H784" s="0" t="n">
        <v>1</v>
      </c>
      <c r="I784" s="0" t="n">
        <v>213359673</v>
      </c>
      <c r="J784" s="0" t="n">
        <v>1398010316</v>
      </c>
    </row>
    <row r="785" customFormat="false" ht="15" hidden="false" customHeight="false" outlineLevel="0" collapsed="false">
      <c r="A785" s="0" t="s">
        <v>1272</v>
      </c>
      <c r="E785" s="0" t="s">
        <v>1002</v>
      </c>
      <c r="F785" s="0" t="n">
        <v>302006</v>
      </c>
      <c r="G785" s="0" t="n">
        <v>0.1</v>
      </c>
      <c r="H785" s="0" t="n">
        <v>1</v>
      </c>
      <c r="I785" s="0" t="n">
        <v>213360998</v>
      </c>
      <c r="J785" s="0" t="n">
        <v>1310002878</v>
      </c>
    </row>
    <row r="786" customFormat="false" ht="15" hidden="false" customHeight="false" outlineLevel="0" collapsed="false">
      <c r="A786" s="0" t="s">
        <v>1273</v>
      </c>
      <c r="E786" s="0" t="s">
        <v>1002</v>
      </c>
      <c r="F786" s="0" t="n">
        <v>302006</v>
      </c>
      <c r="G786" s="0" t="n">
        <v>0.1</v>
      </c>
      <c r="H786" s="0" t="n">
        <v>1</v>
      </c>
      <c r="I786" s="0" t="n">
        <v>213361076</v>
      </c>
      <c r="J786" s="0" t="n">
        <v>1306015812</v>
      </c>
    </row>
    <row r="787" customFormat="false" ht="15" hidden="false" customHeight="false" outlineLevel="0" collapsed="false">
      <c r="A787" s="0" t="s">
        <v>1274</v>
      </c>
      <c r="E787" s="0" t="s">
        <v>1002</v>
      </c>
      <c r="F787" s="0" t="n">
        <v>302006</v>
      </c>
      <c r="G787" s="0" t="n">
        <v>0.1</v>
      </c>
      <c r="H787" s="0" t="n">
        <v>1</v>
      </c>
      <c r="I787" s="0" t="n">
        <v>213361153</v>
      </c>
      <c r="J787" s="0" t="n">
        <v>1312018283</v>
      </c>
    </row>
    <row r="788" customFormat="false" ht="15" hidden="false" customHeight="false" outlineLevel="0" collapsed="false">
      <c r="A788" s="0" t="s">
        <v>1275</v>
      </c>
      <c r="E788" s="0" t="s">
        <v>1002</v>
      </c>
      <c r="F788" s="0" t="n">
        <v>302006</v>
      </c>
      <c r="G788" s="0" t="n">
        <v>0.1</v>
      </c>
      <c r="H788" s="0" t="n">
        <v>1</v>
      </c>
      <c r="I788" s="0" t="n">
        <v>213361186</v>
      </c>
      <c r="J788" s="0" t="n">
        <v>1304002462</v>
      </c>
    </row>
    <row r="789" customFormat="false" ht="15" hidden="false" customHeight="false" outlineLevel="0" collapsed="false">
      <c r="A789" s="0" t="s">
        <v>1276</v>
      </c>
      <c r="E789" s="0" t="s">
        <v>1002</v>
      </c>
      <c r="F789" s="0" t="n">
        <v>302006</v>
      </c>
      <c r="G789" s="0" t="n">
        <v>0.1</v>
      </c>
      <c r="H789" s="0" t="n">
        <v>1</v>
      </c>
      <c r="I789" s="0" t="n">
        <v>213361387</v>
      </c>
      <c r="J789" s="0" t="n">
        <v>1314003224</v>
      </c>
    </row>
    <row r="790" customFormat="false" ht="15" hidden="false" customHeight="false" outlineLevel="0" collapsed="false">
      <c r="A790" s="0" t="s">
        <v>1277</v>
      </c>
      <c r="E790" s="0" t="s">
        <v>1002</v>
      </c>
      <c r="F790" s="0" t="n">
        <v>302006</v>
      </c>
      <c r="G790" s="0" t="n">
        <v>0.1</v>
      </c>
      <c r="H790" s="0" t="n">
        <v>1</v>
      </c>
      <c r="I790" s="0" t="n">
        <v>213361978</v>
      </c>
      <c r="J790" s="0" t="s">
        <v>1278</v>
      </c>
    </row>
    <row r="791" customFormat="false" ht="15" hidden="false" customHeight="false" outlineLevel="0" collapsed="false">
      <c r="A791" s="0" t="s">
        <v>1279</v>
      </c>
      <c r="E791" s="0" t="s">
        <v>1002</v>
      </c>
      <c r="F791" s="0" t="n">
        <v>302006</v>
      </c>
      <c r="G791" s="0" t="n">
        <v>0.1</v>
      </c>
      <c r="H791" s="0" t="n">
        <v>1</v>
      </c>
      <c r="I791" s="0" t="n">
        <v>213362738</v>
      </c>
      <c r="J791" s="0" t="s">
        <v>1280</v>
      </c>
    </row>
    <row r="792" customFormat="false" ht="15" hidden="false" customHeight="false" outlineLevel="0" collapsed="false">
      <c r="A792" s="0" t="s">
        <v>1281</v>
      </c>
      <c r="E792" s="0" t="s">
        <v>1002</v>
      </c>
      <c r="F792" s="0" t="n">
        <v>302006</v>
      </c>
      <c r="G792" s="0" t="n">
        <v>0.1</v>
      </c>
      <c r="H792" s="0" t="n">
        <v>1</v>
      </c>
      <c r="I792" s="0" t="n">
        <v>213363174</v>
      </c>
      <c r="J792" s="0" t="n">
        <v>1311003118</v>
      </c>
    </row>
    <row r="793" customFormat="false" ht="15" hidden="false" customHeight="false" outlineLevel="0" collapsed="false">
      <c r="A793" s="0" t="s">
        <v>1282</v>
      </c>
      <c r="E793" s="0" t="s">
        <v>1002</v>
      </c>
      <c r="F793" s="0" t="n">
        <v>302008</v>
      </c>
      <c r="G793" s="0" t="n">
        <v>0.1</v>
      </c>
      <c r="H793" s="0" t="n">
        <v>1</v>
      </c>
      <c r="I793" s="0" t="n">
        <v>213362850</v>
      </c>
      <c r="J793" s="0" t="s">
        <v>1283</v>
      </c>
    </row>
    <row r="794" customFormat="false" ht="15" hidden="false" customHeight="false" outlineLevel="0" collapsed="false">
      <c r="A794" s="0" t="s">
        <v>1284</v>
      </c>
      <c r="E794" s="0" t="s">
        <v>1002</v>
      </c>
      <c r="F794" s="0" t="n">
        <v>302011</v>
      </c>
      <c r="G794" s="0" t="n">
        <v>0.1</v>
      </c>
      <c r="H794" s="0" t="n">
        <v>1</v>
      </c>
      <c r="I794" s="0" t="n">
        <v>213360097</v>
      </c>
      <c r="J794" s="0" t="n">
        <v>1308005172</v>
      </c>
    </row>
    <row r="795" customFormat="false" ht="15" hidden="false" customHeight="false" outlineLevel="0" collapsed="false">
      <c r="A795" s="0" t="s">
        <v>1285</v>
      </c>
      <c r="E795" s="0" t="s">
        <v>1002</v>
      </c>
      <c r="F795" s="0" t="n">
        <v>302001</v>
      </c>
      <c r="G795" s="0" t="n">
        <v>0.1</v>
      </c>
      <c r="H795" s="0" t="n">
        <v>1</v>
      </c>
      <c r="I795" s="0" t="n">
        <v>213361990</v>
      </c>
      <c r="J795" s="0" t="n">
        <v>1398011703</v>
      </c>
    </row>
    <row r="796" customFormat="false" ht="15" hidden="false" customHeight="false" outlineLevel="0" collapsed="false">
      <c r="A796" s="0" t="s">
        <v>1286</v>
      </c>
      <c r="E796" s="0" t="s">
        <v>1002</v>
      </c>
      <c r="F796" s="0" t="n">
        <v>302001</v>
      </c>
      <c r="G796" s="0" t="n">
        <v>0.1</v>
      </c>
      <c r="H796" s="0" t="n">
        <v>1</v>
      </c>
      <c r="I796" s="0" t="n">
        <v>213362065</v>
      </c>
      <c r="J796" s="0" t="n">
        <v>1306000254</v>
      </c>
    </row>
    <row r="797" customFormat="false" ht="15" hidden="false" customHeight="false" outlineLevel="0" collapsed="false">
      <c r="A797" s="0" t="s">
        <v>1287</v>
      </c>
      <c r="E797" s="0" t="s">
        <v>1002</v>
      </c>
      <c r="F797" s="0" t="n">
        <v>302001</v>
      </c>
      <c r="G797" s="0" t="n">
        <v>0.1</v>
      </c>
      <c r="H797" s="0" t="n">
        <v>1</v>
      </c>
      <c r="I797" s="0" t="n">
        <v>213362110</v>
      </c>
      <c r="J797" s="0" t="n">
        <v>1303015161</v>
      </c>
    </row>
    <row r="798" customFormat="false" ht="15" hidden="false" customHeight="false" outlineLevel="0" collapsed="false">
      <c r="A798" s="0" t="s">
        <v>1288</v>
      </c>
      <c r="E798" s="0" t="s">
        <v>1002</v>
      </c>
      <c r="F798" s="0" t="n">
        <v>302001</v>
      </c>
      <c r="G798" s="0" t="n">
        <v>0.1</v>
      </c>
      <c r="H798" s="0" t="n">
        <v>1</v>
      </c>
      <c r="I798" s="0" t="n">
        <v>213362334</v>
      </c>
      <c r="J798" s="0" t="n">
        <v>1316919137</v>
      </c>
    </row>
    <row r="799" customFormat="false" ht="15" hidden="false" customHeight="false" outlineLevel="0" collapsed="false">
      <c r="A799" s="0" t="s">
        <v>1289</v>
      </c>
      <c r="E799" s="0" t="s">
        <v>1002</v>
      </c>
      <c r="F799" s="0" t="n">
        <v>302001</v>
      </c>
      <c r="G799" s="0" t="n">
        <v>0.1</v>
      </c>
      <c r="H799" s="0" t="n">
        <v>1</v>
      </c>
      <c r="I799" s="0" t="n">
        <v>213362847</v>
      </c>
      <c r="J799" s="0" t="n">
        <v>1311008233</v>
      </c>
    </row>
    <row r="800" customFormat="false" ht="15" hidden="false" customHeight="false" outlineLevel="0" collapsed="false">
      <c r="A800" s="0" t="s">
        <v>1290</v>
      </c>
      <c r="E800" s="0" t="s">
        <v>1002</v>
      </c>
      <c r="F800" s="0" t="n">
        <v>302001</v>
      </c>
      <c r="G800" s="0" t="n">
        <v>0.1</v>
      </c>
      <c r="H800" s="0" t="n">
        <v>1</v>
      </c>
      <c r="I800" s="0" t="n">
        <v>213362960</v>
      </c>
      <c r="J800" s="0" t="n">
        <v>1315002981</v>
      </c>
    </row>
    <row r="801" customFormat="false" ht="15" hidden="false" customHeight="false" outlineLevel="0" collapsed="false">
      <c r="A801" s="0" t="s">
        <v>1291</v>
      </c>
      <c r="E801" s="0" t="s">
        <v>1002</v>
      </c>
      <c r="F801" s="0" t="n">
        <v>302001</v>
      </c>
      <c r="G801" s="0" t="n">
        <v>0.1</v>
      </c>
      <c r="H801" s="0" t="n">
        <v>1</v>
      </c>
      <c r="I801" s="0" t="n">
        <v>213363152</v>
      </c>
      <c r="J801" s="0" t="n">
        <v>1396005803</v>
      </c>
    </row>
    <row r="802" customFormat="false" ht="15" hidden="false" customHeight="false" outlineLevel="0" collapsed="false">
      <c r="A802" s="0" t="s">
        <v>1292</v>
      </c>
      <c r="E802" s="0" t="s">
        <v>1002</v>
      </c>
      <c r="F802" s="0" t="n">
        <v>302001</v>
      </c>
      <c r="G802" s="0" t="n">
        <v>0.1</v>
      </c>
      <c r="H802" s="0" t="n">
        <v>1</v>
      </c>
      <c r="I802" s="0" t="n">
        <v>213363302</v>
      </c>
      <c r="J802" s="0" t="s">
        <v>1293</v>
      </c>
    </row>
    <row r="803" customFormat="false" ht="15" hidden="false" customHeight="false" outlineLevel="0" collapsed="false">
      <c r="A803" s="0" t="s">
        <v>1294</v>
      </c>
      <c r="E803" s="0" t="s">
        <v>1002</v>
      </c>
      <c r="F803" s="0" t="n">
        <v>302001</v>
      </c>
      <c r="G803" s="0" t="n">
        <v>0.1</v>
      </c>
      <c r="H803" s="0" t="n">
        <v>1</v>
      </c>
      <c r="I803" s="0" t="n">
        <v>213363336</v>
      </c>
      <c r="J803" s="0" t="n">
        <v>1307002498</v>
      </c>
    </row>
    <row r="804" customFormat="false" ht="15" hidden="false" customHeight="false" outlineLevel="0" collapsed="false">
      <c r="A804" s="0" t="s">
        <v>1295</v>
      </c>
      <c r="E804" s="0" t="s">
        <v>1002</v>
      </c>
      <c r="F804" s="0" t="n">
        <v>302001</v>
      </c>
      <c r="G804" s="0" t="n">
        <v>0.1</v>
      </c>
      <c r="H804" s="0" t="n">
        <v>1</v>
      </c>
      <c r="I804" s="0" t="n">
        <v>213363586</v>
      </c>
      <c r="J804" s="0" t="n">
        <v>1392007968</v>
      </c>
    </row>
    <row r="805" customFormat="false" ht="15" hidden="false" customHeight="false" outlineLevel="0" collapsed="false">
      <c r="A805" s="0" t="s">
        <v>1296</v>
      </c>
      <c r="E805" s="0" t="s">
        <v>1002</v>
      </c>
      <c r="F805" s="0" t="n">
        <v>302001</v>
      </c>
      <c r="G805" s="0" t="n">
        <v>0.1</v>
      </c>
      <c r="H805" s="0" t="n">
        <v>1</v>
      </c>
      <c r="I805" s="0" t="n">
        <v>213363754</v>
      </c>
      <c r="J805" s="0" t="s">
        <v>1297</v>
      </c>
    </row>
    <row r="806" customFormat="false" ht="15" hidden="false" customHeight="false" outlineLevel="0" collapsed="false">
      <c r="A806" s="0" t="s">
        <v>1298</v>
      </c>
      <c r="E806" s="0" t="s">
        <v>1002</v>
      </c>
      <c r="F806" s="0" t="n">
        <v>302001</v>
      </c>
      <c r="G806" s="0" t="n">
        <v>0.1</v>
      </c>
      <c r="H806" s="0" t="n">
        <v>1</v>
      </c>
      <c r="I806" s="0" t="n">
        <v>213364033</v>
      </c>
      <c r="J806" s="0" t="n">
        <v>1311012818</v>
      </c>
    </row>
    <row r="807" customFormat="false" ht="15" hidden="false" customHeight="false" outlineLevel="0" collapsed="false">
      <c r="A807" s="0" t="s">
        <v>1299</v>
      </c>
      <c r="E807" s="0" t="s">
        <v>1002</v>
      </c>
      <c r="F807" s="0" t="n">
        <v>302001</v>
      </c>
      <c r="G807" s="0" t="n">
        <v>0.1</v>
      </c>
      <c r="H807" s="0" t="n">
        <v>1</v>
      </c>
      <c r="I807" s="0" t="n">
        <v>213364081</v>
      </c>
      <c r="J807" s="0" t="s">
        <v>1300</v>
      </c>
    </row>
    <row r="808" customFormat="false" ht="15" hidden="false" customHeight="false" outlineLevel="0" collapsed="false">
      <c r="A808" s="0" t="s">
        <v>1301</v>
      </c>
      <c r="E808" s="0" t="s">
        <v>1002</v>
      </c>
      <c r="F808" s="0" t="n">
        <v>302001</v>
      </c>
      <c r="G808" s="0" t="n">
        <v>0.1</v>
      </c>
      <c r="H808" s="0" t="n">
        <v>1</v>
      </c>
      <c r="I808" s="0" t="n">
        <v>213364152</v>
      </c>
      <c r="J808" s="0" t="n">
        <v>1396003495</v>
      </c>
    </row>
    <row r="809" customFormat="false" ht="15" hidden="false" customHeight="false" outlineLevel="0" collapsed="false">
      <c r="A809" s="0" t="s">
        <v>1302</v>
      </c>
      <c r="E809" s="0" t="s">
        <v>1002</v>
      </c>
      <c r="F809" s="0" t="n">
        <v>302001</v>
      </c>
      <c r="G809" s="0" t="n">
        <v>0.1</v>
      </c>
      <c r="H809" s="0" t="n">
        <v>1</v>
      </c>
      <c r="I809" s="0" t="n">
        <v>213364599</v>
      </c>
      <c r="J809" s="0" t="n">
        <v>1397004851</v>
      </c>
    </row>
    <row r="810" customFormat="false" ht="15" hidden="false" customHeight="false" outlineLevel="0" collapsed="false">
      <c r="A810" s="0" t="s">
        <v>1303</v>
      </c>
      <c r="E810" s="0" t="s">
        <v>1002</v>
      </c>
      <c r="F810" s="0" t="n">
        <v>302001</v>
      </c>
      <c r="G810" s="0" t="n">
        <v>0.1</v>
      </c>
      <c r="H810" s="0" t="n">
        <v>1</v>
      </c>
      <c r="I810" s="0" t="n">
        <v>213364801</v>
      </c>
      <c r="J810" s="0" t="n">
        <v>1310004455</v>
      </c>
    </row>
    <row r="811" customFormat="false" ht="15" hidden="false" customHeight="false" outlineLevel="0" collapsed="false">
      <c r="A811" s="0" t="s">
        <v>1304</v>
      </c>
      <c r="E811" s="0" t="s">
        <v>1002</v>
      </c>
      <c r="F811" s="0" t="n">
        <v>302002</v>
      </c>
      <c r="G811" s="0" t="n">
        <v>0.1</v>
      </c>
      <c r="H811" s="0" t="n">
        <v>1</v>
      </c>
      <c r="I811" s="0" t="n">
        <v>213359103</v>
      </c>
      <c r="J811" s="0" t="n">
        <v>1309007462</v>
      </c>
    </row>
    <row r="812" customFormat="false" ht="15" hidden="false" customHeight="false" outlineLevel="0" collapsed="false">
      <c r="A812" s="0" t="s">
        <v>1305</v>
      </c>
      <c r="E812" s="0" t="s">
        <v>1002</v>
      </c>
      <c r="F812" s="0" t="n">
        <v>302002</v>
      </c>
      <c r="G812" s="0" t="n">
        <v>0.1</v>
      </c>
      <c r="H812" s="0" t="n">
        <v>1</v>
      </c>
      <c r="I812" s="0" t="n">
        <v>213359586</v>
      </c>
      <c r="J812" s="0" t="n">
        <v>1313018759</v>
      </c>
    </row>
    <row r="813" customFormat="false" ht="15" hidden="false" customHeight="false" outlineLevel="0" collapsed="false">
      <c r="A813" s="0" t="s">
        <v>1306</v>
      </c>
      <c r="E813" s="0" t="s">
        <v>1002</v>
      </c>
      <c r="F813" s="0" t="n">
        <v>302002</v>
      </c>
      <c r="G813" s="0" t="n">
        <v>0.1</v>
      </c>
      <c r="H813" s="0" t="n">
        <v>1</v>
      </c>
      <c r="I813" s="0" t="n">
        <v>213359677</v>
      </c>
      <c r="J813" s="0" t="n">
        <v>1305017633</v>
      </c>
    </row>
    <row r="814" customFormat="false" ht="15" hidden="false" customHeight="false" outlineLevel="0" collapsed="false">
      <c r="A814" s="0" t="s">
        <v>1307</v>
      </c>
      <c r="E814" s="0" t="s">
        <v>1002</v>
      </c>
      <c r="F814" s="0" t="n">
        <v>302002</v>
      </c>
      <c r="G814" s="0" t="n">
        <v>0.1</v>
      </c>
      <c r="H814" s="0" t="n">
        <v>1</v>
      </c>
      <c r="I814" s="0" t="n">
        <v>213359753</v>
      </c>
      <c r="J814" s="0" t="n">
        <v>1311012516</v>
      </c>
    </row>
    <row r="815" customFormat="false" ht="15" hidden="false" customHeight="false" outlineLevel="0" collapsed="false">
      <c r="A815" s="0" t="s">
        <v>1308</v>
      </c>
      <c r="E815" s="0" t="s">
        <v>1002</v>
      </c>
      <c r="F815" s="0" t="n">
        <v>302002</v>
      </c>
      <c r="G815" s="0" t="n">
        <v>0.1</v>
      </c>
      <c r="H815" s="0" t="n">
        <v>1</v>
      </c>
      <c r="I815" s="0" t="n">
        <v>213359808</v>
      </c>
      <c r="J815" s="0" t="n">
        <v>1313007439</v>
      </c>
    </row>
    <row r="816" customFormat="false" ht="15" hidden="false" customHeight="false" outlineLevel="0" collapsed="false">
      <c r="A816" s="0" t="s">
        <v>1309</v>
      </c>
      <c r="E816" s="0" t="s">
        <v>1002</v>
      </c>
      <c r="F816" s="0" t="n">
        <v>302002</v>
      </c>
      <c r="G816" s="0" t="n">
        <v>0.1</v>
      </c>
      <c r="H816" s="0" t="n">
        <v>1</v>
      </c>
      <c r="I816" s="0" t="n">
        <v>213360393</v>
      </c>
      <c r="J816" s="0" t="n">
        <v>1309012741</v>
      </c>
    </row>
    <row r="817" customFormat="false" ht="15" hidden="false" customHeight="false" outlineLevel="0" collapsed="false">
      <c r="A817" s="0" t="s">
        <v>1310</v>
      </c>
      <c r="E817" s="0" t="s">
        <v>1002</v>
      </c>
      <c r="F817" s="0" t="n">
        <v>302002</v>
      </c>
      <c r="G817" s="0" t="n">
        <v>0.1</v>
      </c>
      <c r="H817" s="0" t="n">
        <v>1</v>
      </c>
      <c r="I817" s="0" t="n">
        <v>213360394</v>
      </c>
      <c r="J817" s="0" t="n">
        <v>1313020699</v>
      </c>
    </row>
    <row r="818" customFormat="false" ht="15" hidden="false" customHeight="false" outlineLevel="0" collapsed="false">
      <c r="A818" s="0" t="s">
        <v>1311</v>
      </c>
      <c r="E818" s="0" t="s">
        <v>1002</v>
      </c>
      <c r="F818" s="0" t="n">
        <v>302002</v>
      </c>
      <c r="G818" s="0" t="n">
        <v>0.1</v>
      </c>
      <c r="H818" s="0" t="n">
        <v>1</v>
      </c>
      <c r="I818" s="0" t="n">
        <v>213360406</v>
      </c>
      <c r="J818" s="0" t="n">
        <v>1302004174</v>
      </c>
    </row>
    <row r="819" customFormat="false" ht="15" hidden="false" customHeight="false" outlineLevel="0" collapsed="false">
      <c r="A819" s="0" t="s">
        <v>1312</v>
      </c>
      <c r="E819" s="0" t="s">
        <v>1002</v>
      </c>
      <c r="F819" s="0" t="n">
        <v>302002</v>
      </c>
      <c r="G819" s="0" t="n">
        <v>0.1</v>
      </c>
      <c r="H819" s="0" t="n">
        <v>1</v>
      </c>
      <c r="I819" s="0" t="n">
        <v>213360511</v>
      </c>
      <c r="J819" s="0" t="n">
        <v>1309001081</v>
      </c>
    </row>
    <row r="820" customFormat="false" ht="15" hidden="false" customHeight="false" outlineLevel="0" collapsed="false">
      <c r="A820" s="0" t="s">
        <v>1313</v>
      </c>
      <c r="E820" s="0" t="s">
        <v>1002</v>
      </c>
      <c r="F820" s="0" t="n">
        <v>302002</v>
      </c>
      <c r="G820" s="0" t="n">
        <v>0.1</v>
      </c>
      <c r="H820" s="0" t="n">
        <v>1</v>
      </c>
      <c r="I820" s="0" t="n">
        <v>213360559</v>
      </c>
      <c r="J820" s="0" t="n">
        <v>1313001295</v>
      </c>
    </row>
    <row r="821" customFormat="false" ht="15" hidden="false" customHeight="false" outlineLevel="0" collapsed="false">
      <c r="A821" s="0" t="s">
        <v>1314</v>
      </c>
      <c r="E821" s="0" t="s">
        <v>1002</v>
      </c>
      <c r="F821" s="0" t="n">
        <v>302002</v>
      </c>
      <c r="G821" s="0" t="n">
        <v>0.1</v>
      </c>
      <c r="H821" s="0" t="n">
        <v>1</v>
      </c>
      <c r="I821" s="0" t="n">
        <v>213360561</v>
      </c>
      <c r="J821" s="0" t="n">
        <v>1312007656</v>
      </c>
    </row>
    <row r="822" customFormat="false" ht="15" hidden="false" customHeight="false" outlineLevel="0" collapsed="false">
      <c r="A822" s="0" t="s">
        <v>1315</v>
      </c>
      <c r="E822" s="0" t="s">
        <v>1002</v>
      </c>
      <c r="F822" s="0" t="n">
        <v>302002</v>
      </c>
      <c r="G822" s="0" t="n">
        <v>0.1</v>
      </c>
      <c r="H822" s="0" t="n">
        <v>1</v>
      </c>
      <c r="I822" s="0" t="n">
        <v>213360616</v>
      </c>
      <c r="J822" s="0" t="n">
        <v>1302005545</v>
      </c>
    </row>
    <row r="823" customFormat="false" ht="15" hidden="false" customHeight="false" outlineLevel="0" collapsed="false">
      <c r="A823" s="0" t="s">
        <v>1316</v>
      </c>
      <c r="E823" s="0" t="s">
        <v>1002</v>
      </c>
      <c r="F823" s="0" t="n">
        <v>302002</v>
      </c>
      <c r="G823" s="0" t="n">
        <v>0.1</v>
      </c>
      <c r="H823" s="0" t="n">
        <v>1</v>
      </c>
      <c r="I823" s="0" t="n">
        <v>213360631</v>
      </c>
      <c r="J823" s="0" t="n">
        <v>1313010995</v>
      </c>
    </row>
    <row r="824" customFormat="false" ht="15" hidden="false" customHeight="false" outlineLevel="0" collapsed="false">
      <c r="A824" s="0" t="s">
        <v>1317</v>
      </c>
      <c r="E824" s="0" t="s">
        <v>1002</v>
      </c>
      <c r="F824" s="0" t="n">
        <v>302002</v>
      </c>
      <c r="G824" s="0" t="n">
        <v>0.1</v>
      </c>
      <c r="H824" s="0" t="n">
        <v>1</v>
      </c>
      <c r="I824" s="0" t="n">
        <v>213360723</v>
      </c>
      <c r="J824" s="0" t="n">
        <v>1314022288</v>
      </c>
    </row>
    <row r="825" customFormat="false" ht="15" hidden="false" customHeight="false" outlineLevel="0" collapsed="false">
      <c r="A825" s="0" t="s">
        <v>1318</v>
      </c>
      <c r="E825" s="0" t="s">
        <v>1002</v>
      </c>
      <c r="F825" s="0" t="n">
        <v>302002</v>
      </c>
      <c r="G825" s="0" t="n">
        <v>0.1</v>
      </c>
      <c r="H825" s="0" t="n">
        <v>1</v>
      </c>
      <c r="I825" s="0" t="n">
        <v>213360826</v>
      </c>
      <c r="J825" s="0" t="n">
        <v>1314018221</v>
      </c>
    </row>
    <row r="826" customFormat="false" ht="15" hidden="false" customHeight="false" outlineLevel="0" collapsed="false">
      <c r="A826" s="0" t="s">
        <v>1319</v>
      </c>
      <c r="E826" s="0" t="s">
        <v>1002</v>
      </c>
      <c r="F826" s="0" t="n">
        <v>302002</v>
      </c>
      <c r="G826" s="0" t="n">
        <v>0.1</v>
      </c>
      <c r="H826" s="0" t="n">
        <v>1</v>
      </c>
      <c r="I826" s="0" t="n">
        <v>213360961</v>
      </c>
      <c r="J826" s="0" t="n">
        <v>1396009108</v>
      </c>
    </row>
    <row r="827" customFormat="false" ht="15" hidden="false" customHeight="false" outlineLevel="0" collapsed="false">
      <c r="A827" s="0" t="s">
        <v>1320</v>
      </c>
      <c r="E827" s="0" t="s">
        <v>1002</v>
      </c>
      <c r="F827" s="0" t="n">
        <v>302002</v>
      </c>
      <c r="G827" s="0" t="n">
        <v>0.1</v>
      </c>
      <c r="H827" s="0" t="n">
        <v>1</v>
      </c>
      <c r="I827" s="0" t="n">
        <v>213361080</v>
      </c>
      <c r="J827" s="0" t="n">
        <v>1395005401</v>
      </c>
    </row>
    <row r="828" customFormat="false" ht="15" hidden="false" customHeight="false" outlineLevel="0" collapsed="false">
      <c r="A828" s="0" t="s">
        <v>1321</v>
      </c>
      <c r="E828" s="0" t="s">
        <v>1002</v>
      </c>
      <c r="F828" s="0" t="n">
        <v>302002</v>
      </c>
      <c r="G828" s="0" t="n">
        <v>0.1</v>
      </c>
      <c r="H828" s="0" t="n">
        <v>1</v>
      </c>
      <c r="I828" s="0" t="n">
        <v>213361637</v>
      </c>
      <c r="J828" s="0" t="n">
        <v>1315907941</v>
      </c>
    </row>
    <row r="829" customFormat="false" ht="15" hidden="false" customHeight="false" outlineLevel="0" collapsed="false">
      <c r="A829" s="0" t="s">
        <v>1322</v>
      </c>
      <c r="E829" s="0" t="s">
        <v>1002</v>
      </c>
      <c r="F829" s="0" t="n">
        <v>302002</v>
      </c>
      <c r="G829" s="0" t="n">
        <v>0.1</v>
      </c>
      <c r="H829" s="0" t="n">
        <v>1</v>
      </c>
      <c r="I829" s="0" t="n">
        <v>213361865</v>
      </c>
      <c r="J829" s="0" t="n">
        <v>1305000633</v>
      </c>
    </row>
    <row r="830" customFormat="false" ht="15" hidden="false" customHeight="false" outlineLevel="0" collapsed="false">
      <c r="A830" s="0" t="s">
        <v>1323</v>
      </c>
      <c r="E830" s="0" t="s">
        <v>1002</v>
      </c>
      <c r="F830" s="0" t="n">
        <v>302002</v>
      </c>
      <c r="G830" s="0" t="n">
        <v>0.1</v>
      </c>
      <c r="H830" s="0" t="n">
        <v>1</v>
      </c>
      <c r="I830" s="0" t="n">
        <v>213362185</v>
      </c>
      <c r="J830" s="0" t="n">
        <v>1393002251</v>
      </c>
    </row>
    <row r="831" customFormat="false" ht="15" hidden="false" customHeight="false" outlineLevel="0" collapsed="false">
      <c r="A831" s="0" t="s">
        <v>1324</v>
      </c>
      <c r="E831" s="0" t="s">
        <v>1002</v>
      </c>
      <c r="F831" s="0" t="n">
        <v>302002</v>
      </c>
      <c r="G831" s="0" t="n">
        <v>0.1</v>
      </c>
      <c r="H831" s="0" t="n">
        <v>1</v>
      </c>
      <c r="I831" s="0" t="n">
        <v>213362311</v>
      </c>
      <c r="J831" s="0" t="n">
        <v>1316918351</v>
      </c>
    </row>
    <row r="832" customFormat="false" ht="15" hidden="false" customHeight="false" outlineLevel="0" collapsed="false">
      <c r="A832" s="0" t="s">
        <v>1325</v>
      </c>
      <c r="E832" s="0" t="s">
        <v>1002</v>
      </c>
      <c r="F832" s="0" t="n">
        <v>302002</v>
      </c>
      <c r="G832" s="0" t="n">
        <v>0.1</v>
      </c>
      <c r="H832" s="0" t="n">
        <v>1</v>
      </c>
      <c r="I832" s="0" t="n">
        <v>213362346</v>
      </c>
      <c r="J832" s="0" t="n">
        <v>1305017871</v>
      </c>
    </row>
    <row r="833" customFormat="false" ht="15" hidden="false" customHeight="false" outlineLevel="0" collapsed="false">
      <c r="A833" s="0" t="s">
        <v>1326</v>
      </c>
      <c r="E833" s="0" t="s">
        <v>1002</v>
      </c>
      <c r="F833" s="0" t="n">
        <v>302002</v>
      </c>
      <c r="G833" s="0" t="n">
        <v>0.1</v>
      </c>
      <c r="H833" s="0" t="n">
        <v>1</v>
      </c>
      <c r="I833" s="0" t="n">
        <v>213362373</v>
      </c>
      <c r="J833" s="0" t="n">
        <v>1313021946</v>
      </c>
    </row>
    <row r="834" customFormat="false" ht="15" hidden="false" customHeight="false" outlineLevel="0" collapsed="false">
      <c r="A834" s="0" t="s">
        <v>1327</v>
      </c>
      <c r="E834" s="0" t="s">
        <v>1002</v>
      </c>
      <c r="F834" s="0" t="n">
        <v>302002</v>
      </c>
      <c r="G834" s="0" t="n">
        <v>0.1</v>
      </c>
      <c r="H834" s="0" t="n">
        <v>1</v>
      </c>
      <c r="I834" s="0" t="n">
        <v>213362462</v>
      </c>
      <c r="J834" s="0" t="n">
        <v>1317508441</v>
      </c>
    </row>
    <row r="835" customFormat="false" ht="15" hidden="false" customHeight="false" outlineLevel="0" collapsed="false">
      <c r="A835" s="0" t="s">
        <v>1328</v>
      </c>
      <c r="E835" s="0" t="s">
        <v>1002</v>
      </c>
      <c r="F835" s="0" t="n">
        <v>302002</v>
      </c>
      <c r="G835" s="0" t="n">
        <v>0.1</v>
      </c>
      <c r="H835" s="0" t="n">
        <v>1</v>
      </c>
      <c r="I835" s="0" t="n">
        <v>213362476</v>
      </c>
      <c r="J835" s="0" t="s">
        <v>1329</v>
      </c>
    </row>
    <row r="836" customFormat="false" ht="15" hidden="false" customHeight="false" outlineLevel="0" collapsed="false">
      <c r="A836" s="0" t="s">
        <v>1330</v>
      </c>
      <c r="E836" s="0" t="s">
        <v>1002</v>
      </c>
      <c r="F836" s="0" t="n">
        <v>302002</v>
      </c>
      <c r="G836" s="0" t="n">
        <v>0.1</v>
      </c>
      <c r="H836" s="0" t="n">
        <v>1</v>
      </c>
      <c r="I836" s="0" t="n">
        <v>213362536</v>
      </c>
      <c r="J836" s="0" t="s">
        <v>1331</v>
      </c>
    </row>
    <row r="837" customFormat="false" ht="15" hidden="false" customHeight="false" outlineLevel="0" collapsed="false">
      <c r="A837" s="0" t="s">
        <v>1332</v>
      </c>
      <c r="E837" s="0" t="s">
        <v>1002</v>
      </c>
      <c r="F837" s="0" t="n">
        <v>302002</v>
      </c>
      <c r="G837" s="0" t="n">
        <v>0.1</v>
      </c>
      <c r="H837" s="0" t="n">
        <v>1</v>
      </c>
      <c r="I837" s="0" t="n">
        <v>213362606</v>
      </c>
      <c r="J837" s="0" t="s">
        <v>1333</v>
      </c>
    </row>
    <row r="838" customFormat="false" ht="15" hidden="false" customHeight="false" outlineLevel="0" collapsed="false">
      <c r="A838" s="0" t="s">
        <v>1334</v>
      </c>
      <c r="E838" s="0" t="s">
        <v>1002</v>
      </c>
      <c r="F838" s="0" t="n">
        <v>302002</v>
      </c>
      <c r="G838" s="0" t="n">
        <v>0.1</v>
      </c>
      <c r="H838" s="0" t="n">
        <v>1</v>
      </c>
      <c r="I838" s="0" t="n">
        <v>213362792</v>
      </c>
      <c r="J838" s="0" t="n">
        <v>1311006893</v>
      </c>
    </row>
    <row r="839" customFormat="false" ht="15" hidden="false" customHeight="false" outlineLevel="0" collapsed="false">
      <c r="A839" s="0" t="s">
        <v>1335</v>
      </c>
      <c r="E839" s="0" t="s">
        <v>1002</v>
      </c>
      <c r="F839" s="0" t="n">
        <v>302002</v>
      </c>
      <c r="G839" s="0" t="n">
        <v>0.1</v>
      </c>
      <c r="H839" s="0" t="n">
        <v>1</v>
      </c>
      <c r="I839" s="0" t="n">
        <v>213363315</v>
      </c>
      <c r="J839" s="0" t="n">
        <v>1309003084</v>
      </c>
    </row>
    <row r="840" customFormat="false" ht="15" hidden="false" customHeight="false" outlineLevel="0" collapsed="false">
      <c r="A840" s="0" t="s">
        <v>1336</v>
      </c>
      <c r="E840" s="0" t="s">
        <v>1002</v>
      </c>
      <c r="F840" s="0" t="n">
        <v>302002</v>
      </c>
      <c r="G840" s="0" t="n">
        <v>0.1</v>
      </c>
      <c r="H840" s="0" t="n">
        <v>1</v>
      </c>
      <c r="I840" s="0" t="n">
        <v>213363316</v>
      </c>
      <c r="J840" s="0" t="n">
        <v>1309011737</v>
      </c>
    </row>
    <row r="841" customFormat="false" ht="15" hidden="false" customHeight="false" outlineLevel="0" collapsed="false">
      <c r="A841" s="0" t="s">
        <v>1337</v>
      </c>
      <c r="E841" s="0" t="s">
        <v>1002</v>
      </c>
      <c r="F841" s="0" t="n">
        <v>302002</v>
      </c>
      <c r="G841" s="0" t="n">
        <v>0.1</v>
      </c>
      <c r="H841" s="0" t="n">
        <v>1</v>
      </c>
      <c r="I841" s="0" t="n">
        <v>213363803</v>
      </c>
      <c r="J841" s="0" t="s">
        <v>1338</v>
      </c>
    </row>
    <row r="842" customFormat="false" ht="15" hidden="false" customHeight="false" outlineLevel="0" collapsed="false">
      <c r="A842" s="0" t="s">
        <v>1339</v>
      </c>
      <c r="E842" s="0" t="s">
        <v>1002</v>
      </c>
      <c r="F842" s="0" t="n">
        <v>302002</v>
      </c>
      <c r="G842" s="0" t="n">
        <v>0.1</v>
      </c>
      <c r="H842" s="0" t="n">
        <v>1</v>
      </c>
      <c r="I842" s="0" t="n">
        <v>213363846</v>
      </c>
      <c r="J842" s="0" t="n">
        <v>1305002539</v>
      </c>
    </row>
    <row r="843" customFormat="false" ht="15" hidden="false" customHeight="false" outlineLevel="0" collapsed="false">
      <c r="A843" s="0" t="s">
        <v>1340</v>
      </c>
      <c r="E843" s="0" t="s">
        <v>1002</v>
      </c>
      <c r="F843" s="0" t="n">
        <v>302002</v>
      </c>
      <c r="G843" s="0" t="n">
        <v>0.1</v>
      </c>
      <c r="H843" s="0" t="n">
        <v>1</v>
      </c>
      <c r="I843" s="0" t="n">
        <v>213363873</v>
      </c>
      <c r="J843" s="0" t="s">
        <v>1341</v>
      </c>
    </row>
    <row r="844" customFormat="false" ht="15" hidden="false" customHeight="false" outlineLevel="0" collapsed="false">
      <c r="A844" s="0" t="s">
        <v>1342</v>
      </c>
      <c r="E844" s="0" t="s">
        <v>1002</v>
      </c>
      <c r="F844" s="0" t="n">
        <v>302002</v>
      </c>
      <c r="G844" s="0" t="n">
        <v>0.1</v>
      </c>
      <c r="H844" s="0" t="n">
        <v>1</v>
      </c>
      <c r="I844" s="0" t="n">
        <v>213364292</v>
      </c>
      <c r="J844" s="0" t="s">
        <v>1343</v>
      </c>
    </row>
    <row r="845" customFormat="false" ht="15" hidden="false" customHeight="false" outlineLevel="0" collapsed="false">
      <c r="A845" s="0" t="s">
        <v>1344</v>
      </c>
      <c r="E845" s="0" t="s">
        <v>1002</v>
      </c>
      <c r="F845" s="0" t="n">
        <v>302002</v>
      </c>
      <c r="G845" s="0" t="n">
        <v>0.1</v>
      </c>
      <c r="H845" s="0" t="n">
        <v>1</v>
      </c>
      <c r="I845" s="0" t="n">
        <v>213364680</v>
      </c>
      <c r="J845" s="0" t="n">
        <v>1315007436</v>
      </c>
    </row>
    <row r="846" customFormat="false" ht="15" hidden="false" customHeight="false" outlineLevel="0" collapsed="false">
      <c r="A846" s="0" t="s">
        <v>1345</v>
      </c>
      <c r="E846" s="0" t="s">
        <v>1002</v>
      </c>
      <c r="F846" s="0" t="n">
        <v>302002</v>
      </c>
      <c r="G846" s="0" t="n">
        <v>0.1</v>
      </c>
      <c r="H846" s="0" t="n">
        <v>1</v>
      </c>
      <c r="I846" s="0" t="n">
        <v>213364827</v>
      </c>
      <c r="J846" s="0" t="s">
        <v>1346</v>
      </c>
    </row>
    <row r="847" customFormat="false" ht="15" hidden="false" customHeight="false" outlineLevel="0" collapsed="false">
      <c r="A847" s="0" t="s">
        <v>1347</v>
      </c>
      <c r="E847" s="0" t="s">
        <v>1002</v>
      </c>
      <c r="F847" s="0" t="n">
        <v>302002</v>
      </c>
      <c r="G847" s="0" t="n">
        <v>0.1</v>
      </c>
      <c r="H847" s="0" t="n">
        <v>1</v>
      </c>
      <c r="I847" s="0" t="n">
        <v>213364889</v>
      </c>
      <c r="J847" s="0" t="n">
        <v>1313001121</v>
      </c>
    </row>
    <row r="848" customFormat="false" ht="15" hidden="false" customHeight="false" outlineLevel="0" collapsed="false">
      <c r="A848" s="0" t="s">
        <v>1348</v>
      </c>
      <c r="E848" s="0" t="s">
        <v>1002</v>
      </c>
      <c r="F848" s="0" t="n">
        <v>302003</v>
      </c>
      <c r="G848" s="0" t="n">
        <v>0.1</v>
      </c>
      <c r="H848" s="0" t="n">
        <v>1</v>
      </c>
      <c r="I848" s="0" t="n">
        <v>213359344</v>
      </c>
      <c r="J848" s="0" t="n">
        <v>1303007118</v>
      </c>
    </row>
    <row r="849" customFormat="false" ht="15" hidden="false" customHeight="false" outlineLevel="0" collapsed="false">
      <c r="A849" s="0" t="s">
        <v>1349</v>
      </c>
      <c r="E849" s="0" t="s">
        <v>1002</v>
      </c>
      <c r="F849" s="0" t="n">
        <v>302003</v>
      </c>
      <c r="G849" s="0" t="n">
        <v>0.1</v>
      </c>
      <c r="H849" s="0" t="n">
        <v>1</v>
      </c>
      <c r="I849" s="0" t="n">
        <v>213359400</v>
      </c>
      <c r="J849" s="0" t="n">
        <v>1396003517</v>
      </c>
    </row>
    <row r="850" customFormat="false" ht="15" hidden="false" customHeight="false" outlineLevel="0" collapsed="false">
      <c r="A850" s="0" t="s">
        <v>1350</v>
      </c>
      <c r="E850" s="0" t="s">
        <v>1002</v>
      </c>
      <c r="F850" s="0" t="n">
        <v>302003</v>
      </c>
      <c r="G850" s="0" t="n">
        <v>0.1</v>
      </c>
      <c r="H850" s="0" t="n">
        <v>1</v>
      </c>
      <c r="I850" s="0" t="n">
        <v>213359432</v>
      </c>
      <c r="J850" s="0" t="n">
        <v>1307007562</v>
      </c>
    </row>
    <row r="851" customFormat="false" ht="15" hidden="false" customHeight="false" outlineLevel="0" collapsed="false">
      <c r="A851" s="0" t="s">
        <v>1351</v>
      </c>
      <c r="E851" s="0" t="s">
        <v>1002</v>
      </c>
      <c r="F851" s="0" t="n">
        <v>302003</v>
      </c>
      <c r="G851" s="0" t="n">
        <v>0.1</v>
      </c>
      <c r="H851" s="0" t="n">
        <v>1</v>
      </c>
      <c r="I851" s="0" t="n">
        <v>213359433</v>
      </c>
      <c r="J851" s="0" t="n">
        <v>1312022841</v>
      </c>
    </row>
    <row r="852" customFormat="false" ht="15" hidden="false" customHeight="false" outlineLevel="0" collapsed="false">
      <c r="A852" s="0" t="s">
        <v>1352</v>
      </c>
      <c r="E852" s="0" t="s">
        <v>1002</v>
      </c>
      <c r="F852" s="0" t="n">
        <v>302003</v>
      </c>
      <c r="G852" s="0" t="n">
        <v>0.1</v>
      </c>
      <c r="H852" s="0" t="n">
        <v>1</v>
      </c>
      <c r="I852" s="0" t="n">
        <v>213359476</v>
      </c>
      <c r="J852" s="0" t="n">
        <v>1307003087</v>
      </c>
    </row>
    <row r="853" customFormat="false" ht="15" hidden="false" customHeight="false" outlineLevel="0" collapsed="false">
      <c r="A853" s="0" t="s">
        <v>1353</v>
      </c>
      <c r="E853" s="0" t="s">
        <v>1002</v>
      </c>
      <c r="F853" s="0" t="n">
        <v>302003</v>
      </c>
      <c r="G853" s="0" t="n">
        <v>0.1</v>
      </c>
      <c r="H853" s="0" t="n">
        <v>1</v>
      </c>
      <c r="I853" s="0" t="n">
        <v>213359484</v>
      </c>
      <c r="J853" s="0" t="n">
        <v>1396002995</v>
      </c>
    </row>
    <row r="854" customFormat="false" ht="15" hidden="false" customHeight="false" outlineLevel="0" collapsed="false">
      <c r="A854" s="0" t="s">
        <v>1354</v>
      </c>
      <c r="E854" s="0" t="s">
        <v>1002</v>
      </c>
      <c r="F854" s="0" t="n">
        <v>302003</v>
      </c>
      <c r="G854" s="0" t="n">
        <v>0.1</v>
      </c>
      <c r="H854" s="0" t="n">
        <v>1</v>
      </c>
      <c r="I854" s="0" t="n">
        <v>213359538</v>
      </c>
      <c r="J854" s="0" t="n">
        <v>1306013305</v>
      </c>
    </row>
    <row r="855" customFormat="false" ht="15" hidden="false" customHeight="false" outlineLevel="0" collapsed="false">
      <c r="A855" s="0" t="s">
        <v>1198</v>
      </c>
      <c r="E855" s="0" t="s">
        <v>1002</v>
      </c>
      <c r="F855" s="0" t="n">
        <v>302003</v>
      </c>
      <c r="G855" s="0" t="n">
        <v>0.1</v>
      </c>
      <c r="H855" s="0" t="n">
        <v>1</v>
      </c>
      <c r="I855" s="0" t="n">
        <v>213359605</v>
      </c>
      <c r="J855" s="0" t="n">
        <v>1309010374</v>
      </c>
    </row>
    <row r="856" customFormat="false" ht="15" hidden="false" customHeight="false" outlineLevel="0" collapsed="false">
      <c r="A856" s="0" t="s">
        <v>1355</v>
      </c>
      <c r="E856" s="0" t="s">
        <v>1002</v>
      </c>
      <c r="F856" s="0" t="n">
        <v>302003</v>
      </c>
      <c r="G856" s="0" t="n">
        <v>0.1</v>
      </c>
      <c r="H856" s="0" t="n">
        <v>1</v>
      </c>
      <c r="I856" s="0" t="n">
        <v>213359609</v>
      </c>
      <c r="J856" s="0" t="n">
        <v>1398005401</v>
      </c>
    </row>
    <row r="857" customFormat="false" ht="15" hidden="false" customHeight="false" outlineLevel="0" collapsed="false">
      <c r="A857" s="0" t="s">
        <v>1356</v>
      </c>
      <c r="E857" s="0" t="s">
        <v>1002</v>
      </c>
      <c r="F857" s="0" t="n">
        <v>302003</v>
      </c>
      <c r="G857" s="0" t="n">
        <v>0.1</v>
      </c>
      <c r="H857" s="0" t="n">
        <v>1</v>
      </c>
      <c r="I857" s="0" t="n">
        <v>213359614</v>
      </c>
      <c r="J857" s="0" t="n">
        <v>1311021906</v>
      </c>
    </row>
    <row r="858" customFormat="false" ht="15" hidden="false" customHeight="false" outlineLevel="0" collapsed="false">
      <c r="A858" s="0" t="s">
        <v>1357</v>
      </c>
      <c r="E858" s="0" t="s">
        <v>1002</v>
      </c>
      <c r="F858" s="0" t="n">
        <v>302003</v>
      </c>
      <c r="G858" s="0" t="n">
        <v>0.1</v>
      </c>
      <c r="H858" s="0" t="n">
        <v>1</v>
      </c>
      <c r="I858" s="0" t="n">
        <v>213359631</v>
      </c>
      <c r="J858" s="0" t="n">
        <v>1314008871</v>
      </c>
    </row>
    <row r="859" customFormat="false" ht="15" hidden="false" customHeight="false" outlineLevel="0" collapsed="false">
      <c r="A859" s="0" t="s">
        <v>1358</v>
      </c>
      <c r="E859" s="0" t="s">
        <v>1002</v>
      </c>
      <c r="F859" s="0" t="n">
        <v>302003</v>
      </c>
      <c r="G859" s="0" t="n">
        <v>0.1</v>
      </c>
      <c r="H859" s="0" t="n">
        <v>1</v>
      </c>
      <c r="I859" s="0" t="n">
        <v>213359644</v>
      </c>
      <c r="J859" s="0" t="n">
        <v>1310001146</v>
      </c>
    </row>
    <row r="860" customFormat="false" ht="15" hidden="false" customHeight="false" outlineLevel="0" collapsed="false">
      <c r="A860" s="0" t="s">
        <v>1359</v>
      </c>
      <c r="E860" s="0" t="s">
        <v>1002</v>
      </c>
      <c r="F860" s="0" t="n">
        <v>302003</v>
      </c>
      <c r="G860" s="0" t="n">
        <v>0.1</v>
      </c>
      <c r="H860" s="0" t="n">
        <v>1</v>
      </c>
      <c r="I860" s="0" t="n">
        <v>213359690</v>
      </c>
      <c r="J860" s="0" t="n">
        <v>1309017433</v>
      </c>
    </row>
    <row r="861" customFormat="false" ht="15" hidden="false" customHeight="false" outlineLevel="0" collapsed="false">
      <c r="A861" s="0" t="s">
        <v>1360</v>
      </c>
      <c r="E861" s="0" t="s">
        <v>1002</v>
      </c>
      <c r="F861" s="0" t="n">
        <v>302003</v>
      </c>
      <c r="G861" s="0" t="n">
        <v>0.1</v>
      </c>
      <c r="H861" s="0" t="n">
        <v>1</v>
      </c>
      <c r="I861" s="0" t="n">
        <v>213359705</v>
      </c>
      <c r="J861" s="0" t="n">
        <v>1389003761</v>
      </c>
    </row>
    <row r="862" customFormat="false" ht="15" hidden="false" customHeight="false" outlineLevel="0" collapsed="false">
      <c r="A862" s="0" t="s">
        <v>1361</v>
      </c>
      <c r="E862" s="0" t="s">
        <v>1002</v>
      </c>
      <c r="F862" s="0" t="n">
        <v>302003</v>
      </c>
      <c r="G862" s="0" t="n">
        <v>0.1</v>
      </c>
      <c r="H862" s="0" t="n">
        <v>1</v>
      </c>
      <c r="I862" s="0" t="n">
        <v>213359771</v>
      </c>
      <c r="J862" s="0" t="n">
        <v>1398004278</v>
      </c>
    </row>
    <row r="863" customFormat="false" ht="15" hidden="false" customHeight="false" outlineLevel="0" collapsed="false">
      <c r="A863" s="0" t="s">
        <v>1362</v>
      </c>
      <c r="E863" s="0" t="s">
        <v>1002</v>
      </c>
      <c r="F863" s="0" t="n">
        <v>302003</v>
      </c>
      <c r="G863" s="0" t="n">
        <v>0.1</v>
      </c>
      <c r="H863" s="0" t="n">
        <v>1</v>
      </c>
      <c r="I863" s="0" t="n">
        <v>213359880</v>
      </c>
      <c r="J863" s="0" t="n">
        <v>1300006871</v>
      </c>
    </row>
    <row r="864" customFormat="false" ht="15" hidden="false" customHeight="false" outlineLevel="0" collapsed="false">
      <c r="A864" s="0" t="s">
        <v>1363</v>
      </c>
      <c r="E864" s="0" t="s">
        <v>1002</v>
      </c>
      <c r="F864" s="0" t="n">
        <v>302003</v>
      </c>
      <c r="G864" s="0" t="n">
        <v>0.1</v>
      </c>
      <c r="H864" s="0" t="n">
        <v>1</v>
      </c>
      <c r="I864" s="0" t="n">
        <v>213359917</v>
      </c>
      <c r="J864" s="0" t="n">
        <v>1392002630</v>
      </c>
    </row>
    <row r="865" customFormat="false" ht="15" hidden="false" customHeight="false" outlineLevel="0" collapsed="false">
      <c r="A865" s="0" t="s">
        <v>1364</v>
      </c>
      <c r="E865" s="0" t="s">
        <v>1002</v>
      </c>
      <c r="F865" s="0" t="n">
        <v>302003</v>
      </c>
      <c r="G865" s="0" t="n">
        <v>0.1</v>
      </c>
      <c r="H865" s="0" t="n">
        <v>1</v>
      </c>
      <c r="I865" s="0" t="n">
        <v>213359924</v>
      </c>
      <c r="J865" s="0" t="n">
        <v>1310006393</v>
      </c>
    </row>
    <row r="866" customFormat="false" ht="15" hidden="false" customHeight="false" outlineLevel="0" collapsed="false">
      <c r="A866" s="0" t="s">
        <v>1365</v>
      </c>
      <c r="E866" s="0" t="s">
        <v>1002</v>
      </c>
      <c r="F866" s="0" t="n">
        <v>302003</v>
      </c>
      <c r="G866" s="0" t="n">
        <v>0.1</v>
      </c>
      <c r="H866" s="0" t="n">
        <v>1</v>
      </c>
      <c r="I866" s="0" t="n">
        <v>213359949</v>
      </c>
      <c r="J866" s="0" t="n">
        <v>1314021575</v>
      </c>
    </row>
    <row r="867" customFormat="false" ht="15" hidden="false" customHeight="false" outlineLevel="0" collapsed="false">
      <c r="A867" s="0" t="s">
        <v>1366</v>
      </c>
      <c r="E867" s="0" t="s">
        <v>1002</v>
      </c>
      <c r="F867" s="0" t="n">
        <v>302003</v>
      </c>
      <c r="G867" s="0" t="n">
        <v>0.1</v>
      </c>
      <c r="H867" s="0" t="n">
        <v>1</v>
      </c>
      <c r="I867" s="0" t="n">
        <v>213359976</v>
      </c>
      <c r="J867" s="0" t="n">
        <v>1302004204</v>
      </c>
    </row>
    <row r="868" customFormat="false" ht="15" hidden="false" customHeight="false" outlineLevel="0" collapsed="false">
      <c r="A868" s="0" t="s">
        <v>1367</v>
      </c>
      <c r="E868" s="0" t="s">
        <v>1002</v>
      </c>
      <c r="F868" s="0" t="n">
        <v>302003</v>
      </c>
      <c r="G868" s="0" t="n">
        <v>0.1</v>
      </c>
      <c r="H868" s="0" t="n">
        <v>1</v>
      </c>
      <c r="I868" s="0" t="n">
        <v>213360005</v>
      </c>
      <c r="J868" s="0" t="n">
        <v>1388004275</v>
      </c>
    </row>
    <row r="869" customFormat="false" ht="15" hidden="false" customHeight="false" outlineLevel="0" collapsed="false">
      <c r="A869" s="0" t="s">
        <v>1368</v>
      </c>
      <c r="E869" s="0" t="s">
        <v>1002</v>
      </c>
      <c r="F869" s="0" t="n">
        <v>302003</v>
      </c>
      <c r="G869" s="0" t="n">
        <v>0.1</v>
      </c>
      <c r="H869" s="0" t="n">
        <v>1</v>
      </c>
      <c r="I869" s="0" t="n">
        <v>213360015</v>
      </c>
      <c r="J869" s="0" t="n">
        <v>1305024435</v>
      </c>
    </row>
    <row r="870" customFormat="false" ht="15" hidden="false" customHeight="false" outlineLevel="0" collapsed="false">
      <c r="A870" s="0" t="s">
        <v>1369</v>
      </c>
      <c r="E870" s="0" t="s">
        <v>1002</v>
      </c>
      <c r="F870" s="0" t="n">
        <v>302003</v>
      </c>
      <c r="G870" s="0" t="n">
        <v>0.1</v>
      </c>
      <c r="H870" s="0" t="n">
        <v>1</v>
      </c>
      <c r="I870" s="0" t="n">
        <v>213360114</v>
      </c>
      <c r="J870" s="0" t="n">
        <v>1312006889</v>
      </c>
    </row>
    <row r="871" customFormat="false" ht="15" hidden="false" customHeight="false" outlineLevel="0" collapsed="false">
      <c r="A871" s="0" t="s">
        <v>1370</v>
      </c>
      <c r="E871" s="0" t="s">
        <v>1002</v>
      </c>
      <c r="F871" s="0" t="n">
        <v>302003</v>
      </c>
      <c r="G871" s="0" t="n">
        <v>0.1</v>
      </c>
      <c r="H871" s="0" t="n">
        <v>1</v>
      </c>
      <c r="I871" s="0" t="n">
        <v>213360143</v>
      </c>
      <c r="J871" s="0" t="n">
        <v>1306004535</v>
      </c>
    </row>
    <row r="872" customFormat="false" ht="15" hidden="false" customHeight="false" outlineLevel="0" collapsed="false">
      <c r="A872" s="0" t="s">
        <v>1371</v>
      </c>
      <c r="E872" s="0" t="s">
        <v>1002</v>
      </c>
      <c r="F872" s="0" t="n">
        <v>302003</v>
      </c>
      <c r="G872" s="0" t="n">
        <v>0.1</v>
      </c>
      <c r="H872" s="0" t="n">
        <v>1</v>
      </c>
      <c r="I872" s="0" t="n">
        <v>213360216</v>
      </c>
      <c r="J872" s="0" t="n">
        <v>1302009028</v>
      </c>
    </row>
    <row r="873" customFormat="false" ht="15" hidden="false" customHeight="false" outlineLevel="0" collapsed="false">
      <c r="A873" s="0" t="s">
        <v>1372</v>
      </c>
      <c r="E873" s="0" t="s">
        <v>1002</v>
      </c>
      <c r="F873" s="0" t="n">
        <v>302003</v>
      </c>
      <c r="G873" s="0" t="n">
        <v>0.1</v>
      </c>
      <c r="H873" s="0" t="n">
        <v>1</v>
      </c>
      <c r="I873" s="0" t="n">
        <v>213360222</v>
      </c>
      <c r="J873" s="0" t="n">
        <v>1314006550</v>
      </c>
    </row>
    <row r="874" customFormat="false" ht="15" hidden="false" customHeight="false" outlineLevel="0" collapsed="false">
      <c r="A874" s="0" t="s">
        <v>1373</v>
      </c>
      <c r="E874" s="0" t="s">
        <v>1002</v>
      </c>
      <c r="F874" s="0" t="n">
        <v>302003</v>
      </c>
      <c r="G874" s="0" t="n">
        <v>0.1</v>
      </c>
      <c r="H874" s="0" t="n">
        <v>1</v>
      </c>
      <c r="I874" s="0" t="n">
        <v>213360231</v>
      </c>
      <c r="J874" s="0" t="n">
        <v>1311019821</v>
      </c>
    </row>
    <row r="875" customFormat="false" ht="15" hidden="false" customHeight="false" outlineLevel="0" collapsed="false">
      <c r="A875" s="0" t="s">
        <v>1374</v>
      </c>
      <c r="E875" s="0" t="s">
        <v>1002</v>
      </c>
      <c r="F875" s="0" t="n">
        <v>302003</v>
      </c>
      <c r="G875" s="0" t="n">
        <v>0.1</v>
      </c>
      <c r="H875" s="0" t="n">
        <v>1</v>
      </c>
      <c r="I875" s="0" t="n">
        <v>213360252</v>
      </c>
      <c r="J875" s="0" t="n">
        <v>1310018529</v>
      </c>
    </row>
    <row r="876" customFormat="false" ht="15" hidden="false" customHeight="false" outlineLevel="0" collapsed="false">
      <c r="A876" s="0" t="s">
        <v>1375</v>
      </c>
      <c r="E876" s="0" t="s">
        <v>1002</v>
      </c>
      <c r="F876" s="0" t="n">
        <v>302003</v>
      </c>
      <c r="G876" s="0" t="n">
        <v>0.1</v>
      </c>
      <c r="H876" s="0" t="n">
        <v>1</v>
      </c>
      <c r="I876" s="0" t="n">
        <v>213360314</v>
      </c>
      <c r="J876" s="0" t="n">
        <v>315017180</v>
      </c>
    </row>
    <row r="877" customFormat="false" ht="15" hidden="false" customHeight="false" outlineLevel="0" collapsed="false">
      <c r="A877" s="0" t="s">
        <v>1376</v>
      </c>
      <c r="E877" s="0" t="s">
        <v>1002</v>
      </c>
      <c r="F877" s="0" t="n">
        <v>302003</v>
      </c>
      <c r="G877" s="0" t="n">
        <v>0.1</v>
      </c>
      <c r="H877" s="0" t="n">
        <v>1</v>
      </c>
      <c r="I877" s="0" t="n">
        <v>213360363</v>
      </c>
      <c r="J877" s="0" t="n">
        <v>1389004538</v>
      </c>
    </row>
    <row r="878" customFormat="false" ht="15" hidden="false" customHeight="false" outlineLevel="0" collapsed="false">
      <c r="A878" s="0" t="s">
        <v>1377</v>
      </c>
      <c r="E878" s="0" t="s">
        <v>1002</v>
      </c>
      <c r="F878" s="0" t="n">
        <v>302003</v>
      </c>
      <c r="G878" s="0" t="n">
        <v>0.1</v>
      </c>
      <c r="H878" s="0" t="n">
        <v>1</v>
      </c>
      <c r="I878" s="0" t="n">
        <v>213360457</v>
      </c>
      <c r="J878" s="0" t="n">
        <v>1305036671</v>
      </c>
    </row>
    <row r="879" customFormat="false" ht="15" hidden="false" customHeight="false" outlineLevel="0" collapsed="false">
      <c r="A879" s="0" t="s">
        <v>1378</v>
      </c>
      <c r="E879" s="0" t="s">
        <v>1002</v>
      </c>
      <c r="F879" s="0" t="n">
        <v>302003</v>
      </c>
      <c r="G879" s="0" t="n">
        <v>0.1</v>
      </c>
      <c r="H879" s="0" t="n">
        <v>1</v>
      </c>
      <c r="I879" s="0" t="n">
        <v>213360472</v>
      </c>
      <c r="J879" s="0" t="n">
        <v>1311001085</v>
      </c>
    </row>
    <row r="880" customFormat="false" ht="15" hidden="false" customHeight="false" outlineLevel="0" collapsed="false">
      <c r="A880" s="0" t="s">
        <v>1379</v>
      </c>
      <c r="E880" s="0" t="s">
        <v>1002</v>
      </c>
      <c r="F880" s="0" t="n">
        <v>302003</v>
      </c>
      <c r="G880" s="0" t="n">
        <v>0.1</v>
      </c>
      <c r="H880" s="0" t="n">
        <v>1</v>
      </c>
      <c r="I880" s="0" t="n">
        <v>213360477</v>
      </c>
      <c r="J880" s="0" t="n">
        <v>1315009153</v>
      </c>
    </row>
    <row r="881" customFormat="false" ht="15" hidden="false" customHeight="false" outlineLevel="0" collapsed="false">
      <c r="A881" s="0" t="s">
        <v>1380</v>
      </c>
      <c r="E881" s="0" t="s">
        <v>1002</v>
      </c>
      <c r="F881" s="0" t="n">
        <v>302003</v>
      </c>
      <c r="G881" s="0" t="n">
        <v>0.1</v>
      </c>
      <c r="H881" s="0" t="n">
        <v>1</v>
      </c>
      <c r="I881" s="0" t="n">
        <v>213360540</v>
      </c>
      <c r="J881" s="0" t="n">
        <v>1303014441</v>
      </c>
    </row>
    <row r="882" customFormat="false" ht="15" hidden="false" customHeight="false" outlineLevel="0" collapsed="false">
      <c r="A882" s="0" t="s">
        <v>1381</v>
      </c>
      <c r="E882" s="0" t="s">
        <v>1002</v>
      </c>
      <c r="F882" s="0" t="n">
        <v>302003</v>
      </c>
      <c r="G882" s="0" t="n">
        <v>0.1</v>
      </c>
      <c r="H882" s="0" t="n">
        <v>1</v>
      </c>
      <c r="I882" s="0" t="n">
        <v>213360548</v>
      </c>
      <c r="J882" s="0" t="n">
        <v>1392008131</v>
      </c>
    </row>
    <row r="883" customFormat="false" ht="15" hidden="false" customHeight="false" outlineLevel="0" collapsed="false">
      <c r="A883" s="0" t="s">
        <v>1382</v>
      </c>
      <c r="E883" s="0" t="s">
        <v>1002</v>
      </c>
      <c r="F883" s="0" t="n">
        <v>302003</v>
      </c>
      <c r="G883" s="0" t="n">
        <v>0.1</v>
      </c>
      <c r="H883" s="0" t="n">
        <v>1</v>
      </c>
      <c r="I883" s="0" t="n">
        <v>213360568</v>
      </c>
      <c r="J883" s="0" t="n">
        <v>1311017216</v>
      </c>
    </row>
    <row r="884" customFormat="false" ht="15" hidden="false" customHeight="false" outlineLevel="0" collapsed="false">
      <c r="A884" s="0" t="s">
        <v>1383</v>
      </c>
      <c r="E884" s="0" t="s">
        <v>1002</v>
      </c>
      <c r="F884" s="0" t="n">
        <v>302003</v>
      </c>
      <c r="G884" s="0" t="n">
        <v>0.1</v>
      </c>
      <c r="H884" s="0" t="n">
        <v>1</v>
      </c>
      <c r="I884" s="0" t="n">
        <v>213360585</v>
      </c>
      <c r="J884" s="0" t="n">
        <v>1314022199</v>
      </c>
    </row>
    <row r="885" customFormat="false" ht="15" hidden="false" customHeight="false" outlineLevel="0" collapsed="false">
      <c r="A885" s="0" t="s">
        <v>1384</v>
      </c>
      <c r="E885" s="0" t="s">
        <v>1002</v>
      </c>
      <c r="F885" s="0" t="n">
        <v>302003</v>
      </c>
      <c r="G885" s="0" t="n">
        <v>0.1</v>
      </c>
      <c r="H885" s="0" t="n">
        <v>1</v>
      </c>
      <c r="I885" s="0" t="n">
        <v>213360632</v>
      </c>
      <c r="J885" s="0" t="n">
        <v>1306009685</v>
      </c>
    </row>
    <row r="886" customFormat="false" ht="15" hidden="false" customHeight="false" outlineLevel="0" collapsed="false">
      <c r="A886" s="0" t="s">
        <v>1385</v>
      </c>
      <c r="E886" s="0" t="s">
        <v>1002</v>
      </c>
      <c r="F886" s="0" t="n">
        <v>302003</v>
      </c>
      <c r="G886" s="0" t="n">
        <v>0.1</v>
      </c>
      <c r="H886" s="0" t="n">
        <v>1</v>
      </c>
      <c r="I886" s="0" t="n">
        <v>213360639</v>
      </c>
      <c r="J886" s="0" t="n">
        <v>1314001281</v>
      </c>
    </row>
    <row r="887" customFormat="false" ht="15" hidden="false" customHeight="false" outlineLevel="0" collapsed="false">
      <c r="A887" s="0" t="s">
        <v>1386</v>
      </c>
      <c r="E887" s="0" t="s">
        <v>1002</v>
      </c>
      <c r="F887" s="0" t="n">
        <v>302003</v>
      </c>
      <c r="G887" s="0" t="n">
        <v>0.1</v>
      </c>
      <c r="H887" s="0" t="n">
        <v>1</v>
      </c>
      <c r="I887" s="0" t="n">
        <v>213360679</v>
      </c>
      <c r="J887" s="0" t="n">
        <v>1305004019</v>
      </c>
    </row>
    <row r="888" customFormat="false" ht="15" hidden="false" customHeight="false" outlineLevel="0" collapsed="false">
      <c r="A888" s="0" t="s">
        <v>1387</v>
      </c>
      <c r="E888" s="0" t="s">
        <v>1002</v>
      </c>
      <c r="F888" s="0" t="n">
        <v>302003</v>
      </c>
      <c r="G888" s="0" t="n">
        <v>0.1</v>
      </c>
      <c r="H888" s="0" t="n">
        <v>1</v>
      </c>
      <c r="I888" s="0" t="n">
        <v>213360738</v>
      </c>
      <c r="J888" s="0" t="n">
        <v>1314003534</v>
      </c>
    </row>
    <row r="889" customFormat="false" ht="15" hidden="false" customHeight="false" outlineLevel="0" collapsed="false">
      <c r="A889" s="0" t="s">
        <v>1388</v>
      </c>
      <c r="E889" s="0" t="s">
        <v>1002</v>
      </c>
      <c r="F889" s="0" t="n">
        <v>302003</v>
      </c>
      <c r="G889" s="0" t="n">
        <v>0.1</v>
      </c>
      <c r="H889" s="0" t="n">
        <v>1</v>
      </c>
      <c r="I889" s="0" t="n">
        <v>213360795</v>
      </c>
      <c r="J889" s="0" t="n">
        <v>1388006022</v>
      </c>
    </row>
    <row r="890" customFormat="false" ht="15" hidden="false" customHeight="false" outlineLevel="0" collapsed="false">
      <c r="A890" s="0" t="s">
        <v>1389</v>
      </c>
      <c r="E890" s="0" t="s">
        <v>1002</v>
      </c>
      <c r="F890" s="0" t="n">
        <v>302003</v>
      </c>
      <c r="G890" s="0" t="n">
        <v>0.1</v>
      </c>
      <c r="H890" s="0" t="n">
        <v>1</v>
      </c>
      <c r="I890" s="0" t="n">
        <v>213360880</v>
      </c>
      <c r="J890" s="0" t="n">
        <v>1311017267</v>
      </c>
    </row>
    <row r="891" customFormat="false" ht="15" hidden="false" customHeight="false" outlineLevel="0" collapsed="false">
      <c r="A891" s="0" t="s">
        <v>1390</v>
      </c>
      <c r="E891" s="0" t="s">
        <v>1002</v>
      </c>
      <c r="F891" s="0" t="n">
        <v>302003</v>
      </c>
      <c r="G891" s="0" t="n">
        <v>0.1</v>
      </c>
      <c r="H891" s="0" t="n">
        <v>1</v>
      </c>
      <c r="I891" s="0" t="n">
        <v>213360962</v>
      </c>
      <c r="J891" s="0" t="n">
        <v>1304006352</v>
      </c>
    </row>
    <row r="892" customFormat="false" ht="15" hidden="false" customHeight="false" outlineLevel="0" collapsed="false">
      <c r="A892" s="0" t="s">
        <v>1391</v>
      </c>
      <c r="E892" s="0" t="s">
        <v>1002</v>
      </c>
      <c r="F892" s="0" t="n">
        <v>302003</v>
      </c>
      <c r="G892" s="0" t="n">
        <v>0.1</v>
      </c>
      <c r="H892" s="0" t="n">
        <v>1</v>
      </c>
      <c r="I892" s="0" t="n">
        <v>213360968</v>
      </c>
      <c r="J892" s="0" t="n">
        <v>1309000093</v>
      </c>
    </row>
    <row r="893" customFormat="false" ht="15" hidden="false" customHeight="false" outlineLevel="0" collapsed="false">
      <c r="A893" s="0" t="s">
        <v>1392</v>
      </c>
      <c r="E893" s="0" t="s">
        <v>1393</v>
      </c>
      <c r="F893" s="0" t="n">
        <v>110044</v>
      </c>
      <c r="G893" s="0" t="n">
        <v>0.1</v>
      </c>
      <c r="H893" s="0" t="n">
        <v>1</v>
      </c>
      <c r="I893" s="0" t="n">
        <v>213364671</v>
      </c>
      <c r="J893" s="0" t="s">
        <v>1394</v>
      </c>
    </row>
    <row r="894" customFormat="false" ht="15" hidden="false" customHeight="false" outlineLevel="0" collapsed="false">
      <c r="A894" s="0" t="s">
        <v>1395</v>
      </c>
      <c r="E894" s="0" t="s">
        <v>1393</v>
      </c>
      <c r="F894" s="0" t="n">
        <v>110044</v>
      </c>
      <c r="G894" s="0" t="n">
        <v>0.1</v>
      </c>
      <c r="H894" s="0" t="n">
        <v>1</v>
      </c>
      <c r="I894" s="0" t="n">
        <v>213364710</v>
      </c>
      <c r="J894" s="0" t="s">
        <v>1396</v>
      </c>
    </row>
    <row r="895" customFormat="false" ht="15" hidden="false" customHeight="false" outlineLevel="0" collapsed="false">
      <c r="A895" s="0" t="s">
        <v>1397</v>
      </c>
      <c r="E895" s="0" t="s">
        <v>1393</v>
      </c>
      <c r="F895" s="0" t="n">
        <v>110044</v>
      </c>
      <c r="G895" s="0" t="n">
        <v>0.1</v>
      </c>
      <c r="H895" s="0" t="n">
        <v>1</v>
      </c>
      <c r="I895" s="0" t="n">
        <v>213364722</v>
      </c>
      <c r="J895" s="0" t="s">
        <v>1398</v>
      </c>
    </row>
    <row r="896" customFormat="false" ht="15" hidden="false" customHeight="false" outlineLevel="0" collapsed="false">
      <c r="A896" s="0" t="s">
        <v>1399</v>
      </c>
      <c r="E896" s="0" t="s">
        <v>1393</v>
      </c>
      <c r="F896" s="0" t="n">
        <v>110045</v>
      </c>
      <c r="G896" s="0" t="n">
        <v>0.1</v>
      </c>
      <c r="H896" s="0" t="n">
        <v>1</v>
      </c>
      <c r="I896" s="0" t="n">
        <v>213361588</v>
      </c>
      <c r="J896" s="0" t="n">
        <v>517514044</v>
      </c>
    </row>
    <row r="897" customFormat="false" ht="15" hidden="false" customHeight="false" outlineLevel="0" collapsed="false">
      <c r="A897" s="0" t="s">
        <v>1400</v>
      </c>
      <c r="E897" s="0" t="s">
        <v>1393</v>
      </c>
      <c r="F897" s="0" t="n">
        <v>110045</v>
      </c>
      <c r="G897" s="0" t="n">
        <v>0.1</v>
      </c>
      <c r="H897" s="0" t="n">
        <v>1</v>
      </c>
      <c r="I897" s="0" t="n">
        <v>213361737</v>
      </c>
      <c r="J897" s="0" t="n">
        <v>516501844</v>
      </c>
    </row>
    <row r="898" customFormat="false" ht="15" hidden="false" customHeight="false" outlineLevel="0" collapsed="false">
      <c r="A898" s="0" t="s">
        <v>1401</v>
      </c>
      <c r="E898" s="0" t="s">
        <v>1393</v>
      </c>
      <c r="F898" s="0" t="n">
        <v>110045</v>
      </c>
      <c r="G898" s="0" t="n">
        <v>0.1</v>
      </c>
      <c r="H898" s="0" t="n">
        <v>1</v>
      </c>
      <c r="I898" s="0" t="n">
        <v>213363004</v>
      </c>
      <c r="J898" s="0" t="s">
        <v>1402</v>
      </c>
    </row>
    <row r="899" customFormat="false" ht="15" hidden="false" customHeight="false" outlineLevel="0" collapsed="false">
      <c r="A899" s="0" t="s">
        <v>1403</v>
      </c>
      <c r="E899" s="0" t="s">
        <v>1393</v>
      </c>
      <c r="F899" s="0" t="n">
        <v>110045</v>
      </c>
      <c r="G899" s="0" t="n">
        <v>0.1</v>
      </c>
      <c r="H899" s="0" t="n">
        <v>1</v>
      </c>
      <c r="I899" s="0" t="n">
        <v>213363115</v>
      </c>
      <c r="J899" s="0" t="s">
        <v>1404</v>
      </c>
    </row>
    <row r="900" customFormat="false" ht="15" hidden="false" customHeight="false" outlineLevel="0" collapsed="false">
      <c r="A900" s="0" t="s">
        <v>1405</v>
      </c>
      <c r="E900" s="0" t="s">
        <v>1393</v>
      </c>
      <c r="F900" s="0" t="n">
        <v>110045</v>
      </c>
      <c r="G900" s="0" t="n">
        <v>0.1</v>
      </c>
      <c r="H900" s="0" t="n">
        <v>1</v>
      </c>
      <c r="I900" s="0" t="n">
        <v>213363981</v>
      </c>
      <c r="J900" s="0" t="s">
        <v>1406</v>
      </c>
    </row>
    <row r="901" customFormat="false" ht="15" hidden="false" customHeight="false" outlineLevel="0" collapsed="false">
      <c r="A901" s="0" t="s">
        <v>1407</v>
      </c>
      <c r="E901" s="0" t="s">
        <v>1393</v>
      </c>
      <c r="F901" s="0" t="n">
        <v>110045</v>
      </c>
      <c r="G901" s="0" t="n">
        <v>0.1</v>
      </c>
      <c r="H901" s="0" t="n">
        <v>1</v>
      </c>
      <c r="I901" s="0" t="n">
        <v>213364458</v>
      </c>
      <c r="J901" s="0" t="s">
        <v>1408</v>
      </c>
    </row>
    <row r="902" customFormat="false" ht="15" hidden="false" customHeight="false" outlineLevel="0" collapsed="false">
      <c r="A902" s="0" t="s">
        <v>1409</v>
      </c>
      <c r="E902" s="0" t="s">
        <v>1393</v>
      </c>
      <c r="F902" s="0" t="n">
        <v>110046</v>
      </c>
      <c r="G902" s="0" t="n">
        <v>0.1</v>
      </c>
      <c r="H902" s="0" t="n">
        <v>1</v>
      </c>
      <c r="I902" s="0" t="n">
        <v>213363220</v>
      </c>
      <c r="J902" s="0" t="s">
        <v>1410</v>
      </c>
    </row>
    <row r="903" customFormat="false" ht="15" hidden="false" customHeight="false" outlineLevel="0" collapsed="false">
      <c r="A903" s="0" t="s">
        <v>1411</v>
      </c>
      <c r="E903" s="0" t="s">
        <v>1393</v>
      </c>
      <c r="F903" s="0" t="n">
        <v>110047</v>
      </c>
      <c r="G903" s="0" t="n">
        <v>0.1</v>
      </c>
      <c r="H903" s="0" t="n">
        <v>1</v>
      </c>
      <c r="I903" s="0" t="n">
        <v>213360429</v>
      </c>
      <c r="J903" s="0" t="n">
        <v>215015827</v>
      </c>
    </row>
    <row r="904" customFormat="false" ht="15" hidden="false" customHeight="false" outlineLevel="0" collapsed="false">
      <c r="A904" s="0" t="s">
        <v>1412</v>
      </c>
      <c r="E904" s="0" t="s">
        <v>1393</v>
      </c>
      <c r="F904" s="0" t="n">
        <v>110048</v>
      </c>
      <c r="G904" s="0" t="n">
        <v>0.1</v>
      </c>
      <c r="H904" s="0" t="n">
        <v>1</v>
      </c>
      <c r="I904" s="0" t="n">
        <v>213362302</v>
      </c>
      <c r="J904" s="0" t="s">
        <v>1413</v>
      </c>
    </row>
    <row r="905" customFormat="false" ht="15" hidden="false" customHeight="false" outlineLevel="0" collapsed="false">
      <c r="A905" s="0" t="s">
        <v>1414</v>
      </c>
      <c r="E905" s="0" t="s">
        <v>1393</v>
      </c>
      <c r="F905" s="0" t="n">
        <v>110048</v>
      </c>
      <c r="G905" s="0" t="n">
        <v>0.1</v>
      </c>
      <c r="H905" s="0" t="n">
        <v>1</v>
      </c>
      <c r="I905" s="0" t="n">
        <v>213362403</v>
      </c>
      <c r="J905" s="0" t="n">
        <v>507079639</v>
      </c>
    </row>
    <row r="906" customFormat="false" ht="15" hidden="false" customHeight="false" outlineLevel="0" collapsed="false">
      <c r="A906" s="0" t="s">
        <v>1415</v>
      </c>
      <c r="E906" s="0" t="s">
        <v>1393</v>
      </c>
      <c r="F906" s="0" t="n">
        <v>110048</v>
      </c>
      <c r="G906" s="0" t="n">
        <v>0.1</v>
      </c>
      <c r="H906" s="0" t="n">
        <v>1</v>
      </c>
      <c r="I906" s="0" t="n">
        <v>213362882</v>
      </c>
      <c r="J906" s="0" t="s">
        <v>1416</v>
      </c>
    </row>
    <row r="907" customFormat="false" ht="15" hidden="false" customHeight="false" outlineLevel="0" collapsed="false">
      <c r="A907" s="0" t="s">
        <v>1417</v>
      </c>
      <c r="E907" s="0" t="s">
        <v>1393</v>
      </c>
      <c r="F907" s="0" t="n">
        <v>110048</v>
      </c>
      <c r="G907" s="0" t="n">
        <v>0.1</v>
      </c>
      <c r="H907" s="0" t="n">
        <v>1</v>
      </c>
      <c r="I907" s="0" t="n">
        <v>213364682</v>
      </c>
      <c r="J907" s="0" t="n">
        <v>2204001392</v>
      </c>
    </row>
    <row r="908" customFormat="false" ht="15" hidden="false" customHeight="false" outlineLevel="0" collapsed="false">
      <c r="A908" s="0" t="s">
        <v>1418</v>
      </c>
      <c r="E908" s="0" t="s">
        <v>1393</v>
      </c>
      <c r="F908" s="0" t="n">
        <v>110051</v>
      </c>
      <c r="G908" s="0" t="n">
        <v>0.1</v>
      </c>
      <c r="H908" s="0" t="n">
        <v>1</v>
      </c>
      <c r="I908" s="0" t="n">
        <v>213359565</v>
      </c>
      <c r="J908" s="0" t="n">
        <v>513048839</v>
      </c>
    </row>
    <row r="909" customFormat="false" ht="15" hidden="false" customHeight="false" outlineLevel="0" collapsed="false">
      <c r="A909" s="0" t="s">
        <v>1419</v>
      </c>
      <c r="E909" s="0" t="s">
        <v>1393</v>
      </c>
      <c r="F909" s="0" t="n">
        <v>110051</v>
      </c>
      <c r="G909" s="0" t="n">
        <v>0.1</v>
      </c>
      <c r="H909" s="0" t="n">
        <v>1</v>
      </c>
      <c r="I909" s="0" t="n">
        <v>213360824</v>
      </c>
      <c r="J909" s="0" t="n">
        <v>515064297</v>
      </c>
    </row>
    <row r="910" customFormat="false" ht="15" hidden="false" customHeight="false" outlineLevel="0" collapsed="false">
      <c r="A910" s="0" t="s">
        <v>1420</v>
      </c>
      <c r="E910" s="0" t="s">
        <v>1393</v>
      </c>
      <c r="F910" s="0" t="n">
        <v>110051</v>
      </c>
      <c r="G910" s="0" t="n">
        <v>0.1</v>
      </c>
      <c r="H910" s="0" t="n">
        <v>1</v>
      </c>
      <c r="I910" s="0" t="n">
        <v>213363265</v>
      </c>
      <c r="J910" s="0" t="s">
        <v>1421</v>
      </c>
    </row>
    <row r="911" customFormat="false" ht="15" hidden="false" customHeight="false" outlineLevel="0" collapsed="false">
      <c r="A911" s="0" t="s">
        <v>1422</v>
      </c>
      <c r="E911" s="0" t="s">
        <v>1393</v>
      </c>
      <c r="F911" s="0" t="n">
        <v>110051</v>
      </c>
      <c r="G911" s="0" t="n">
        <v>0.1</v>
      </c>
      <c r="H911" s="0" t="n">
        <v>1</v>
      </c>
      <c r="I911" s="0" t="n">
        <v>213363417</v>
      </c>
      <c r="J911" s="0" t="s">
        <v>1423</v>
      </c>
    </row>
    <row r="912" customFormat="false" ht="15" hidden="false" customHeight="false" outlineLevel="0" collapsed="false">
      <c r="A912" s="0" t="s">
        <v>1424</v>
      </c>
      <c r="E912" s="0" t="s">
        <v>1393</v>
      </c>
      <c r="F912" s="0" t="n">
        <v>110052</v>
      </c>
      <c r="G912" s="0" t="n">
        <v>0.1</v>
      </c>
      <c r="H912" s="0" t="n">
        <v>1</v>
      </c>
      <c r="I912" s="0" t="n">
        <v>213362848</v>
      </c>
      <c r="J912" s="0" t="s">
        <v>1425</v>
      </c>
    </row>
    <row r="913" customFormat="false" ht="15" hidden="false" customHeight="false" outlineLevel="0" collapsed="false">
      <c r="A913" s="0" t="s">
        <v>1426</v>
      </c>
      <c r="E913" s="0" t="s">
        <v>1393</v>
      </c>
      <c r="F913" s="0" t="n">
        <v>110052</v>
      </c>
      <c r="G913" s="0" t="n">
        <v>0.1</v>
      </c>
      <c r="H913" s="0" t="n">
        <v>1</v>
      </c>
      <c r="I913" s="0" t="n">
        <v>213363338</v>
      </c>
      <c r="J913" s="0" t="s">
        <v>1427</v>
      </c>
    </row>
    <row r="914" customFormat="false" ht="15" hidden="false" customHeight="false" outlineLevel="0" collapsed="false">
      <c r="A914" s="0" t="s">
        <v>1428</v>
      </c>
      <c r="E914" s="0" t="s">
        <v>1393</v>
      </c>
      <c r="F914" s="0" t="n">
        <v>110052</v>
      </c>
      <c r="G914" s="0" t="n">
        <v>0.1</v>
      </c>
      <c r="H914" s="0" t="n">
        <v>1</v>
      </c>
      <c r="I914" s="0" t="n">
        <v>213363953</v>
      </c>
      <c r="J914" s="0" t="s">
        <v>1429</v>
      </c>
    </row>
    <row r="915" customFormat="false" ht="15" hidden="false" customHeight="false" outlineLevel="0" collapsed="false">
      <c r="A915" s="0" t="s">
        <v>1430</v>
      </c>
      <c r="E915" s="0" t="s">
        <v>1393</v>
      </c>
      <c r="F915" s="0" t="n">
        <v>110052</v>
      </c>
      <c r="G915" s="0" t="n">
        <v>0.1</v>
      </c>
      <c r="H915" s="0" t="n">
        <v>1</v>
      </c>
      <c r="I915" s="0" t="n">
        <v>213364190</v>
      </c>
      <c r="J915" s="0" t="s">
        <v>1431</v>
      </c>
    </row>
    <row r="916" customFormat="false" ht="15" hidden="false" customHeight="false" outlineLevel="0" collapsed="false">
      <c r="A916" s="0" t="s">
        <v>1432</v>
      </c>
      <c r="E916" s="0" t="s">
        <v>1393</v>
      </c>
      <c r="F916" s="0" t="n">
        <v>110052</v>
      </c>
      <c r="G916" s="0" t="n">
        <v>0.1</v>
      </c>
      <c r="H916" s="0" t="n">
        <v>1</v>
      </c>
      <c r="I916" s="0" t="n">
        <v>213364399</v>
      </c>
      <c r="J916" s="0" t="n">
        <v>511045166</v>
      </c>
    </row>
    <row r="917" customFormat="false" ht="15" hidden="false" customHeight="false" outlineLevel="0" collapsed="false">
      <c r="A917" s="0" t="s">
        <v>1433</v>
      </c>
      <c r="E917" s="0" t="s">
        <v>1393</v>
      </c>
      <c r="F917" s="0" t="n">
        <v>110052</v>
      </c>
      <c r="G917" s="0" t="n">
        <v>0.1</v>
      </c>
      <c r="H917" s="0" t="n">
        <v>1</v>
      </c>
      <c r="I917" s="0" t="n">
        <v>213364592</v>
      </c>
      <c r="J917" s="0" t="s">
        <v>1434</v>
      </c>
    </row>
    <row r="918" customFormat="false" ht="15" hidden="false" customHeight="false" outlineLevel="0" collapsed="false">
      <c r="A918" s="0" t="s">
        <v>1435</v>
      </c>
      <c r="E918" s="0" t="s">
        <v>1393</v>
      </c>
      <c r="F918" s="0" t="n">
        <v>110053</v>
      </c>
      <c r="G918" s="0" t="n">
        <v>0.1</v>
      </c>
      <c r="H918" s="0" t="n">
        <v>1</v>
      </c>
      <c r="I918" s="0" t="n">
        <v>213364538</v>
      </c>
      <c r="J918" s="0" t="s">
        <v>1436</v>
      </c>
    </row>
    <row r="919" customFormat="false" ht="15" hidden="false" customHeight="false" outlineLevel="0" collapsed="false">
      <c r="A919" s="0" t="s">
        <v>1437</v>
      </c>
      <c r="E919" s="0" t="s">
        <v>1393</v>
      </c>
      <c r="F919" s="0" t="n">
        <v>110055</v>
      </c>
      <c r="G919" s="0" t="n">
        <v>0.1</v>
      </c>
      <c r="H919" s="0" t="n">
        <v>1</v>
      </c>
      <c r="I919" s="0" t="n">
        <v>213362048</v>
      </c>
      <c r="J919" s="0" t="s">
        <v>1438</v>
      </c>
    </row>
    <row r="920" customFormat="false" ht="15" hidden="false" customHeight="false" outlineLevel="0" collapsed="false">
      <c r="A920" s="0" t="s">
        <v>1439</v>
      </c>
      <c r="E920" s="0" t="s">
        <v>1393</v>
      </c>
      <c r="F920" s="0" t="n">
        <v>110055</v>
      </c>
      <c r="G920" s="0" t="n">
        <v>0.1</v>
      </c>
      <c r="H920" s="0" t="n">
        <v>1</v>
      </c>
      <c r="I920" s="0" t="n">
        <v>213364193</v>
      </c>
      <c r="J920" s="0" t="s">
        <v>1440</v>
      </c>
    </row>
    <row r="921" customFormat="false" ht="15" hidden="false" customHeight="false" outlineLevel="0" collapsed="false">
      <c r="A921" s="0" t="s">
        <v>1441</v>
      </c>
      <c r="E921" s="0" t="s">
        <v>1393</v>
      </c>
      <c r="F921" s="0" t="n">
        <v>110031</v>
      </c>
      <c r="G921" s="0" t="n">
        <v>0.1</v>
      </c>
      <c r="H921" s="0" t="n">
        <v>1</v>
      </c>
      <c r="I921" s="0" t="n">
        <v>213363785</v>
      </c>
      <c r="J921" s="0" t="s">
        <v>1442</v>
      </c>
    </row>
    <row r="922" customFormat="false" ht="15" hidden="false" customHeight="false" outlineLevel="0" collapsed="false">
      <c r="A922" s="0" t="s">
        <v>1443</v>
      </c>
      <c r="E922" s="0" t="s">
        <v>1393</v>
      </c>
      <c r="F922" s="0" t="n">
        <v>110032</v>
      </c>
      <c r="G922" s="0" t="n">
        <v>0.1</v>
      </c>
      <c r="H922" s="0" t="n">
        <v>1</v>
      </c>
      <c r="I922" s="0" t="n">
        <v>213362512</v>
      </c>
      <c r="J922" s="0" t="s">
        <v>1444</v>
      </c>
    </row>
    <row r="923" customFormat="false" ht="15" hidden="false" customHeight="false" outlineLevel="0" collapsed="false">
      <c r="A923" s="0" t="s">
        <v>1445</v>
      </c>
      <c r="E923" s="0" t="s">
        <v>1393</v>
      </c>
      <c r="F923" s="0" t="n">
        <v>110032</v>
      </c>
      <c r="G923" s="0" t="n">
        <v>0.1</v>
      </c>
      <c r="H923" s="0" t="n">
        <v>1</v>
      </c>
      <c r="I923" s="0" t="n">
        <v>213363283</v>
      </c>
      <c r="J923" s="0" t="s">
        <v>1446</v>
      </c>
    </row>
    <row r="924" customFormat="false" ht="15" hidden="false" customHeight="false" outlineLevel="0" collapsed="false">
      <c r="A924" s="0" t="s">
        <v>1447</v>
      </c>
      <c r="E924" s="0" t="s">
        <v>1393</v>
      </c>
      <c r="F924" s="0" t="n">
        <v>110032</v>
      </c>
      <c r="G924" s="0" t="n">
        <v>0.1</v>
      </c>
      <c r="H924" s="0" t="n">
        <v>1</v>
      </c>
      <c r="I924" s="0" t="n">
        <v>213363740</v>
      </c>
      <c r="J924" s="0" t="s">
        <v>1448</v>
      </c>
    </row>
    <row r="925" customFormat="false" ht="15" hidden="false" customHeight="false" outlineLevel="0" collapsed="false">
      <c r="A925" s="0" t="s">
        <v>1449</v>
      </c>
      <c r="E925" s="0" t="s">
        <v>1393</v>
      </c>
      <c r="F925" s="0" t="n">
        <v>110032</v>
      </c>
      <c r="G925" s="0" t="n">
        <v>0.1</v>
      </c>
      <c r="H925" s="0" t="n">
        <v>1</v>
      </c>
      <c r="I925" s="0" t="n">
        <v>213363742</v>
      </c>
      <c r="J925" s="0" t="s">
        <v>1450</v>
      </c>
    </row>
    <row r="926" customFormat="false" ht="15" hidden="false" customHeight="false" outlineLevel="0" collapsed="false">
      <c r="A926" s="0" t="s">
        <v>1451</v>
      </c>
      <c r="E926" s="0" t="s">
        <v>1393</v>
      </c>
      <c r="F926" s="0" t="n">
        <v>110032</v>
      </c>
      <c r="G926" s="0" t="n">
        <v>0.1</v>
      </c>
      <c r="H926" s="0" t="n">
        <v>1</v>
      </c>
      <c r="I926" s="0" t="n">
        <v>213363815</v>
      </c>
      <c r="J926" s="0" t="s">
        <v>1452</v>
      </c>
    </row>
    <row r="927" customFormat="false" ht="15" hidden="false" customHeight="false" outlineLevel="0" collapsed="false">
      <c r="A927" s="0" t="s">
        <v>1453</v>
      </c>
      <c r="E927" s="0" t="s">
        <v>1393</v>
      </c>
      <c r="F927" s="0" t="n">
        <v>110033</v>
      </c>
      <c r="G927" s="0" t="n">
        <v>0.1</v>
      </c>
      <c r="H927" s="0" t="n">
        <v>1</v>
      </c>
      <c r="I927" s="0" t="n">
        <v>213361774</v>
      </c>
      <c r="J927" s="0" t="s">
        <v>1454</v>
      </c>
    </row>
    <row r="928" customFormat="false" ht="15" hidden="false" customHeight="false" outlineLevel="0" collapsed="false">
      <c r="A928" s="0" t="s">
        <v>1455</v>
      </c>
      <c r="E928" s="0" t="s">
        <v>1393</v>
      </c>
      <c r="F928" s="0" t="n">
        <v>110033</v>
      </c>
      <c r="G928" s="0" t="n">
        <v>0.1</v>
      </c>
      <c r="H928" s="0" t="n">
        <v>1</v>
      </c>
      <c r="I928" s="0" t="n">
        <v>213362669</v>
      </c>
      <c r="J928" s="0" t="s">
        <v>1456</v>
      </c>
    </row>
    <row r="929" customFormat="false" ht="15" hidden="false" customHeight="false" outlineLevel="0" collapsed="false">
      <c r="A929" s="0" t="s">
        <v>1457</v>
      </c>
      <c r="E929" s="0" t="s">
        <v>1393</v>
      </c>
      <c r="F929" s="0" t="n">
        <v>110033</v>
      </c>
      <c r="G929" s="0" t="n">
        <v>0.1</v>
      </c>
      <c r="H929" s="0" t="n">
        <v>1</v>
      </c>
      <c r="I929" s="0" t="n">
        <v>213363646</v>
      </c>
      <c r="J929" s="0" t="s">
        <v>1458</v>
      </c>
    </row>
    <row r="930" customFormat="false" ht="15" hidden="false" customHeight="false" outlineLevel="0" collapsed="false">
      <c r="A930" s="0" t="s">
        <v>1459</v>
      </c>
      <c r="E930" s="0" t="s">
        <v>1393</v>
      </c>
      <c r="F930" s="0" t="n">
        <v>110033</v>
      </c>
      <c r="G930" s="0" t="n">
        <v>0.1</v>
      </c>
      <c r="H930" s="0" t="n">
        <v>1</v>
      </c>
      <c r="I930" s="0" t="n">
        <v>213363683</v>
      </c>
      <c r="J930" s="0" t="s">
        <v>1460</v>
      </c>
    </row>
    <row r="931" customFormat="false" ht="15" hidden="false" customHeight="false" outlineLevel="0" collapsed="false">
      <c r="A931" s="0" t="s">
        <v>1461</v>
      </c>
      <c r="E931" s="0" t="s">
        <v>1393</v>
      </c>
      <c r="F931" s="0" t="n">
        <v>110033</v>
      </c>
      <c r="G931" s="0" t="n">
        <v>0.1</v>
      </c>
      <c r="H931" s="0" t="n">
        <v>1</v>
      </c>
      <c r="I931" s="0" t="n">
        <v>213364249</v>
      </c>
      <c r="J931" s="0" t="s">
        <v>1462</v>
      </c>
    </row>
    <row r="932" customFormat="false" ht="15" hidden="false" customHeight="false" outlineLevel="0" collapsed="false">
      <c r="A932" s="0" t="s">
        <v>1463</v>
      </c>
      <c r="E932" s="0" t="s">
        <v>1393</v>
      </c>
      <c r="F932" s="0" t="n">
        <v>110033</v>
      </c>
      <c r="G932" s="0" t="n">
        <v>0.1</v>
      </c>
      <c r="H932" s="0" t="n">
        <v>1</v>
      </c>
      <c r="I932" s="0" t="n">
        <v>213364470</v>
      </c>
      <c r="J932" s="0" t="s">
        <v>1464</v>
      </c>
    </row>
    <row r="933" customFormat="false" ht="15" hidden="false" customHeight="false" outlineLevel="0" collapsed="false">
      <c r="A933" s="0" t="s">
        <v>1465</v>
      </c>
      <c r="E933" s="0" t="s">
        <v>1393</v>
      </c>
      <c r="F933" s="0" t="n">
        <v>110034</v>
      </c>
      <c r="G933" s="0" t="n">
        <v>0.1</v>
      </c>
      <c r="H933" s="0" t="n">
        <v>1</v>
      </c>
      <c r="I933" s="0" t="n">
        <v>213359890</v>
      </c>
      <c r="J933" s="0" t="n">
        <v>598069119</v>
      </c>
    </row>
    <row r="934" customFormat="false" ht="15" hidden="false" customHeight="false" outlineLevel="0" collapsed="false">
      <c r="A934" s="0" t="s">
        <v>1466</v>
      </c>
      <c r="E934" s="0" t="s">
        <v>1393</v>
      </c>
      <c r="F934" s="0" t="n">
        <v>110034</v>
      </c>
      <c r="G934" s="0" t="n">
        <v>0.1</v>
      </c>
      <c r="H934" s="0" t="n">
        <v>1</v>
      </c>
      <c r="I934" s="0" t="n">
        <v>213360899</v>
      </c>
      <c r="J934" s="0" t="n">
        <v>516926721</v>
      </c>
    </row>
    <row r="935" customFormat="false" ht="15" hidden="false" customHeight="false" outlineLevel="0" collapsed="false">
      <c r="A935" s="0" t="s">
        <v>1467</v>
      </c>
      <c r="E935" s="0" t="s">
        <v>1393</v>
      </c>
      <c r="F935" s="0" t="n">
        <v>110034</v>
      </c>
      <c r="G935" s="0" t="n">
        <v>0.1</v>
      </c>
      <c r="H935" s="0" t="n">
        <v>1</v>
      </c>
      <c r="I935" s="0" t="n">
        <v>213361139</v>
      </c>
      <c r="J935" s="0" t="n">
        <v>516965123</v>
      </c>
    </row>
    <row r="936" customFormat="false" ht="15" hidden="false" customHeight="false" outlineLevel="0" collapsed="false">
      <c r="A936" s="0" t="s">
        <v>1468</v>
      </c>
      <c r="E936" s="0" t="s">
        <v>1393</v>
      </c>
      <c r="F936" s="0" t="n">
        <v>110034</v>
      </c>
      <c r="G936" s="0" t="n">
        <v>0.1</v>
      </c>
      <c r="H936" s="0" t="n">
        <v>1</v>
      </c>
      <c r="I936" s="0" t="n">
        <v>213361152</v>
      </c>
      <c r="J936" s="0" t="n">
        <v>516980912</v>
      </c>
    </row>
    <row r="937" customFormat="false" ht="15" hidden="false" customHeight="false" outlineLevel="0" collapsed="false">
      <c r="A937" s="0" t="s">
        <v>1469</v>
      </c>
      <c r="E937" s="0" t="s">
        <v>1393</v>
      </c>
      <c r="F937" s="0" t="n">
        <v>110034</v>
      </c>
      <c r="G937" s="0" t="n">
        <v>0.1</v>
      </c>
      <c r="H937" s="0" t="n">
        <v>1</v>
      </c>
      <c r="I937" s="0" t="n">
        <v>213362175</v>
      </c>
      <c r="J937" s="0" t="n">
        <v>502035315</v>
      </c>
    </row>
    <row r="938" customFormat="false" ht="15" hidden="false" customHeight="false" outlineLevel="0" collapsed="false">
      <c r="A938" s="0" t="s">
        <v>1470</v>
      </c>
      <c r="E938" s="0" t="s">
        <v>1393</v>
      </c>
      <c r="F938" s="0" t="n">
        <v>110034</v>
      </c>
      <c r="G938" s="0" t="n">
        <v>0.1</v>
      </c>
      <c r="H938" s="0" t="n">
        <v>1</v>
      </c>
      <c r="I938" s="0" t="n">
        <v>213362233</v>
      </c>
      <c r="J938" s="0" t="s">
        <v>1471</v>
      </c>
    </row>
    <row r="939" customFormat="false" ht="15" hidden="false" customHeight="false" outlineLevel="0" collapsed="false">
      <c r="A939" s="0" t="s">
        <v>1472</v>
      </c>
      <c r="E939" s="0" t="s">
        <v>1393</v>
      </c>
      <c r="F939" s="0" t="n">
        <v>110034</v>
      </c>
      <c r="G939" s="0" t="n">
        <v>0.1</v>
      </c>
      <c r="H939" s="0" t="n">
        <v>1</v>
      </c>
      <c r="I939" s="0" t="n">
        <v>213362382</v>
      </c>
      <c r="J939" s="0" t="s">
        <v>1473</v>
      </c>
    </row>
    <row r="940" customFormat="false" ht="15" hidden="false" customHeight="false" outlineLevel="0" collapsed="false">
      <c r="A940" s="0" t="s">
        <v>1474</v>
      </c>
      <c r="E940" s="0" t="s">
        <v>1393</v>
      </c>
      <c r="F940" s="0" t="n">
        <v>110034</v>
      </c>
      <c r="G940" s="0" t="n">
        <v>0.1</v>
      </c>
      <c r="H940" s="0" t="n">
        <v>1</v>
      </c>
      <c r="I940" s="0" t="n">
        <v>213362510</v>
      </c>
      <c r="J940" s="0" t="s">
        <v>1475</v>
      </c>
    </row>
    <row r="941" customFormat="false" ht="15" hidden="false" customHeight="false" outlineLevel="0" collapsed="false">
      <c r="A941" s="0" t="s">
        <v>1476</v>
      </c>
      <c r="E941" s="0" t="s">
        <v>1393</v>
      </c>
      <c r="F941" s="0" t="n">
        <v>110034</v>
      </c>
      <c r="G941" s="0" t="n">
        <v>0.1</v>
      </c>
      <c r="H941" s="0" t="n">
        <v>1</v>
      </c>
      <c r="I941" s="0" t="n">
        <v>213362635</v>
      </c>
      <c r="J941" s="0" t="s">
        <v>1477</v>
      </c>
    </row>
    <row r="942" customFormat="false" ht="15" hidden="false" customHeight="false" outlineLevel="0" collapsed="false">
      <c r="A942" s="0" t="s">
        <v>1478</v>
      </c>
      <c r="E942" s="0" t="s">
        <v>1393</v>
      </c>
      <c r="F942" s="0" t="n">
        <v>110034</v>
      </c>
      <c r="G942" s="0" t="n">
        <v>0.1</v>
      </c>
      <c r="H942" s="0" t="n">
        <v>1</v>
      </c>
      <c r="I942" s="0" t="n">
        <v>213362801</v>
      </c>
      <c r="J942" s="0" t="s">
        <v>1479</v>
      </c>
    </row>
    <row r="943" customFormat="false" ht="15" hidden="false" customHeight="false" outlineLevel="0" collapsed="false">
      <c r="A943" s="0" t="s">
        <v>1480</v>
      </c>
      <c r="E943" s="0" t="s">
        <v>1393</v>
      </c>
      <c r="F943" s="0" t="n">
        <v>110034</v>
      </c>
      <c r="G943" s="0" t="n">
        <v>0.1</v>
      </c>
      <c r="H943" s="0" t="n">
        <v>1</v>
      </c>
      <c r="I943" s="0" t="n">
        <v>213362883</v>
      </c>
      <c r="J943" s="0" t="n">
        <v>595036562</v>
      </c>
    </row>
    <row r="944" customFormat="false" ht="15" hidden="false" customHeight="false" outlineLevel="0" collapsed="false">
      <c r="A944" s="0" t="s">
        <v>1481</v>
      </c>
      <c r="E944" s="0" t="s">
        <v>1393</v>
      </c>
      <c r="F944" s="0" t="n">
        <v>110034</v>
      </c>
      <c r="G944" s="0" t="n">
        <v>0.1</v>
      </c>
      <c r="H944" s="0" t="n">
        <v>1</v>
      </c>
      <c r="I944" s="0" t="n">
        <v>213363030</v>
      </c>
      <c r="J944" s="0" t="s">
        <v>1482</v>
      </c>
    </row>
    <row r="945" customFormat="false" ht="15" hidden="false" customHeight="false" outlineLevel="0" collapsed="false">
      <c r="A945" s="0" t="s">
        <v>1483</v>
      </c>
      <c r="E945" s="0" t="s">
        <v>1393</v>
      </c>
      <c r="F945" s="0" t="n">
        <v>110034</v>
      </c>
      <c r="G945" s="0" t="n">
        <v>0.1</v>
      </c>
      <c r="H945" s="0" t="n">
        <v>1</v>
      </c>
      <c r="I945" s="0" t="n">
        <v>213363036</v>
      </c>
      <c r="J945" s="0" t="s">
        <v>1484</v>
      </c>
    </row>
    <row r="946" customFormat="false" ht="15" hidden="false" customHeight="false" outlineLevel="0" collapsed="false">
      <c r="A946" s="0" t="s">
        <v>1485</v>
      </c>
      <c r="E946" s="0" t="s">
        <v>1393</v>
      </c>
      <c r="F946" s="0" t="n">
        <v>110034</v>
      </c>
      <c r="G946" s="0" t="n">
        <v>0.1</v>
      </c>
      <c r="H946" s="0" t="n">
        <v>1</v>
      </c>
      <c r="I946" s="0" t="n">
        <v>213363099</v>
      </c>
      <c r="J946" s="0" t="s">
        <v>1486</v>
      </c>
    </row>
    <row r="947" customFormat="false" ht="15" hidden="false" customHeight="false" outlineLevel="0" collapsed="false">
      <c r="A947" s="0" t="s">
        <v>1487</v>
      </c>
      <c r="E947" s="0" t="s">
        <v>1393</v>
      </c>
      <c r="F947" s="0" t="n">
        <v>110034</v>
      </c>
      <c r="G947" s="0" t="n">
        <v>0.1</v>
      </c>
      <c r="H947" s="0" t="n">
        <v>1</v>
      </c>
      <c r="I947" s="0" t="n">
        <v>213363139</v>
      </c>
      <c r="J947" s="0" t="s">
        <v>1488</v>
      </c>
    </row>
    <row r="948" customFormat="false" ht="15" hidden="false" customHeight="false" outlineLevel="0" collapsed="false">
      <c r="A948" s="0" t="s">
        <v>1489</v>
      </c>
      <c r="E948" s="0" t="s">
        <v>1393</v>
      </c>
      <c r="F948" s="0" t="n">
        <v>110034</v>
      </c>
      <c r="G948" s="0" t="n">
        <v>0.1</v>
      </c>
      <c r="H948" s="0" t="n">
        <v>1</v>
      </c>
      <c r="I948" s="0" t="n">
        <v>213363173</v>
      </c>
      <c r="J948" s="0" t="s">
        <v>1490</v>
      </c>
    </row>
    <row r="949" customFormat="false" ht="15" hidden="false" customHeight="false" outlineLevel="0" collapsed="false">
      <c r="A949" s="0" t="s">
        <v>1491</v>
      </c>
      <c r="E949" s="0" t="s">
        <v>1393</v>
      </c>
      <c r="F949" s="0" t="n">
        <v>110034</v>
      </c>
      <c r="G949" s="0" t="n">
        <v>0.1</v>
      </c>
      <c r="H949" s="0" t="n">
        <v>1</v>
      </c>
      <c r="I949" s="0" t="n">
        <v>213363216</v>
      </c>
      <c r="J949" s="0" t="s">
        <v>1492</v>
      </c>
    </row>
    <row r="950" customFormat="false" ht="15" hidden="false" customHeight="false" outlineLevel="0" collapsed="false">
      <c r="A950" s="0" t="s">
        <v>1493</v>
      </c>
      <c r="E950" s="0" t="s">
        <v>1393</v>
      </c>
      <c r="F950" s="0" t="n">
        <v>110034</v>
      </c>
      <c r="G950" s="0" t="n">
        <v>0.1</v>
      </c>
      <c r="H950" s="0" t="n">
        <v>1</v>
      </c>
      <c r="I950" s="0" t="n">
        <v>213363225</v>
      </c>
      <c r="J950" s="0" t="s">
        <v>1494</v>
      </c>
    </row>
    <row r="951" customFormat="false" ht="15" hidden="false" customHeight="false" outlineLevel="0" collapsed="false">
      <c r="A951" s="0" t="s">
        <v>1495</v>
      </c>
      <c r="E951" s="0" t="s">
        <v>1393</v>
      </c>
      <c r="F951" s="0" t="n">
        <v>110034</v>
      </c>
      <c r="G951" s="0" t="n">
        <v>0.1</v>
      </c>
      <c r="H951" s="0" t="n">
        <v>1</v>
      </c>
      <c r="I951" s="0" t="n">
        <v>213363248</v>
      </c>
      <c r="J951" s="0" t="s">
        <v>1496</v>
      </c>
    </row>
    <row r="952" customFormat="false" ht="15" hidden="false" customHeight="false" outlineLevel="0" collapsed="false">
      <c r="A952" s="0" t="s">
        <v>1497</v>
      </c>
      <c r="E952" s="0" t="s">
        <v>1393</v>
      </c>
      <c r="F952" s="0" t="n">
        <v>110034</v>
      </c>
      <c r="G952" s="0" t="n">
        <v>0.1</v>
      </c>
      <c r="H952" s="0" t="n">
        <v>1</v>
      </c>
      <c r="I952" s="0" t="n">
        <v>213363324</v>
      </c>
      <c r="J952" s="0" t="s">
        <v>1498</v>
      </c>
    </row>
    <row r="953" customFormat="false" ht="15" hidden="false" customHeight="false" outlineLevel="0" collapsed="false">
      <c r="A953" s="0" t="s">
        <v>1499</v>
      </c>
      <c r="E953" s="0" t="s">
        <v>1393</v>
      </c>
      <c r="F953" s="0" t="n">
        <v>110034</v>
      </c>
      <c r="G953" s="0" t="n">
        <v>0.1</v>
      </c>
      <c r="H953" s="0" t="n">
        <v>1</v>
      </c>
      <c r="I953" s="0" t="n">
        <v>213363346</v>
      </c>
      <c r="J953" s="0" t="s">
        <v>1500</v>
      </c>
    </row>
    <row r="954" customFormat="false" ht="15" hidden="false" customHeight="false" outlineLevel="0" collapsed="false">
      <c r="A954" s="0" t="s">
        <v>1501</v>
      </c>
      <c r="E954" s="0" t="s">
        <v>1393</v>
      </c>
      <c r="F954" s="0" t="n">
        <v>110034</v>
      </c>
      <c r="G954" s="0" t="n">
        <v>0.1</v>
      </c>
      <c r="H954" s="0" t="n">
        <v>1</v>
      </c>
      <c r="I954" s="0" t="n">
        <v>213363372</v>
      </c>
      <c r="J954" s="0" t="s">
        <v>1502</v>
      </c>
    </row>
    <row r="955" customFormat="false" ht="15" hidden="false" customHeight="false" outlineLevel="0" collapsed="false">
      <c r="A955" s="0" t="s">
        <v>1503</v>
      </c>
      <c r="E955" s="0" t="s">
        <v>1393</v>
      </c>
      <c r="F955" s="0" t="n">
        <v>110034</v>
      </c>
      <c r="G955" s="0" t="n">
        <v>0.1</v>
      </c>
      <c r="H955" s="0" t="n">
        <v>1</v>
      </c>
      <c r="I955" s="0" t="n">
        <v>213363531</v>
      </c>
      <c r="J955" s="0" t="s">
        <v>1504</v>
      </c>
    </row>
    <row r="956" customFormat="false" ht="15" hidden="false" customHeight="false" outlineLevel="0" collapsed="false">
      <c r="A956" s="0" t="s">
        <v>1505</v>
      </c>
      <c r="E956" s="0" t="s">
        <v>1393</v>
      </c>
      <c r="F956" s="0" t="n">
        <v>110034</v>
      </c>
      <c r="G956" s="0" t="n">
        <v>0.1</v>
      </c>
      <c r="H956" s="0" t="n">
        <v>1</v>
      </c>
      <c r="I956" s="0" t="n">
        <v>213363707</v>
      </c>
      <c r="J956" s="0" t="s">
        <v>1506</v>
      </c>
    </row>
    <row r="957" customFormat="false" ht="15" hidden="false" customHeight="false" outlineLevel="0" collapsed="false">
      <c r="A957" s="0" t="s">
        <v>1507</v>
      </c>
      <c r="E957" s="0" t="s">
        <v>1393</v>
      </c>
      <c r="F957" s="0" t="n">
        <v>110034</v>
      </c>
      <c r="G957" s="0" t="n">
        <v>0.1</v>
      </c>
      <c r="H957" s="0" t="n">
        <v>1</v>
      </c>
      <c r="I957" s="0" t="n">
        <v>213363829</v>
      </c>
      <c r="J957" s="0" t="s">
        <v>1508</v>
      </c>
    </row>
    <row r="958" customFormat="false" ht="15" hidden="false" customHeight="false" outlineLevel="0" collapsed="false">
      <c r="A958" s="0" t="s">
        <v>1509</v>
      </c>
      <c r="E958" s="0" t="s">
        <v>1393</v>
      </c>
      <c r="F958" s="0" t="n">
        <v>110034</v>
      </c>
      <c r="G958" s="0" t="n">
        <v>0.1</v>
      </c>
      <c r="H958" s="0" t="n">
        <v>1</v>
      </c>
      <c r="I958" s="0" t="n">
        <v>213363858</v>
      </c>
      <c r="J958" s="0" t="s">
        <v>1510</v>
      </c>
    </row>
    <row r="959" customFormat="false" ht="15" hidden="false" customHeight="false" outlineLevel="0" collapsed="false">
      <c r="A959" s="0" t="s">
        <v>1511</v>
      </c>
      <c r="E959" s="0" t="s">
        <v>1393</v>
      </c>
      <c r="F959" s="0" t="n">
        <v>110034</v>
      </c>
      <c r="G959" s="0" t="n">
        <v>0.1</v>
      </c>
      <c r="H959" s="0" t="n">
        <v>1</v>
      </c>
      <c r="I959" s="0" t="n">
        <v>213363923</v>
      </c>
      <c r="J959" s="0" t="s">
        <v>1512</v>
      </c>
    </row>
    <row r="960" customFormat="false" ht="15" hidden="false" customHeight="false" outlineLevel="0" collapsed="false">
      <c r="A960" s="0" t="s">
        <v>1513</v>
      </c>
      <c r="E960" s="0" t="s">
        <v>1393</v>
      </c>
      <c r="F960" s="0" t="n">
        <v>110034</v>
      </c>
      <c r="G960" s="0" t="n">
        <v>0.1</v>
      </c>
      <c r="H960" s="0" t="n">
        <v>1</v>
      </c>
      <c r="I960" s="0" t="n">
        <v>213363954</v>
      </c>
      <c r="J960" s="0" t="s">
        <v>1514</v>
      </c>
    </row>
    <row r="961" customFormat="false" ht="15" hidden="false" customHeight="false" outlineLevel="0" collapsed="false">
      <c r="A961" s="0" t="s">
        <v>1515</v>
      </c>
      <c r="E961" s="0" t="s">
        <v>1393</v>
      </c>
      <c r="F961" s="0" t="n">
        <v>110034</v>
      </c>
      <c r="G961" s="0" t="n">
        <v>0.1</v>
      </c>
      <c r="H961" s="0" t="n">
        <v>1</v>
      </c>
      <c r="I961" s="0" t="n">
        <v>213364042</v>
      </c>
      <c r="J961" s="0" t="s">
        <v>1516</v>
      </c>
    </row>
    <row r="962" customFormat="false" ht="15" hidden="false" customHeight="false" outlineLevel="0" collapsed="false">
      <c r="A962" s="0" t="s">
        <v>1517</v>
      </c>
      <c r="E962" s="0" t="s">
        <v>1393</v>
      </c>
      <c r="F962" s="0" t="n">
        <v>110034</v>
      </c>
      <c r="G962" s="0" t="n">
        <v>0.1</v>
      </c>
      <c r="H962" s="0" t="n">
        <v>1</v>
      </c>
      <c r="I962" s="0" t="n">
        <v>213364137</v>
      </c>
      <c r="J962" s="0" t="s">
        <v>1518</v>
      </c>
    </row>
    <row r="963" customFormat="false" ht="15" hidden="false" customHeight="false" outlineLevel="0" collapsed="false">
      <c r="A963" s="0" t="s">
        <v>1519</v>
      </c>
      <c r="E963" s="0" t="s">
        <v>1393</v>
      </c>
      <c r="F963" s="0" t="n">
        <v>110034</v>
      </c>
      <c r="G963" s="0" t="n">
        <v>0.1</v>
      </c>
      <c r="H963" s="0" t="n">
        <v>1</v>
      </c>
      <c r="I963" s="0" t="n">
        <v>213364537</v>
      </c>
      <c r="J963" s="0" t="s">
        <v>1520</v>
      </c>
    </row>
    <row r="964" customFormat="false" ht="15" hidden="false" customHeight="false" outlineLevel="0" collapsed="false">
      <c r="A964" s="0" t="s">
        <v>1521</v>
      </c>
      <c r="E964" s="0" t="s">
        <v>1393</v>
      </c>
      <c r="F964" s="0" t="n">
        <v>110034</v>
      </c>
      <c r="G964" s="0" t="n">
        <v>0.1</v>
      </c>
      <c r="H964" s="0" t="n">
        <v>1</v>
      </c>
      <c r="I964" s="0" t="n">
        <v>213364581</v>
      </c>
      <c r="J964" s="0" t="s">
        <v>1522</v>
      </c>
    </row>
    <row r="965" customFormat="false" ht="15" hidden="false" customHeight="false" outlineLevel="0" collapsed="false">
      <c r="A965" s="0" t="s">
        <v>1523</v>
      </c>
      <c r="E965" s="0" t="s">
        <v>1393</v>
      </c>
      <c r="F965" s="0" t="n">
        <v>110035</v>
      </c>
      <c r="G965" s="0" t="n">
        <v>0.1</v>
      </c>
      <c r="H965" s="0" t="n">
        <v>1</v>
      </c>
      <c r="I965" s="0" t="n">
        <v>213363055</v>
      </c>
      <c r="J965" s="0" t="s">
        <v>1524</v>
      </c>
    </row>
    <row r="966" customFormat="false" ht="15" hidden="false" customHeight="false" outlineLevel="0" collapsed="false">
      <c r="A966" s="0" t="s">
        <v>1525</v>
      </c>
      <c r="E966" s="0" t="s">
        <v>1393</v>
      </c>
      <c r="F966" s="0" t="n">
        <v>110035</v>
      </c>
      <c r="G966" s="0" t="n">
        <v>0.1</v>
      </c>
      <c r="H966" s="0" t="n">
        <v>1</v>
      </c>
      <c r="I966" s="0" t="n">
        <v>213363097</v>
      </c>
      <c r="J966" s="0" t="s">
        <v>1526</v>
      </c>
    </row>
    <row r="967" customFormat="false" ht="15" hidden="false" customHeight="false" outlineLevel="0" collapsed="false">
      <c r="A967" s="0" t="s">
        <v>1527</v>
      </c>
      <c r="E967" s="0" t="s">
        <v>1393</v>
      </c>
      <c r="F967" s="0" t="n">
        <v>110035</v>
      </c>
      <c r="G967" s="0" t="n">
        <v>0.1</v>
      </c>
      <c r="H967" s="0" t="n">
        <v>1</v>
      </c>
      <c r="I967" s="0" t="n">
        <v>213363241</v>
      </c>
      <c r="J967" s="0" t="n">
        <v>501047697</v>
      </c>
    </row>
    <row r="968" customFormat="false" ht="15" hidden="false" customHeight="false" outlineLevel="0" collapsed="false">
      <c r="A968" s="0" t="s">
        <v>1528</v>
      </c>
      <c r="E968" s="0" t="s">
        <v>1393</v>
      </c>
      <c r="F968" s="0" t="n">
        <v>110035</v>
      </c>
      <c r="G968" s="0" t="n">
        <v>0.1</v>
      </c>
      <c r="H968" s="0" t="n">
        <v>1</v>
      </c>
      <c r="I968" s="0" t="n">
        <v>213363402</v>
      </c>
      <c r="J968" s="0" t="s">
        <v>1529</v>
      </c>
    </row>
    <row r="969" customFormat="false" ht="15" hidden="false" customHeight="false" outlineLevel="0" collapsed="false">
      <c r="A969" s="0" t="s">
        <v>1530</v>
      </c>
      <c r="E969" s="0" t="s">
        <v>1393</v>
      </c>
      <c r="F969" s="0" t="n">
        <v>110035</v>
      </c>
      <c r="G969" s="0" t="n">
        <v>0.1</v>
      </c>
      <c r="H969" s="0" t="n">
        <v>1</v>
      </c>
      <c r="I969" s="0" t="n">
        <v>213364523</v>
      </c>
      <c r="J969" s="0" t="s">
        <v>1531</v>
      </c>
    </row>
    <row r="970" customFormat="false" ht="15" hidden="false" customHeight="false" outlineLevel="0" collapsed="false">
      <c r="A970" s="0" t="s">
        <v>1532</v>
      </c>
      <c r="E970" s="0" t="s">
        <v>1393</v>
      </c>
      <c r="F970" s="0" t="n">
        <v>110035</v>
      </c>
      <c r="G970" s="0" t="n">
        <v>0.1</v>
      </c>
      <c r="H970" s="0" t="n">
        <v>1</v>
      </c>
      <c r="I970" s="0" t="n">
        <v>213364589</v>
      </c>
      <c r="J970" s="0" t="s">
        <v>1533</v>
      </c>
    </row>
    <row r="971" customFormat="false" ht="15" hidden="false" customHeight="false" outlineLevel="0" collapsed="false">
      <c r="A971" s="0" t="s">
        <v>1534</v>
      </c>
      <c r="E971" s="0" t="s">
        <v>1393</v>
      </c>
      <c r="F971" s="0" t="n">
        <v>110036</v>
      </c>
      <c r="G971" s="0" t="n">
        <v>0.1</v>
      </c>
      <c r="H971" s="0" t="n">
        <v>1</v>
      </c>
      <c r="I971" s="0" t="n">
        <v>213363787</v>
      </c>
      <c r="J971" s="0" t="s">
        <v>1535</v>
      </c>
    </row>
    <row r="972" customFormat="false" ht="15" hidden="false" customHeight="false" outlineLevel="0" collapsed="false">
      <c r="A972" s="0" t="s">
        <v>1536</v>
      </c>
      <c r="E972" s="0" t="s">
        <v>1393</v>
      </c>
      <c r="F972" s="0" t="n">
        <v>110037</v>
      </c>
      <c r="G972" s="0" t="n">
        <v>0.1</v>
      </c>
      <c r="H972" s="0" t="n">
        <v>1</v>
      </c>
      <c r="I972" s="0" t="n">
        <v>213360388</v>
      </c>
      <c r="J972" s="0" t="n">
        <v>515020061</v>
      </c>
    </row>
    <row r="973" customFormat="false" ht="15" hidden="false" customHeight="false" outlineLevel="0" collapsed="false">
      <c r="A973" s="0" t="s">
        <v>1537</v>
      </c>
      <c r="E973" s="0" t="s">
        <v>1393</v>
      </c>
      <c r="F973" s="0" t="n">
        <v>110037</v>
      </c>
      <c r="G973" s="0" t="n">
        <v>0.1</v>
      </c>
      <c r="H973" s="0" t="n">
        <v>1</v>
      </c>
      <c r="I973" s="0" t="n">
        <v>213361003</v>
      </c>
      <c r="J973" s="0" t="n">
        <v>514090774</v>
      </c>
    </row>
    <row r="974" customFormat="false" ht="15" hidden="false" customHeight="false" outlineLevel="0" collapsed="false">
      <c r="A974" s="0" t="s">
        <v>1538</v>
      </c>
      <c r="E974" s="0" t="s">
        <v>1393</v>
      </c>
      <c r="F974" s="0" t="n">
        <v>110037</v>
      </c>
      <c r="G974" s="0" t="n">
        <v>0.1</v>
      </c>
      <c r="H974" s="0" t="n">
        <v>1</v>
      </c>
      <c r="I974" s="0" t="n">
        <v>213363731</v>
      </c>
      <c r="J974" s="0" t="s">
        <v>1539</v>
      </c>
    </row>
    <row r="975" customFormat="false" ht="15" hidden="false" customHeight="false" outlineLevel="0" collapsed="false">
      <c r="A975" s="0" t="s">
        <v>1540</v>
      </c>
      <c r="E975" s="0" t="s">
        <v>1393</v>
      </c>
      <c r="F975" s="0" t="n">
        <v>110039</v>
      </c>
      <c r="G975" s="0" t="n">
        <v>0.1</v>
      </c>
      <c r="H975" s="0" t="n">
        <v>1</v>
      </c>
      <c r="I975" s="0" t="n">
        <v>213362845</v>
      </c>
      <c r="J975" s="0" t="s">
        <v>1541</v>
      </c>
    </row>
    <row r="976" customFormat="false" ht="15" hidden="false" customHeight="false" outlineLevel="0" collapsed="false">
      <c r="A976" s="0" t="s">
        <v>1542</v>
      </c>
      <c r="E976" s="0" t="s">
        <v>1393</v>
      </c>
      <c r="F976" s="0" t="n">
        <v>110039</v>
      </c>
      <c r="G976" s="0" t="n">
        <v>0.1</v>
      </c>
      <c r="H976" s="0" t="n">
        <v>1</v>
      </c>
      <c r="I976" s="0" t="n">
        <v>213362855</v>
      </c>
      <c r="J976" s="0" t="s">
        <v>1543</v>
      </c>
    </row>
    <row r="977" customFormat="false" ht="15" hidden="false" customHeight="false" outlineLevel="0" collapsed="false">
      <c r="A977" s="0" t="s">
        <v>1544</v>
      </c>
      <c r="E977" s="0" t="s">
        <v>1393</v>
      </c>
      <c r="F977" s="0" t="n">
        <v>110039</v>
      </c>
      <c r="G977" s="0" t="n">
        <v>0.1</v>
      </c>
      <c r="H977" s="0" t="n">
        <v>1</v>
      </c>
      <c r="I977" s="0" t="n">
        <v>213362862</v>
      </c>
      <c r="J977" s="0" t="s">
        <v>1545</v>
      </c>
    </row>
    <row r="978" customFormat="false" ht="15" hidden="false" customHeight="false" outlineLevel="0" collapsed="false">
      <c r="A978" s="0" t="s">
        <v>1546</v>
      </c>
      <c r="E978" s="0" t="s">
        <v>1393</v>
      </c>
      <c r="F978" s="0" t="n">
        <v>110040</v>
      </c>
      <c r="G978" s="0" t="n">
        <v>0.1</v>
      </c>
      <c r="H978" s="0" t="n">
        <v>1</v>
      </c>
      <c r="I978" s="0" t="n">
        <v>213361741</v>
      </c>
      <c r="J978" s="0" t="n">
        <v>517525887</v>
      </c>
    </row>
    <row r="979" customFormat="false" ht="15" hidden="false" customHeight="false" outlineLevel="0" collapsed="false">
      <c r="A979" s="0" t="s">
        <v>1547</v>
      </c>
      <c r="E979" s="0" t="s">
        <v>1393</v>
      </c>
      <c r="F979" s="0" t="n">
        <v>110041</v>
      </c>
      <c r="G979" s="0" t="n">
        <v>0.1</v>
      </c>
      <c r="H979" s="0" t="n">
        <v>1</v>
      </c>
      <c r="I979" s="0" t="n">
        <v>213362686</v>
      </c>
      <c r="J979" s="0" t="s">
        <v>1548</v>
      </c>
    </row>
    <row r="980" customFormat="false" ht="15" hidden="false" customHeight="false" outlineLevel="0" collapsed="false">
      <c r="A980" s="0" t="s">
        <v>354</v>
      </c>
      <c r="E980" s="0" t="s">
        <v>1393</v>
      </c>
      <c r="F980" s="0" t="n">
        <v>110041</v>
      </c>
      <c r="G980" s="0" t="n">
        <v>0.1</v>
      </c>
      <c r="H980" s="0" t="n">
        <v>1</v>
      </c>
      <c r="I980" s="0" t="n">
        <v>213363044</v>
      </c>
      <c r="J980" s="0" t="s">
        <v>1549</v>
      </c>
    </row>
    <row r="981" customFormat="false" ht="15" hidden="false" customHeight="false" outlineLevel="0" collapsed="false">
      <c r="A981" s="0" t="s">
        <v>1550</v>
      </c>
      <c r="E981" s="0" t="s">
        <v>1393</v>
      </c>
      <c r="F981" s="0" t="n">
        <v>110041</v>
      </c>
      <c r="G981" s="0" t="n">
        <v>0.1</v>
      </c>
      <c r="H981" s="0" t="n">
        <v>1</v>
      </c>
      <c r="I981" s="0" t="n">
        <v>213363403</v>
      </c>
      <c r="J981" s="0" t="s">
        <v>1551</v>
      </c>
    </row>
    <row r="982" customFormat="false" ht="15" hidden="false" customHeight="false" outlineLevel="0" collapsed="false">
      <c r="A982" s="0" t="s">
        <v>1552</v>
      </c>
      <c r="E982" s="0" t="s">
        <v>1393</v>
      </c>
      <c r="F982" s="0" t="n">
        <v>110041</v>
      </c>
      <c r="G982" s="0" t="n">
        <v>0.1</v>
      </c>
      <c r="H982" s="0" t="n">
        <v>1</v>
      </c>
      <c r="I982" s="0" t="n">
        <v>213364293</v>
      </c>
      <c r="J982" s="0" t="s">
        <v>1553</v>
      </c>
    </row>
    <row r="983" customFormat="false" ht="15" hidden="false" customHeight="false" outlineLevel="0" collapsed="false">
      <c r="A983" s="0" t="s">
        <v>1554</v>
      </c>
      <c r="E983" s="0" t="s">
        <v>1393</v>
      </c>
      <c r="F983" s="0" t="n">
        <v>110041</v>
      </c>
      <c r="G983" s="0" t="n">
        <v>0.1</v>
      </c>
      <c r="H983" s="0" t="n">
        <v>1</v>
      </c>
      <c r="I983" s="0" t="n">
        <v>213364934</v>
      </c>
      <c r="J983" s="0" t="s">
        <v>1555</v>
      </c>
    </row>
    <row r="984" customFormat="false" ht="15" hidden="false" customHeight="false" outlineLevel="0" collapsed="false">
      <c r="A984" s="0" t="s">
        <v>1556</v>
      </c>
      <c r="E984" s="0" t="s">
        <v>1393</v>
      </c>
      <c r="F984" s="0" t="n">
        <v>110042</v>
      </c>
      <c r="G984" s="0" t="n">
        <v>0.1</v>
      </c>
      <c r="H984" s="0" t="n">
        <v>1</v>
      </c>
      <c r="I984" s="0" t="n">
        <v>213363589</v>
      </c>
      <c r="J984" s="0" t="s">
        <v>1557</v>
      </c>
    </row>
    <row r="985" customFormat="false" ht="15" hidden="false" customHeight="false" outlineLevel="0" collapsed="false">
      <c r="A985" s="0" t="s">
        <v>1558</v>
      </c>
      <c r="E985" s="0" t="s">
        <v>1393</v>
      </c>
      <c r="F985" s="0" t="n">
        <v>110043</v>
      </c>
      <c r="G985" s="0" t="n">
        <v>0.1</v>
      </c>
      <c r="H985" s="0" t="n">
        <v>1</v>
      </c>
      <c r="I985" s="0" t="n">
        <v>213362785</v>
      </c>
      <c r="J985" s="0" t="s">
        <v>1559</v>
      </c>
    </row>
    <row r="986" customFormat="false" ht="15" hidden="false" customHeight="false" outlineLevel="0" collapsed="false">
      <c r="A986" s="0" t="s">
        <v>1560</v>
      </c>
      <c r="E986" s="0" t="s">
        <v>1393</v>
      </c>
      <c r="F986" s="0" t="n">
        <v>110043</v>
      </c>
      <c r="G986" s="0" t="n">
        <v>0.1</v>
      </c>
      <c r="H986" s="0" t="n">
        <v>1</v>
      </c>
      <c r="I986" s="0" t="n">
        <v>213363041</v>
      </c>
      <c r="J986" s="0" t="s">
        <v>1561</v>
      </c>
    </row>
    <row r="987" customFormat="false" ht="15" hidden="false" customHeight="false" outlineLevel="0" collapsed="false">
      <c r="A987" s="0" t="s">
        <v>1562</v>
      </c>
      <c r="E987" s="0" t="s">
        <v>1393</v>
      </c>
      <c r="F987" s="0" t="n">
        <v>110043</v>
      </c>
      <c r="G987" s="0" t="n">
        <v>0.1</v>
      </c>
      <c r="H987" s="0" t="n">
        <v>1</v>
      </c>
      <c r="I987" s="0" t="n">
        <v>213363205</v>
      </c>
      <c r="J987" s="0" t="s">
        <v>1563</v>
      </c>
    </row>
    <row r="988" customFormat="false" ht="15" hidden="false" customHeight="false" outlineLevel="0" collapsed="false">
      <c r="A988" s="0" t="s">
        <v>1564</v>
      </c>
      <c r="E988" s="0" t="s">
        <v>1393</v>
      </c>
      <c r="F988" s="0" t="n">
        <v>110043</v>
      </c>
      <c r="G988" s="0" t="n">
        <v>0.1</v>
      </c>
      <c r="H988" s="0" t="n">
        <v>1</v>
      </c>
      <c r="I988" s="0" t="n">
        <v>213364960</v>
      </c>
      <c r="J988" s="0" t="s">
        <v>1565</v>
      </c>
    </row>
    <row r="989" customFormat="false" ht="15" hidden="false" customHeight="false" outlineLevel="0" collapsed="false">
      <c r="A989" s="0" t="s">
        <v>1566</v>
      </c>
      <c r="E989" s="0" t="s">
        <v>1393</v>
      </c>
      <c r="F989" s="0" t="n">
        <v>110043</v>
      </c>
      <c r="G989" s="0" t="n">
        <v>0.1</v>
      </c>
      <c r="H989" s="0" t="n">
        <v>1</v>
      </c>
      <c r="I989" s="0" t="n">
        <v>213364970</v>
      </c>
      <c r="J989" s="0" t="s">
        <v>1567</v>
      </c>
    </row>
    <row r="990" customFormat="false" ht="15" hidden="false" customHeight="false" outlineLevel="0" collapsed="false">
      <c r="A990" s="0" t="s">
        <v>1568</v>
      </c>
      <c r="E990" s="0" t="s">
        <v>1393</v>
      </c>
      <c r="F990" s="0" t="n">
        <v>110044</v>
      </c>
      <c r="G990" s="0" t="n">
        <v>0.1</v>
      </c>
      <c r="H990" s="0" t="n">
        <v>1</v>
      </c>
      <c r="I990" s="0" t="n">
        <v>213359206</v>
      </c>
      <c r="J990" s="0" t="n">
        <v>413024857</v>
      </c>
    </row>
    <row r="991" customFormat="false" ht="15" hidden="false" customHeight="false" outlineLevel="0" collapsed="false">
      <c r="A991" s="0" t="s">
        <v>1569</v>
      </c>
      <c r="E991" s="0" t="s">
        <v>1393</v>
      </c>
      <c r="F991" s="0" t="n">
        <v>110044</v>
      </c>
      <c r="G991" s="0" t="n">
        <v>0.1</v>
      </c>
      <c r="H991" s="0" t="n">
        <v>1</v>
      </c>
      <c r="I991" s="0" t="n">
        <v>213361766</v>
      </c>
      <c r="J991" s="0" t="n">
        <v>3012010149</v>
      </c>
    </row>
    <row r="992" customFormat="false" ht="15" hidden="false" customHeight="false" outlineLevel="0" collapsed="false">
      <c r="A992" s="0" t="s">
        <v>1570</v>
      </c>
      <c r="E992" s="0" t="s">
        <v>1393</v>
      </c>
      <c r="F992" s="0" t="n">
        <v>110044</v>
      </c>
      <c r="G992" s="0" t="n">
        <v>0.1</v>
      </c>
      <c r="H992" s="0" t="n">
        <v>1</v>
      </c>
      <c r="I992" s="0" t="n">
        <v>213364495</v>
      </c>
      <c r="J992" s="0" t="s">
        <v>1571</v>
      </c>
    </row>
    <row r="993" customFormat="false" ht="15" hidden="false" customHeight="false" outlineLevel="0" collapsed="false">
      <c r="A993" s="0" t="s">
        <v>1572</v>
      </c>
      <c r="E993" s="0" t="s">
        <v>1573</v>
      </c>
      <c r="F993" s="0" t="n">
        <v>140603</v>
      </c>
      <c r="G993" s="0" t="n">
        <v>0.1</v>
      </c>
      <c r="H993" s="0" t="n">
        <v>1</v>
      </c>
      <c r="I993" s="0" t="n">
        <v>213362299</v>
      </c>
      <c r="J993" s="0" t="n">
        <v>2217500775</v>
      </c>
    </row>
    <row r="994" customFormat="false" ht="15" hidden="false" customHeight="false" outlineLevel="0" collapsed="false">
      <c r="A994" s="0" t="s">
        <v>1574</v>
      </c>
      <c r="E994" s="0" t="s">
        <v>1575</v>
      </c>
      <c r="F994" s="0" t="n">
        <v>140603</v>
      </c>
      <c r="G994" s="0" t="n">
        <v>0.1</v>
      </c>
      <c r="H994" s="0" t="n">
        <v>1</v>
      </c>
      <c r="I994" s="0" t="n">
        <v>213364139</v>
      </c>
      <c r="J994" s="0" t="s">
        <v>1576</v>
      </c>
    </row>
    <row r="995" customFormat="false" ht="15" hidden="false" customHeight="false" outlineLevel="0" collapsed="false">
      <c r="A995" s="0" t="s">
        <v>1577</v>
      </c>
      <c r="E995" s="0" t="s">
        <v>1578</v>
      </c>
      <c r="F995" s="0" t="n">
        <v>141001</v>
      </c>
      <c r="G995" s="0" t="n">
        <v>0.1</v>
      </c>
      <c r="H995" s="0" t="n">
        <v>1</v>
      </c>
      <c r="I995" s="0" t="n">
        <v>213359576</v>
      </c>
      <c r="J995" s="0" t="n">
        <v>3004008726</v>
      </c>
    </row>
    <row r="996" customFormat="false" ht="15" hidden="false" customHeight="false" outlineLevel="0" collapsed="false">
      <c r="A996" s="0" t="s">
        <v>1579</v>
      </c>
      <c r="E996" s="0" t="s">
        <v>1578</v>
      </c>
      <c r="F996" s="0" t="n">
        <v>141001</v>
      </c>
      <c r="G996" s="0" t="n">
        <v>0.1</v>
      </c>
      <c r="H996" s="0" t="n">
        <v>1</v>
      </c>
      <c r="I996" s="0" t="n">
        <v>213360070</v>
      </c>
      <c r="J996" s="0" t="n">
        <v>3012004122</v>
      </c>
    </row>
    <row r="997" customFormat="false" ht="15" hidden="false" customHeight="false" outlineLevel="0" collapsed="false">
      <c r="A997" s="0" t="s">
        <v>1580</v>
      </c>
      <c r="E997" s="0" t="s">
        <v>1578</v>
      </c>
      <c r="F997" s="0" t="n">
        <v>141001</v>
      </c>
      <c r="G997" s="0" t="n">
        <v>0.1</v>
      </c>
      <c r="H997" s="0" t="n">
        <v>1</v>
      </c>
      <c r="I997" s="0" t="n">
        <v>213360213</v>
      </c>
      <c r="J997" s="0" t="n">
        <v>3015002368</v>
      </c>
    </row>
    <row r="998" customFormat="false" ht="15" hidden="false" customHeight="false" outlineLevel="0" collapsed="false">
      <c r="A998" s="0" t="s">
        <v>1581</v>
      </c>
      <c r="E998" s="0" t="s">
        <v>1578</v>
      </c>
      <c r="F998" s="0" t="n">
        <v>141001</v>
      </c>
      <c r="G998" s="0" t="n">
        <v>0.1</v>
      </c>
      <c r="H998" s="0" t="n">
        <v>1</v>
      </c>
      <c r="I998" s="0" t="n">
        <v>213360228</v>
      </c>
      <c r="J998" s="0" t="n">
        <v>3015002015</v>
      </c>
    </row>
    <row r="999" customFormat="false" ht="15" hidden="false" customHeight="false" outlineLevel="0" collapsed="false">
      <c r="A999" s="0" t="s">
        <v>1582</v>
      </c>
      <c r="E999" s="0" t="s">
        <v>1578</v>
      </c>
      <c r="F999" s="0" t="n">
        <v>141001</v>
      </c>
      <c r="G999" s="0" t="n">
        <v>0.1</v>
      </c>
      <c r="H999" s="0" t="n">
        <v>1</v>
      </c>
      <c r="I999" s="0" t="n">
        <v>213360271</v>
      </c>
      <c r="J999" s="0" t="n">
        <v>3008007198</v>
      </c>
    </row>
    <row r="1000" customFormat="false" ht="15" hidden="false" customHeight="false" outlineLevel="0" collapsed="false">
      <c r="A1000" s="0" t="s">
        <v>1583</v>
      </c>
      <c r="E1000" s="0" t="s">
        <v>1578</v>
      </c>
      <c r="F1000" s="0" t="n">
        <v>141001</v>
      </c>
      <c r="G1000" s="0" t="n">
        <v>0.1</v>
      </c>
      <c r="H1000" s="0" t="n">
        <v>1</v>
      </c>
      <c r="I1000" s="0" t="n">
        <v>213360286</v>
      </c>
      <c r="J1000" s="0" t="n">
        <v>3014017078</v>
      </c>
    </row>
    <row r="1001" customFormat="false" ht="15" hidden="false" customHeight="false" outlineLevel="0" collapsed="false">
      <c r="A1001" s="0" t="s">
        <v>1584</v>
      </c>
      <c r="E1001" s="0" t="s">
        <v>1578</v>
      </c>
      <c r="F1001" s="0" t="n">
        <v>141001</v>
      </c>
      <c r="G1001" s="0" t="n">
        <v>0.1</v>
      </c>
      <c r="H1001" s="0" t="n">
        <v>1</v>
      </c>
      <c r="I1001" s="0" t="n">
        <v>213360311</v>
      </c>
      <c r="J1001" s="0" t="n">
        <v>3007014883</v>
      </c>
    </row>
    <row r="1002" customFormat="false" ht="15" hidden="false" customHeight="false" outlineLevel="0" collapsed="false">
      <c r="A1002" s="0" t="s">
        <v>1585</v>
      </c>
      <c r="E1002" s="0" t="s">
        <v>1578</v>
      </c>
      <c r="F1002" s="0" t="n">
        <v>141001</v>
      </c>
      <c r="G1002" s="0" t="n">
        <v>0.1</v>
      </c>
      <c r="H1002" s="0" t="n">
        <v>1</v>
      </c>
      <c r="I1002" s="0" t="n">
        <v>213360353</v>
      </c>
      <c r="J1002" s="0" t="n">
        <v>3015005430</v>
      </c>
    </row>
    <row r="1003" customFormat="false" ht="15" hidden="false" customHeight="false" outlineLevel="0" collapsed="false">
      <c r="A1003" s="0" t="s">
        <v>1586</v>
      </c>
      <c r="E1003" s="0" t="s">
        <v>1578</v>
      </c>
      <c r="F1003" s="0" t="n">
        <v>141001</v>
      </c>
      <c r="G1003" s="0" t="n">
        <v>0.1</v>
      </c>
      <c r="H1003" s="0" t="n">
        <v>1</v>
      </c>
      <c r="I1003" s="0" t="n">
        <v>213360399</v>
      </c>
      <c r="J1003" s="0" t="n">
        <v>3013011963</v>
      </c>
    </row>
    <row r="1004" customFormat="false" ht="15" hidden="false" customHeight="false" outlineLevel="0" collapsed="false">
      <c r="A1004" s="0" t="s">
        <v>1587</v>
      </c>
      <c r="E1004" s="0" t="s">
        <v>1578</v>
      </c>
      <c r="F1004" s="0" t="n">
        <v>141001</v>
      </c>
      <c r="G1004" s="0" t="n">
        <v>0.1</v>
      </c>
      <c r="H1004" s="0" t="n">
        <v>1</v>
      </c>
      <c r="I1004" s="0" t="n">
        <v>213360846</v>
      </c>
      <c r="J1004" s="0" t="n">
        <v>3016902761</v>
      </c>
    </row>
    <row r="1005" customFormat="false" ht="15" hidden="false" customHeight="false" outlineLevel="0" collapsed="false">
      <c r="A1005" s="0" t="s">
        <v>1588</v>
      </c>
      <c r="E1005" s="0" t="s">
        <v>1578</v>
      </c>
      <c r="F1005" s="0" t="n">
        <v>141001</v>
      </c>
      <c r="G1005" s="0" t="n">
        <v>0.1</v>
      </c>
      <c r="H1005" s="0" t="n">
        <v>1</v>
      </c>
      <c r="I1005" s="0" t="n">
        <v>213361297</v>
      </c>
      <c r="J1005" s="0" t="n">
        <v>3010013604</v>
      </c>
    </row>
    <row r="1006" customFormat="false" ht="15" hidden="false" customHeight="false" outlineLevel="0" collapsed="false">
      <c r="A1006" s="0" t="s">
        <v>1589</v>
      </c>
      <c r="E1006" s="0" t="s">
        <v>1578</v>
      </c>
      <c r="F1006" s="0" t="n">
        <v>141001</v>
      </c>
      <c r="G1006" s="0" t="n">
        <v>0.1</v>
      </c>
      <c r="H1006" s="0" t="n">
        <v>1</v>
      </c>
      <c r="I1006" s="0" t="n">
        <v>213361383</v>
      </c>
      <c r="J1006" s="0" t="n">
        <v>3014020303</v>
      </c>
    </row>
    <row r="1007" customFormat="false" ht="15" hidden="false" customHeight="false" outlineLevel="0" collapsed="false">
      <c r="A1007" s="0" t="s">
        <v>1590</v>
      </c>
      <c r="E1007" s="0" t="s">
        <v>1578</v>
      </c>
      <c r="F1007" s="0" t="n">
        <v>141001</v>
      </c>
      <c r="G1007" s="0" t="n">
        <v>0.1</v>
      </c>
      <c r="H1007" s="0" t="n">
        <v>1</v>
      </c>
      <c r="I1007" s="0" t="n">
        <v>213361541</v>
      </c>
      <c r="J1007" s="0" t="n">
        <v>3015012461</v>
      </c>
    </row>
    <row r="1008" customFormat="false" ht="15" hidden="false" customHeight="false" outlineLevel="0" collapsed="false">
      <c r="A1008" s="0" t="s">
        <v>1591</v>
      </c>
      <c r="E1008" s="0" t="s">
        <v>1578</v>
      </c>
      <c r="F1008" s="0" t="n">
        <v>141001</v>
      </c>
      <c r="G1008" s="0" t="n">
        <v>0.1</v>
      </c>
      <c r="H1008" s="0" t="n">
        <v>1</v>
      </c>
      <c r="I1008" s="0" t="n">
        <v>213361792</v>
      </c>
      <c r="J1008" s="0" t="n">
        <v>3015011669</v>
      </c>
    </row>
    <row r="1009" customFormat="false" ht="15" hidden="false" customHeight="false" outlineLevel="0" collapsed="false">
      <c r="A1009" s="0" t="s">
        <v>1592</v>
      </c>
      <c r="E1009" s="0" t="s">
        <v>1578</v>
      </c>
      <c r="F1009" s="0" t="n">
        <v>141001</v>
      </c>
      <c r="G1009" s="0" t="n">
        <v>0.1</v>
      </c>
      <c r="H1009" s="0" t="n">
        <v>1</v>
      </c>
      <c r="I1009" s="0" t="n">
        <v>213361830</v>
      </c>
      <c r="J1009" s="0" t="n">
        <v>3007012961</v>
      </c>
    </row>
    <row r="1010" customFormat="false" ht="15" hidden="false" customHeight="false" outlineLevel="0" collapsed="false">
      <c r="A1010" s="0" t="s">
        <v>1593</v>
      </c>
      <c r="E1010" s="0" t="s">
        <v>1578</v>
      </c>
      <c r="F1010" s="0" t="n">
        <v>141001</v>
      </c>
      <c r="G1010" s="0" t="n">
        <v>0.1</v>
      </c>
      <c r="H1010" s="0" t="n">
        <v>1</v>
      </c>
      <c r="I1010" s="0" t="n">
        <v>213362268</v>
      </c>
      <c r="J1010" s="0" t="n">
        <v>3093002869</v>
      </c>
    </row>
    <row r="1011" customFormat="false" ht="15" hidden="false" customHeight="false" outlineLevel="0" collapsed="false">
      <c r="A1011" s="0" t="s">
        <v>1594</v>
      </c>
      <c r="E1011" s="0" t="s">
        <v>1578</v>
      </c>
      <c r="F1011" s="0" t="n">
        <v>141001</v>
      </c>
      <c r="G1011" s="0" t="n">
        <v>0.1</v>
      </c>
      <c r="H1011" s="0" t="n">
        <v>1</v>
      </c>
      <c r="I1011" s="0" t="n">
        <v>213362367</v>
      </c>
      <c r="J1011" s="0" t="s">
        <v>1595</v>
      </c>
    </row>
    <row r="1012" customFormat="false" ht="15" hidden="false" customHeight="false" outlineLevel="0" collapsed="false">
      <c r="A1012" s="0" t="s">
        <v>1596</v>
      </c>
      <c r="E1012" s="0" t="s">
        <v>1578</v>
      </c>
      <c r="F1012" s="0" t="n">
        <v>141001</v>
      </c>
      <c r="G1012" s="0" t="n">
        <v>0.1</v>
      </c>
      <c r="H1012" s="0" t="n">
        <v>1</v>
      </c>
      <c r="I1012" s="0" t="n">
        <v>213362588</v>
      </c>
      <c r="J1012" s="0" t="n">
        <v>3016900921</v>
      </c>
    </row>
    <row r="1013" customFormat="false" ht="15" hidden="false" customHeight="false" outlineLevel="0" collapsed="false">
      <c r="A1013" s="0" t="s">
        <v>1597</v>
      </c>
      <c r="E1013" s="0" t="s">
        <v>1578</v>
      </c>
      <c r="F1013" s="0" t="n">
        <v>141001</v>
      </c>
      <c r="G1013" s="0" t="n">
        <v>0.1</v>
      </c>
      <c r="H1013" s="0" t="n">
        <v>1</v>
      </c>
      <c r="I1013" s="0" t="n">
        <v>213362640</v>
      </c>
      <c r="J1013" s="0" t="s">
        <v>1598</v>
      </c>
    </row>
    <row r="1014" customFormat="false" ht="15" hidden="false" customHeight="false" outlineLevel="0" collapsed="false">
      <c r="A1014" s="0" t="s">
        <v>1599</v>
      </c>
      <c r="E1014" s="0" t="s">
        <v>1578</v>
      </c>
      <c r="F1014" s="0" t="n">
        <v>141001</v>
      </c>
      <c r="G1014" s="0" t="n">
        <v>0.1</v>
      </c>
      <c r="H1014" s="0" t="n">
        <v>1</v>
      </c>
      <c r="I1014" s="0" t="n">
        <v>213362673</v>
      </c>
      <c r="J1014" s="0" t="n">
        <v>3015902377</v>
      </c>
    </row>
    <row r="1015" customFormat="false" ht="15" hidden="false" customHeight="false" outlineLevel="0" collapsed="false">
      <c r="A1015" s="0" t="s">
        <v>1593</v>
      </c>
      <c r="E1015" s="0" t="s">
        <v>1578</v>
      </c>
      <c r="F1015" s="0" t="n">
        <v>141001</v>
      </c>
      <c r="G1015" s="0" t="n">
        <v>0.1</v>
      </c>
      <c r="H1015" s="0" t="n">
        <v>1</v>
      </c>
      <c r="I1015" s="0" t="n">
        <v>213362745</v>
      </c>
      <c r="J1015" s="0" t="s">
        <v>1600</v>
      </c>
    </row>
    <row r="1016" customFormat="false" ht="15" hidden="false" customHeight="false" outlineLevel="0" collapsed="false">
      <c r="A1016" s="0" t="s">
        <v>1601</v>
      </c>
      <c r="E1016" s="0" t="s">
        <v>1578</v>
      </c>
      <c r="F1016" s="0" t="n">
        <v>141001</v>
      </c>
      <c r="G1016" s="0" t="n">
        <v>0.1</v>
      </c>
      <c r="H1016" s="0" t="n">
        <v>1</v>
      </c>
      <c r="I1016" s="0" t="n">
        <v>213362779</v>
      </c>
      <c r="J1016" s="0" t="s">
        <v>1602</v>
      </c>
    </row>
    <row r="1017" customFormat="false" ht="15" hidden="false" customHeight="false" outlineLevel="0" collapsed="false">
      <c r="A1017" s="0" t="s">
        <v>1603</v>
      </c>
      <c r="E1017" s="0" t="s">
        <v>1578</v>
      </c>
      <c r="F1017" s="0" t="n">
        <v>141001</v>
      </c>
      <c r="G1017" s="0" t="n">
        <v>0.1</v>
      </c>
      <c r="H1017" s="0" t="n">
        <v>1</v>
      </c>
      <c r="I1017" s="0" t="n">
        <v>213362793</v>
      </c>
      <c r="J1017" s="0" t="n">
        <v>3015008226</v>
      </c>
    </row>
    <row r="1018" customFormat="false" ht="15" hidden="false" customHeight="false" outlineLevel="0" collapsed="false">
      <c r="A1018" s="0" t="s">
        <v>1604</v>
      </c>
      <c r="E1018" s="0" t="s">
        <v>1578</v>
      </c>
      <c r="F1018" s="0" t="n">
        <v>141001</v>
      </c>
      <c r="G1018" s="0" t="n">
        <v>0.1</v>
      </c>
      <c r="H1018" s="0" t="n">
        <v>1</v>
      </c>
      <c r="I1018" s="0" t="n">
        <v>213362846</v>
      </c>
      <c r="J1018" s="0" t="s">
        <v>1605</v>
      </c>
    </row>
    <row r="1019" customFormat="false" ht="15" hidden="false" customHeight="false" outlineLevel="0" collapsed="false">
      <c r="A1019" s="0" t="s">
        <v>1606</v>
      </c>
      <c r="E1019" s="0" t="s">
        <v>1578</v>
      </c>
      <c r="F1019" s="0" t="n">
        <v>141001</v>
      </c>
      <c r="G1019" s="0" t="n">
        <v>0.1</v>
      </c>
      <c r="H1019" s="0" t="n">
        <v>1</v>
      </c>
      <c r="I1019" s="0" t="n">
        <v>213363082</v>
      </c>
      <c r="J1019" s="0" t="s">
        <v>1607</v>
      </c>
    </row>
    <row r="1020" customFormat="false" ht="15" hidden="false" customHeight="false" outlineLevel="0" collapsed="false">
      <c r="A1020" s="0" t="s">
        <v>1608</v>
      </c>
      <c r="E1020" s="0" t="s">
        <v>1578</v>
      </c>
      <c r="F1020" s="0" t="n">
        <v>141001</v>
      </c>
      <c r="G1020" s="0" t="n">
        <v>0.1</v>
      </c>
      <c r="H1020" s="0" t="n">
        <v>1</v>
      </c>
      <c r="I1020" s="0" t="n">
        <v>213363157</v>
      </c>
      <c r="J1020" s="0" t="s">
        <v>1609</v>
      </c>
    </row>
    <row r="1021" customFormat="false" ht="15" hidden="false" customHeight="false" outlineLevel="0" collapsed="false">
      <c r="A1021" s="0" t="s">
        <v>1610</v>
      </c>
      <c r="E1021" s="0" t="s">
        <v>1578</v>
      </c>
      <c r="F1021" s="0" t="n">
        <v>141001</v>
      </c>
      <c r="G1021" s="0" t="n">
        <v>0.1</v>
      </c>
      <c r="H1021" s="0" t="n">
        <v>1</v>
      </c>
      <c r="I1021" s="0" t="n">
        <v>213363295</v>
      </c>
      <c r="J1021" s="0" t="n">
        <v>3016909693</v>
      </c>
    </row>
    <row r="1022" customFormat="false" ht="15" hidden="false" customHeight="false" outlineLevel="0" collapsed="false">
      <c r="A1022" s="0" t="s">
        <v>1611</v>
      </c>
      <c r="E1022" s="0" t="s">
        <v>1578</v>
      </c>
      <c r="F1022" s="0" t="n">
        <v>141001</v>
      </c>
      <c r="G1022" s="0" t="n">
        <v>0.1</v>
      </c>
      <c r="H1022" s="0" t="n">
        <v>1</v>
      </c>
      <c r="I1022" s="0" t="n">
        <v>213363705</v>
      </c>
      <c r="J1022" s="0" t="n">
        <v>3011006547</v>
      </c>
    </row>
    <row r="1023" customFormat="false" ht="15" hidden="false" customHeight="false" outlineLevel="0" collapsed="false">
      <c r="A1023" s="0" t="s">
        <v>1612</v>
      </c>
      <c r="E1023" s="0" t="s">
        <v>1578</v>
      </c>
      <c r="F1023" s="0" t="n">
        <v>141001</v>
      </c>
      <c r="G1023" s="0" t="n">
        <v>0.1</v>
      </c>
      <c r="H1023" s="0" t="n">
        <v>1</v>
      </c>
      <c r="I1023" s="0" t="n">
        <v>213363713</v>
      </c>
      <c r="J1023" s="0" t="n">
        <v>3015002805</v>
      </c>
    </row>
    <row r="1024" customFormat="false" ht="15" hidden="false" customHeight="false" outlineLevel="0" collapsed="false">
      <c r="A1024" s="0" t="s">
        <v>1613</v>
      </c>
      <c r="E1024" s="0" t="s">
        <v>1578</v>
      </c>
      <c r="F1024" s="0" t="n">
        <v>141001</v>
      </c>
      <c r="G1024" s="0" t="n">
        <v>0.1</v>
      </c>
      <c r="H1024" s="0" t="n">
        <v>1</v>
      </c>
      <c r="I1024" s="0" t="n">
        <v>213363947</v>
      </c>
      <c r="J1024" s="0" t="n">
        <v>3016913011</v>
      </c>
    </row>
    <row r="1025" customFormat="false" ht="15" hidden="false" customHeight="false" outlineLevel="0" collapsed="false">
      <c r="A1025" s="0" t="s">
        <v>1614</v>
      </c>
      <c r="E1025" s="0" t="s">
        <v>1578</v>
      </c>
      <c r="F1025" s="0" t="n">
        <v>141001</v>
      </c>
      <c r="G1025" s="0" t="n">
        <v>0.1</v>
      </c>
      <c r="H1025" s="0" t="n">
        <v>1</v>
      </c>
      <c r="I1025" s="0" t="n">
        <v>213364402</v>
      </c>
      <c r="J1025" s="0" t="s">
        <v>1615</v>
      </c>
    </row>
    <row r="1026" customFormat="false" ht="15" hidden="false" customHeight="false" outlineLevel="0" collapsed="false">
      <c r="A1026" s="0" t="s">
        <v>1616</v>
      </c>
      <c r="E1026" s="0" t="s">
        <v>1578</v>
      </c>
      <c r="F1026" s="0" t="n">
        <v>141002</v>
      </c>
      <c r="G1026" s="0" t="n">
        <v>0.1</v>
      </c>
      <c r="H1026" s="0" t="n">
        <v>1</v>
      </c>
      <c r="I1026" s="0" t="n">
        <v>213359220</v>
      </c>
      <c r="J1026" s="0" t="n">
        <v>3013016914</v>
      </c>
    </row>
    <row r="1027" customFormat="false" ht="15" hidden="false" customHeight="false" outlineLevel="0" collapsed="false">
      <c r="A1027" s="0" t="s">
        <v>1617</v>
      </c>
      <c r="E1027" s="0" t="s">
        <v>1578</v>
      </c>
      <c r="F1027" s="0" t="n">
        <v>141002</v>
      </c>
      <c r="G1027" s="0" t="n">
        <v>0.1</v>
      </c>
      <c r="H1027" s="0" t="n">
        <v>1</v>
      </c>
      <c r="I1027" s="0" t="n">
        <v>213359245</v>
      </c>
      <c r="J1027" s="0" t="n">
        <v>3012010106</v>
      </c>
    </row>
    <row r="1028" customFormat="false" ht="15" hidden="false" customHeight="false" outlineLevel="0" collapsed="false">
      <c r="A1028" s="0" t="s">
        <v>1618</v>
      </c>
      <c r="E1028" s="0" t="s">
        <v>1578</v>
      </c>
      <c r="F1028" s="0" t="n">
        <v>141002</v>
      </c>
      <c r="G1028" s="0" t="n">
        <v>0.1</v>
      </c>
      <c r="H1028" s="0" t="n">
        <v>1</v>
      </c>
      <c r="I1028" s="0" t="n">
        <v>213360096</v>
      </c>
      <c r="J1028" s="0" t="n">
        <v>3011002312</v>
      </c>
    </row>
    <row r="1029" customFormat="false" ht="15" hidden="false" customHeight="false" outlineLevel="0" collapsed="false">
      <c r="A1029" s="0" t="s">
        <v>1619</v>
      </c>
      <c r="E1029" s="0" t="s">
        <v>1578</v>
      </c>
      <c r="F1029" s="0" t="n">
        <v>141002</v>
      </c>
      <c r="G1029" s="0" t="n">
        <v>0.1</v>
      </c>
      <c r="H1029" s="0" t="n">
        <v>1</v>
      </c>
      <c r="I1029" s="0" t="n">
        <v>213360361</v>
      </c>
      <c r="J1029" s="0" t="n">
        <v>3015005502</v>
      </c>
    </row>
    <row r="1030" customFormat="false" ht="15" hidden="false" customHeight="false" outlineLevel="0" collapsed="false">
      <c r="A1030" s="0" t="s">
        <v>1620</v>
      </c>
      <c r="E1030" s="0" t="s">
        <v>1578</v>
      </c>
      <c r="F1030" s="0" t="n">
        <v>141002</v>
      </c>
      <c r="G1030" s="0" t="n">
        <v>0.1</v>
      </c>
      <c r="H1030" s="0" t="n">
        <v>1</v>
      </c>
      <c r="I1030" s="0" t="n">
        <v>213360788</v>
      </c>
      <c r="J1030" s="0" t="n">
        <v>3013006617</v>
      </c>
    </row>
    <row r="1031" customFormat="false" ht="15" hidden="false" customHeight="false" outlineLevel="0" collapsed="false">
      <c r="A1031" s="0" t="s">
        <v>1621</v>
      </c>
      <c r="E1031" s="0" t="s">
        <v>1578</v>
      </c>
      <c r="F1031" s="0" t="n">
        <v>141002</v>
      </c>
      <c r="G1031" s="0" t="n">
        <v>0.1</v>
      </c>
      <c r="H1031" s="0" t="n">
        <v>1</v>
      </c>
      <c r="I1031" s="0" t="n">
        <v>213361150</v>
      </c>
      <c r="J1031" s="0" t="n">
        <v>3016902532</v>
      </c>
    </row>
    <row r="1032" customFormat="false" ht="15" hidden="false" customHeight="false" outlineLevel="0" collapsed="false">
      <c r="A1032" s="0" t="s">
        <v>1622</v>
      </c>
      <c r="E1032" s="0" t="s">
        <v>1578</v>
      </c>
      <c r="F1032" s="0" t="n">
        <v>141002</v>
      </c>
      <c r="G1032" s="0" t="n">
        <v>0.1</v>
      </c>
      <c r="H1032" s="0" t="n">
        <v>1</v>
      </c>
      <c r="I1032" s="0" t="n">
        <v>213361937</v>
      </c>
      <c r="J1032" s="0" t="s">
        <v>1623</v>
      </c>
    </row>
    <row r="1033" customFormat="false" ht="15" hidden="false" customHeight="false" outlineLevel="0" collapsed="false">
      <c r="A1033" s="0" t="s">
        <v>1624</v>
      </c>
      <c r="E1033" s="0" t="s">
        <v>1578</v>
      </c>
      <c r="F1033" s="0" t="n">
        <v>141003</v>
      </c>
      <c r="G1033" s="0" t="n">
        <v>0.1</v>
      </c>
      <c r="H1033" s="0" t="n">
        <v>1</v>
      </c>
      <c r="I1033" s="0" t="n">
        <v>213359322</v>
      </c>
      <c r="J1033" s="0" t="n">
        <v>3005001920</v>
      </c>
    </row>
    <row r="1034" customFormat="false" ht="15" hidden="false" customHeight="false" outlineLevel="0" collapsed="false">
      <c r="A1034" s="0" t="s">
        <v>1625</v>
      </c>
      <c r="E1034" s="0" t="s">
        <v>1578</v>
      </c>
      <c r="F1034" s="0" t="n">
        <v>141003</v>
      </c>
      <c r="G1034" s="0" t="n">
        <v>0.1</v>
      </c>
      <c r="H1034" s="0" t="n">
        <v>1</v>
      </c>
      <c r="I1034" s="0" t="n">
        <v>213359546</v>
      </c>
      <c r="J1034" s="0" t="n">
        <v>3013012234</v>
      </c>
    </row>
    <row r="1035" customFormat="false" ht="15" hidden="false" customHeight="false" outlineLevel="0" collapsed="false">
      <c r="A1035" s="0" t="s">
        <v>1626</v>
      </c>
      <c r="E1035" s="0" t="s">
        <v>1578</v>
      </c>
      <c r="F1035" s="0" t="n">
        <v>141003</v>
      </c>
      <c r="G1035" s="0" t="n">
        <v>0.1</v>
      </c>
      <c r="H1035" s="0" t="n">
        <v>1</v>
      </c>
      <c r="I1035" s="0" t="n">
        <v>213359665</v>
      </c>
      <c r="J1035" s="0" t="n">
        <v>3091000931</v>
      </c>
    </row>
    <row r="1036" customFormat="false" ht="15" hidden="false" customHeight="false" outlineLevel="0" collapsed="false">
      <c r="A1036" s="0" t="s">
        <v>903</v>
      </c>
      <c r="E1036" s="0" t="s">
        <v>1578</v>
      </c>
      <c r="F1036" s="0" t="n">
        <v>141003</v>
      </c>
      <c r="G1036" s="0" t="n">
        <v>0.1</v>
      </c>
      <c r="H1036" s="0" t="n">
        <v>1</v>
      </c>
      <c r="I1036" s="0" t="n">
        <v>213359732</v>
      </c>
      <c r="J1036" s="0" t="n">
        <v>3004009200</v>
      </c>
    </row>
    <row r="1037" customFormat="false" ht="15" hidden="false" customHeight="false" outlineLevel="0" collapsed="false">
      <c r="A1037" s="0" t="s">
        <v>1627</v>
      </c>
      <c r="E1037" s="0" t="s">
        <v>1578</v>
      </c>
      <c r="F1037" s="0" t="n">
        <v>141003</v>
      </c>
      <c r="G1037" s="0" t="n">
        <v>0.1</v>
      </c>
      <c r="H1037" s="0" t="n">
        <v>1</v>
      </c>
      <c r="I1037" s="0" t="n">
        <v>213359741</v>
      </c>
      <c r="J1037" s="0" t="n">
        <v>3014007561</v>
      </c>
    </row>
    <row r="1038" customFormat="false" ht="15" hidden="false" customHeight="false" outlineLevel="0" collapsed="false">
      <c r="A1038" s="0" t="s">
        <v>1628</v>
      </c>
      <c r="E1038" s="0" t="s">
        <v>1578</v>
      </c>
      <c r="F1038" s="0" t="n">
        <v>141003</v>
      </c>
      <c r="G1038" s="0" t="n">
        <v>0.1</v>
      </c>
      <c r="H1038" s="0" t="n">
        <v>1</v>
      </c>
      <c r="I1038" s="0" t="n">
        <v>213359950</v>
      </c>
      <c r="J1038" s="0" t="n">
        <v>3014010235</v>
      </c>
    </row>
    <row r="1039" customFormat="false" ht="15" hidden="false" customHeight="false" outlineLevel="0" collapsed="false">
      <c r="A1039" s="0" t="s">
        <v>1629</v>
      </c>
      <c r="E1039" s="0" t="s">
        <v>1578</v>
      </c>
      <c r="F1039" s="0" t="n">
        <v>141003</v>
      </c>
      <c r="G1039" s="0" t="n">
        <v>0.1</v>
      </c>
      <c r="H1039" s="0" t="n">
        <v>1</v>
      </c>
      <c r="I1039" s="0" t="n">
        <v>213360045</v>
      </c>
      <c r="J1039" s="0" t="n">
        <v>3014008869</v>
      </c>
    </row>
    <row r="1040" customFormat="false" ht="15" hidden="false" customHeight="false" outlineLevel="0" collapsed="false">
      <c r="A1040" s="0" t="s">
        <v>1630</v>
      </c>
      <c r="E1040" s="0" t="s">
        <v>1578</v>
      </c>
      <c r="F1040" s="0" t="n">
        <v>141003</v>
      </c>
      <c r="G1040" s="0" t="n">
        <v>0.1</v>
      </c>
      <c r="H1040" s="0" t="n">
        <v>1</v>
      </c>
      <c r="I1040" s="0" t="n">
        <v>213360172</v>
      </c>
      <c r="J1040" s="0" t="n">
        <v>3096004005</v>
      </c>
    </row>
    <row r="1041" customFormat="false" ht="15" hidden="false" customHeight="false" outlineLevel="0" collapsed="false">
      <c r="A1041" s="0" t="s">
        <v>1631</v>
      </c>
      <c r="E1041" s="0" t="s">
        <v>1578</v>
      </c>
      <c r="F1041" s="0" t="n">
        <v>141003</v>
      </c>
      <c r="G1041" s="0" t="n">
        <v>0.1</v>
      </c>
      <c r="H1041" s="0" t="n">
        <v>1</v>
      </c>
      <c r="I1041" s="0" t="n">
        <v>213360184</v>
      </c>
      <c r="J1041" s="0" t="n">
        <v>3014018201</v>
      </c>
    </row>
    <row r="1042" customFormat="false" ht="15" hidden="false" customHeight="false" outlineLevel="0" collapsed="false">
      <c r="A1042" s="0" t="s">
        <v>1632</v>
      </c>
      <c r="E1042" s="0" t="s">
        <v>1578</v>
      </c>
      <c r="F1042" s="0" t="n">
        <v>141003</v>
      </c>
      <c r="G1042" s="0" t="n">
        <v>0.1</v>
      </c>
      <c r="H1042" s="0" t="n">
        <v>1</v>
      </c>
      <c r="I1042" s="0" t="n">
        <v>213360635</v>
      </c>
      <c r="J1042" s="0" t="n">
        <v>3015013360</v>
      </c>
    </row>
    <row r="1043" customFormat="false" ht="15" hidden="false" customHeight="false" outlineLevel="0" collapsed="false">
      <c r="A1043" s="0" t="s">
        <v>1633</v>
      </c>
      <c r="E1043" s="0" t="s">
        <v>1578</v>
      </c>
      <c r="F1043" s="0" t="n">
        <v>141003</v>
      </c>
      <c r="G1043" s="0" t="n">
        <v>0.1</v>
      </c>
      <c r="H1043" s="0" t="n">
        <v>1</v>
      </c>
      <c r="I1043" s="0" t="n">
        <v>213360865</v>
      </c>
      <c r="J1043" s="0" t="n">
        <v>3015004948</v>
      </c>
    </row>
    <row r="1044" customFormat="false" ht="15" hidden="false" customHeight="false" outlineLevel="0" collapsed="false">
      <c r="A1044" s="0" t="s">
        <v>1634</v>
      </c>
      <c r="E1044" s="0" t="s">
        <v>1635</v>
      </c>
      <c r="F1044" s="0" t="n">
        <v>132001</v>
      </c>
      <c r="G1044" s="0" t="n">
        <v>0.1</v>
      </c>
      <c r="H1044" s="0" t="n">
        <v>1</v>
      </c>
      <c r="I1044" s="0" t="n">
        <v>213359481</v>
      </c>
      <c r="J1044" s="0" t="n">
        <v>3311005848</v>
      </c>
    </row>
    <row r="1045" customFormat="false" ht="15" hidden="false" customHeight="false" outlineLevel="0" collapsed="false">
      <c r="A1045" s="0" t="s">
        <v>1636</v>
      </c>
      <c r="E1045" s="0" t="s">
        <v>1635</v>
      </c>
      <c r="F1045" s="0" t="n">
        <v>132001</v>
      </c>
      <c r="G1045" s="0" t="n">
        <v>0.1</v>
      </c>
      <c r="H1045" s="0" t="n">
        <v>1</v>
      </c>
      <c r="I1045" s="0" t="n">
        <v>213361349</v>
      </c>
      <c r="J1045" s="0" t="n">
        <v>3312008417</v>
      </c>
    </row>
    <row r="1046" customFormat="false" ht="15" hidden="false" customHeight="false" outlineLevel="0" collapsed="false">
      <c r="A1046" s="0" t="s">
        <v>1637</v>
      </c>
      <c r="E1046" s="0" t="s">
        <v>1635</v>
      </c>
      <c r="F1046" s="0" t="n">
        <v>132001</v>
      </c>
      <c r="G1046" s="0" t="n">
        <v>0.1</v>
      </c>
      <c r="H1046" s="0" t="n">
        <v>1</v>
      </c>
      <c r="I1046" s="0" t="n">
        <v>213361706</v>
      </c>
      <c r="J1046" s="0" t="n">
        <v>3316902201</v>
      </c>
    </row>
    <row r="1047" customFormat="false" ht="15" hidden="false" customHeight="false" outlineLevel="0" collapsed="false">
      <c r="A1047" s="0" t="s">
        <v>1638</v>
      </c>
      <c r="E1047" s="0" t="s">
        <v>1635</v>
      </c>
      <c r="F1047" s="0" t="n">
        <v>132001</v>
      </c>
      <c r="G1047" s="0" t="n">
        <v>0.1</v>
      </c>
      <c r="H1047" s="0" t="n">
        <v>1</v>
      </c>
      <c r="I1047" s="0" t="n">
        <v>213361851</v>
      </c>
      <c r="J1047" s="0" t="n">
        <v>3397003679</v>
      </c>
    </row>
    <row r="1048" customFormat="false" ht="15" hidden="false" customHeight="false" outlineLevel="0" collapsed="false">
      <c r="A1048" s="0" t="s">
        <v>1639</v>
      </c>
      <c r="E1048" s="0" t="s">
        <v>1635</v>
      </c>
      <c r="F1048" s="0" t="n">
        <v>132001</v>
      </c>
      <c r="G1048" s="0" t="n">
        <v>0.1</v>
      </c>
      <c r="H1048" s="0" t="n">
        <v>1</v>
      </c>
      <c r="I1048" s="0" t="n">
        <v>213362995</v>
      </c>
      <c r="J1048" s="0" t="n">
        <v>3316500090</v>
      </c>
    </row>
    <row r="1049" customFormat="false" ht="15" hidden="false" customHeight="false" outlineLevel="0" collapsed="false">
      <c r="A1049" s="0" t="s">
        <v>1640</v>
      </c>
      <c r="E1049" s="0" t="s">
        <v>1641</v>
      </c>
      <c r="F1049" s="0" t="n">
        <v>132103</v>
      </c>
      <c r="G1049" s="0" t="n">
        <v>0.1</v>
      </c>
      <c r="H1049" s="0" t="n">
        <v>1</v>
      </c>
      <c r="I1049" s="0" t="n">
        <v>213361144</v>
      </c>
      <c r="J1049" s="0" t="n">
        <v>3308001527</v>
      </c>
    </row>
    <row r="1050" customFormat="false" ht="15" hidden="false" customHeight="false" outlineLevel="0" collapsed="false">
      <c r="A1050" s="0" t="s">
        <v>1642</v>
      </c>
      <c r="E1050" s="0" t="s">
        <v>1641</v>
      </c>
      <c r="F1050" s="0" t="n">
        <v>132103</v>
      </c>
      <c r="G1050" s="0" t="n">
        <v>0.1</v>
      </c>
      <c r="H1050" s="0" t="n">
        <v>1</v>
      </c>
      <c r="I1050" s="0" t="n">
        <v>213361727</v>
      </c>
      <c r="J1050" s="0" t="n">
        <v>3300001315</v>
      </c>
    </row>
    <row r="1051" customFormat="false" ht="15" hidden="false" customHeight="false" outlineLevel="0" collapsed="false">
      <c r="A1051" s="0" t="s">
        <v>1643</v>
      </c>
      <c r="E1051" s="0" t="s">
        <v>1641</v>
      </c>
      <c r="F1051" s="0" t="n">
        <v>132103</v>
      </c>
      <c r="G1051" s="0" t="n">
        <v>0.1</v>
      </c>
      <c r="H1051" s="0" t="n">
        <v>1</v>
      </c>
      <c r="I1051" s="0" t="n">
        <v>213362391</v>
      </c>
      <c r="J1051" s="0" t="n">
        <v>3314011369</v>
      </c>
    </row>
    <row r="1052" customFormat="false" ht="15" hidden="false" customHeight="false" outlineLevel="0" collapsed="false">
      <c r="A1052" s="0" t="s">
        <v>1644</v>
      </c>
      <c r="E1052" s="0" t="s">
        <v>1641</v>
      </c>
      <c r="F1052" s="0" t="n">
        <v>132103</v>
      </c>
      <c r="G1052" s="0" t="n">
        <v>0.1</v>
      </c>
      <c r="H1052" s="0" t="n">
        <v>1</v>
      </c>
      <c r="I1052" s="0" t="n">
        <v>213362489</v>
      </c>
      <c r="J1052" s="0" t="n">
        <v>3317500514</v>
      </c>
    </row>
    <row r="1053" customFormat="false" ht="15" hidden="false" customHeight="false" outlineLevel="0" collapsed="false">
      <c r="A1053" s="0" t="s">
        <v>1645</v>
      </c>
      <c r="E1053" s="0" t="s">
        <v>1641</v>
      </c>
      <c r="F1053" s="0" t="n">
        <v>132103</v>
      </c>
      <c r="G1053" s="0" t="n">
        <v>0.1</v>
      </c>
      <c r="H1053" s="0" t="n">
        <v>1</v>
      </c>
      <c r="I1053" s="0" t="n">
        <v>213362621</v>
      </c>
      <c r="J1053" s="0" t="s">
        <v>1646</v>
      </c>
    </row>
    <row r="1054" customFormat="false" ht="15" hidden="false" customHeight="false" outlineLevel="0" collapsed="false">
      <c r="A1054" s="0" t="s">
        <v>1647</v>
      </c>
      <c r="E1054" s="0" t="s">
        <v>1641</v>
      </c>
      <c r="F1054" s="0" t="n">
        <v>132103</v>
      </c>
      <c r="G1054" s="0" t="n">
        <v>0.1</v>
      </c>
      <c r="H1054" s="0" t="n">
        <v>1</v>
      </c>
      <c r="I1054" s="0" t="n">
        <v>213362892</v>
      </c>
      <c r="J1054" s="0" t="s">
        <v>1648</v>
      </c>
    </row>
    <row r="1055" customFormat="false" ht="15" hidden="false" customHeight="false" outlineLevel="0" collapsed="false">
      <c r="A1055" s="0" t="s">
        <v>1649</v>
      </c>
      <c r="E1055" s="0" t="s">
        <v>1641</v>
      </c>
      <c r="F1055" s="0" t="n">
        <v>132103</v>
      </c>
      <c r="G1055" s="0" t="n">
        <v>0.1</v>
      </c>
      <c r="H1055" s="0" t="n">
        <v>1</v>
      </c>
      <c r="I1055" s="0" t="n">
        <v>213362915</v>
      </c>
      <c r="J1055" s="0" t="n">
        <v>3316501231</v>
      </c>
    </row>
    <row r="1056" customFormat="false" ht="15" hidden="false" customHeight="false" outlineLevel="0" collapsed="false">
      <c r="A1056" s="0" t="s">
        <v>1650</v>
      </c>
      <c r="E1056" s="0" t="s">
        <v>1641</v>
      </c>
      <c r="F1056" s="0" t="n">
        <v>132103</v>
      </c>
      <c r="G1056" s="0" t="n">
        <v>0.1</v>
      </c>
      <c r="H1056" s="0" t="n">
        <v>1</v>
      </c>
      <c r="I1056" s="0" t="n">
        <v>213363400</v>
      </c>
      <c r="J1056" s="0" t="s">
        <v>1651</v>
      </c>
    </row>
    <row r="1057" customFormat="false" ht="15" hidden="false" customHeight="false" outlineLevel="0" collapsed="false">
      <c r="A1057" s="0" t="s">
        <v>1652</v>
      </c>
      <c r="E1057" s="0" t="s">
        <v>1641</v>
      </c>
      <c r="F1057" s="0" t="n">
        <v>132103</v>
      </c>
      <c r="G1057" s="0" t="n">
        <v>0.1</v>
      </c>
      <c r="H1057" s="0" t="n">
        <v>1</v>
      </c>
      <c r="I1057" s="0" t="n">
        <v>213364385</v>
      </c>
      <c r="J1057" s="0" t="n">
        <v>3311004175</v>
      </c>
    </row>
    <row r="1058" customFormat="false" ht="15" hidden="false" customHeight="false" outlineLevel="0" collapsed="false">
      <c r="A1058" s="0" t="s">
        <v>1653</v>
      </c>
      <c r="E1058" s="0" t="s">
        <v>1641</v>
      </c>
      <c r="F1058" s="0" t="n">
        <v>132103</v>
      </c>
      <c r="G1058" s="0" t="n">
        <v>0.1</v>
      </c>
      <c r="H1058" s="0" t="n">
        <v>1</v>
      </c>
      <c r="I1058" s="0" t="n">
        <v>213364401</v>
      </c>
      <c r="J1058" s="0" t="n">
        <v>3302002394</v>
      </c>
    </row>
    <row r="1059" customFormat="false" ht="15" hidden="false" customHeight="false" outlineLevel="0" collapsed="false">
      <c r="A1059" s="0" t="s">
        <v>1654</v>
      </c>
      <c r="E1059" s="0" t="s">
        <v>1641</v>
      </c>
      <c r="F1059" s="0" t="n">
        <v>132103</v>
      </c>
      <c r="G1059" s="0" t="n">
        <v>0.1</v>
      </c>
      <c r="H1059" s="0" t="n">
        <v>1</v>
      </c>
      <c r="I1059" s="0" t="n">
        <v>213364578</v>
      </c>
      <c r="J1059" s="0" t="s">
        <v>1655</v>
      </c>
    </row>
    <row r="1060" customFormat="false" ht="15" hidden="false" customHeight="false" outlineLevel="0" collapsed="false">
      <c r="A1060" s="0" t="s">
        <v>1656</v>
      </c>
      <c r="E1060" s="0" t="s">
        <v>1641</v>
      </c>
      <c r="F1060" s="0" t="n">
        <v>132103</v>
      </c>
      <c r="G1060" s="0" t="n">
        <v>0.1</v>
      </c>
      <c r="H1060" s="0" t="n">
        <v>1</v>
      </c>
      <c r="I1060" s="0" t="n">
        <v>213364587</v>
      </c>
      <c r="J1060" s="0" t="s">
        <v>1657</v>
      </c>
    </row>
    <row r="1061" customFormat="false" ht="15" hidden="false" customHeight="false" outlineLevel="0" collapsed="false">
      <c r="A1061" s="0" t="s">
        <v>1658</v>
      </c>
      <c r="E1061" s="0" t="s">
        <v>1635</v>
      </c>
      <c r="F1061" s="0" t="n">
        <v>132116</v>
      </c>
      <c r="G1061" s="0" t="n">
        <v>0.1</v>
      </c>
      <c r="H1061" s="0" t="n">
        <v>1</v>
      </c>
      <c r="I1061" s="0" t="n">
        <v>213362394</v>
      </c>
      <c r="J1061" s="0" t="n">
        <v>3392002666</v>
      </c>
    </row>
    <row r="1062" customFormat="false" ht="15" hidden="false" customHeight="false" outlineLevel="0" collapsed="false">
      <c r="A1062" s="0" t="s">
        <v>1659</v>
      </c>
      <c r="E1062" s="0" t="s">
        <v>1660</v>
      </c>
      <c r="F1062" s="0" t="n">
        <v>132403</v>
      </c>
      <c r="G1062" s="0" t="n">
        <v>0.1</v>
      </c>
      <c r="H1062" s="0" t="n">
        <v>1</v>
      </c>
      <c r="I1062" s="0" t="n">
        <v>213361667</v>
      </c>
      <c r="J1062" s="0" t="n">
        <v>3303000905</v>
      </c>
    </row>
    <row r="1063" customFormat="false" ht="15" hidden="false" customHeight="false" outlineLevel="0" collapsed="false">
      <c r="A1063" s="0" t="s">
        <v>1661</v>
      </c>
      <c r="E1063" s="0" t="s">
        <v>1662</v>
      </c>
      <c r="F1063" s="0" t="n">
        <v>133001</v>
      </c>
      <c r="G1063" s="0" t="n">
        <v>0.1</v>
      </c>
      <c r="H1063" s="0" t="n">
        <v>1</v>
      </c>
      <c r="I1063" s="0" t="n">
        <v>213360911</v>
      </c>
      <c r="J1063" s="0" t="n">
        <v>415019303</v>
      </c>
    </row>
    <row r="1064" customFormat="false" ht="15" hidden="false" customHeight="false" outlineLevel="0" collapsed="false">
      <c r="A1064" s="0" t="s">
        <v>1663</v>
      </c>
      <c r="E1064" s="0" t="s">
        <v>1662</v>
      </c>
      <c r="F1064" s="0" t="n">
        <v>133001</v>
      </c>
      <c r="G1064" s="0" t="n">
        <v>0.1</v>
      </c>
      <c r="H1064" s="0" t="n">
        <v>1</v>
      </c>
      <c r="I1064" s="0" t="n">
        <v>213362648</v>
      </c>
      <c r="J1064" s="0" t="n">
        <v>4199000640</v>
      </c>
    </row>
    <row r="1065" customFormat="false" ht="15" hidden="false" customHeight="false" outlineLevel="0" collapsed="false">
      <c r="A1065" s="0" t="s">
        <v>1664</v>
      </c>
      <c r="E1065" s="0" t="s">
        <v>1662</v>
      </c>
      <c r="F1065" s="0" t="n">
        <v>133001</v>
      </c>
      <c r="G1065" s="0" t="n">
        <v>0.1</v>
      </c>
      <c r="H1065" s="0" t="n">
        <v>1</v>
      </c>
      <c r="I1065" s="0" t="n">
        <v>213363180</v>
      </c>
      <c r="J1065" s="0" t="n">
        <v>3306004413</v>
      </c>
    </row>
    <row r="1066" customFormat="false" ht="15" hidden="false" customHeight="false" outlineLevel="0" collapsed="false">
      <c r="A1066" s="0" t="s">
        <v>1665</v>
      </c>
      <c r="E1066" s="0" t="s">
        <v>1662</v>
      </c>
      <c r="F1066" s="0" t="n">
        <v>133001</v>
      </c>
      <c r="G1066" s="0" t="n">
        <v>0.1</v>
      </c>
      <c r="H1066" s="0" t="n">
        <v>1</v>
      </c>
      <c r="I1066" s="0" t="n">
        <v>213363666</v>
      </c>
      <c r="J1066" s="0" t="n">
        <v>3307003381</v>
      </c>
    </row>
    <row r="1067" customFormat="false" ht="15" hidden="false" customHeight="false" outlineLevel="0" collapsed="false">
      <c r="A1067" s="0" t="s">
        <v>1666</v>
      </c>
      <c r="E1067" s="0" t="s">
        <v>1662</v>
      </c>
      <c r="F1067" s="0" t="n">
        <v>133001</v>
      </c>
      <c r="G1067" s="0" t="n">
        <v>0.1</v>
      </c>
      <c r="H1067" s="0" t="n">
        <v>1</v>
      </c>
      <c r="I1067" s="0" t="n">
        <v>213363880</v>
      </c>
      <c r="J1067" s="0" t="n">
        <v>3312008964</v>
      </c>
    </row>
    <row r="1068" customFormat="false" ht="15" hidden="false" customHeight="false" outlineLevel="0" collapsed="false">
      <c r="A1068" s="0" t="s">
        <v>1667</v>
      </c>
      <c r="E1068" s="0" t="s">
        <v>1662</v>
      </c>
      <c r="F1068" s="0" t="n">
        <v>133001</v>
      </c>
      <c r="G1068" s="0" t="n">
        <v>0.1</v>
      </c>
      <c r="H1068" s="0" t="n">
        <v>1</v>
      </c>
      <c r="I1068" s="0" t="n">
        <v>213364704</v>
      </c>
      <c r="J1068" s="0" t="s">
        <v>1668</v>
      </c>
    </row>
    <row r="1069" customFormat="false" ht="15" hidden="false" customHeight="false" outlineLevel="0" collapsed="false">
      <c r="A1069" s="0" t="s">
        <v>1669</v>
      </c>
      <c r="E1069" s="0" t="s">
        <v>1662</v>
      </c>
      <c r="F1069" s="0" t="n">
        <v>133001</v>
      </c>
      <c r="G1069" s="0" t="n">
        <v>0.1</v>
      </c>
      <c r="H1069" s="0" t="n">
        <v>1</v>
      </c>
      <c r="I1069" s="0" t="n">
        <v>213364705</v>
      </c>
      <c r="J1069" s="0" t="n">
        <v>3315006351</v>
      </c>
    </row>
    <row r="1070" customFormat="false" ht="15" hidden="false" customHeight="false" outlineLevel="0" collapsed="false">
      <c r="A1070" s="0" t="s">
        <v>1670</v>
      </c>
      <c r="E1070" s="0" t="s">
        <v>1662</v>
      </c>
      <c r="F1070" s="0" t="n">
        <v>133001</v>
      </c>
      <c r="G1070" s="0" t="n">
        <v>0.1</v>
      </c>
      <c r="H1070" s="0" t="n">
        <v>1</v>
      </c>
      <c r="I1070" s="0" t="n">
        <v>213364839</v>
      </c>
      <c r="J1070" s="0" t="s">
        <v>1671</v>
      </c>
    </row>
    <row r="1071" customFormat="false" ht="15" hidden="false" customHeight="false" outlineLevel="0" collapsed="false">
      <c r="A1071" s="0" t="s">
        <v>1672</v>
      </c>
      <c r="E1071" s="0" t="s">
        <v>1673</v>
      </c>
      <c r="F1071" s="0" t="n">
        <v>133006</v>
      </c>
      <c r="G1071" s="0" t="n">
        <v>0.1</v>
      </c>
      <c r="H1071" s="0" t="n">
        <v>1</v>
      </c>
      <c r="I1071" s="0" t="n">
        <v>213362649</v>
      </c>
      <c r="J1071" s="0" t="n">
        <v>4100000499</v>
      </c>
    </row>
    <row r="1072" customFormat="false" ht="15" hidden="false" customHeight="false" outlineLevel="0" collapsed="false">
      <c r="A1072" s="0" t="s">
        <v>1674</v>
      </c>
      <c r="E1072" s="0" t="s">
        <v>1662</v>
      </c>
      <c r="F1072" s="0" t="n">
        <v>134002</v>
      </c>
      <c r="G1072" s="0" t="n">
        <v>0.1</v>
      </c>
      <c r="H1072" s="0" t="n">
        <v>1</v>
      </c>
      <c r="I1072" s="0" t="n">
        <v>213363480</v>
      </c>
      <c r="J1072" s="0" t="n">
        <v>2299000038</v>
      </c>
    </row>
    <row r="1073" customFormat="false" ht="15" hidden="false" customHeight="false" outlineLevel="0" collapsed="false">
      <c r="A1073" s="0" t="s">
        <v>1675</v>
      </c>
      <c r="E1073" s="0" t="s">
        <v>1662</v>
      </c>
      <c r="F1073" s="0" t="n">
        <v>134003</v>
      </c>
      <c r="G1073" s="0" t="n">
        <v>0.1</v>
      </c>
      <c r="H1073" s="0" t="n">
        <v>1</v>
      </c>
      <c r="I1073" s="0" t="n">
        <v>213363333</v>
      </c>
      <c r="J1073" s="0" t="n">
        <v>3313001122</v>
      </c>
    </row>
    <row r="1074" customFormat="false" ht="15" hidden="false" customHeight="false" outlineLevel="0" collapsed="false">
      <c r="A1074" s="0" t="s">
        <v>1676</v>
      </c>
      <c r="E1074" s="0" t="s">
        <v>1662</v>
      </c>
      <c r="F1074" s="0" t="n">
        <v>134003</v>
      </c>
      <c r="G1074" s="0" t="n">
        <v>0.1</v>
      </c>
      <c r="H1074" s="0" t="n">
        <v>1</v>
      </c>
      <c r="I1074" s="0" t="n">
        <v>213363901</v>
      </c>
      <c r="J1074" s="0" t="s">
        <v>1677</v>
      </c>
    </row>
    <row r="1075" customFormat="false" ht="15" hidden="false" customHeight="false" outlineLevel="0" collapsed="false">
      <c r="A1075" s="0" t="s">
        <v>1678</v>
      </c>
      <c r="E1075" s="0" t="s">
        <v>1662</v>
      </c>
      <c r="F1075" s="0" t="n">
        <v>134003</v>
      </c>
      <c r="G1075" s="0" t="n">
        <v>0.1</v>
      </c>
      <c r="H1075" s="0" t="n">
        <v>1</v>
      </c>
      <c r="I1075" s="0" t="n">
        <v>213364977</v>
      </c>
      <c r="J1075" s="0" t="s">
        <v>1679</v>
      </c>
    </row>
    <row r="1076" customFormat="false" ht="15" hidden="false" customHeight="false" outlineLevel="0" collapsed="false">
      <c r="A1076" s="0" t="s">
        <v>1680</v>
      </c>
      <c r="E1076" s="0" t="s">
        <v>1681</v>
      </c>
      <c r="F1076" s="0" t="n">
        <v>134109</v>
      </c>
      <c r="G1076" s="0" t="n">
        <v>0.1</v>
      </c>
      <c r="H1076" s="0" t="n">
        <v>1</v>
      </c>
      <c r="I1076" s="0" t="n">
        <v>213362239</v>
      </c>
      <c r="J1076" s="0" t="n">
        <v>2208001249</v>
      </c>
    </row>
    <row r="1077" customFormat="false" ht="15" hidden="false" customHeight="false" outlineLevel="0" collapsed="false">
      <c r="A1077" s="0" t="s">
        <v>1682</v>
      </c>
      <c r="E1077" s="0" t="s">
        <v>1681</v>
      </c>
      <c r="F1077" s="0" t="n">
        <v>134109</v>
      </c>
      <c r="G1077" s="0" t="n">
        <v>0.1</v>
      </c>
      <c r="H1077" s="0" t="n">
        <v>1</v>
      </c>
      <c r="I1077" s="0" t="n">
        <v>213364750</v>
      </c>
      <c r="J1077" s="0" t="n">
        <v>2208003306</v>
      </c>
    </row>
    <row r="1078" customFormat="false" ht="15" hidden="false" customHeight="false" outlineLevel="0" collapsed="false">
      <c r="A1078" s="0" t="s">
        <v>1683</v>
      </c>
      <c r="E1078" s="0" t="s">
        <v>1684</v>
      </c>
      <c r="F1078" s="0" t="n">
        <v>134112</v>
      </c>
      <c r="G1078" s="0" t="n">
        <v>0.1</v>
      </c>
      <c r="H1078" s="0" t="n">
        <v>1</v>
      </c>
      <c r="I1078" s="0" t="n">
        <v>213363482</v>
      </c>
      <c r="J1078" s="0" t="s">
        <v>1685</v>
      </c>
    </row>
    <row r="1079" customFormat="false" ht="15" hidden="false" customHeight="false" outlineLevel="0" collapsed="false">
      <c r="A1079" s="0" t="s">
        <v>1686</v>
      </c>
      <c r="E1079" s="0" t="s">
        <v>1687</v>
      </c>
      <c r="F1079" s="0" t="n">
        <v>134113</v>
      </c>
      <c r="G1079" s="0" t="n">
        <v>0.1</v>
      </c>
      <c r="H1079" s="0" t="n">
        <v>1</v>
      </c>
      <c r="I1079" s="0" t="n">
        <v>213359951</v>
      </c>
      <c r="J1079" s="0" t="n">
        <v>2210000289</v>
      </c>
    </row>
    <row r="1080" customFormat="false" ht="15" hidden="false" customHeight="false" outlineLevel="0" collapsed="false">
      <c r="A1080" s="0" t="s">
        <v>1688</v>
      </c>
      <c r="E1080" s="0" t="s">
        <v>1687</v>
      </c>
      <c r="F1080" s="0" t="n">
        <v>134113</v>
      </c>
      <c r="G1080" s="0" t="n">
        <v>0.1</v>
      </c>
      <c r="H1080" s="0" t="n">
        <v>1</v>
      </c>
      <c r="I1080" s="0" t="n">
        <v>213362289</v>
      </c>
      <c r="J1080" s="0" t="n">
        <v>2207001415</v>
      </c>
    </row>
    <row r="1081" customFormat="false" ht="15" hidden="false" customHeight="false" outlineLevel="0" collapsed="false">
      <c r="A1081" s="0" t="s">
        <v>1689</v>
      </c>
      <c r="E1081" s="0" t="s">
        <v>1687</v>
      </c>
      <c r="F1081" s="0" t="n">
        <v>134113</v>
      </c>
      <c r="G1081" s="0" t="n">
        <v>0.1</v>
      </c>
      <c r="H1081" s="0" t="n">
        <v>1</v>
      </c>
      <c r="I1081" s="0" t="n">
        <v>213363677</v>
      </c>
      <c r="J1081" s="0" t="n">
        <v>2213006458</v>
      </c>
    </row>
    <row r="1082" customFormat="false" ht="15" hidden="false" customHeight="false" outlineLevel="0" collapsed="false">
      <c r="A1082" s="0" t="s">
        <v>1690</v>
      </c>
      <c r="E1082" s="0" t="s">
        <v>1691</v>
      </c>
      <c r="F1082" s="0" t="n">
        <v>135001</v>
      </c>
      <c r="G1082" s="0" t="n">
        <v>0.1</v>
      </c>
      <c r="H1082" s="0" t="n">
        <v>1</v>
      </c>
      <c r="I1082" s="0" t="n">
        <v>213364123</v>
      </c>
      <c r="J1082" s="0" t="n">
        <v>3395000699</v>
      </c>
    </row>
    <row r="1083" customFormat="false" ht="15" hidden="false" customHeight="false" outlineLevel="0" collapsed="false">
      <c r="A1083" s="0" t="s">
        <v>1692</v>
      </c>
      <c r="E1083" s="0" t="s">
        <v>1693</v>
      </c>
      <c r="F1083" s="0" t="n">
        <v>135003</v>
      </c>
      <c r="G1083" s="0" t="n">
        <v>0.1</v>
      </c>
      <c r="H1083" s="0" t="n">
        <v>1</v>
      </c>
      <c r="I1083" s="0" t="n">
        <v>213364718</v>
      </c>
      <c r="J1083" s="0" t="s">
        <v>1694</v>
      </c>
    </row>
    <row r="1084" customFormat="false" ht="15" hidden="false" customHeight="false" outlineLevel="0" collapsed="false">
      <c r="A1084" s="0" t="s">
        <v>1695</v>
      </c>
      <c r="E1084" s="0" t="s">
        <v>1696</v>
      </c>
      <c r="F1084" s="0" t="n">
        <v>136132</v>
      </c>
      <c r="G1084" s="0" t="n">
        <v>0.1</v>
      </c>
      <c r="H1084" s="0" t="n">
        <v>1</v>
      </c>
      <c r="I1084" s="0" t="n">
        <v>213363052</v>
      </c>
      <c r="J1084" s="0" t="n">
        <v>3316502696</v>
      </c>
    </row>
    <row r="1085" customFormat="false" ht="15" hidden="false" customHeight="false" outlineLevel="0" collapsed="false">
      <c r="A1085" s="0" t="s">
        <v>1697</v>
      </c>
      <c r="E1085" s="0" t="s">
        <v>1698</v>
      </c>
      <c r="F1085" s="0" t="n">
        <v>140103</v>
      </c>
      <c r="G1085" s="0" t="n">
        <v>0.1</v>
      </c>
      <c r="H1085" s="0" t="n">
        <v>1</v>
      </c>
      <c r="I1085" s="0" t="n">
        <v>213360654</v>
      </c>
      <c r="J1085" s="0" t="n">
        <v>2215005351</v>
      </c>
    </row>
    <row r="1086" customFormat="false" ht="15" hidden="false" customHeight="false" outlineLevel="0" collapsed="false">
      <c r="A1086" s="0" t="s">
        <v>1699</v>
      </c>
      <c r="E1086" s="0" t="s">
        <v>1700</v>
      </c>
      <c r="F1086" s="0" t="n">
        <v>140306</v>
      </c>
      <c r="G1086" s="0" t="n">
        <v>0.1</v>
      </c>
      <c r="H1086" s="0" t="n">
        <v>1</v>
      </c>
      <c r="I1086" s="0" t="n">
        <v>213360618</v>
      </c>
      <c r="J1086" s="0" t="n">
        <v>2210000670</v>
      </c>
    </row>
    <row r="1087" customFormat="false" ht="15" hidden="false" customHeight="false" outlineLevel="0" collapsed="false">
      <c r="A1087" s="0" t="s">
        <v>1701</v>
      </c>
      <c r="E1087" s="0" t="s">
        <v>1702</v>
      </c>
      <c r="F1087" s="0" t="n">
        <v>140308</v>
      </c>
      <c r="G1087" s="0" t="n">
        <v>0.1</v>
      </c>
      <c r="H1087" s="0" t="n">
        <v>1</v>
      </c>
      <c r="I1087" s="0" t="n">
        <v>213362746</v>
      </c>
      <c r="J1087" s="0" t="s">
        <v>1703</v>
      </c>
    </row>
    <row r="1088" customFormat="false" ht="15" hidden="false" customHeight="false" outlineLevel="0" collapsed="false">
      <c r="A1088" s="0" t="s">
        <v>1704</v>
      </c>
      <c r="E1088" s="0" t="s">
        <v>1705</v>
      </c>
      <c r="F1088" s="0" t="n">
        <v>140406</v>
      </c>
      <c r="G1088" s="0" t="n">
        <v>0.1</v>
      </c>
      <c r="H1088" s="0" t="n">
        <v>1</v>
      </c>
      <c r="I1088" s="0" t="n">
        <v>213361284</v>
      </c>
      <c r="J1088" s="0" t="n">
        <v>3016913780</v>
      </c>
    </row>
    <row r="1089" customFormat="false" ht="15" hidden="false" customHeight="false" outlineLevel="0" collapsed="false">
      <c r="A1089" s="0" t="s">
        <v>1706</v>
      </c>
      <c r="E1089" s="0" t="s">
        <v>1707</v>
      </c>
      <c r="F1089" s="0" t="n">
        <v>140507</v>
      </c>
      <c r="G1089" s="0" t="n">
        <v>0.1</v>
      </c>
      <c r="H1089" s="0" t="n">
        <v>1</v>
      </c>
      <c r="I1089" s="0" t="n">
        <v>213362761</v>
      </c>
      <c r="J1089" s="0" t="s">
        <v>1708</v>
      </c>
    </row>
    <row r="1090" customFormat="false" ht="15" hidden="false" customHeight="false" outlineLevel="0" collapsed="false">
      <c r="A1090" s="0" t="s">
        <v>1709</v>
      </c>
      <c r="E1090" s="0" t="s">
        <v>1710</v>
      </c>
      <c r="F1090" s="0" t="n">
        <v>711101</v>
      </c>
      <c r="G1090" s="0" t="n">
        <v>0.1</v>
      </c>
      <c r="H1090" s="0" t="n">
        <v>1</v>
      </c>
      <c r="I1090" s="0" t="n">
        <v>213364066</v>
      </c>
      <c r="J1090" s="0" t="s">
        <v>1711</v>
      </c>
    </row>
    <row r="1091" customFormat="false" ht="15" hidden="false" customHeight="false" outlineLevel="0" collapsed="false">
      <c r="A1091" s="0" t="s">
        <v>1712</v>
      </c>
      <c r="E1091" s="0" t="s">
        <v>1710</v>
      </c>
      <c r="F1091" s="0" t="n">
        <v>711107</v>
      </c>
      <c r="G1091" s="0" t="n">
        <v>0.1</v>
      </c>
      <c r="H1091" s="0" t="n">
        <v>1</v>
      </c>
      <c r="I1091" s="0" t="n">
        <v>213363250</v>
      </c>
      <c r="J1091" s="0" t="n">
        <v>208011315</v>
      </c>
    </row>
    <row r="1092" customFormat="false" ht="15" hidden="false" customHeight="false" outlineLevel="0" collapsed="false">
      <c r="A1092" s="0" t="s">
        <v>1713</v>
      </c>
      <c r="E1092" s="0" t="s">
        <v>1714</v>
      </c>
      <c r="F1092" s="0" t="n">
        <v>712201</v>
      </c>
      <c r="G1092" s="0" t="n">
        <v>0.1</v>
      </c>
      <c r="H1092" s="0" t="n">
        <v>1</v>
      </c>
      <c r="I1092" s="0" t="n">
        <v>213360690</v>
      </c>
      <c r="J1092" s="0" t="n">
        <v>204027527</v>
      </c>
    </row>
    <row r="1093" customFormat="false" ht="15" hidden="false" customHeight="false" outlineLevel="0" collapsed="false">
      <c r="A1093" s="0" t="s">
        <v>1715</v>
      </c>
      <c r="E1093" s="0" t="s">
        <v>1716</v>
      </c>
      <c r="F1093" s="0" t="n">
        <v>712302</v>
      </c>
      <c r="G1093" s="0" t="n">
        <v>0.1</v>
      </c>
      <c r="H1093" s="0" t="n">
        <v>1</v>
      </c>
      <c r="I1093" s="0" t="n">
        <v>213364148</v>
      </c>
      <c r="J1093" s="0" t="s">
        <v>1717</v>
      </c>
    </row>
    <row r="1094" customFormat="false" ht="15" hidden="false" customHeight="false" outlineLevel="0" collapsed="false">
      <c r="A1094" s="0" t="s">
        <v>1718</v>
      </c>
      <c r="E1094" s="0" t="s">
        <v>1719</v>
      </c>
      <c r="F1094" s="0" t="n">
        <v>721212</v>
      </c>
      <c r="G1094" s="0" t="n">
        <v>0.1</v>
      </c>
      <c r="H1094" s="0" t="n">
        <v>1</v>
      </c>
      <c r="I1094" s="0" t="n">
        <v>213362217</v>
      </c>
      <c r="J1094" s="0" t="n">
        <v>215030656</v>
      </c>
    </row>
    <row r="1095" customFormat="false" ht="15" hidden="false" customHeight="false" outlineLevel="0" collapsed="false">
      <c r="A1095" s="0" t="s">
        <v>1720</v>
      </c>
      <c r="E1095" s="0" t="s">
        <v>1721</v>
      </c>
      <c r="F1095" s="0" t="n">
        <v>721443</v>
      </c>
      <c r="G1095" s="0" t="n">
        <v>0.1</v>
      </c>
      <c r="H1095" s="0" t="n">
        <v>1</v>
      </c>
      <c r="I1095" s="0" t="n">
        <v>213363964</v>
      </c>
      <c r="J1095" s="0" t="s">
        <v>1722</v>
      </c>
    </row>
    <row r="1096" customFormat="false" ht="15" hidden="false" customHeight="false" outlineLevel="0" collapsed="false">
      <c r="A1096" s="0" t="s">
        <v>1723</v>
      </c>
      <c r="E1096" s="0" t="s">
        <v>1724</v>
      </c>
      <c r="F1096" s="0" t="n">
        <v>732101</v>
      </c>
      <c r="G1096" s="0" t="n">
        <v>0.1</v>
      </c>
      <c r="H1096" s="0" t="n">
        <v>1</v>
      </c>
      <c r="I1096" s="0" t="n">
        <v>213360284</v>
      </c>
      <c r="J1096" s="0" t="n">
        <v>214008274</v>
      </c>
    </row>
    <row r="1097" customFormat="false" ht="15" hidden="false" customHeight="false" outlineLevel="0" collapsed="false">
      <c r="A1097" s="0" t="s">
        <v>1725</v>
      </c>
      <c r="E1097" s="0" t="s">
        <v>1724</v>
      </c>
      <c r="F1097" s="0" t="n">
        <v>732101</v>
      </c>
      <c r="G1097" s="0" t="n">
        <v>0.1</v>
      </c>
      <c r="H1097" s="0" t="n">
        <v>1</v>
      </c>
      <c r="I1097" s="0" t="n">
        <v>213362061</v>
      </c>
      <c r="J1097" s="0" t="s">
        <v>1726</v>
      </c>
    </row>
    <row r="1098" customFormat="false" ht="15" hidden="false" customHeight="false" outlineLevel="0" collapsed="false">
      <c r="A1098" s="0" t="s">
        <v>1727</v>
      </c>
      <c r="E1098" s="0" t="s">
        <v>1724</v>
      </c>
      <c r="F1098" s="0" t="n">
        <v>732101</v>
      </c>
      <c r="G1098" s="0" t="n">
        <v>0.1</v>
      </c>
      <c r="H1098" s="0" t="n">
        <v>1</v>
      </c>
      <c r="I1098" s="0" t="n">
        <v>213362229</v>
      </c>
      <c r="J1098" s="0" t="s">
        <v>1728</v>
      </c>
    </row>
    <row r="1099" customFormat="false" ht="15" hidden="false" customHeight="false" outlineLevel="0" collapsed="false">
      <c r="A1099" s="0" t="s">
        <v>1729</v>
      </c>
      <c r="E1099" s="0" t="s">
        <v>1730</v>
      </c>
      <c r="F1099" s="0" t="n">
        <v>734001</v>
      </c>
      <c r="G1099" s="0" t="n">
        <v>0.1</v>
      </c>
      <c r="H1099" s="0" t="n">
        <v>1</v>
      </c>
      <c r="I1099" s="0" t="n">
        <v>213360988</v>
      </c>
      <c r="J1099" s="0" t="n">
        <v>2916902295</v>
      </c>
    </row>
    <row r="1100" customFormat="false" ht="15" hidden="false" customHeight="false" outlineLevel="0" collapsed="false">
      <c r="A1100" s="0" t="s">
        <v>1731</v>
      </c>
      <c r="E1100" s="0" t="s">
        <v>1730</v>
      </c>
      <c r="F1100" s="0" t="n">
        <v>734001</v>
      </c>
      <c r="G1100" s="0" t="n">
        <v>0.1</v>
      </c>
      <c r="H1100" s="0" t="n">
        <v>1</v>
      </c>
      <c r="I1100" s="0" t="n">
        <v>213362055</v>
      </c>
      <c r="J1100" s="0" t="n">
        <v>205031081</v>
      </c>
    </row>
    <row r="1101" customFormat="false" ht="15" hidden="false" customHeight="false" outlineLevel="0" collapsed="false">
      <c r="A1101" s="0" t="s">
        <v>1732</v>
      </c>
      <c r="E1101" s="0" t="s">
        <v>1730</v>
      </c>
      <c r="F1101" s="0" t="n">
        <v>734001</v>
      </c>
      <c r="G1101" s="0" t="n">
        <v>0.1</v>
      </c>
      <c r="H1101" s="0" t="n">
        <v>1</v>
      </c>
      <c r="I1101" s="0" t="n">
        <v>213362181</v>
      </c>
      <c r="J1101" s="0" t="s">
        <v>1733</v>
      </c>
    </row>
    <row r="1102" customFormat="false" ht="15" hidden="false" customHeight="false" outlineLevel="0" collapsed="false">
      <c r="A1102" s="0" t="s">
        <v>1734</v>
      </c>
      <c r="E1102" s="0" t="s">
        <v>1730</v>
      </c>
      <c r="F1102" s="0" t="n">
        <v>734001</v>
      </c>
      <c r="G1102" s="0" t="n">
        <v>0.1</v>
      </c>
      <c r="H1102" s="0" t="n">
        <v>1</v>
      </c>
      <c r="I1102" s="0" t="n">
        <v>213362625</v>
      </c>
      <c r="J1102" s="0" t="s">
        <v>1735</v>
      </c>
    </row>
    <row r="1103" customFormat="false" ht="15" hidden="false" customHeight="false" outlineLevel="0" collapsed="false">
      <c r="A1103" s="0" t="s">
        <v>1736</v>
      </c>
      <c r="E1103" s="0" t="s">
        <v>1730</v>
      </c>
      <c r="F1103" s="0" t="n">
        <v>734001</v>
      </c>
      <c r="G1103" s="0" t="n">
        <v>0.1</v>
      </c>
      <c r="H1103" s="0" t="n">
        <v>1</v>
      </c>
      <c r="I1103" s="0" t="n">
        <v>213363415</v>
      </c>
      <c r="J1103" s="0" t="s">
        <v>1737</v>
      </c>
    </row>
    <row r="1104" customFormat="false" ht="15" hidden="false" customHeight="false" outlineLevel="0" collapsed="false">
      <c r="A1104" s="0" t="s">
        <v>1738</v>
      </c>
      <c r="E1104" s="0" t="s">
        <v>1730</v>
      </c>
      <c r="F1104" s="0" t="n">
        <v>734001</v>
      </c>
      <c r="G1104" s="0" t="n">
        <v>0.1</v>
      </c>
      <c r="H1104" s="0" t="n">
        <v>1</v>
      </c>
      <c r="I1104" s="0" t="n">
        <v>213364559</v>
      </c>
      <c r="J1104" s="0" t="n">
        <v>212010344</v>
      </c>
    </row>
    <row r="1105" customFormat="false" ht="15" hidden="false" customHeight="false" outlineLevel="0" collapsed="false">
      <c r="A1105" s="0" t="s">
        <v>1739</v>
      </c>
      <c r="E1105" s="0" t="s">
        <v>1730</v>
      </c>
      <c r="F1105" s="0" t="n">
        <v>734005</v>
      </c>
      <c r="G1105" s="0" t="n">
        <v>0.1</v>
      </c>
      <c r="H1105" s="0" t="n">
        <v>1</v>
      </c>
      <c r="I1105" s="0" t="n">
        <v>213362694</v>
      </c>
      <c r="J1105" s="0" t="s">
        <v>1740</v>
      </c>
    </row>
    <row r="1106" customFormat="false" ht="15" hidden="false" customHeight="false" outlineLevel="0" collapsed="false">
      <c r="A1106" s="0" t="s">
        <v>1741</v>
      </c>
      <c r="E1106" s="0" t="s">
        <v>1730</v>
      </c>
      <c r="F1106" s="0" t="n">
        <v>734005</v>
      </c>
      <c r="G1106" s="0" t="n">
        <v>0.1</v>
      </c>
      <c r="H1106" s="0" t="n">
        <v>1</v>
      </c>
      <c r="I1106" s="0" t="n">
        <v>213364316</v>
      </c>
      <c r="J1106" s="0" t="s">
        <v>1742</v>
      </c>
    </row>
    <row r="1107" customFormat="false" ht="15" hidden="false" customHeight="false" outlineLevel="0" collapsed="false">
      <c r="A1107" s="0" t="s">
        <v>1743</v>
      </c>
      <c r="E1107" s="0" t="s">
        <v>1730</v>
      </c>
      <c r="F1107" s="0" t="n">
        <v>734005</v>
      </c>
      <c r="G1107" s="0" t="n">
        <v>0.1</v>
      </c>
      <c r="H1107" s="0" t="n">
        <v>1</v>
      </c>
      <c r="I1107" s="0" t="n">
        <v>213364955</v>
      </c>
      <c r="J1107" s="0" t="s">
        <v>1744</v>
      </c>
    </row>
    <row r="1108" customFormat="false" ht="15" hidden="false" customHeight="false" outlineLevel="0" collapsed="false">
      <c r="A1108" s="0" t="s">
        <v>1745</v>
      </c>
      <c r="E1108" s="0" t="s">
        <v>1746</v>
      </c>
      <c r="F1108" s="0" t="n">
        <v>736182</v>
      </c>
      <c r="G1108" s="0" t="n">
        <v>0.1</v>
      </c>
      <c r="H1108" s="0" t="n">
        <v>1</v>
      </c>
      <c r="I1108" s="0" t="n">
        <v>213362148</v>
      </c>
      <c r="J1108" s="0" t="s">
        <v>1747</v>
      </c>
    </row>
    <row r="1109" customFormat="false" ht="15" hidden="false" customHeight="false" outlineLevel="0" collapsed="false">
      <c r="A1109" s="0" t="s">
        <v>1748</v>
      </c>
      <c r="E1109" s="0" t="s">
        <v>1749</v>
      </c>
      <c r="F1109" s="0" t="n">
        <v>736182</v>
      </c>
      <c r="G1109" s="0" t="n">
        <v>0.1</v>
      </c>
      <c r="H1109" s="0" t="n">
        <v>1</v>
      </c>
      <c r="I1109" s="0" t="n">
        <v>213362186</v>
      </c>
      <c r="J1109" s="0" t="s">
        <v>1750</v>
      </c>
    </row>
    <row r="1110" customFormat="false" ht="15" hidden="false" customHeight="false" outlineLevel="0" collapsed="false">
      <c r="A1110" s="0" t="s">
        <v>1751</v>
      </c>
      <c r="E1110" s="0" t="s">
        <v>1752</v>
      </c>
      <c r="F1110" s="0" t="n">
        <v>736182</v>
      </c>
      <c r="G1110" s="0" t="n">
        <v>0.1</v>
      </c>
      <c r="H1110" s="0" t="n">
        <v>1</v>
      </c>
      <c r="I1110" s="0" t="n">
        <v>213364151</v>
      </c>
      <c r="J1110" s="0" t="s">
        <v>1753</v>
      </c>
    </row>
    <row r="1111" customFormat="false" ht="15" hidden="false" customHeight="false" outlineLevel="0" collapsed="false">
      <c r="A1111" s="0" t="s">
        <v>1754</v>
      </c>
      <c r="E1111" s="0" t="s">
        <v>1755</v>
      </c>
      <c r="F1111" s="0" t="n">
        <v>736182</v>
      </c>
      <c r="G1111" s="0" t="n">
        <v>0.1</v>
      </c>
      <c r="H1111" s="0" t="n">
        <v>1</v>
      </c>
      <c r="I1111" s="0" t="n">
        <v>213364634</v>
      </c>
      <c r="J1111" s="0" t="s">
        <v>1756</v>
      </c>
    </row>
    <row r="1112" customFormat="false" ht="15" hidden="false" customHeight="false" outlineLevel="0" collapsed="false">
      <c r="A1112" s="0" t="s">
        <v>1757</v>
      </c>
      <c r="E1112" s="0" t="s">
        <v>1758</v>
      </c>
      <c r="F1112" s="0" t="n">
        <v>741249</v>
      </c>
      <c r="G1112" s="0" t="n">
        <v>0.1</v>
      </c>
      <c r="H1112" s="0" t="n">
        <v>1</v>
      </c>
      <c r="I1112" s="0" t="n">
        <v>213359776</v>
      </c>
      <c r="J1112" s="0" t="n">
        <v>213003163</v>
      </c>
    </row>
    <row r="1113" customFormat="false" ht="15" hidden="false" customHeight="false" outlineLevel="0" collapsed="false">
      <c r="A1113" s="0" t="s">
        <v>1759</v>
      </c>
      <c r="E1113" s="0" t="s">
        <v>1760</v>
      </c>
      <c r="F1113" s="0" t="n">
        <v>743289</v>
      </c>
      <c r="G1113" s="0" t="n">
        <v>0.1</v>
      </c>
      <c r="H1113" s="0" t="n">
        <v>1</v>
      </c>
      <c r="I1113" s="0" t="n">
        <v>213359183</v>
      </c>
      <c r="J1113" s="0" t="n">
        <v>209018810</v>
      </c>
    </row>
    <row r="1114" customFormat="false" ht="15" hidden="false" customHeight="false" outlineLevel="0" collapsed="false">
      <c r="A1114" s="0" t="s">
        <v>1761</v>
      </c>
      <c r="E1114" s="0" t="s">
        <v>1762</v>
      </c>
      <c r="F1114" s="0" t="n">
        <v>743337</v>
      </c>
      <c r="G1114" s="0" t="n">
        <v>0.1</v>
      </c>
      <c r="H1114" s="0" t="n">
        <v>1</v>
      </c>
      <c r="I1114" s="0" t="n">
        <v>213360812</v>
      </c>
      <c r="J1114" s="0" t="n">
        <v>209017902</v>
      </c>
    </row>
    <row r="1115" customFormat="false" ht="15" hidden="false" customHeight="false" outlineLevel="0" collapsed="false">
      <c r="A1115" s="0" t="s">
        <v>1763</v>
      </c>
      <c r="E1115" s="0" t="s">
        <v>1764</v>
      </c>
      <c r="F1115" s="0" t="n">
        <v>743376</v>
      </c>
      <c r="G1115" s="0" t="n">
        <v>0.1</v>
      </c>
      <c r="H1115" s="0" t="n">
        <v>1</v>
      </c>
      <c r="I1115" s="0" t="n">
        <v>213359500</v>
      </c>
      <c r="J1115" s="0" t="n">
        <v>212020609</v>
      </c>
    </row>
    <row r="1116" customFormat="false" ht="15" hidden="false" customHeight="false" outlineLevel="0" collapsed="false">
      <c r="A1116" s="0" t="s">
        <v>1765</v>
      </c>
      <c r="E1116" s="0" t="s">
        <v>1766</v>
      </c>
      <c r="F1116" s="0" t="n">
        <v>751007</v>
      </c>
      <c r="G1116" s="0" t="n">
        <v>0.1</v>
      </c>
      <c r="H1116" s="0" t="n">
        <v>1</v>
      </c>
      <c r="I1116" s="0" t="n">
        <v>213360716</v>
      </c>
      <c r="J1116" s="0" t="n">
        <v>2313002365</v>
      </c>
    </row>
    <row r="1117" customFormat="false" ht="15" hidden="false" customHeight="false" outlineLevel="0" collapsed="false">
      <c r="A1117" s="0" t="s">
        <v>1767</v>
      </c>
      <c r="E1117" s="0" t="s">
        <v>1766</v>
      </c>
      <c r="F1117" s="0" t="n">
        <v>751010</v>
      </c>
      <c r="G1117" s="0" t="n">
        <v>0.1</v>
      </c>
      <c r="H1117" s="0" t="n">
        <v>1</v>
      </c>
      <c r="I1117" s="0" t="n">
        <v>213362696</v>
      </c>
      <c r="J1117" s="0" t="s">
        <v>1768</v>
      </c>
    </row>
    <row r="1118" customFormat="false" ht="15" hidden="false" customHeight="false" outlineLevel="0" collapsed="false">
      <c r="A1118" s="0" t="s">
        <v>1769</v>
      </c>
      <c r="E1118" s="0" t="s">
        <v>1770</v>
      </c>
      <c r="F1118" s="0" t="n">
        <v>752021</v>
      </c>
      <c r="G1118" s="0" t="n">
        <v>0.1</v>
      </c>
      <c r="H1118" s="0" t="n">
        <v>1</v>
      </c>
      <c r="I1118" s="0" t="n">
        <v>213362174</v>
      </c>
      <c r="J1118" s="0" t="s">
        <v>1771</v>
      </c>
    </row>
    <row r="1119" customFormat="false" ht="15" hidden="false" customHeight="false" outlineLevel="0" collapsed="false">
      <c r="A1119" s="0" t="s">
        <v>1772</v>
      </c>
      <c r="E1119" s="0" t="s">
        <v>1773</v>
      </c>
      <c r="F1119" s="0" t="n">
        <v>781001</v>
      </c>
      <c r="G1119" s="0" t="n">
        <v>0.1</v>
      </c>
      <c r="H1119" s="0" t="n">
        <v>1</v>
      </c>
      <c r="I1119" s="0" t="n">
        <v>213360356</v>
      </c>
      <c r="J1119" s="0" t="n">
        <v>314086749</v>
      </c>
    </row>
    <row r="1120" customFormat="false" ht="15" hidden="false" customHeight="false" outlineLevel="0" collapsed="false">
      <c r="A1120" s="0" t="s">
        <v>1774</v>
      </c>
      <c r="E1120" s="0" t="s">
        <v>1775</v>
      </c>
      <c r="F1120" s="0" t="n">
        <v>781009</v>
      </c>
      <c r="G1120" s="0" t="n">
        <v>0.1</v>
      </c>
      <c r="H1120" s="0" t="n">
        <v>1</v>
      </c>
      <c r="I1120" s="0" t="n">
        <v>213363047</v>
      </c>
      <c r="J1120" s="0" t="s">
        <v>1776</v>
      </c>
    </row>
    <row r="1121" customFormat="false" ht="15" hidden="false" customHeight="false" outlineLevel="0" collapsed="false">
      <c r="A1121" s="0" t="s">
        <v>1777</v>
      </c>
      <c r="E1121" s="0" t="s">
        <v>1778</v>
      </c>
      <c r="F1121" s="0" t="n">
        <v>795001</v>
      </c>
      <c r="G1121" s="0" t="n">
        <v>0.1</v>
      </c>
      <c r="H1121" s="0" t="n">
        <v>1</v>
      </c>
      <c r="I1121" s="0" t="n">
        <v>213362410</v>
      </c>
      <c r="J1121" s="0" t="s">
        <v>1779</v>
      </c>
    </row>
    <row r="1122" customFormat="false" ht="15" hidden="false" customHeight="false" outlineLevel="0" collapsed="false">
      <c r="A1122" s="0" t="s">
        <v>1780</v>
      </c>
      <c r="E1122" s="0" t="s">
        <v>1778</v>
      </c>
      <c r="F1122" s="0" t="n">
        <v>795001</v>
      </c>
      <c r="G1122" s="0" t="n">
        <v>0.1</v>
      </c>
      <c r="H1122" s="0" t="n">
        <v>1</v>
      </c>
      <c r="I1122" s="0" t="n">
        <v>213364048</v>
      </c>
      <c r="J1122" s="0" t="s">
        <v>1781</v>
      </c>
    </row>
    <row r="1123" customFormat="false" ht="15" hidden="false" customHeight="false" outlineLevel="0" collapsed="false">
      <c r="A1123" s="0" t="s">
        <v>1782</v>
      </c>
      <c r="E1123" s="0" t="s">
        <v>1783</v>
      </c>
      <c r="F1123" s="0" t="n">
        <v>796014</v>
      </c>
      <c r="G1123" s="0" t="n">
        <v>0.1</v>
      </c>
      <c r="H1123" s="0" t="n">
        <v>1</v>
      </c>
      <c r="I1123" s="0" t="n">
        <v>213363673</v>
      </c>
      <c r="J1123" s="0" t="n">
        <v>1612002803</v>
      </c>
    </row>
    <row r="1124" customFormat="false" ht="15" hidden="false" customHeight="false" outlineLevel="0" collapsed="false">
      <c r="A1124" s="0" t="s">
        <v>1784</v>
      </c>
      <c r="E1124" s="0" t="s">
        <v>1785</v>
      </c>
      <c r="F1124" s="0" t="n">
        <v>800003</v>
      </c>
      <c r="G1124" s="0" t="n">
        <v>0.1</v>
      </c>
      <c r="H1124" s="0" t="n">
        <v>1</v>
      </c>
      <c r="I1124" s="0" t="n">
        <v>213364527</v>
      </c>
      <c r="J1124" s="0" t="n">
        <v>2114002195</v>
      </c>
    </row>
    <row r="1125" customFormat="false" ht="15" hidden="false" customHeight="false" outlineLevel="0" collapsed="false">
      <c r="A1125" s="0" t="s">
        <v>1786</v>
      </c>
      <c r="E1125" s="0" t="s">
        <v>1787</v>
      </c>
      <c r="F1125" s="0" t="n">
        <v>800008</v>
      </c>
      <c r="G1125" s="0" t="n">
        <v>0.1</v>
      </c>
      <c r="H1125" s="0" t="n">
        <v>1</v>
      </c>
      <c r="I1125" s="0" t="n">
        <v>213362212</v>
      </c>
      <c r="J1125" s="0" t="n">
        <v>2116902002</v>
      </c>
    </row>
    <row r="1126" customFormat="false" ht="15" hidden="false" customHeight="false" outlineLevel="0" collapsed="false">
      <c r="A1126" s="0" t="s">
        <v>1788</v>
      </c>
      <c r="E1126" s="0" t="s">
        <v>1785</v>
      </c>
      <c r="F1126" s="0" t="n">
        <v>800013</v>
      </c>
      <c r="G1126" s="0" t="n">
        <v>0.1</v>
      </c>
      <c r="H1126" s="0" t="n">
        <v>1</v>
      </c>
      <c r="I1126" s="0" t="n">
        <v>213363344</v>
      </c>
      <c r="J1126" s="0" t="n">
        <v>2113003660</v>
      </c>
    </row>
    <row r="1127" customFormat="false" ht="15" hidden="false" customHeight="false" outlineLevel="0" collapsed="false">
      <c r="A1127" s="0" t="s">
        <v>1789</v>
      </c>
      <c r="E1127" s="0" t="s">
        <v>1785</v>
      </c>
      <c r="F1127" s="0" t="n">
        <v>800014</v>
      </c>
      <c r="G1127" s="0" t="n">
        <v>0.1</v>
      </c>
      <c r="H1127" s="0" t="n">
        <v>1</v>
      </c>
      <c r="I1127" s="0" t="n">
        <v>213362884</v>
      </c>
      <c r="J1127" s="0" t="s">
        <v>1790</v>
      </c>
    </row>
    <row r="1128" customFormat="false" ht="15" hidden="false" customHeight="false" outlineLevel="0" collapsed="false">
      <c r="A1128" s="0" t="s">
        <v>1791</v>
      </c>
      <c r="E1128" s="0" t="s">
        <v>1785</v>
      </c>
      <c r="F1128" s="0" t="n">
        <v>800014</v>
      </c>
      <c r="G1128" s="0" t="n">
        <v>0.1</v>
      </c>
      <c r="H1128" s="0" t="n">
        <v>1</v>
      </c>
      <c r="I1128" s="0" t="n">
        <v>213363035</v>
      </c>
      <c r="J1128" s="0" t="s">
        <v>1792</v>
      </c>
    </row>
    <row r="1129" customFormat="false" ht="15" hidden="false" customHeight="false" outlineLevel="0" collapsed="false">
      <c r="A1129" s="0" t="s">
        <v>1793</v>
      </c>
      <c r="E1129" s="0" t="s">
        <v>1785</v>
      </c>
      <c r="F1129" s="0" t="n">
        <v>800020</v>
      </c>
      <c r="G1129" s="0" t="n">
        <v>0.1</v>
      </c>
      <c r="H1129" s="0" t="n">
        <v>1</v>
      </c>
      <c r="I1129" s="0" t="n">
        <v>213362890</v>
      </c>
      <c r="J1129" s="0" t="s">
        <v>1794</v>
      </c>
    </row>
    <row r="1130" customFormat="false" ht="15" hidden="false" customHeight="false" outlineLevel="0" collapsed="false">
      <c r="A1130" s="0" t="s">
        <v>1795</v>
      </c>
      <c r="E1130" s="0" t="s">
        <v>1785</v>
      </c>
      <c r="F1130" s="0" t="n">
        <v>800025</v>
      </c>
      <c r="G1130" s="0" t="n">
        <v>0.1</v>
      </c>
      <c r="H1130" s="0" t="n">
        <v>1</v>
      </c>
      <c r="I1130" s="0" t="n">
        <v>213362970</v>
      </c>
      <c r="J1130" s="0" t="s">
        <v>1796</v>
      </c>
    </row>
    <row r="1131" customFormat="false" ht="15" hidden="false" customHeight="false" outlineLevel="0" collapsed="false">
      <c r="A1131" s="0" t="s">
        <v>1797</v>
      </c>
      <c r="E1131" s="0" t="s">
        <v>1798</v>
      </c>
      <c r="F1131" s="0" t="n">
        <v>801505</v>
      </c>
      <c r="G1131" s="0" t="n">
        <v>0.1</v>
      </c>
      <c r="H1131" s="0" t="n">
        <v>1</v>
      </c>
      <c r="I1131" s="0" t="n">
        <v>213362343</v>
      </c>
      <c r="J1131" s="0" t="n">
        <v>2108002502</v>
      </c>
    </row>
    <row r="1132" customFormat="false" ht="15" hidden="false" customHeight="false" outlineLevel="0" collapsed="false">
      <c r="A1132" s="0" t="s">
        <v>1799</v>
      </c>
      <c r="E1132" s="0" t="s">
        <v>1800</v>
      </c>
      <c r="F1132" s="0" t="n">
        <v>815301</v>
      </c>
      <c r="G1132" s="0" t="n">
        <v>0.1</v>
      </c>
      <c r="H1132" s="0" t="n">
        <v>1</v>
      </c>
      <c r="I1132" s="0" t="n">
        <v>213359524</v>
      </c>
      <c r="J1132" s="0" t="n">
        <v>2109002573</v>
      </c>
    </row>
    <row r="1133" customFormat="false" ht="15" hidden="false" customHeight="false" outlineLevel="0" collapsed="false">
      <c r="A1133" s="0" t="s">
        <v>1801</v>
      </c>
      <c r="E1133" s="0" t="s">
        <v>1802</v>
      </c>
      <c r="F1133" s="0" t="n">
        <v>825301</v>
      </c>
      <c r="G1133" s="0" t="n">
        <v>0.1</v>
      </c>
      <c r="H1133" s="0" t="n">
        <v>1</v>
      </c>
      <c r="I1133" s="0" t="n">
        <v>213361444</v>
      </c>
      <c r="J1133" s="0" t="n">
        <v>517503689</v>
      </c>
    </row>
    <row r="1134" customFormat="false" ht="15" hidden="false" customHeight="false" outlineLevel="0" collapsed="false">
      <c r="A1134" s="0" t="s">
        <v>1803</v>
      </c>
      <c r="E1134" s="0" t="s">
        <v>1804</v>
      </c>
      <c r="F1134" s="0" t="n">
        <v>831001</v>
      </c>
      <c r="G1134" s="0" t="n">
        <v>0.1</v>
      </c>
      <c r="H1134" s="0" t="n">
        <v>1</v>
      </c>
      <c r="I1134" s="0" t="n">
        <v>213360658</v>
      </c>
      <c r="J1134" s="0" t="n">
        <v>2103001311</v>
      </c>
    </row>
    <row r="1135" customFormat="false" ht="15" hidden="false" customHeight="false" outlineLevel="0" collapsed="false">
      <c r="A1135" s="0" t="s">
        <v>1805</v>
      </c>
      <c r="E1135" s="0" t="s">
        <v>1806</v>
      </c>
      <c r="F1135" s="0" t="n">
        <v>835222</v>
      </c>
      <c r="G1135" s="0" t="n">
        <v>0.1</v>
      </c>
      <c r="H1135" s="0" t="n">
        <v>1</v>
      </c>
      <c r="I1135" s="0" t="n">
        <v>213362702</v>
      </c>
      <c r="J1135" s="0" t="s">
        <v>1807</v>
      </c>
    </row>
    <row r="1136" customFormat="false" ht="15" hidden="false" customHeight="false" outlineLevel="0" collapsed="false">
      <c r="A1136" s="0" t="s">
        <v>1808</v>
      </c>
      <c r="E1136" s="0" t="s">
        <v>1809</v>
      </c>
      <c r="F1136" s="0" t="s">
        <v>10</v>
      </c>
      <c r="G1136" s="0" t="n">
        <v>0.1</v>
      </c>
      <c r="H1136" s="0" t="n">
        <v>1</v>
      </c>
      <c r="I1136" s="0" t="n">
        <v>213364457</v>
      </c>
      <c r="J1136" s="0" t="s">
        <v>1810</v>
      </c>
    </row>
    <row r="1137" customFormat="false" ht="15" hidden="false" customHeight="false" outlineLevel="0" collapsed="false">
      <c r="A1137" s="0" t="s">
        <v>1811</v>
      </c>
      <c r="E1137" s="0" t="s">
        <v>1812</v>
      </c>
      <c r="F1137" s="0" t="s">
        <v>10</v>
      </c>
      <c r="G1137" s="0" t="n">
        <v>0.1</v>
      </c>
      <c r="H1137" s="0" t="n">
        <v>1</v>
      </c>
      <c r="I1137" s="0" t="n">
        <v>213359181</v>
      </c>
      <c r="J1137" s="0" t="n">
        <v>213012227</v>
      </c>
    </row>
    <row r="1138" customFormat="false" ht="15" hidden="false" customHeight="false" outlineLevel="0" collapsed="false">
      <c r="A1138" s="0" t="s">
        <v>1813</v>
      </c>
      <c r="E1138" s="0" t="s">
        <v>1814</v>
      </c>
      <c r="F1138" s="0" t="s">
        <v>10</v>
      </c>
      <c r="G1138" s="0" t="n">
        <v>0.1</v>
      </c>
      <c r="H1138" s="0" t="n">
        <v>1</v>
      </c>
      <c r="I1138" s="0" t="n">
        <v>213359781</v>
      </c>
      <c r="J1138" s="0" t="n">
        <v>214010457</v>
      </c>
    </row>
    <row r="1139" customFormat="false" ht="15" hidden="false" customHeight="false" outlineLevel="0" collapsed="false">
      <c r="A1139" s="0" t="s">
        <v>1815</v>
      </c>
      <c r="E1139" s="0" t="s">
        <v>1816</v>
      </c>
      <c r="F1139" s="0" t="s">
        <v>10</v>
      </c>
      <c r="G1139" s="0" t="n">
        <v>0.1</v>
      </c>
      <c r="H1139" s="0" t="n">
        <v>1</v>
      </c>
      <c r="I1139" s="0" t="n">
        <v>213360951</v>
      </c>
      <c r="J1139" s="0" t="n">
        <v>213015081</v>
      </c>
    </row>
    <row r="1140" customFormat="false" ht="15" hidden="false" customHeight="false" outlineLevel="0" collapsed="false">
      <c r="A1140" s="0" t="s">
        <v>1817</v>
      </c>
      <c r="E1140" s="0" t="s">
        <v>1818</v>
      </c>
      <c r="F1140" s="0" t="s">
        <v>10</v>
      </c>
      <c r="G1140" s="0" t="n">
        <v>0.1</v>
      </c>
      <c r="H1140" s="0" t="n">
        <v>1</v>
      </c>
      <c r="I1140" s="0" t="n">
        <v>213362128</v>
      </c>
      <c r="J1140" s="0" t="n">
        <v>212016717</v>
      </c>
    </row>
    <row r="1141" customFormat="false" ht="15" hidden="false" customHeight="false" outlineLevel="0" collapsed="false">
      <c r="A1141" s="0" t="s">
        <v>1819</v>
      </c>
      <c r="E1141" s="0" t="s">
        <v>1820</v>
      </c>
      <c r="F1141" s="0" t="s">
        <v>10</v>
      </c>
      <c r="G1141" s="0" t="n">
        <v>0.1</v>
      </c>
      <c r="H1141" s="0" t="n">
        <v>1</v>
      </c>
      <c r="I1141" s="0" t="n">
        <v>213364217</v>
      </c>
      <c r="J1141" s="0" t="n">
        <v>209010126</v>
      </c>
    </row>
    <row r="1142" customFormat="false" ht="15" hidden="false" customHeight="false" outlineLevel="0" collapsed="false">
      <c r="A1142" s="0" t="s">
        <v>1821</v>
      </c>
      <c r="E1142" s="0" t="s">
        <v>1822</v>
      </c>
      <c r="F1142" s="0" t="s">
        <v>10</v>
      </c>
      <c r="G1142" s="0" t="n">
        <v>0.1</v>
      </c>
      <c r="H1142" s="0" t="n">
        <v>1</v>
      </c>
      <c r="I1142" s="0" t="n">
        <v>213363871</v>
      </c>
      <c r="J1142" s="0" t="n">
        <v>302024484</v>
      </c>
    </row>
    <row r="1143" customFormat="false" ht="15" hidden="false" customHeight="false" outlineLevel="0" collapsed="false">
      <c r="A1143" s="0" t="s">
        <v>1823</v>
      </c>
      <c r="E1143" s="0" t="s">
        <v>1824</v>
      </c>
      <c r="F1143" s="0" t="s">
        <v>10</v>
      </c>
      <c r="G1143" s="0" t="n">
        <v>0.1</v>
      </c>
      <c r="H1143" s="0" t="n">
        <v>1</v>
      </c>
      <c r="I1143" s="0" t="n">
        <v>213361825</v>
      </c>
      <c r="J1143" s="0" t="n">
        <v>1311002081</v>
      </c>
    </row>
    <row r="1144" customFormat="false" ht="15" hidden="false" customHeight="false" outlineLevel="0" collapsed="false">
      <c r="A1144" s="0" t="s">
        <v>1825</v>
      </c>
      <c r="E1144" s="0" t="s">
        <v>1826</v>
      </c>
      <c r="F1144" s="0" t="s">
        <v>10</v>
      </c>
      <c r="G1144" s="0" t="n">
        <v>0.1</v>
      </c>
      <c r="H1144" s="0" t="n">
        <v>1</v>
      </c>
      <c r="I1144" s="0" t="n">
        <v>213360952</v>
      </c>
      <c r="J1144" s="0" t="n">
        <v>795009259</v>
      </c>
    </row>
    <row r="1145" customFormat="false" ht="15" hidden="false" customHeight="false" outlineLevel="0" collapsed="false">
      <c r="A1145" s="0" t="s">
        <v>1827</v>
      </c>
      <c r="E1145" s="0" t="s">
        <v>1828</v>
      </c>
      <c r="F1145" s="0" t="s">
        <v>10</v>
      </c>
      <c r="G1145" s="0" t="n">
        <v>0.1</v>
      </c>
      <c r="H1145" s="0" t="n">
        <v>1</v>
      </c>
      <c r="I1145" s="0" t="n">
        <v>213359361</v>
      </c>
      <c r="J1145" s="0" t="n">
        <v>903014807</v>
      </c>
    </row>
    <row r="1146" customFormat="false" ht="15" hidden="false" customHeight="false" outlineLevel="0" collapsed="false">
      <c r="A1146" s="0" t="s">
        <v>1829</v>
      </c>
      <c r="E1146" s="0" t="s">
        <v>1830</v>
      </c>
      <c r="F1146" s="0" t="s">
        <v>10</v>
      </c>
      <c r="G1146" s="0" t="n">
        <v>0.1</v>
      </c>
      <c r="H1146" s="0" t="n">
        <v>1</v>
      </c>
      <c r="I1146" s="0" t="n">
        <v>213362306</v>
      </c>
      <c r="J1146" s="0" t="n">
        <v>595014682</v>
      </c>
    </row>
    <row r="1147" customFormat="false" ht="15" hidden="false" customHeight="false" outlineLevel="0" collapsed="false">
      <c r="A1147" s="0" t="s">
        <v>1831</v>
      </c>
      <c r="E1147" s="0" t="s">
        <v>1832</v>
      </c>
      <c r="F1147" s="0" t="s">
        <v>10</v>
      </c>
      <c r="G1147" s="0" t="n">
        <v>0.1</v>
      </c>
      <c r="H1147" s="0" t="n">
        <v>1</v>
      </c>
      <c r="I1147" s="0" t="n">
        <v>213364464</v>
      </c>
      <c r="J1147" s="0" t="n">
        <v>515044466</v>
      </c>
    </row>
    <row r="1148" customFormat="false" ht="15" hidden="false" customHeight="false" outlineLevel="0" collapsed="false">
      <c r="A1148" s="0" t="s">
        <v>1833</v>
      </c>
      <c r="E1148" s="0" t="s">
        <v>1834</v>
      </c>
      <c r="F1148" s="0" t="s">
        <v>10</v>
      </c>
      <c r="G1148" s="0" t="n">
        <v>0.1</v>
      </c>
      <c r="H1148" s="0" t="n">
        <v>1</v>
      </c>
      <c r="I1148" s="0" t="n">
        <v>213361997</v>
      </c>
      <c r="J1148" s="0" t="n">
        <v>396048544</v>
      </c>
    </row>
    <row r="1149" customFormat="false" ht="15" hidden="false" customHeight="false" outlineLevel="0" collapsed="false">
      <c r="A1149" s="0" t="s">
        <v>1835</v>
      </c>
      <c r="E1149" s="0" t="s">
        <v>1836</v>
      </c>
      <c r="F1149" s="0" t="s">
        <v>10</v>
      </c>
      <c r="G1149" s="0" t="n">
        <v>0.1</v>
      </c>
      <c r="H1149" s="0" t="n">
        <v>1</v>
      </c>
      <c r="I1149" s="0" t="n">
        <v>213363946</v>
      </c>
      <c r="J1149" s="0" t="n">
        <v>397093527</v>
      </c>
    </row>
    <row r="1150" customFormat="false" ht="15" hidden="false" customHeight="false" outlineLevel="0" collapsed="false">
      <c r="A1150" s="0" t="s">
        <v>1837</v>
      </c>
      <c r="E1150" s="0" t="s">
        <v>1838</v>
      </c>
      <c r="F1150" s="0" t="s">
        <v>10</v>
      </c>
      <c r="G1150" s="0" t="n">
        <v>0.1</v>
      </c>
      <c r="H1150" s="0" t="n">
        <v>1</v>
      </c>
      <c r="I1150" s="0" t="n">
        <v>213360867</v>
      </c>
      <c r="J1150" s="0" t="n">
        <v>516915029</v>
      </c>
    </row>
    <row r="1151" customFormat="false" ht="15" hidden="false" customHeight="false" outlineLevel="0" collapsed="false">
      <c r="A1151" s="0" t="s">
        <v>1839</v>
      </c>
      <c r="E1151" s="0" t="s">
        <v>1840</v>
      </c>
      <c r="F1151" s="0" t="s">
        <v>10</v>
      </c>
      <c r="G1151" s="0" t="n">
        <v>0.1</v>
      </c>
      <c r="H1151" s="0" t="n">
        <v>1</v>
      </c>
      <c r="I1151" s="0" t="n">
        <v>213359679</v>
      </c>
      <c r="J1151" s="0" t="n">
        <v>2914000511</v>
      </c>
    </row>
    <row r="1152" customFormat="false" ht="15" hidden="false" customHeight="false" outlineLevel="0" collapsed="false">
      <c r="A1152" s="0" t="s">
        <v>1841</v>
      </c>
      <c r="E1152" s="0" t="s">
        <v>1842</v>
      </c>
      <c r="F1152" s="0" t="s">
        <v>10</v>
      </c>
      <c r="G1152" s="0" t="n">
        <v>0.1</v>
      </c>
      <c r="H1152" s="0" t="n">
        <v>1</v>
      </c>
      <c r="I1152" s="0" t="n">
        <v>213359911</v>
      </c>
      <c r="J1152" s="0" t="n">
        <v>2913003435</v>
      </c>
    </row>
    <row r="1153" customFormat="false" ht="15" hidden="false" customHeight="false" outlineLevel="0" collapsed="false">
      <c r="A1153" s="0" t="s">
        <v>1843</v>
      </c>
      <c r="E1153" s="0" t="s">
        <v>1844</v>
      </c>
      <c r="F1153" s="0" t="s">
        <v>10</v>
      </c>
      <c r="G1153" s="0" t="n">
        <v>0.1</v>
      </c>
      <c r="H1153" s="0" t="n">
        <v>1</v>
      </c>
      <c r="I1153" s="0" t="n">
        <v>213360985</v>
      </c>
      <c r="J1153" s="0" t="n">
        <v>516952447</v>
      </c>
    </row>
    <row r="1154" customFormat="false" ht="15" hidden="false" customHeight="false" outlineLevel="0" collapsed="false">
      <c r="A1154" s="0" t="s">
        <v>1845</v>
      </c>
      <c r="E1154" s="0" t="s">
        <v>1846</v>
      </c>
      <c r="F1154" s="0" t="s">
        <v>10</v>
      </c>
      <c r="G1154" s="0" t="n">
        <v>0.1</v>
      </c>
      <c r="H1154" s="0" t="n">
        <v>1</v>
      </c>
      <c r="I1154" s="0" t="n">
        <v>213361977</v>
      </c>
      <c r="J1154" s="0" t="n">
        <v>513041753</v>
      </c>
    </row>
    <row r="1155" customFormat="false" ht="15" hidden="false" customHeight="false" outlineLevel="0" collapsed="false">
      <c r="A1155" s="0" t="s">
        <v>1847</v>
      </c>
      <c r="E1155" s="0" t="s">
        <v>1848</v>
      </c>
      <c r="F1155" s="0" t="s">
        <v>10</v>
      </c>
      <c r="G1155" s="0" t="n">
        <v>0.1</v>
      </c>
      <c r="H1155" s="0" t="n">
        <v>1</v>
      </c>
      <c r="I1155" s="0" t="n">
        <v>213363424</v>
      </c>
      <c r="J1155" s="0" t="s">
        <v>1849</v>
      </c>
    </row>
    <row r="1156" customFormat="false" ht="15" hidden="false" customHeight="false" outlineLevel="0" collapsed="false">
      <c r="A1156" s="0" t="s">
        <v>1850</v>
      </c>
      <c r="E1156" s="0" t="s">
        <v>1851</v>
      </c>
      <c r="F1156" s="0" t="s">
        <v>10</v>
      </c>
      <c r="G1156" s="0" t="n">
        <v>0.1</v>
      </c>
      <c r="H1156" s="0" t="n">
        <v>1</v>
      </c>
      <c r="I1156" s="0" t="n">
        <v>213363566</v>
      </c>
      <c r="J1156" s="0" t="s">
        <v>1852</v>
      </c>
    </row>
    <row r="1157" customFormat="false" ht="15" hidden="false" customHeight="false" outlineLevel="0" collapsed="false">
      <c r="A1157" s="0" t="s">
        <v>1853</v>
      </c>
      <c r="E1157" s="0" t="s">
        <v>1854</v>
      </c>
      <c r="F1157" s="0" t="s">
        <v>10</v>
      </c>
      <c r="G1157" s="0" t="n">
        <v>0.1</v>
      </c>
      <c r="H1157" s="0" t="n">
        <v>1</v>
      </c>
      <c r="I1157" s="0" t="n">
        <v>213364214</v>
      </c>
      <c r="J1157" s="0" t="s">
        <v>1855</v>
      </c>
    </row>
    <row r="1158" customFormat="false" ht="15" hidden="false" customHeight="false" outlineLevel="0" collapsed="false">
      <c r="A1158" s="0" t="s">
        <v>1856</v>
      </c>
      <c r="E1158" s="0" t="s">
        <v>1857</v>
      </c>
      <c r="F1158" s="0" t="s">
        <v>10</v>
      </c>
      <c r="G1158" s="0" t="n">
        <v>0.1</v>
      </c>
      <c r="H1158" s="0" t="n">
        <v>1</v>
      </c>
      <c r="I1158" s="0" t="n">
        <v>213362586</v>
      </c>
      <c r="J1158" s="0" t="n">
        <v>315051981</v>
      </c>
    </row>
    <row r="1159" customFormat="false" ht="15" hidden="false" customHeight="false" outlineLevel="0" collapsed="false">
      <c r="A1159" s="0" t="s">
        <v>1858</v>
      </c>
      <c r="E1159" s="0" t="s">
        <v>1859</v>
      </c>
      <c r="F1159" s="0" t="s">
        <v>10</v>
      </c>
      <c r="G1159" s="0" t="n">
        <v>0.1</v>
      </c>
      <c r="H1159" s="0" t="n">
        <v>1</v>
      </c>
      <c r="I1159" s="0" t="n">
        <v>213360700</v>
      </c>
      <c r="J1159" s="0" t="n">
        <v>815907494</v>
      </c>
    </row>
    <row r="1160" customFormat="false" ht="15" hidden="false" customHeight="false" outlineLevel="0" collapsed="false">
      <c r="A1160" s="0" t="s">
        <v>1860</v>
      </c>
      <c r="E1160" s="0" t="s">
        <v>1861</v>
      </c>
      <c r="F1160" s="0" t="s">
        <v>10</v>
      </c>
      <c r="G1160" s="0" t="n">
        <v>0.1</v>
      </c>
      <c r="H1160" s="0" t="n">
        <v>1</v>
      </c>
      <c r="I1160" s="0" t="n">
        <v>213364984</v>
      </c>
      <c r="J1160" s="0" t="n">
        <v>408031255</v>
      </c>
    </row>
    <row r="1161" customFormat="false" ht="15" hidden="false" customHeight="false" outlineLevel="0" collapsed="false">
      <c r="A1161" s="0" t="s">
        <v>1862</v>
      </c>
      <c r="E1161" s="0" t="s">
        <v>1863</v>
      </c>
      <c r="F1161" s="0" t="s">
        <v>10</v>
      </c>
      <c r="G1161" s="0" t="n">
        <v>0.1</v>
      </c>
      <c r="H1161" s="0" t="n">
        <v>1</v>
      </c>
      <c r="I1161" s="0" t="n">
        <v>213359931</v>
      </c>
      <c r="J1161" s="0" t="n">
        <v>2913004202</v>
      </c>
    </row>
    <row r="1162" customFormat="false" ht="15" hidden="false" customHeight="false" outlineLevel="0" collapsed="false">
      <c r="A1162" s="0" t="s">
        <v>1864</v>
      </c>
      <c r="E1162" s="0" t="s">
        <v>1865</v>
      </c>
      <c r="F1162" s="0" t="s">
        <v>10</v>
      </c>
      <c r="G1162" s="0" t="n">
        <v>0.1</v>
      </c>
      <c r="H1162" s="0" t="n">
        <v>1</v>
      </c>
      <c r="I1162" s="0" t="n">
        <v>213359654</v>
      </c>
      <c r="J1162" s="0" t="n">
        <v>213026261</v>
      </c>
    </row>
    <row r="1163" customFormat="false" ht="15" hidden="false" customHeight="false" outlineLevel="0" collapsed="false">
      <c r="A1163" s="0" t="s">
        <v>1866</v>
      </c>
      <c r="E1163" s="0" t="s">
        <v>1867</v>
      </c>
      <c r="F1163" s="0" t="s">
        <v>10</v>
      </c>
      <c r="G1163" s="0" t="n">
        <v>0.1</v>
      </c>
      <c r="H1163" s="0" t="n">
        <v>1</v>
      </c>
      <c r="I1163" s="0" t="n">
        <v>213361397</v>
      </c>
      <c r="J1163" s="0" t="n">
        <v>316514071</v>
      </c>
    </row>
    <row r="1164" customFormat="false" ht="15" hidden="false" customHeight="false" outlineLevel="0" collapsed="false">
      <c r="A1164" s="0" t="s">
        <v>1868</v>
      </c>
      <c r="E1164" s="0" t="s">
        <v>1869</v>
      </c>
      <c r="F1164" s="0" t="s">
        <v>10</v>
      </c>
      <c r="G1164" s="0" t="n">
        <v>0.1</v>
      </c>
      <c r="H1164" s="0" t="n">
        <v>1</v>
      </c>
      <c r="I1164" s="0" t="n">
        <v>213364089</v>
      </c>
      <c r="J1164" s="0" t="n">
        <v>303006536</v>
      </c>
    </row>
    <row r="1165" customFormat="false" ht="15" hidden="false" customHeight="false" outlineLevel="0" collapsed="false">
      <c r="A1165" s="0" t="s">
        <v>1870</v>
      </c>
      <c r="E1165" s="0" t="s">
        <v>1871</v>
      </c>
      <c r="F1165" s="0" t="s">
        <v>10</v>
      </c>
      <c r="G1165" s="0" t="n">
        <v>0.1</v>
      </c>
      <c r="H1165" s="0" t="n">
        <v>1</v>
      </c>
      <c r="I1165" s="0" t="n">
        <v>213359106</v>
      </c>
      <c r="J1165" s="0" t="n">
        <v>312025815</v>
      </c>
    </row>
    <row r="1166" customFormat="false" ht="15" hidden="false" customHeight="false" outlineLevel="0" collapsed="false">
      <c r="A1166" s="0" t="s">
        <v>1872</v>
      </c>
      <c r="E1166" s="0" t="s">
        <v>1873</v>
      </c>
      <c r="F1166" s="0" t="s">
        <v>10</v>
      </c>
      <c r="G1166" s="0" t="n">
        <v>0.1</v>
      </c>
      <c r="H1166" s="0" t="n">
        <v>1</v>
      </c>
      <c r="I1166" s="0" t="n">
        <v>213359111</v>
      </c>
      <c r="J1166" s="0" t="n">
        <v>209005645</v>
      </c>
    </row>
    <row r="1167" customFormat="false" ht="15" hidden="false" customHeight="false" outlineLevel="0" collapsed="false">
      <c r="A1167" s="0" t="s">
        <v>1874</v>
      </c>
      <c r="E1167" s="0" t="s">
        <v>1873</v>
      </c>
      <c r="F1167" s="0" t="s">
        <v>10</v>
      </c>
      <c r="G1167" s="0" t="n">
        <v>0.1</v>
      </c>
      <c r="H1167" s="0" t="n">
        <v>1</v>
      </c>
      <c r="I1167" s="0" t="n">
        <v>213359129</v>
      </c>
      <c r="J1167" s="0" t="n">
        <v>200012061</v>
      </c>
    </row>
    <row r="1168" customFormat="false" ht="15" hidden="false" customHeight="false" outlineLevel="0" collapsed="false">
      <c r="A1168" s="0" t="s">
        <v>1875</v>
      </c>
      <c r="E1168" s="0" t="s">
        <v>1037</v>
      </c>
      <c r="F1168" s="0" t="s">
        <v>10</v>
      </c>
      <c r="G1168" s="0" t="n">
        <v>0.1</v>
      </c>
      <c r="H1168" s="0" t="n">
        <v>1</v>
      </c>
      <c r="I1168" s="0" t="n">
        <v>213359136</v>
      </c>
      <c r="J1168" s="0" t="n">
        <v>790000768</v>
      </c>
    </row>
    <row r="1169" customFormat="false" ht="15" hidden="false" customHeight="false" outlineLevel="0" collapsed="false">
      <c r="A1169" s="0" t="s">
        <v>1876</v>
      </c>
      <c r="E1169" s="0" t="s">
        <v>1034</v>
      </c>
      <c r="F1169" s="0" t="s">
        <v>10</v>
      </c>
      <c r="G1169" s="0" t="n">
        <v>0.1</v>
      </c>
      <c r="H1169" s="0" t="n">
        <v>1</v>
      </c>
      <c r="I1169" s="0" t="n">
        <v>213359155</v>
      </c>
      <c r="J1169" s="0" t="n">
        <v>388127872</v>
      </c>
    </row>
    <row r="1170" customFormat="false" ht="15" hidden="false" customHeight="false" outlineLevel="0" collapsed="false">
      <c r="A1170" s="0" t="s">
        <v>1877</v>
      </c>
      <c r="E1170" s="0" t="s">
        <v>1037</v>
      </c>
      <c r="F1170" s="0" t="s">
        <v>10</v>
      </c>
      <c r="G1170" s="0" t="n">
        <v>0.1</v>
      </c>
      <c r="H1170" s="0" t="n">
        <v>1</v>
      </c>
      <c r="I1170" s="0" t="n">
        <v>213359167</v>
      </c>
      <c r="J1170" s="0" t="n">
        <v>710034229</v>
      </c>
    </row>
    <row r="1171" customFormat="false" ht="15" hidden="false" customHeight="false" outlineLevel="0" collapsed="false">
      <c r="A1171" s="0" t="s">
        <v>1878</v>
      </c>
      <c r="E1171" s="0" t="s">
        <v>1879</v>
      </c>
      <c r="F1171" s="0" t="s">
        <v>10</v>
      </c>
      <c r="G1171" s="0" t="n">
        <v>0.1</v>
      </c>
      <c r="H1171" s="0" t="n">
        <v>1</v>
      </c>
      <c r="I1171" s="0" t="n">
        <v>213359170</v>
      </c>
      <c r="J1171" s="0" t="n">
        <v>398018464</v>
      </c>
    </row>
    <row r="1172" customFormat="false" ht="15" hidden="false" customHeight="false" outlineLevel="0" collapsed="false">
      <c r="A1172" s="0" t="s">
        <v>1880</v>
      </c>
      <c r="E1172" s="0" t="s">
        <v>1034</v>
      </c>
      <c r="F1172" s="0" t="s">
        <v>10</v>
      </c>
      <c r="G1172" s="0" t="n">
        <v>0.1</v>
      </c>
      <c r="H1172" s="0" t="n">
        <v>1</v>
      </c>
      <c r="I1172" s="0" t="n">
        <v>213359184</v>
      </c>
      <c r="J1172" s="0" t="n">
        <v>305028685</v>
      </c>
    </row>
    <row r="1173" customFormat="false" ht="15" hidden="false" customHeight="false" outlineLevel="0" collapsed="false">
      <c r="A1173" s="0" t="s">
        <v>1881</v>
      </c>
      <c r="E1173" s="0" t="s">
        <v>1882</v>
      </c>
      <c r="F1173" s="0" t="s">
        <v>10</v>
      </c>
      <c r="G1173" s="0" t="n">
        <v>0.1</v>
      </c>
      <c r="H1173" s="0" t="n">
        <v>1</v>
      </c>
      <c r="I1173" s="0" t="n">
        <v>213359191</v>
      </c>
      <c r="J1173" s="0" t="n">
        <v>397093691</v>
      </c>
    </row>
    <row r="1174" customFormat="false" ht="15" hidden="false" customHeight="false" outlineLevel="0" collapsed="false">
      <c r="A1174" s="0" t="s">
        <v>1883</v>
      </c>
      <c r="E1174" s="0" t="s">
        <v>1034</v>
      </c>
      <c r="F1174" s="0" t="s">
        <v>10</v>
      </c>
      <c r="G1174" s="0" t="n">
        <v>0.1</v>
      </c>
      <c r="H1174" s="0" t="n">
        <v>1</v>
      </c>
      <c r="I1174" s="0" t="n">
        <v>213359194</v>
      </c>
      <c r="J1174" s="0" t="n">
        <v>309053269</v>
      </c>
    </row>
    <row r="1175" customFormat="false" ht="15" hidden="false" customHeight="false" outlineLevel="0" collapsed="false">
      <c r="A1175" s="0" t="s">
        <v>1884</v>
      </c>
      <c r="E1175" s="0" t="s">
        <v>1034</v>
      </c>
      <c r="F1175" s="0" t="s">
        <v>10</v>
      </c>
      <c r="G1175" s="0" t="n">
        <v>0.1</v>
      </c>
      <c r="H1175" s="0" t="n">
        <v>1</v>
      </c>
      <c r="I1175" s="0" t="n">
        <v>213359243</v>
      </c>
      <c r="J1175" s="0" t="n">
        <v>309083320</v>
      </c>
    </row>
    <row r="1176" customFormat="false" ht="15" hidden="false" customHeight="false" outlineLevel="0" collapsed="false">
      <c r="A1176" s="0" t="s">
        <v>1885</v>
      </c>
      <c r="E1176" s="0" t="s">
        <v>1886</v>
      </c>
      <c r="F1176" s="0" t="s">
        <v>10</v>
      </c>
      <c r="G1176" s="0" t="n">
        <v>0.1</v>
      </c>
      <c r="H1176" s="0" t="n">
        <v>1</v>
      </c>
      <c r="I1176" s="0" t="n">
        <v>213359256</v>
      </c>
      <c r="J1176" s="0" t="n">
        <v>502079037</v>
      </c>
    </row>
    <row r="1177" customFormat="false" ht="15" hidden="false" customHeight="false" outlineLevel="0" collapsed="false">
      <c r="A1177" s="0" t="s">
        <v>1887</v>
      </c>
      <c r="E1177" s="0" t="s">
        <v>1034</v>
      </c>
      <c r="F1177" s="0" t="s">
        <v>10</v>
      </c>
      <c r="G1177" s="0" t="n">
        <v>0.1</v>
      </c>
      <c r="H1177" s="0" t="n">
        <v>1</v>
      </c>
      <c r="I1177" s="0" t="n">
        <v>213359268</v>
      </c>
      <c r="J1177" s="0" t="n">
        <v>391012592</v>
      </c>
    </row>
    <row r="1178" customFormat="false" ht="15" hidden="false" customHeight="false" outlineLevel="0" collapsed="false">
      <c r="A1178" s="0" t="s">
        <v>1888</v>
      </c>
      <c r="E1178" s="0" t="s">
        <v>1034</v>
      </c>
      <c r="F1178" s="0" t="s">
        <v>10</v>
      </c>
      <c r="G1178" s="0" t="n">
        <v>0.1</v>
      </c>
      <c r="H1178" s="0" t="n">
        <v>1</v>
      </c>
      <c r="I1178" s="0" t="n">
        <v>213359270</v>
      </c>
      <c r="J1178" s="0" t="n">
        <v>311079652</v>
      </c>
    </row>
    <row r="1179" customFormat="false" ht="15" hidden="false" customHeight="false" outlineLevel="0" collapsed="false">
      <c r="A1179" s="0" t="s">
        <v>1889</v>
      </c>
      <c r="E1179" s="0" t="s">
        <v>1037</v>
      </c>
      <c r="F1179" s="0" t="s">
        <v>10</v>
      </c>
      <c r="G1179" s="0" t="n">
        <v>0.1</v>
      </c>
      <c r="H1179" s="0" t="n">
        <v>1</v>
      </c>
      <c r="I1179" s="0" t="n">
        <v>213359297</v>
      </c>
      <c r="J1179" s="0" t="n">
        <v>708013431</v>
      </c>
    </row>
    <row r="1180" customFormat="false" ht="15" hidden="false" customHeight="false" outlineLevel="0" collapsed="false">
      <c r="A1180" s="0" t="s">
        <v>1890</v>
      </c>
      <c r="E1180" s="0" t="s">
        <v>1034</v>
      </c>
      <c r="F1180" s="0" t="s">
        <v>10</v>
      </c>
      <c r="G1180" s="0" t="n">
        <v>0.1</v>
      </c>
      <c r="H1180" s="0" t="n">
        <v>1</v>
      </c>
      <c r="I1180" s="0" t="n">
        <v>213359306</v>
      </c>
      <c r="J1180" s="0" t="n">
        <v>309082901</v>
      </c>
    </row>
    <row r="1181" customFormat="false" ht="15" hidden="false" customHeight="false" outlineLevel="0" collapsed="false">
      <c r="A1181" s="0" t="s">
        <v>1891</v>
      </c>
      <c r="E1181" s="0" t="s">
        <v>1892</v>
      </c>
      <c r="F1181" s="0" t="s">
        <v>10</v>
      </c>
      <c r="G1181" s="0" t="n">
        <v>0.1</v>
      </c>
      <c r="H1181" s="0" t="n">
        <v>1</v>
      </c>
      <c r="I1181" s="0" t="n">
        <v>213359326</v>
      </c>
      <c r="J1181" s="0" t="n">
        <v>903015064</v>
      </c>
    </row>
    <row r="1182" customFormat="false" ht="15" hidden="false" customHeight="false" outlineLevel="0" collapsed="false">
      <c r="A1182" s="0" t="s">
        <v>1893</v>
      </c>
      <c r="E1182" s="0" t="s">
        <v>1133</v>
      </c>
      <c r="F1182" s="0" t="s">
        <v>10</v>
      </c>
      <c r="G1182" s="0" t="n">
        <v>0.1</v>
      </c>
      <c r="H1182" s="0" t="n">
        <v>1</v>
      </c>
      <c r="I1182" s="0" t="n">
        <v>213359333</v>
      </c>
      <c r="J1182" s="0" t="n">
        <v>512041946</v>
      </c>
    </row>
    <row r="1183" customFormat="false" ht="15" hidden="false" customHeight="false" outlineLevel="0" collapsed="false">
      <c r="A1183" s="0" t="s">
        <v>1894</v>
      </c>
      <c r="E1183" s="0" t="s">
        <v>1034</v>
      </c>
      <c r="F1183" s="0" t="s">
        <v>10</v>
      </c>
      <c r="G1183" s="0" t="n">
        <v>0.1</v>
      </c>
      <c r="H1183" s="0" t="n">
        <v>1</v>
      </c>
      <c r="I1183" s="0" t="n">
        <v>213359364</v>
      </c>
      <c r="J1183" s="0" t="n">
        <v>312013477</v>
      </c>
    </row>
    <row r="1184" customFormat="false" ht="15" hidden="false" customHeight="false" outlineLevel="0" collapsed="false">
      <c r="A1184" s="0" t="s">
        <v>1895</v>
      </c>
      <c r="E1184" s="0" t="s">
        <v>1034</v>
      </c>
      <c r="F1184" s="0" t="s">
        <v>10</v>
      </c>
      <c r="G1184" s="0" t="n">
        <v>0.1</v>
      </c>
      <c r="H1184" s="0" t="n">
        <v>1</v>
      </c>
      <c r="I1184" s="0" t="n">
        <v>213359366</v>
      </c>
      <c r="J1184" s="0" t="n">
        <v>301011559</v>
      </c>
    </row>
    <row r="1185" customFormat="false" ht="15" hidden="false" customHeight="false" outlineLevel="0" collapsed="false">
      <c r="A1185" s="0" t="s">
        <v>1896</v>
      </c>
      <c r="E1185" s="0" t="s">
        <v>1897</v>
      </c>
      <c r="F1185" s="0" t="s">
        <v>10</v>
      </c>
      <c r="G1185" s="0" t="n">
        <v>0.1</v>
      </c>
      <c r="H1185" s="0" t="n">
        <v>1</v>
      </c>
      <c r="I1185" s="0" t="n">
        <v>213359377</v>
      </c>
      <c r="J1185" s="0" t="n">
        <v>599064056</v>
      </c>
    </row>
    <row r="1186" customFormat="false" ht="15" hidden="false" customHeight="false" outlineLevel="0" collapsed="false">
      <c r="A1186" s="0" t="s">
        <v>1898</v>
      </c>
      <c r="E1186" s="0" t="s">
        <v>1034</v>
      </c>
      <c r="F1186" s="0" t="s">
        <v>10</v>
      </c>
      <c r="G1186" s="0" t="n">
        <v>0.1</v>
      </c>
      <c r="H1186" s="0" t="n">
        <v>1</v>
      </c>
      <c r="I1186" s="0" t="n">
        <v>213359381</v>
      </c>
      <c r="J1186" s="0" t="n">
        <v>397046324</v>
      </c>
    </row>
    <row r="1187" customFormat="false" ht="15" hidden="false" customHeight="false" outlineLevel="0" collapsed="false">
      <c r="A1187" s="0" t="s">
        <v>1899</v>
      </c>
      <c r="E1187" s="0" t="s">
        <v>1034</v>
      </c>
      <c r="F1187" s="0" t="s">
        <v>10</v>
      </c>
      <c r="G1187" s="0" t="n">
        <v>0.1</v>
      </c>
      <c r="H1187" s="0" t="n">
        <v>1</v>
      </c>
      <c r="I1187" s="0" t="n">
        <v>213359387</v>
      </c>
      <c r="J1187" s="0" t="n">
        <v>303013940</v>
      </c>
    </row>
    <row r="1188" customFormat="false" ht="15" hidden="false" customHeight="false" outlineLevel="0" collapsed="false">
      <c r="A1188" s="0" t="s">
        <v>1900</v>
      </c>
      <c r="E1188" s="0" t="s">
        <v>1065</v>
      </c>
      <c r="F1188" s="0" t="s">
        <v>10</v>
      </c>
      <c r="G1188" s="0" t="n">
        <v>0.1</v>
      </c>
      <c r="H1188" s="0" t="n">
        <v>1</v>
      </c>
      <c r="I1188" s="0" t="n">
        <v>213359399</v>
      </c>
      <c r="J1188" s="0" t="n">
        <v>313084572</v>
      </c>
    </row>
    <row r="1189" customFormat="false" ht="15" hidden="false" customHeight="false" outlineLevel="0" collapsed="false">
      <c r="A1189" s="0" t="s">
        <v>1901</v>
      </c>
      <c r="E1189" s="0" t="s">
        <v>1165</v>
      </c>
      <c r="F1189" s="0" t="s">
        <v>10</v>
      </c>
      <c r="G1189" s="0" t="n">
        <v>0.1</v>
      </c>
      <c r="H1189" s="0" t="n">
        <v>1</v>
      </c>
      <c r="I1189" s="0" t="n">
        <v>213359409</v>
      </c>
      <c r="J1189" s="0" t="n">
        <v>512018201</v>
      </c>
    </row>
    <row r="1190" customFormat="false" ht="15" hidden="false" customHeight="false" outlineLevel="0" collapsed="false">
      <c r="A1190" s="0" t="s">
        <v>1902</v>
      </c>
      <c r="E1190" s="0" t="s">
        <v>1578</v>
      </c>
      <c r="F1190" s="0" t="n">
        <v>141010</v>
      </c>
      <c r="G1190" s="0" t="n">
        <v>0.1</v>
      </c>
      <c r="H1190" s="0" t="n">
        <v>1</v>
      </c>
      <c r="I1190" s="0" t="n">
        <v>213359165</v>
      </c>
      <c r="J1190" s="0" t="n">
        <v>3001011963</v>
      </c>
    </row>
    <row r="1191" customFormat="false" ht="15" hidden="false" customHeight="false" outlineLevel="0" collapsed="false">
      <c r="A1191" s="0" t="s">
        <v>1903</v>
      </c>
      <c r="E1191" s="0" t="s">
        <v>1578</v>
      </c>
      <c r="F1191" s="0" t="n">
        <v>141010</v>
      </c>
      <c r="G1191" s="0" t="n">
        <v>0.1</v>
      </c>
      <c r="H1191" s="0" t="n">
        <v>1</v>
      </c>
      <c r="I1191" s="0" t="n">
        <v>213359238</v>
      </c>
      <c r="J1191" s="0" t="n">
        <v>3011002720</v>
      </c>
    </row>
    <row r="1192" customFormat="false" ht="15" hidden="false" customHeight="false" outlineLevel="0" collapsed="false">
      <c r="A1192" s="0" t="s">
        <v>1904</v>
      </c>
      <c r="E1192" s="0" t="s">
        <v>1578</v>
      </c>
      <c r="F1192" s="0" t="n">
        <v>141010</v>
      </c>
      <c r="G1192" s="0" t="n">
        <v>0.1</v>
      </c>
      <c r="H1192" s="0" t="n">
        <v>1</v>
      </c>
      <c r="I1192" s="0" t="n">
        <v>213359242</v>
      </c>
      <c r="J1192" s="0" t="n">
        <v>3011008663</v>
      </c>
    </row>
    <row r="1193" customFormat="false" ht="15" hidden="false" customHeight="false" outlineLevel="0" collapsed="false">
      <c r="A1193" s="0" t="s">
        <v>1905</v>
      </c>
      <c r="E1193" s="0" t="s">
        <v>1578</v>
      </c>
      <c r="F1193" s="0" t="n">
        <v>141010</v>
      </c>
      <c r="G1193" s="0" t="n">
        <v>0.1</v>
      </c>
      <c r="H1193" s="0" t="n">
        <v>1</v>
      </c>
      <c r="I1193" s="0" t="n">
        <v>213359417</v>
      </c>
      <c r="J1193" s="0" t="n">
        <v>3012007563</v>
      </c>
    </row>
    <row r="1194" customFormat="false" ht="15" hidden="false" customHeight="false" outlineLevel="0" collapsed="false">
      <c r="A1194" s="0" t="s">
        <v>1906</v>
      </c>
      <c r="E1194" s="0" t="s">
        <v>1578</v>
      </c>
      <c r="F1194" s="0" t="n">
        <v>141010</v>
      </c>
      <c r="G1194" s="0" t="n">
        <v>0.1</v>
      </c>
      <c r="H1194" s="0" t="n">
        <v>1</v>
      </c>
      <c r="I1194" s="0" t="n">
        <v>213359482</v>
      </c>
      <c r="J1194" s="0" t="n">
        <v>3013008377</v>
      </c>
    </row>
    <row r="1195" customFormat="false" ht="15" hidden="false" customHeight="false" outlineLevel="0" collapsed="false">
      <c r="A1195" s="0" t="s">
        <v>1907</v>
      </c>
      <c r="E1195" s="0" t="s">
        <v>1578</v>
      </c>
      <c r="F1195" s="0" t="n">
        <v>141010</v>
      </c>
      <c r="G1195" s="0" t="n">
        <v>0.1</v>
      </c>
      <c r="H1195" s="0" t="n">
        <v>1</v>
      </c>
      <c r="I1195" s="0" t="n">
        <v>213359525</v>
      </c>
      <c r="J1195" s="0" t="n">
        <v>3092004205</v>
      </c>
    </row>
    <row r="1196" customFormat="false" ht="15" hidden="false" customHeight="false" outlineLevel="0" collapsed="false">
      <c r="A1196" s="0" t="s">
        <v>1908</v>
      </c>
      <c r="E1196" s="0" t="s">
        <v>1578</v>
      </c>
      <c r="F1196" s="0" t="n">
        <v>141010</v>
      </c>
      <c r="G1196" s="0" t="n">
        <v>0.1</v>
      </c>
      <c r="H1196" s="0" t="n">
        <v>1</v>
      </c>
      <c r="I1196" s="0" t="n">
        <v>213359540</v>
      </c>
      <c r="J1196" s="0" t="n">
        <v>3006007042</v>
      </c>
    </row>
    <row r="1197" customFormat="false" ht="15" hidden="false" customHeight="false" outlineLevel="0" collapsed="false">
      <c r="A1197" s="0" t="s">
        <v>1909</v>
      </c>
      <c r="E1197" s="0" t="s">
        <v>1578</v>
      </c>
      <c r="F1197" s="0" t="n">
        <v>141010</v>
      </c>
      <c r="G1197" s="0" t="n">
        <v>0.1</v>
      </c>
      <c r="H1197" s="0" t="n">
        <v>1</v>
      </c>
      <c r="I1197" s="0" t="n">
        <v>213359628</v>
      </c>
      <c r="J1197" s="0" t="n">
        <v>3095002629</v>
      </c>
    </row>
    <row r="1198" customFormat="false" ht="15" hidden="false" customHeight="false" outlineLevel="0" collapsed="false">
      <c r="A1198" s="0" t="s">
        <v>1910</v>
      </c>
      <c r="E1198" s="0" t="s">
        <v>1578</v>
      </c>
      <c r="F1198" s="0" t="n">
        <v>141010</v>
      </c>
      <c r="G1198" s="0" t="n">
        <v>0.1</v>
      </c>
      <c r="H1198" s="0" t="n">
        <v>1</v>
      </c>
      <c r="I1198" s="0" t="n">
        <v>213359671</v>
      </c>
      <c r="J1198" s="0" t="n">
        <v>3014006734</v>
      </c>
    </row>
    <row r="1199" customFormat="false" ht="15" hidden="false" customHeight="false" outlineLevel="0" collapsed="false">
      <c r="A1199" s="0" t="s">
        <v>1911</v>
      </c>
      <c r="E1199" s="0" t="s">
        <v>1578</v>
      </c>
      <c r="F1199" s="0" t="n">
        <v>141010</v>
      </c>
      <c r="G1199" s="0" t="n">
        <v>0.1</v>
      </c>
      <c r="H1199" s="0" t="n">
        <v>1</v>
      </c>
      <c r="I1199" s="0" t="n">
        <v>213359772</v>
      </c>
      <c r="J1199" s="0" t="n">
        <v>3013005386</v>
      </c>
    </row>
    <row r="1200" customFormat="false" ht="15" hidden="false" customHeight="false" outlineLevel="0" collapsed="false">
      <c r="A1200" s="0" t="s">
        <v>1912</v>
      </c>
      <c r="E1200" s="0" t="s">
        <v>1578</v>
      </c>
      <c r="F1200" s="0" t="n">
        <v>141010</v>
      </c>
      <c r="G1200" s="0" t="n">
        <v>0.1</v>
      </c>
      <c r="H1200" s="0" t="n">
        <v>1</v>
      </c>
      <c r="I1200" s="0" t="n">
        <v>213359814</v>
      </c>
      <c r="J1200" s="0" t="n">
        <v>3006007930</v>
      </c>
    </row>
    <row r="1201" customFormat="false" ht="15" hidden="false" customHeight="false" outlineLevel="0" collapsed="false">
      <c r="A1201" s="0" t="s">
        <v>1913</v>
      </c>
      <c r="E1201" s="0" t="s">
        <v>1578</v>
      </c>
      <c r="F1201" s="0" t="n">
        <v>141010</v>
      </c>
      <c r="G1201" s="0" t="n">
        <v>0.1</v>
      </c>
      <c r="H1201" s="0" t="n">
        <v>1</v>
      </c>
      <c r="I1201" s="0" t="n">
        <v>213359861</v>
      </c>
      <c r="J1201" s="0" t="n">
        <v>3014013307</v>
      </c>
    </row>
    <row r="1202" customFormat="false" ht="15" hidden="false" customHeight="false" outlineLevel="0" collapsed="false">
      <c r="A1202" s="0" t="s">
        <v>1914</v>
      </c>
      <c r="E1202" s="0" t="s">
        <v>1578</v>
      </c>
      <c r="F1202" s="0" t="n">
        <v>141010</v>
      </c>
      <c r="G1202" s="0" t="n">
        <v>0.1</v>
      </c>
      <c r="H1202" s="0" t="n">
        <v>1</v>
      </c>
      <c r="I1202" s="0" t="n">
        <v>213359863</v>
      </c>
      <c r="J1202" s="0" t="n">
        <v>3006002865</v>
      </c>
    </row>
    <row r="1203" customFormat="false" ht="15" hidden="false" customHeight="false" outlineLevel="0" collapsed="false">
      <c r="A1203" s="0" t="s">
        <v>1915</v>
      </c>
      <c r="E1203" s="0" t="s">
        <v>1578</v>
      </c>
      <c r="F1203" s="0" t="n">
        <v>141010</v>
      </c>
      <c r="G1203" s="0" t="n">
        <v>0.1</v>
      </c>
      <c r="H1203" s="0" t="n">
        <v>1</v>
      </c>
      <c r="I1203" s="0" t="n">
        <v>213359921</v>
      </c>
      <c r="J1203" s="0" t="n">
        <v>3009018363</v>
      </c>
    </row>
    <row r="1204" customFormat="false" ht="15" hidden="false" customHeight="false" outlineLevel="0" collapsed="false">
      <c r="A1204" s="0" t="s">
        <v>1916</v>
      </c>
      <c r="E1204" s="0" t="s">
        <v>1578</v>
      </c>
      <c r="F1204" s="0" t="n">
        <v>141010</v>
      </c>
      <c r="G1204" s="0" t="n">
        <v>0.1</v>
      </c>
      <c r="H1204" s="0" t="n">
        <v>1</v>
      </c>
      <c r="I1204" s="0" t="n">
        <v>213359935</v>
      </c>
      <c r="J1204" s="0" t="n">
        <v>3011018332</v>
      </c>
    </row>
    <row r="1205" customFormat="false" ht="15" hidden="false" customHeight="false" outlineLevel="0" collapsed="false">
      <c r="A1205" s="0" t="s">
        <v>1917</v>
      </c>
      <c r="E1205" s="0" t="s">
        <v>1578</v>
      </c>
      <c r="F1205" s="0" t="n">
        <v>141010</v>
      </c>
      <c r="G1205" s="0" t="n">
        <v>0.1</v>
      </c>
      <c r="H1205" s="0" t="n">
        <v>1</v>
      </c>
      <c r="I1205" s="0" t="n">
        <v>213360106</v>
      </c>
      <c r="J1205" s="0" t="n">
        <v>3001012544</v>
      </c>
    </row>
    <row r="1206" customFormat="false" ht="15" hidden="false" customHeight="false" outlineLevel="0" collapsed="false">
      <c r="A1206" s="0" t="s">
        <v>1918</v>
      </c>
      <c r="E1206" s="0" t="s">
        <v>1578</v>
      </c>
      <c r="F1206" s="0" t="n">
        <v>141010</v>
      </c>
      <c r="G1206" s="0" t="n">
        <v>0.1</v>
      </c>
      <c r="H1206" s="0" t="n">
        <v>1</v>
      </c>
      <c r="I1206" s="0" t="n">
        <v>213360241</v>
      </c>
      <c r="J1206" s="0" t="n">
        <v>3015002431</v>
      </c>
    </row>
    <row r="1207" customFormat="false" ht="15" hidden="false" customHeight="false" outlineLevel="0" collapsed="false">
      <c r="A1207" s="0" t="s">
        <v>1919</v>
      </c>
      <c r="E1207" s="0" t="s">
        <v>1578</v>
      </c>
      <c r="F1207" s="0" t="n">
        <v>141010</v>
      </c>
      <c r="G1207" s="0" t="n">
        <v>0.1</v>
      </c>
      <c r="H1207" s="0" t="n">
        <v>1</v>
      </c>
      <c r="I1207" s="0" t="n">
        <v>213360310</v>
      </c>
      <c r="J1207" s="0" t="n">
        <v>3014015750</v>
      </c>
    </row>
    <row r="1208" customFormat="false" ht="15" hidden="false" customHeight="false" outlineLevel="0" collapsed="false">
      <c r="A1208" s="0" t="s">
        <v>1920</v>
      </c>
      <c r="E1208" s="0" t="s">
        <v>1578</v>
      </c>
      <c r="F1208" s="0" t="n">
        <v>141010</v>
      </c>
      <c r="G1208" s="0" t="n">
        <v>0.1</v>
      </c>
      <c r="H1208" s="0" t="n">
        <v>1</v>
      </c>
      <c r="I1208" s="0" t="n">
        <v>213360325</v>
      </c>
      <c r="J1208" s="0" t="n">
        <v>3096009783</v>
      </c>
    </row>
    <row r="1209" customFormat="false" ht="15" hidden="false" customHeight="false" outlineLevel="0" collapsed="false">
      <c r="A1209" s="0" t="s">
        <v>1921</v>
      </c>
      <c r="E1209" s="0" t="s">
        <v>1578</v>
      </c>
      <c r="F1209" s="0" t="n">
        <v>141010</v>
      </c>
      <c r="G1209" s="0" t="n">
        <v>0.1</v>
      </c>
      <c r="H1209" s="0" t="n">
        <v>1</v>
      </c>
      <c r="I1209" s="0" t="n">
        <v>213360391</v>
      </c>
      <c r="J1209" s="0" t="n">
        <v>3014013137</v>
      </c>
    </row>
    <row r="1210" customFormat="false" ht="15" hidden="false" customHeight="false" outlineLevel="0" collapsed="false">
      <c r="A1210" s="0" t="s">
        <v>1922</v>
      </c>
      <c r="E1210" s="0" t="s">
        <v>1578</v>
      </c>
      <c r="F1210" s="0" t="n">
        <v>141010</v>
      </c>
      <c r="G1210" s="0" t="n">
        <v>0.1</v>
      </c>
      <c r="H1210" s="0" t="n">
        <v>1</v>
      </c>
      <c r="I1210" s="0" t="n">
        <v>213360402</v>
      </c>
      <c r="J1210" s="0" t="n">
        <v>3012012885</v>
      </c>
    </row>
    <row r="1211" customFormat="false" ht="15" hidden="false" customHeight="false" outlineLevel="0" collapsed="false">
      <c r="A1211" s="0" t="s">
        <v>1923</v>
      </c>
      <c r="E1211" s="0" t="s">
        <v>1578</v>
      </c>
      <c r="F1211" s="0" t="n">
        <v>141010</v>
      </c>
      <c r="G1211" s="0" t="n">
        <v>0.1</v>
      </c>
      <c r="H1211" s="0" t="n">
        <v>1</v>
      </c>
      <c r="I1211" s="0" t="n">
        <v>213360439</v>
      </c>
      <c r="J1211" s="0" t="n">
        <v>3014016942</v>
      </c>
    </row>
    <row r="1212" customFormat="false" ht="15" hidden="false" customHeight="false" outlineLevel="0" collapsed="false">
      <c r="A1212" s="0" t="s">
        <v>1924</v>
      </c>
      <c r="E1212" s="0" t="s">
        <v>1578</v>
      </c>
      <c r="F1212" s="0" t="n">
        <v>141010</v>
      </c>
      <c r="G1212" s="0" t="n">
        <v>0.1</v>
      </c>
      <c r="H1212" s="0" t="n">
        <v>1</v>
      </c>
      <c r="I1212" s="0" t="n">
        <v>213360527</v>
      </c>
      <c r="J1212" s="0" t="n">
        <v>3007001218</v>
      </c>
    </row>
    <row r="1213" customFormat="false" ht="15" hidden="false" customHeight="false" outlineLevel="0" collapsed="false">
      <c r="A1213" s="0" t="s">
        <v>1925</v>
      </c>
      <c r="E1213" s="0" t="s">
        <v>1578</v>
      </c>
      <c r="F1213" s="0" t="n">
        <v>141010</v>
      </c>
      <c r="G1213" s="0" t="n">
        <v>0.1</v>
      </c>
      <c r="H1213" s="0" t="n">
        <v>1</v>
      </c>
      <c r="I1213" s="0" t="n">
        <v>213360742</v>
      </c>
      <c r="J1213" s="0" t="n">
        <v>2210005752</v>
      </c>
    </row>
    <row r="1214" customFormat="false" ht="15" hidden="false" customHeight="false" outlineLevel="0" collapsed="false">
      <c r="A1214" s="0" t="s">
        <v>1926</v>
      </c>
      <c r="E1214" s="0" t="s">
        <v>1578</v>
      </c>
      <c r="F1214" s="0" t="n">
        <v>141010</v>
      </c>
      <c r="G1214" s="0" t="n">
        <v>0.1</v>
      </c>
      <c r="H1214" s="0" t="n">
        <v>1</v>
      </c>
      <c r="I1214" s="0" t="n">
        <v>213360821</v>
      </c>
      <c r="J1214" s="0" t="n">
        <v>3016900572</v>
      </c>
    </row>
    <row r="1215" customFormat="false" ht="15" hidden="false" customHeight="false" outlineLevel="0" collapsed="false">
      <c r="A1215" s="0" t="s">
        <v>1927</v>
      </c>
      <c r="E1215" s="0" t="s">
        <v>1578</v>
      </c>
      <c r="F1215" s="0" t="n">
        <v>141010</v>
      </c>
      <c r="G1215" s="0" t="n">
        <v>0.1</v>
      </c>
      <c r="H1215" s="0" t="n">
        <v>1</v>
      </c>
      <c r="I1215" s="0" t="n">
        <v>213360974</v>
      </c>
      <c r="J1215" s="0" t="n">
        <v>3014019836</v>
      </c>
    </row>
    <row r="1216" customFormat="false" ht="15" hidden="false" customHeight="false" outlineLevel="0" collapsed="false">
      <c r="A1216" s="0" t="s">
        <v>1928</v>
      </c>
      <c r="E1216" s="0" t="s">
        <v>1578</v>
      </c>
      <c r="F1216" s="0" t="n">
        <v>141010</v>
      </c>
      <c r="G1216" s="0" t="n">
        <v>0.1</v>
      </c>
      <c r="H1216" s="0" t="n">
        <v>1</v>
      </c>
      <c r="I1216" s="0" t="n">
        <v>213361111</v>
      </c>
      <c r="J1216" s="0" t="n">
        <v>3013003944</v>
      </c>
    </row>
    <row r="1217" customFormat="false" ht="15" hidden="false" customHeight="false" outlineLevel="0" collapsed="false">
      <c r="A1217" s="0" t="s">
        <v>1929</v>
      </c>
      <c r="E1217" s="0" t="s">
        <v>1578</v>
      </c>
      <c r="F1217" s="0" t="n">
        <v>141010</v>
      </c>
      <c r="G1217" s="0" t="n">
        <v>0.1</v>
      </c>
      <c r="H1217" s="0" t="n">
        <v>1</v>
      </c>
      <c r="I1217" s="0" t="n">
        <v>213361121</v>
      </c>
      <c r="J1217" s="0" t="n">
        <v>3007009596</v>
      </c>
    </row>
    <row r="1218" customFormat="false" ht="15" hidden="false" customHeight="false" outlineLevel="0" collapsed="false">
      <c r="A1218" s="0" t="s">
        <v>1930</v>
      </c>
      <c r="E1218" s="0" t="s">
        <v>1578</v>
      </c>
      <c r="F1218" s="0" t="n">
        <v>141010</v>
      </c>
      <c r="G1218" s="0" t="n">
        <v>0.1</v>
      </c>
      <c r="H1218" s="0" t="n">
        <v>1</v>
      </c>
      <c r="I1218" s="0" t="n">
        <v>213361163</v>
      </c>
      <c r="J1218" s="0" t="n">
        <v>3016903954</v>
      </c>
    </row>
    <row r="1219" customFormat="false" ht="15" hidden="false" customHeight="false" outlineLevel="0" collapsed="false">
      <c r="A1219" s="0" t="s">
        <v>1931</v>
      </c>
      <c r="E1219" s="0" t="s">
        <v>1578</v>
      </c>
      <c r="F1219" s="0" t="n">
        <v>141010</v>
      </c>
      <c r="G1219" s="0" t="n">
        <v>0.1</v>
      </c>
      <c r="H1219" s="0" t="n">
        <v>1</v>
      </c>
      <c r="I1219" s="0" t="n">
        <v>213361216</v>
      </c>
      <c r="J1219" s="0" t="n">
        <v>3011010811</v>
      </c>
    </row>
    <row r="1220" customFormat="false" ht="15" hidden="false" customHeight="false" outlineLevel="0" collapsed="false">
      <c r="A1220" s="0" t="s">
        <v>1932</v>
      </c>
      <c r="E1220" s="0" t="s">
        <v>1578</v>
      </c>
      <c r="F1220" s="0" t="n">
        <v>141010</v>
      </c>
      <c r="G1220" s="0" t="n">
        <v>0.1</v>
      </c>
      <c r="H1220" s="0" t="n">
        <v>1</v>
      </c>
      <c r="I1220" s="0" t="n">
        <v>213361405</v>
      </c>
      <c r="J1220" s="0" t="n">
        <v>3016909294</v>
      </c>
    </row>
    <row r="1221" customFormat="false" ht="15" hidden="false" customHeight="false" outlineLevel="0" collapsed="false">
      <c r="A1221" s="0" t="s">
        <v>1933</v>
      </c>
      <c r="E1221" s="0" t="s">
        <v>1578</v>
      </c>
      <c r="F1221" s="0" t="n">
        <v>141010</v>
      </c>
      <c r="G1221" s="0" t="n">
        <v>0.1</v>
      </c>
      <c r="H1221" s="0" t="n">
        <v>1</v>
      </c>
      <c r="I1221" s="0" t="n">
        <v>213361438</v>
      </c>
      <c r="J1221" s="0" t="n">
        <v>3016913020</v>
      </c>
    </row>
    <row r="1222" customFormat="false" ht="15" hidden="false" customHeight="false" outlineLevel="0" collapsed="false">
      <c r="A1222" s="0" t="s">
        <v>1934</v>
      </c>
      <c r="E1222" s="0" t="s">
        <v>1578</v>
      </c>
      <c r="F1222" s="0" t="n">
        <v>141010</v>
      </c>
      <c r="G1222" s="0" t="n">
        <v>0.1</v>
      </c>
      <c r="H1222" s="0" t="n">
        <v>1</v>
      </c>
      <c r="I1222" s="0" t="n">
        <v>213361809</v>
      </c>
      <c r="J1222" s="0" t="s">
        <v>1935</v>
      </c>
    </row>
    <row r="1223" customFormat="false" ht="15" hidden="false" customHeight="false" outlineLevel="0" collapsed="false">
      <c r="A1223" s="0" t="s">
        <v>1936</v>
      </c>
      <c r="E1223" s="0" t="s">
        <v>1578</v>
      </c>
      <c r="F1223" s="0" t="n">
        <v>141010</v>
      </c>
      <c r="G1223" s="0" t="n">
        <v>0.1</v>
      </c>
      <c r="H1223" s="0" t="n">
        <v>1</v>
      </c>
      <c r="I1223" s="0" t="n">
        <v>213361845</v>
      </c>
      <c r="J1223" s="0" t="n">
        <v>3094008402</v>
      </c>
    </row>
    <row r="1224" customFormat="false" ht="15" hidden="false" customHeight="false" outlineLevel="0" collapsed="false">
      <c r="A1224" s="0" t="s">
        <v>1937</v>
      </c>
      <c r="E1224" s="0" t="s">
        <v>1578</v>
      </c>
      <c r="F1224" s="0" t="n">
        <v>141003</v>
      </c>
      <c r="G1224" s="0" t="n">
        <v>0.1</v>
      </c>
      <c r="H1224" s="0" t="n">
        <v>1</v>
      </c>
      <c r="I1224" s="0" t="n">
        <v>213360897</v>
      </c>
      <c r="J1224" s="0" t="n">
        <v>3099002224</v>
      </c>
    </row>
    <row r="1225" customFormat="false" ht="15" hidden="false" customHeight="false" outlineLevel="0" collapsed="false">
      <c r="A1225" s="0" t="s">
        <v>1938</v>
      </c>
      <c r="E1225" s="0" t="s">
        <v>1578</v>
      </c>
      <c r="F1225" s="0" t="n">
        <v>141003</v>
      </c>
      <c r="G1225" s="0" t="n">
        <v>0.1</v>
      </c>
      <c r="H1225" s="0" t="n">
        <v>1</v>
      </c>
      <c r="I1225" s="0" t="n">
        <v>213361037</v>
      </c>
      <c r="J1225" s="0" t="n">
        <v>3016900823</v>
      </c>
    </row>
    <row r="1226" customFormat="false" ht="15" hidden="false" customHeight="false" outlineLevel="0" collapsed="false">
      <c r="A1226" s="0" t="s">
        <v>1939</v>
      </c>
      <c r="E1226" s="0" t="s">
        <v>1578</v>
      </c>
      <c r="F1226" s="0" t="n">
        <v>141003</v>
      </c>
      <c r="G1226" s="0" t="n">
        <v>0.1</v>
      </c>
      <c r="H1226" s="0" t="n">
        <v>1</v>
      </c>
      <c r="I1226" s="0" t="n">
        <v>213361200</v>
      </c>
      <c r="J1226" s="0" t="n">
        <v>3007008531</v>
      </c>
    </row>
    <row r="1227" customFormat="false" ht="15" hidden="false" customHeight="false" outlineLevel="0" collapsed="false">
      <c r="A1227" s="0" t="s">
        <v>1940</v>
      </c>
      <c r="E1227" s="0" t="s">
        <v>1578</v>
      </c>
      <c r="F1227" s="0" t="n">
        <v>141003</v>
      </c>
      <c r="G1227" s="0" t="n">
        <v>0.1</v>
      </c>
      <c r="H1227" s="0" t="n">
        <v>1</v>
      </c>
      <c r="I1227" s="0" t="n">
        <v>213361202</v>
      </c>
      <c r="J1227" s="0" t="n">
        <v>3015010778</v>
      </c>
    </row>
    <row r="1228" customFormat="false" ht="15" hidden="false" customHeight="false" outlineLevel="0" collapsed="false">
      <c r="A1228" s="0" t="s">
        <v>1941</v>
      </c>
      <c r="E1228" s="0" t="s">
        <v>1578</v>
      </c>
      <c r="F1228" s="0" t="n">
        <v>141003</v>
      </c>
      <c r="G1228" s="0" t="n">
        <v>0.1</v>
      </c>
      <c r="H1228" s="0" t="n">
        <v>1</v>
      </c>
      <c r="I1228" s="0" t="n">
        <v>213361348</v>
      </c>
      <c r="J1228" s="0" t="n">
        <v>3014006815</v>
      </c>
    </row>
    <row r="1229" customFormat="false" ht="15" hidden="false" customHeight="false" outlineLevel="0" collapsed="false">
      <c r="A1229" s="0" t="s">
        <v>1942</v>
      </c>
      <c r="E1229" s="0" t="s">
        <v>1578</v>
      </c>
      <c r="F1229" s="0" t="n">
        <v>141003</v>
      </c>
      <c r="G1229" s="0" t="n">
        <v>0.1</v>
      </c>
      <c r="H1229" s="0" t="n">
        <v>1</v>
      </c>
      <c r="I1229" s="0" t="n">
        <v>213361602</v>
      </c>
      <c r="J1229" s="0" t="n">
        <v>3014016365</v>
      </c>
    </row>
    <row r="1230" customFormat="false" ht="15" hidden="false" customHeight="false" outlineLevel="0" collapsed="false">
      <c r="A1230" s="0" t="s">
        <v>1943</v>
      </c>
      <c r="E1230" s="0" t="s">
        <v>1578</v>
      </c>
      <c r="F1230" s="0" t="n">
        <v>141003</v>
      </c>
      <c r="G1230" s="0" t="n">
        <v>0.1</v>
      </c>
      <c r="H1230" s="0" t="n">
        <v>1</v>
      </c>
      <c r="I1230" s="0" t="n">
        <v>213361764</v>
      </c>
      <c r="J1230" s="0" t="n">
        <v>3012015833</v>
      </c>
    </row>
    <row r="1231" customFormat="false" ht="15" hidden="false" customHeight="false" outlineLevel="0" collapsed="false">
      <c r="A1231" s="0" t="s">
        <v>1944</v>
      </c>
      <c r="E1231" s="0" t="s">
        <v>1578</v>
      </c>
      <c r="F1231" s="0" t="n">
        <v>141003</v>
      </c>
      <c r="G1231" s="0" t="n">
        <v>0.1</v>
      </c>
      <c r="H1231" s="0" t="n">
        <v>1</v>
      </c>
      <c r="I1231" s="0" t="n">
        <v>213361765</v>
      </c>
      <c r="J1231" s="0" t="s">
        <v>1945</v>
      </c>
    </row>
    <row r="1232" customFormat="false" ht="15" hidden="false" customHeight="false" outlineLevel="0" collapsed="false">
      <c r="A1232" s="0" t="s">
        <v>1946</v>
      </c>
      <c r="E1232" s="0" t="s">
        <v>1578</v>
      </c>
      <c r="F1232" s="0" t="n">
        <v>141003</v>
      </c>
      <c r="G1232" s="0" t="n">
        <v>0.1</v>
      </c>
      <c r="H1232" s="0" t="n">
        <v>1</v>
      </c>
      <c r="I1232" s="0" t="n">
        <v>213362171</v>
      </c>
      <c r="J1232" s="0" t="n">
        <v>3015018868</v>
      </c>
    </row>
    <row r="1233" customFormat="false" ht="15" hidden="false" customHeight="false" outlineLevel="0" collapsed="false">
      <c r="A1233" s="0" t="s">
        <v>1947</v>
      </c>
      <c r="E1233" s="0" t="s">
        <v>1578</v>
      </c>
      <c r="F1233" s="0" t="n">
        <v>141003</v>
      </c>
      <c r="G1233" s="0" t="n">
        <v>0.1</v>
      </c>
      <c r="H1233" s="0" t="n">
        <v>1</v>
      </c>
      <c r="I1233" s="0" t="n">
        <v>213362486</v>
      </c>
      <c r="J1233" s="0" t="n">
        <v>3007012783</v>
      </c>
    </row>
    <row r="1234" customFormat="false" ht="15" hidden="false" customHeight="false" outlineLevel="0" collapsed="false">
      <c r="A1234" s="0" t="s">
        <v>1948</v>
      </c>
      <c r="E1234" s="0" t="s">
        <v>1578</v>
      </c>
      <c r="F1234" s="0" t="n">
        <v>141003</v>
      </c>
      <c r="G1234" s="0" t="n">
        <v>0.1</v>
      </c>
      <c r="H1234" s="0" t="n">
        <v>1</v>
      </c>
      <c r="I1234" s="0" t="n">
        <v>213362645</v>
      </c>
      <c r="J1234" s="0" t="n">
        <v>3007003245</v>
      </c>
    </row>
    <row r="1235" customFormat="false" ht="15" hidden="false" customHeight="false" outlineLevel="0" collapsed="false">
      <c r="A1235" s="0" t="s">
        <v>1949</v>
      </c>
      <c r="E1235" s="0" t="s">
        <v>1578</v>
      </c>
      <c r="F1235" s="0" t="n">
        <v>141003</v>
      </c>
      <c r="G1235" s="0" t="n">
        <v>0.1</v>
      </c>
      <c r="H1235" s="0" t="n">
        <v>1</v>
      </c>
      <c r="I1235" s="0" t="n">
        <v>213363038</v>
      </c>
      <c r="J1235" s="0" t="s">
        <v>1950</v>
      </c>
    </row>
    <row r="1236" customFormat="false" ht="15" hidden="false" customHeight="false" outlineLevel="0" collapsed="false">
      <c r="A1236" s="0" t="s">
        <v>1951</v>
      </c>
      <c r="E1236" s="0" t="s">
        <v>1578</v>
      </c>
      <c r="F1236" s="0" t="n">
        <v>141003</v>
      </c>
      <c r="G1236" s="0" t="n">
        <v>0.1</v>
      </c>
      <c r="H1236" s="0" t="n">
        <v>1</v>
      </c>
      <c r="I1236" s="0" t="n">
        <v>213363340</v>
      </c>
      <c r="J1236" s="0" t="n">
        <v>3012011579</v>
      </c>
    </row>
    <row r="1237" customFormat="false" ht="15" hidden="false" customHeight="false" outlineLevel="0" collapsed="false">
      <c r="A1237" s="0" t="s">
        <v>1952</v>
      </c>
      <c r="E1237" s="0" t="s">
        <v>1578</v>
      </c>
      <c r="F1237" s="0" t="n">
        <v>141003</v>
      </c>
      <c r="G1237" s="0" t="n">
        <v>0.1</v>
      </c>
      <c r="H1237" s="0" t="n">
        <v>1</v>
      </c>
      <c r="I1237" s="0" t="n">
        <v>213364126</v>
      </c>
      <c r="J1237" s="0" t="s">
        <v>1953</v>
      </c>
    </row>
    <row r="1238" customFormat="false" ht="15" hidden="false" customHeight="false" outlineLevel="0" collapsed="false">
      <c r="A1238" s="0" t="s">
        <v>1954</v>
      </c>
      <c r="E1238" s="0" t="s">
        <v>1578</v>
      </c>
      <c r="F1238" s="0" t="n">
        <v>141003</v>
      </c>
      <c r="G1238" s="0" t="n">
        <v>0.1</v>
      </c>
      <c r="H1238" s="0" t="n">
        <v>1</v>
      </c>
      <c r="I1238" s="0" t="n">
        <v>213364484</v>
      </c>
      <c r="J1238" s="0" t="n">
        <v>3016903148</v>
      </c>
    </row>
    <row r="1239" customFormat="false" ht="15" hidden="false" customHeight="false" outlineLevel="0" collapsed="false">
      <c r="A1239" s="0" t="s">
        <v>1955</v>
      </c>
      <c r="E1239" s="0" t="s">
        <v>1578</v>
      </c>
      <c r="F1239" s="0" t="n">
        <v>141003</v>
      </c>
      <c r="G1239" s="0" t="n">
        <v>0.1</v>
      </c>
      <c r="H1239" s="0" t="n">
        <v>1</v>
      </c>
      <c r="I1239" s="0" t="n">
        <v>213364656</v>
      </c>
      <c r="J1239" s="0" t="s">
        <v>1956</v>
      </c>
    </row>
    <row r="1240" customFormat="false" ht="15" hidden="false" customHeight="false" outlineLevel="0" collapsed="false">
      <c r="A1240" s="0" t="s">
        <v>1957</v>
      </c>
      <c r="E1240" s="0" t="s">
        <v>1578</v>
      </c>
      <c r="F1240" s="0" t="n">
        <v>141003</v>
      </c>
      <c r="G1240" s="0" t="n">
        <v>0.1</v>
      </c>
      <c r="H1240" s="0" t="n">
        <v>1</v>
      </c>
      <c r="I1240" s="0" t="n">
        <v>213364659</v>
      </c>
      <c r="J1240" s="0" t="n">
        <v>3007007071</v>
      </c>
    </row>
    <row r="1241" customFormat="false" ht="15" hidden="false" customHeight="false" outlineLevel="0" collapsed="false">
      <c r="A1241" s="0" t="s">
        <v>1958</v>
      </c>
      <c r="E1241" s="0" t="s">
        <v>1578</v>
      </c>
      <c r="F1241" s="0" t="n">
        <v>141003</v>
      </c>
      <c r="G1241" s="0" t="n">
        <v>0.1</v>
      </c>
      <c r="H1241" s="0" t="n">
        <v>1</v>
      </c>
      <c r="I1241" s="0" t="n">
        <v>213364850</v>
      </c>
      <c r="J1241" s="0" t="s">
        <v>1959</v>
      </c>
    </row>
    <row r="1242" customFormat="false" ht="15" hidden="false" customHeight="false" outlineLevel="0" collapsed="false">
      <c r="A1242" s="0" t="s">
        <v>1960</v>
      </c>
      <c r="E1242" s="0" t="s">
        <v>1578</v>
      </c>
      <c r="F1242" s="0" t="n">
        <v>141004</v>
      </c>
      <c r="G1242" s="0" t="n">
        <v>0.1</v>
      </c>
      <c r="H1242" s="0" t="n">
        <v>1</v>
      </c>
      <c r="I1242" s="0" t="n">
        <v>213362859</v>
      </c>
      <c r="J1242" s="0" t="n">
        <v>3015005367</v>
      </c>
    </row>
    <row r="1243" customFormat="false" ht="15" hidden="false" customHeight="false" outlineLevel="0" collapsed="false">
      <c r="A1243" s="0" t="s">
        <v>1961</v>
      </c>
      <c r="E1243" s="0" t="s">
        <v>1578</v>
      </c>
      <c r="F1243" s="0" t="n">
        <v>141007</v>
      </c>
      <c r="G1243" s="0" t="n">
        <v>0.1</v>
      </c>
      <c r="H1243" s="0" t="n">
        <v>1</v>
      </c>
      <c r="I1243" s="0" t="n">
        <v>213359134</v>
      </c>
      <c r="J1243" s="0" t="n">
        <v>3096007241</v>
      </c>
    </row>
    <row r="1244" customFormat="false" ht="15" hidden="false" customHeight="false" outlineLevel="0" collapsed="false">
      <c r="A1244" s="0" t="s">
        <v>1962</v>
      </c>
      <c r="E1244" s="0" t="s">
        <v>1578</v>
      </c>
      <c r="F1244" s="0" t="n">
        <v>141007</v>
      </c>
      <c r="G1244" s="0" t="n">
        <v>0.1</v>
      </c>
      <c r="H1244" s="0" t="n">
        <v>1</v>
      </c>
      <c r="I1244" s="0" t="n">
        <v>213359235</v>
      </c>
      <c r="J1244" s="0" t="n">
        <v>3006008391</v>
      </c>
    </row>
    <row r="1245" customFormat="false" ht="15" hidden="false" customHeight="false" outlineLevel="0" collapsed="false">
      <c r="A1245" s="0" t="s">
        <v>1963</v>
      </c>
      <c r="E1245" s="0" t="s">
        <v>1578</v>
      </c>
      <c r="F1245" s="0" t="n">
        <v>141007</v>
      </c>
      <c r="G1245" s="0" t="n">
        <v>0.1</v>
      </c>
      <c r="H1245" s="0" t="n">
        <v>1</v>
      </c>
      <c r="I1245" s="0" t="n">
        <v>213359299</v>
      </c>
      <c r="J1245" s="0" t="n">
        <v>3013001542</v>
      </c>
    </row>
    <row r="1246" customFormat="false" ht="15" hidden="false" customHeight="false" outlineLevel="0" collapsed="false">
      <c r="A1246" s="0" t="s">
        <v>1964</v>
      </c>
      <c r="E1246" s="0" t="s">
        <v>1578</v>
      </c>
      <c r="F1246" s="0" t="n">
        <v>141007</v>
      </c>
      <c r="G1246" s="0" t="n">
        <v>0.1</v>
      </c>
      <c r="H1246" s="0" t="n">
        <v>1</v>
      </c>
      <c r="I1246" s="0" t="n">
        <v>213359424</v>
      </c>
      <c r="J1246" s="0" t="n">
        <v>3012006249</v>
      </c>
    </row>
    <row r="1247" customFormat="false" ht="15" hidden="false" customHeight="false" outlineLevel="0" collapsed="false">
      <c r="A1247" s="0" t="s">
        <v>1965</v>
      </c>
      <c r="E1247" s="0" t="s">
        <v>1578</v>
      </c>
      <c r="F1247" s="0" t="n">
        <v>141007</v>
      </c>
      <c r="G1247" s="0" t="n">
        <v>0.1</v>
      </c>
      <c r="H1247" s="0" t="n">
        <v>1</v>
      </c>
      <c r="I1247" s="0" t="n">
        <v>213359846</v>
      </c>
      <c r="J1247" s="0" t="n">
        <v>3095003005</v>
      </c>
    </row>
    <row r="1248" customFormat="false" ht="15" hidden="false" customHeight="false" outlineLevel="0" collapsed="false">
      <c r="A1248" s="0" t="s">
        <v>1188</v>
      </c>
      <c r="E1248" s="0" t="s">
        <v>1578</v>
      </c>
      <c r="F1248" s="0" t="n">
        <v>141007</v>
      </c>
      <c r="G1248" s="0" t="n">
        <v>0.1</v>
      </c>
      <c r="H1248" s="0" t="n">
        <v>1</v>
      </c>
      <c r="I1248" s="0" t="n">
        <v>213359857</v>
      </c>
      <c r="J1248" s="0" t="n">
        <v>3012008454</v>
      </c>
    </row>
    <row r="1249" customFormat="false" ht="15" hidden="false" customHeight="false" outlineLevel="0" collapsed="false">
      <c r="A1249" s="0" t="s">
        <v>1966</v>
      </c>
      <c r="E1249" s="0" t="s">
        <v>1578</v>
      </c>
      <c r="F1249" s="0" t="n">
        <v>141007</v>
      </c>
      <c r="G1249" s="0" t="n">
        <v>0.1</v>
      </c>
      <c r="H1249" s="0" t="n">
        <v>1</v>
      </c>
      <c r="I1249" s="0" t="n">
        <v>213360294</v>
      </c>
      <c r="J1249" s="0" t="n">
        <v>3012009612</v>
      </c>
    </row>
    <row r="1250" customFormat="false" ht="15" hidden="false" customHeight="false" outlineLevel="0" collapsed="false">
      <c r="A1250" s="0" t="s">
        <v>1967</v>
      </c>
      <c r="E1250" s="0" t="s">
        <v>1578</v>
      </c>
      <c r="F1250" s="0" t="n">
        <v>141007</v>
      </c>
      <c r="G1250" s="0" t="n">
        <v>0.1</v>
      </c>
      <c r="H1250" s="0" t="n">
        <v>1</v>
      </c>
      <c r="I1250" s="0" t="n">
        <v>213360320</v>
      </c>
      <c r="J1250" s="0" t="n">
        <v>3003004263</v>
      </c>
    </row>
    <row r="1251" customFormat="false" ht="15" hidden="false" customHeight="false" outlineLevel="0" collapsed="false">
      <c r="A1251" s="0" t="s">
        <v>1968</v>
      </c>
      <c r="E1251" s="0" t="s">
        <v>1578</v>
      </c>
      <c r="F1251" s="0" t="n">
        <v>141007</v>
      </c>
      <c r="G1251" s="0" t="n">
        <v>0.1</v>
      </c>
      <c r="H1251" s="0" t="n">
        <v>1</v>
      </c>
      <c r="I1251" s="0" t="n">
        <v>213360345</v>
      </c>
      <c r="J1251" s="0" t="n">
        <v>3006014855</v>
      </c>
    </row>
    <row r="1252" customFormat="false" ht="15" hidden="false" customHeight="false" outlineLevel="0" collapsed="false">
      <c r="A1252" s="0" t="s">
        <v>1969</v>
      </c>
      <c r="E1252" s="0" t="s">
        <v>1578</v>
      </c>
      <c r="F1252" s="0" t="n">
        <v>141007</v>
      </c>
      <c r="G1252" s="0" t="n">
        <v>0.1</v>
      </c>
      <c r="H1252" s="0" t="n">
        <v>1</v>
      </c>
      <c r="I1252" s="0" t="n">
        <v>213360490</v>
      </c>
      <c r="J1252" s="0" t="n">
        <v>3094004687</v>
      </c>
    </row>
    <row r="1253" customFormat="false" ht="15" hidden="false" customHeight="false" outlineLevel="0" collapsed="false">
      <c r="A1253" s="0" t="s">
        <v>1970</v>
      </c>
      <c r="E1253" s="0" t="s">
        <v>1578</v>
      </c>
      <c r="F1253" s="0" t="n">
        <v>141007</v>
      </c>
      <c r="G1253" s="0" t="n">
        <v>0.1</v>
      </c>
      <c r="H1253" s="0" t="n">
        <v>1</v>
      </c>
      <c r="I1253" s="0" t="n">
        <v>213360579</v>
      </c>
      <c r="J1253" s="0" t="n">
        <v>3015012363</v>
      </c>
    </row>
    <row r="1254" customFormat="false" ht="15" hidden="false" customHeight="false" outlineLevel="0" collapsed="false">
      <c r="A1254" s="0" t="s">
        <v>1971</v>
      </c>
      <c r="E1254" s="0" t="s">
        <v>1578</v>
      </c>
      <c r="F1254" s="0" t="n">
        <v>141007</v>
      </c>
      <c r="G1254" s="0" t="n">
        <v>0.1</v>
      </c>
      <c r="H1254" s="0" t="n">
        <v>1</v>
      </c>
      <c r="I1254" s="0" t="n">
        <v>213361324</v>
      </c>
      <c r="J1254" s="0" t="n">
        <v>3013001356</v>
      </c>
    </row>
    <row r="1255" customFormat="false" ht="15" hidden="false" customHeight="false" outlineLevel="0" collapsed="false">
      <c r="A1255" s="0" t="s">
        <v>1972</v>
      </c>
      <c r="E1255" s="0" t="s">
        <v>1578</v>
      </c>
      <c r="F1255" s="0" t="n">
        <v>141007</v>
      </c>
      <c r="G1255" s="0" t="n">
        <v>0.1</v>
      </c>
      <c r="H1255" s="0" t="n">
        <v>1</v>
      </c>
      <c r="I1255" s="0" t="n">
        <v>213361414</v>
      </c>
      <c r="J1255" s="0" t="n">
        <v>3015011839</v>
      </c>
    </row>
    <row r="1256" customFormat="false" ht="15" hidden="false" customHeight="false" outlineLevel="0" collapsed="false">
      <c r="A1256" s="0" t="s">
        <v>1973</v>
      </c>
      <c r="E1256" s="0" t="s">
        <v>1578</v>
      </c>
      <c r="F1256" s="0" t="n">
        <v>141007</v>
      </c>
      <c r="G1256" s="0" t="n">
        <v>0.1</v>
      </c>
      <c r="H1256" s="0" t="n">
        <v>1</v>
      </c>
      <c r="I1256" s="0" t="n">
        <v>213361679</v>
      </c>
      <c r="J1256" s="0" t="n">
        <v>3016913577</v>
      </c>
    </row>
    <row r="1257" customFormat="false" ht="15" hidden="false" customHeight="false" outlineLevel="0" collapsed="false">
      <c r="A1257" s="0" t="s">
        <v>1974</v>
      </c>
      <c r="E1257" s="0" t="s">
        <v>1578</v>
      </c>
      <c r="F1257" s="0" t="n">
        <v>141007</v>
      </c>
      <c r="G1257" s="0" t="n">
        <v>0.1</v>
      </c>
      <c r="H1257" s="0" t="n">
        <v>1</v>
      </c>
      <c r="I1257" s="0" t="n">
        <v>213361799</v>
      </c>
      <c r="J1257" s="0" t="n">
        <v>3012014306</v>
      </c>
    </row>
    <row r="1258" customFormat="false" ht="15" hidden="false" customHeight="false" outlineLevel="0" collapsed="false">
      <c r="A1258" s="0" t="s">
        <v>1975</v>
      </c>
      <c r="E1258" s="0" t="s">
        <v>1578</v>
      </c>
      <c r="F1258" s="0" t="n">
        <v>141007</v>
      </c>
      <c r="G1258" s="0" t="n">
        <v>0.1</v>
      </c>
      <c r="H1258" s="0" t="n">
        <v>1</v>
      </c>
      <c r="I1258" s="0" t="n">
        <v>213362820</v>
      </c>
      <c r="J1258" s="0" t="n">
        <v>3008007228</v>
      </c>
    </row>
    <row r="1259" customFormat="false" ht="15" hidden="false" customHeight="false" outlineLevel="0" collapsed="false">
      <c r="A1259" s="0" t="s">
        <v>1976</v>
      </c>
      <c r="E1259" s="0" t="s">
        <v>1578</v>
      </c>
      <c r="F1259" s="0" t="n">
        <v>141007</v>
      </c>
      <c r="G1259" s="0" t="n">
        <v>0.1</v>
      </c>
      <c r="H1259" s="0" t="n">
        <v>1</v>
      </c>
      <c r="I1259" s="0" t="n">
        <v>213363085</v>
      </c>
      <c r="J1259" s="0" t="n">
        <v>3012018298</v>
      </c>
    </row>
    <row r="1260" customFormat="false" ht="15" hidden="false" customHeight="false" outlineLevel="0" collapsed="false">
      <c r="A1260" s="0" t="s">
        <v>1977</v>
      </c>
      <c r="E1260" s="0" t="s">
        <v>1578</v>
      </c>
      <c r="F1260" s="0" t="n">
        <v>141007</v>
      </c>
      <c r="G1260" s="0" t="n">
        <v>0.1</v>
      </c>
      <c r="H1260" s="0" t="n">
        <v>1</v>
      </c>
      <c r="I1260" s="0" t="n">
        <v>213363635</v>
      </c>
      <c r="J1260" s="0" t="n">
        <v>3005006883</v>
      </c>
    </row>
    <row r="1261" customFormat="false" ht="15" hidden="false" customHeight="false" outlineLevel="0" collapsed="false">
      <c r="A1261" s="0" t="s">
        <v>1978</v>
      </c>
      <c r="E1261" s="0" t="s">
        <v>1578</v>
      </c>
      <c r="F1261" s="0" t="n">
        <v>141007</v>
      </c>
      <c r="G1261" s="0" t="n">
        <v>0.1</v>
      </c>
      <c r="H1261" s="0" t="n">
        <v>1</v>
      </c>
      <c r="I1261" s="0" t="n">
        <v>213363835</v>
      </c>
      <c r="J1261" s="0" t="s">
        <v>1979</v>
      </c>
    </row>
    <row r="1262" customFormat="false" ht="15" hidden="false" customHeight="false" outlineLevel="0" collapsed="false">
      <c r="A1262" s="0" t="s">
        <v>1980</v>
      </c>
      <c r="E1262" s="0" t="s">
        <v>1578</v>
      </c>
      <c r="F1262" s="0" t="n">
        <v>141007</v>
      </c>
      <c r="G1262" s="0" t="n">
        <v>0.1</v>
      </c>
      <c r="H1262" s="0" t="n">
        <v>1</v>
      </c>
      <c r="I1262" s="0" t="n">
        <v>213364097</v>
      </c>
      <c r="J1262" s="0" t="s">
        <v>1981</v>
      </c>
    </row>
    <row r="1263" customFormat="false" ht="15" hidden="false" customHeight="false" outlineLevel="0" collapsed="false">
      <c r="A1263" s="0" t="s">
        <v>1977</v>
      </c>
      <c r="E1263" s="0" t="s">
        <v>1578</v>
      </c>
      <c r="F1263" s="0" t="n">
        <v>141007</v>
      </c>
      <c r="G1263" s="0" t="n">
        <v>0.1</v>
      </c>
      <c r="H1263" s="0" t="n">
        <v>1</v>
      </c>
      <c r="I1263" s="0" t="n">
        <v>213364436</v>
      </c>
      <c r="J1263" s="0" t="s">
        <v>1982</v>
      </c>
    </row>
    <row r="1264" customFormat="false" ht="15" hidden="false" customHeight="false" outlineLevel="0" collapsed="false">
      <c r="A1264" s="0" t="s">
        <v>1983</v>
      </c>
      <c r="E1264" s="0" t="s">
        <v>1578</v>
      </c>
      <c r="F1264" s="0" t="n">
        <v>141007</v>
      </c>
      <c r="G1264" s="0" t="n">
        <v>0.1</v>
      </c>
      <c r="H1264" s="0" t="n">
        <v>1</v>
      </c>
      <c r="I1264" s="0" t="n">
        <v>213364907</v>
      </c>
      <c r="J1264" s="0" t="s">
        <v>1984</v>
      </c>
    </row>
    <row r="1265" customFormat="false" ht="15" hidden="false" customHeight="false" outlineLevel="0" collapsed="false">
      <c r="A1265" s="0" t="s">
        <v>1985</v>
      </c>
      <c r="E1265" s="0" t="s">
        <v>1578</v>
      </c>
      <c r="F1265" s="0" t="n">
        <v>141008</v>
      </c>
      <c r="G1265" s="0" t="n">
        <v>0.1</v>
      </c>
      <c r="H1265" s="0" t="n">
        <v>1</v>
      </c>
      <c r="I1265" s="0" t="n">
        <v>213359178</v>
      </c>
      <c r="J1265" s="0" t="n">
        <v>3004008319</v>
      </c>
    </row>
    <row r="1266" customFormat="false" ht="15" hidden="false" customHeight="false" outlineLevel="0" collapsed="false">
      <c r="A1266" s="0" t="s">
        <v>1986</v>
      </c>
      <c r="E1266" s="0" t="s">
        <v>1578</v>
      </c>
      <c r="F1266" s="0" t="n">
        <v>141008</v>
      </c>
      <c r="G1266" s="0" t="n">
        <v>0.1</v>
      </c>
      <c r="H1266" s="0" t="n">
        <v>1</v>
      </c>
      <c r="I1266" s="0" t="n">
        <v>213359312</v>
      </c>
      <c r="J1266" s="0" t="n">
        <v>3013014521</v>
      </c>
    </row>
    <row r="1267" customFormat="false" ht="15" hidden="false" customHeight="false" outlineLevel="0" collapsed="false">
      <c r="A1267" s="0" t="s">
        <v>1987</v>
      </c>
      <c r="E1267" s="0" t="s">
        <v>1578</v>
      </c>
      <c r="F1267" s="0" t="n">
        <v>141008</v>
      </c>
      <c r="G1267" s="0" t="n">
        <v>0.1</v>
      </c>
      <c r="H1267" s="0" t="n">
        <v>1</v>
      </c>
      <c r="I1267" s="0" t="n">
        <v>213359567</v>
      </c>
      <c r="J1267" s="0" t="n">
        <v>3007009634</v>
      </c>
    </row>
    <row r="1268" customFormat="false" ht="15" hidden="false" customHeight="false" outlineLevel="0" collapsed="false">
      <c r="A1268" s="0" t="s">
        <v>1988</v>
      </c>
      <c r="E1268" s="0" t="s">
        <v>1578</v>
      </c>
      <c r="F1268" s="0" t="n">
        <v>141008</v>
      </c>
      <c r="G1268" s="0" t="n">
        <v>0.1</v>
      </c>
      <c r="H1268" s="0" t="n">
        <v>1</v>
      </c>
      <c r="I1268" s="0" t="n">
        <v>213359641</v>
      </c>
      <c r="J1268" s="0" t="n">
        <v>3006005201</v>
      </c>
    </row>
    <row r="1269" customFormat="false" ht="15" hidden="false" customHeight="false" outlineLevel="0" collapsed="false">
      <c r="A1269" s="0" t="s">
        <v>1989</v>
      </c>
      <c r="E1269" s="0" t="s">
        <v>1578</v>
      </c>
      <c r="F1269" s="0" t="n">
        <v>141008</v>
      </c>
      <c r="G1269" s="0" t="n">
        <v>0.1</v>
      </c>
      <c r="H1269" s="0" t="n">
        <v>1</v>
      </c>
      <c r="I1269" s="0" t="n">
        <v>213360354</v>
      </c>
      <c r="J1269" s="0" t="n">
        <v>3015004786</v>
      </c>
    </row>
    <row r="1270" customFormat="false" ht="15" hidden="false" customHeight="false" outlineLevel="0" collapsed="false">
      <c r="A1270" s="0" t="s">
        <v>1990</v>
      </c>
      <c r="E1270" s="0" t="s">
        <v>1578</v>
      </c>
      <c r="F1270" s="0" t="n">
        <v>141008</v>
      </c>
      <c r="G1270" s="0" t="n">
        <v>0.1</v>
      </c>
      <c r="H1270" s="0" t="n">
        <v>1</v>
      </c>
      <c r="I1270" s="0" t="n">
        <v>213360462</v>
      </c>
      <c r="J1270" s="0" t="n">
        <v>3015012398</v>
      </c>
    </row>
    <row r="1271" customFormat="false" ht="15" hidden="false" customHeight="false" outlineLevel="0" collapsed="false">
      <c r="A1271" s="0" t="s">
        <v>1991</v>
      </c>
      <c r="E1271" s="0" t="s">
        <v>1578</v>
      </c>
      <c r="F1271" s="0" t="n">
        <v>141008</v>
      </c>
      <c r="G1271" s="0" t="n">
        <v>0.1</v>
      </c>
      <c r="H1271" s="0" t="n">
        <v>1</v>
      </c>
      <c r="I1271" s="0" t="n">
        <v>213360607</v>
      </c>
      <c r="J1271" s="0" t="n">
        <v>3012007971</v>
      </c>
    </row>
    <row r="1272" customFormat="false" ht="15" hidden="false" customHeight="false" outlineLevel="0" collapsed="false">
      <c r="A1272" s="0" t="s">
        <v>1992</v>
      </c>
      <c r="E1272" s="0" t="s">
        <v>1578</v>
      </c>
      <c r="F1272" s="0" t="n">
        <v>141008</v>
      </c>
      <c r="G1272" s="0" t="n">
        <v>0.1</v>
      </c>
      <c r="H1272" s="0" t="n">
        <v>1</v>
      </c>
      <c r="I1272" s="0" t="n">
        <v>213360671</v>
      </c>
      <c r="J1272" s="0" t="n">
        <v>3013006153</v>
      </c>
    </row>
    <row r="1273" customFormat="false" ht="15" hidden="false" customHeight="false" outlineLevel="0" collapsed="false">
      <c r="A1273" s="0" t="s">
        <v>1993</v>
      </c>
      <c r="E1273" s="0" t="s">
        <v>1578</v>
      </c>
      <c r="F1273" s="0" t="n">
        <v>141008</v>
      </c>
      <c r="G1273" s="0" t="n">
        <v>0.1</v>
      </c>
      <c r="H1273" s="0" t="n">
        <v>1</v>
      </c>
      <c r="I1273" s="0" t="n">
        <v>213360737</v>
      </c>
      <c r="J1273" s="0" t="n">
        <v>415907497</v>
      </c>
    </row>
    <row r="1274" customFormat="false" ht="15" hidden="false" customHeight="false" outlineLevel="0" collapsed="false">
      <c r="A1274" s="0" t="s">
        <v>1994</v>
      </c>
      <c r="E1274" s="0" t="s">
        <v>1578</v>
      </c>
      <c r="F1274" s="0" t="n">
        <v>141008</v>
      </c>
      <c r="G1274" s="0" t="n">
        <v>0.1</v>
      </c>
      <c r="H1274" s="0" t="n">
        <v>1</v>
      </c>
      <c r="I1274" s="0" t="n">
        <v>213360768</v>
      </c>
      <c r="J1274" s="0" t="n">
        <v>3010010281</v>
      </c>
    </row>
    <row r="1275" customFormat="false" ht="15" hidden="false" customHeight="false" outlineLevel="0" collapsed="false">
      <c r="A1275" s="0" t="s">
        <v>1995</v>
      </c>
      <c r="E1275" s="0" t="s">
        <v>1578</v>
      </c>
      <c r="F1275" s="0" t="n">
        <v>141008</v>
      </c>
      <c r="G1275" s="0" t="n">
        <v>0.1</v>
      </c>
      <c r="H1275" s="0" t="n">
        <v>1</v>
      </c>
      <c r="I1275" s="0" t="n">
        <v>213361305</v>
      </c>
      <c r="J1275" s="0" t="n">
        <v>3016910080</v>
      </c>
    </row>
    <row r="1276" customFormat="false" ht="15" hidden="false" customHeight="false" outlineLevel="0" collapsed="false">
      <c r="A1276" s="0" t="s">
        <v>1996</v>
      </c>
      <c r="E1276" s="0" t="s">
        <v>1578</v>
      </c>
      <c r="F1276" s="0" t="n">
        <v>141008</v>
      </c>
      <c r="G1276" s="0" t="n">
        <v>0.1</v>
      </c>
      <c r="H1276" s="0" t="n">
        <v>1</v>
      </c>
      <c r="I1276" s="0" t="n">
        <v>213361750</v>
      </c>
      <c r="J1276" s="0" t="n">
        <v>3016502615</v>
      </c>
    </row>
    <row r="1277" customFormat="false" ht="15" hidden="false" customHeight="false" outlineLevel="0" collapsed="false">
      <c r="A1277" s="0" t="s">
        <v>1997</v>
      </c>
      <c r="E1277" s="0" t="s">
        <v>1578</v>
      </c>
      <c r="F1277" s="0" t="n">
        <v>141008</v>
      </c>
      <c r="G1277" s="0" t="n">
        <v>0.1</v>
      </c>
      <c r="H1277" s="0" t="n">
        <v>1</v>
      </c>
      <c r="I1277" s="0" t="n">
        <v>213361857</v>
      </c>
      <c r="J1277" s="0" t="n">
        <v>1288011041</v>
      </c>
    </row>
    <row r="1278" customFormat="false" ht="15" hidden="false" customHeight="false" outlineLevel="0" collapsed="false">
      <c r="A1278" s="0" t="s">
        <v>1998</v>
      </c>
      <c r="E1278" s="0" t="s">
        <v>1578</v>
      </c>
      <c r="F1278" s="0" t="n">
        <v>141008</v>
      </c>
      <c r="G1278" s="0" t="n">
        <v>0.1</v>
      </c>
      <c r="H1278" s="0" t="n">
        <v>1</v>
      </c>
      <c r="I1278" s="0" t="n">
        <v>213362559</v>
      </c>
      <c r="J1278" s="0" t="s">
        <v>1999</v>
      </c>
    </row>
    <row r="1279" customFormat="false" ht="15" hidden="false" customHeight="false" outlineLevel="0" collapsed="false">
      <c r="A1279" s="0" t="s">
        <v>2000</v>
      </c>
      <c r="E1279" s="0" t="s">
        <v>1578</v>
      </c>
      <c r="F1279" s="0" t="n">
        <v>141008</v>
      </c>
      <c r="G1279" s="0" t="n">
        <v>0.1</v>
      </c>
      <c r="H1279" s="0" t="n">
        <v>1</v>
      </c>
      <c r="I1279" s="0" t="n">
        <v>213362929</v>
      </c>
      <c r="J1279" s="0" t="n">
        <v>3008016901</v>
      </c>
    </row>
    <row r="1280" customFormat="false" ht="15" hidden="false" customHeight="false" outlineLevel="0" collapsed="false">
      <c r="A1280" s="0" t="s">
        <v>2001</v>
      </c>
      <c r="E1280" s="0" t="s">
        <v>1578</v>
      </c>
      <c r="F1280" s="0" t="n">
        <v>141008</v>
      </c>
      <c r="G1280" s="0" t="n">
        <v>0.1</v>
      </c>
      <c r="H1280" s="0" t="n">
        <v>1</v>
      </c>
      <c r="I1280" s="0" t="n">
        <v>213363335</v>
      </c>
      <c r="J1280" s="0" t="s">
        <v>2002</v>
      </c>
    </row>
    <row r="1281" customFormat="false" ht="15" hidden="false" customHeight="false" outlineLevel="0" collapsed="false">
      <c r="A1281" s="0" t="s">
        <v>2003</v>
      </c>
      <c r="E1281" s="0" t="s">
        <v>1578</v>
      </c>
      <c r="F1281" s="0" t="n">
        <v>141008</v>
      </c>
      <c r="G1281" s="0" t="n">
        <v>0.1</v>
      </c>
      <c r="H1281" s="0" t="n">
        <v>1</v>
      </c>
      <c r="I1281" s="0" t="n">
        <v>213364052</v>
      </c>
      <c r="J1281" s="0" t="s">
        <v>2004</v>
      </c>
    </row>
    <row r="1282" customFormat="false" ht="15" hidden="false" customHeight="false" outlineLevel="0" collapsed="false">
      <c r="A1282" s="0" t="s">
        <v>2005</v>
      </c>
      <c r="E1282" s="0" t="s">
        <v>1578</v>
      </c>
      <c r="F1282" s="0" t="n">
        <v>141008</v>
      </c>
      <c r="G1282" s="0" t="n">
        <v>0.1</v>
      </c>
      <c r="H1282" s="0" t="n">
        <v>1</v>
      </c>
      <c r="I1282" s="0" t="n">
        <v>213364134</v>
      </c>
      <c r="J1282" s="0" t="s">
        <v>2006</v>
      </c>
    </row>
    <row r="1283" customFormat="false" ht="15" hidden="false" customHeight="false" outlineLevel="0" collapsed="false">
      <c r="A1283" s="0" t="s">
        <v>2007</v>
      </c>
      <c r="E1283" s="0" t="s">
        <v>1578</v>
      </c>
      <c r="F1283" s="0" t="n">
        <v>141008</v>
      </c>
      <c r="G1283" s="0" t="n">
        <v>0.1</v>
      </c>
      <c r="H1283" s="0" t="n">
        <v>1</v>
      </c>
      <c r="I1283" s="0" t="n">
        <v>213364582</v>
      </c>
      <c r="J1283" s="0" t="n">
        <v>3014009172</v>
      </c>
    </row>
    <row r="1284" customFormat="false" ht="15" hidden="false" customHeight="false" outlineLevel="0" collapsed="false">
      <c r="A1284" s="0" t="s">
        <v>2008</v>
      </c>
      <c r="E1284" s="0" t="s">
        <v>1578</v>
      </c>
      <c r="F1284" s="0" t="n">
        <v>141008</v>
      </c>
      <c r="G1284" s="0" t="n">
        <v>0.1</v>
      </c>
      <c r="H1284" s="0" t="n">
        <v>1</v>
      </c>
      <c r="I1284" s="0" t="n">
        <v>213364783</v>
      </c>
      <c r="J1284" s="0" t="n">
        <v>3012011137</v>
      </c>
    </row>
    <row r="1285" customFormat="false" ht="15" hidden="false" customHeight="false" outlineLevel="0" collapsed="false">
      <c r="A1285" s="0" t="s">
        <v>2009</v>
      </c>
      <c r="E1285" s="0" t="s">
        <v>1578</v>
      </c>
      <c r="F1285" s="0" t="n">
        <v>141008</v>
      </c>
      <c r="G1285" s="0" t="n">
        <v>0.1</v>
      </c>
      <c r="H1285" s="0" t="n">
        <v>1</v>
      </c>
      <c r="I1285" s="0" t="n">
        <v>213364900</v>
      </c>
      <c r="J1285" s="0" t="n">
        <v>3097000917</v>
      </c>
    </row>
    <row r="1286" customFormat="false" ht="15" hidden="false" customHeight="false" outlineLevel="0" collapsed="false">
      <c r="A1286" s="0" t="s">
        <v>2010</v>
      </c>
      <c r="E1286" s="0" t="s">
        <v>1578</v>
      </c>
      <c r="F1286" s="0" t="n">
        <v>141008</v>
      </c>
      <c r="G1286" s="0" t="n">
        <v>0.1</v>
      </c>
      <c r="H1286" s="0" t="n">
        <v>1</v>
      </c>
      <c r="I1286" s="0" t="n">
        <v>213364919</v>
      </c>
      <c r="J1286" s="0" t="s">
        <v>2011</v>
      </c>
    </row>
    <row r="1287" customFormat="false" ht="15" hidden="false" customHeight="false" outlineLevel="0" collapsed="false">
      <c r="A1287" s="0" t="s">
        <v>2012</v>
      </c>
      <c r="E1287" s="0" t="s">
        <v>1578</v>
      </c>
      <c r="F1287" s="0" t="n">
        <v>141008</v>
      </c>
      <c r="G1287" s="0" t="n">
        <v>0.1</v>
      </c>
      <c r="H1287" s="0" t="n">
        <v>1</v>
      </c>
      <c r="I1287" s="0" t="n">
        <v>213364920</v>
      </c>
      <c r="J1287" s="0" t="n">
        <v>3017500357</v>
      </c>
    </row>
    <row r="1288" customFormat="false" ht="15" hidden="false" customHeight="false" outlineLevel="0" collapsed="false">
      <c r="A1288" s="0" t="s">
        <v>2013</v>
      </c>
      <c r="E1288" s="0" t="s">
        <v>1578</v>
      </c>
      <c r="F1288" s="0" t="n">
        <v>141010</v>
      </c>
      <c r="G1288" s="0" t="n">
        <v>0.1</v>
      </c>
      <c r="H1288" s="0" t="n">
        <v>1</v>
      </c>
      <c r="I1288" s="0" t="n">
        <v>213359115</v>
      </c>
      <c r="J1288" s="0" t="n">
        <v>204022231</v>
      </c>
    </row>
    <row r="1289" customFormat="false" ht="15" hidden="false" customHeight="false" outlineLevel="0" collapsed="false">
      <c r="A1289" s="0" t="s">
        <v>2014</v>
      </c>
      <c r="E1289" s="0" t="s">
        <v>1578</v>
      </c>
      <c r="F1289" s="0" t="n">
        <v>141010</v>
      </c>
      <c r="G1289" s="0" t="n">
        <v>0.1</v>
      </c>
      <c r="H1289" s="0" t="n">
        <v>1</v>
      </c>
      <c r="I1289" s="0" t="n">
        <v>213359120</v>
      </c>
      <c r="J1289" s="0" t="n">
        <v>3012005366</v>
      </c>
    </row>
    <row r="1290" customFormat="false" ht="15" hidden="false" customHeight="false" outlineLevel="0" collapsed="false">
      <c r="A1290" s="0" t="s">
        <v>2015</v>
      </c>
      <c r="E1290" s="0" t="s">
        <v>2016</v>
      </c>
      <c r="F1290" s="0" t="s">
        <v>10</v>
      </c>
      <c r="G1290" s="0" t="n">
        <v>0.1</v>
      </c>
      <c r="H1290" s="0" t="n">
        <v>1</v>
      </c>
      <c r="I1290" s="0" t="n">
        <v>213362636</v>
      </c>
      <c r="J1290" s="0" t="n">
        <v>710031378</v>
      </c>
    </row>
    <row r="1291" customFormat="false" ht="15" hidden="false" customHeight="false" outlineLevel="0" collapsed="false">
      <c r="A1291" s="0" t="s">
        <v>2017</v>
      </c>
      <c r="E1291" s="0" t="s">
        <v>2018</v>
      </c>
      <c r="F1291" s="0" t="s">
        <v>10</v>
      </c>
      <c r="G1291" s="0" t="n">
        <v>0.1</v>
      </c>
      <c r="H1291" s="0" t="n">
        <v>1</v>
      </c>
      <c r="I1291" s="0" t="n">
        <v>213361642</v>
      </c>
      <c r="J1291" s="0" t="n">
        <v>415037689</v>
      </c>
    </row>
    <row r="1292" customFormat="false" ht="15" hidden="false" customHeight="false" outlineLevel="0" collapsed="false">
      <c r="A1292" s="0" t="s">
        <v>2019</v>
      </c>
      <c r="E1292" s="0" t="s">
        <v>2020</v>
      </c>
      <c r="F1292" s="0" t="s">
        <v>10</v>
      </c>
      <c r="G1292" s="0" t="n">
        <v>0.1</v>
      </c>
      <c r="H1292" s="0" t="n">
        <v>1</v>
      </c>
      <c r="I1292" s="0" t="n">
        <v>213364703</v>
      </c>
      <c r="J1292" s="0" t="n">
        <v>510085423</v>
      </c>
    </row>
    <row r="1293" customFormat="false" ht="15" hidden="false" customHeight="false" outlineLevel="0" collapsed="false">
      <c r="A1293" s="0" t="s">
        <v>2021</v>
      </c>
      <c r="E1293" s="0" t="s">
        <v>2022</v>
      </c>
      <c r="F1293" s="0" t="s">
        <v>10</v>
      </c>
      <c r="G1293" s="0" t="n">
        <v>0.1</v>
      </c>
      <c r="H1293" s="0" t="n">
        <v>1</v>
      </c>
      <c r="I1293" s="0" t="n">
        <v>213360125</v>
      </c>
      <c r="J1293" s="0" t="n">
        <v>2913004181</v>
      </c>
    </row>
    <row r="1294" customFormat="false" ht="15" hidden="false" customHeight="false" outlineLevel="0" collapsed="false">
      <c r="A1294" s="0" t="s">
        <v>2023</v>
      </c>
      <c r="E1294" s="0" t="s">
        <v>2024</v>
      </c>
      <c r="F1294" s="0" t="s">
        <v>10</v>
      </c>
      <c r="G1294" s="0" t="n">
        <v>0.1</v>
      </c>
      <c r="H1294" s="0" t="n">
        <v>1</v>
      </c>
      <c r="I1294" s="0" t="n">
        <v>213364872</v>
      </c>
      <c r="J1294" s="0" t="n">
        <v>691001758</v>
      </c>
    </row>
    <row r="1295" customFormat="false" ht="15" hidden="false" customHeight="false" outlineLevel="0" collapsed="false">
      <c r="A1295" s="0" t="s">
        <v>2025</v>
      </c>
      <c r="E1295" s="0" t="s">
        <v>2026</v>
      </c>
      <c r="F1295" s="0" t="s">
        <v>10</v>
      </c>
      <c r="G1295" s="0" t="n">
        <v>0.1</v>
      </c>
      <c r="H1295" s="0" t="n">
        <v>1</v>
      </c>
      <c r="I1295" s="0" t="n">
        <v>213361421</v>
      </c>
      <c r="J1295" s="0" t="n">
        <v>1316919714</v>
      </c>
    </row>
    <row r="1296" customFormat="false" ht="15" hidden="false" customHeight="false" outlineLevel="0" collapsed="false">
      <c r="A1296" s="0" t="s">
        <v>2027</v>
      </c>
      <c r="E1296" s="0" t="s">
        <v>2028</v>
      </c>
      <c r="F1296" s="0" t="s">
        <v>10</v>
      </c>
      <c r="G1296" s="0" t="n">
        <v>0.1</v>
      </c>
      <c r="H1296" s="0" t="n">
        <v>1</v>
      </c>
      <c r="I1296" s="0" t="n">
        <v>213363711</v>
      </c>
      <c r="J1296" s="0" t="n">
        <v>393006174</v>
      </c>
    </row>
    <row r="1297" customFormat="false" ht="15" hidden="false" customHeight="false" outlineLevel="0" collapsed="false">
      <c r="A1297" s="0" t="s">
        <v>2029</v>
      </c>
      <c r="E1297" s="0" t="s">
        <v>2030</v>
      </c>
      <c r="F1297" s="0" t="s">
        <v>10</v>
      </c>
      <c r="G1297" s="0" t="n">
        <v>0.1</v>
      </c>
      <c r="H1297" s="0" t="n">
        <v>1</v>
      </c>
      <c r="I1297" s="0" t="n">
        <v>213362614</v>
      </c>
      <c r="J1297" s="0" t="n">
        <v>2116900565</v>
      </c>
    </row>
    <row r="1298" customFormat="false" ht="15" hidden="false" customHeight="false" outlineLevel="0" collapsed="false">
      <c r="A1298" s="0" t="s">
        <v>2031</v>
      </c>
      <c r="E1298" s="0" t="s">
        <v>2032</v>
      </c>
      <c r="F1298" s="0" t="s">
        <v>10</v>
      </c>
      <c r="G1298" s="0" t="n">
        <v>0.1</v>
      </c>
      <c r="H1298" s="0" t="n">
        <v>1</v>
      </c>
      <c r="I1298" s="0" t="n">
        <v>213363654</v>
      </c>
      <c r="J1298" s="0" t="n">
        <v>916910962</v>
      </c>
    </row>
    <row r="1299" customFormat="false" ht="15" hidden="false" customHeight="false" outlineLevel="0" collapsed="false">
      <c r="A1299" s="0" t="s">
        <v>2033</v>
      </c>
      <c r="E1299" s="0" t="s">
        <v>2034</v>
      </c>
      <c r="F1299" s="0" t="s">
        <v>10</v>
      </c>
      <c r="G1299" s="0" t="n">
        <v>0.1</v>
      </c>
      <c r="H1299" s="0" t="n">
        <v>1</v>
      </c>
      <c r="I1299" s="0" t="n">
        <v>213361085</v>
      </c>
      <c r="J1299" s="0" t="n">
        <v>588046078</v>
      </c>
    </row>
    <row r="1300" customFormat="false" ht="15" hidden="false" customHeight="false" outlineLevel="0" collapsed="false">
      <c r="A1300" s="0" t="s">
        <v>2035</v>
      </c>
      <c r="E1300" s="0" t="s">
        <v>2036</v>
      </c>
      <c r="F1300" s="0" t="s">
        <v>10</v>
      </c>
      <c r="G1300" s="0" t="n">
        <v>0.1</v>
      </c>
      <c r="H1300" s="0" t="n">
        <v>1</v>
      </c>
      <c r="I1300" s="0" t="n">
        <v>213364668</v>
      </c>
      <c r="J1300" s="0" t="n">
        <v>214013375</v>
      </c>
    </row>
    <row r="1301" customFormat="false" ht="15" hidden="false" customHeight="false" outlineLevel="0" collapsed="false">
      <c r="A1301" s="0" t="s">
        <v>2037</v>
      </c>
      <c r="E1301" s="0" t="s">
        <v>2038</v>
      </c>
      <c r="F1301" s="0" t="s">
        <v>10</v>
      </c>
      <c r="G1301" s="0" t="n">
        <v>0.1</v>
      </c>
      <c r="H1301" s="0" t="n">
        <v>1</v>
      </c>
      <c r="I1301" s="0" t="n">
        <v>213359490</v>
      </c>
      <c r="J1301" s="0" t="n">
        <v>309054877</v>
      </c>
    </row>
    <row r="1302" customFormat="false" ht="15" hidden="false" customHeight="false" outlineLevel="0" collapsed="false">
      <c r="A1302" s="0" t="s">
        <v>2039</v>
      </c>
      <c r="E1302" s="0" t="s">
        <v>2040</v>
      </c>
      <c r="F1302" s="0" t="s">
        <v>10</v>
      </c>
      <c r="G1302" s="0" t="n">
        <v>0.1</v>
      </c>
      <c r="H1302" s="0" t="n">
        <v>1</v>
      </c>
      <c r="I1302" s="0" t="n">
        <v>213359175</v>
      </c>
      <c r="J1302" s="0" t="n">
        <v>3010009780</v>
      </c>
    </row>
    <row r="1303" customFormat="false" ht="15" hidden="false" customHeight="false" outlineLevel="0" collapsed="false">
      <c r="A1303" s="0" t="s">
        <v>2041</v>
      </c>
      <c r="E1303" s="0" t="s">
        <v>2042</v>
      </c>
      <c r="F1303" s="0" t="s">
        <v>10</v>
      </c>
      <c r="G1303" s="0" t="n">
        <v>0.1</v>
      </c>
      <c r="H1303" s="0" t="n">
        <v>1</v>
      </c>
      <c r="I1303" s="0" t="n">
        <v>213359348</v>
      </c>
      <c r="J1303" s="0" t="n">
        <v>3007015529</v>
      </c>
    </row>
    <row r="1304" customFormat="false" ht="15" hidden="false" customHeight="false" outlineLevel="0" collapsed="false">
      <c r="A1304" s="0" t="s">
        <v>2043</v>
      </c>
      <c r="E1304" s="0" t="s">
        <v>2044</v>
      </c>
      <c r="F1304" s="0" t="s">
        <v>10</v>
      </c>
      <c r="G1304" s="0" t="n">
        <v>0.1</v>
      </c>
      <c r="H1304" s="0" t="n">
        <v>1</v>
      </c>
      <c r="I1304" s="0" t="n">
        <v>213361770</v>
      </c>
      <c r="J1304" s="0" t="n">
        <v>3016501589</v>
      </c>
    </row>
    <row r="1305" customFormat="false" ht="15" hidden="false" customHeight="false" outlineLevel="0" collapsed="false">
      <c r="A1305" s="0" t="s">
        <v>2045</v>
      </c>
      <c r="E1305" s="0" t="s">
        <v>2046</v>
      </c>
      <c r="F1305" s="0" t="s">
        <v>10</v>
      </c>
      <c r="G1305" s="0" t="n">
        <v>0.1</v>
      </c>
      <c r="H1305" s="0" t="n">
        <v>1</v>
      </c>
      <c r="I1305" s="0" t="n">
        <v>213363413</v>
      </c>
      <c r="J1305" s="0" t="n">
        <v>3010018541</v>
      </c>
    </row>
    <row r="1306" customFormat="false" ht="15" hidden="false" customHeight="false" outlineLevel="0" collapsed="false">
      <c r="A1306" s="0" t="s">
        <v>2047</v>
      </c>
      <c r="E1306" s="0" t="s">
        <v>2048</v>
      </c>
      <c r="F1306" s="0" t="s">
        <v>10</v>
      </c>
      <c r="G1306" s="0" t="n">
        <v>0.1</v>
      </c>
      <c r="H1306" s="0" t="n">
        <v>1</v>
      </c>
      <c r="I1306" s="0" t="n">
        <v>213363663</v>
      </c>
      <c r="J1306" s="0" t="n">
        <v>3017501744</v>
      </c>
    </row>
    <row r="1307" customFormat="false" ht="15" hidden="false" customHeight="false" outlineLevel="0" collapsed="false">
      <c r="A1307" s="0" t="s">
        <v>2049</v>
      </c>
      <c r="E1307" s="2" t="s">
        <v>2050</v>
      </c>
      <c r="F1307" s="0" t="s">
        <v>10</v>
      </c>
      <c r="G1307" s="0" t="n">
        <v>0.1</v>
      </c>
      <c r="H1307" s="0" t="n">
        <v>1</v>
      </c>
      <c r="I1307" s="0" t="n">
        <v>213364676</v>
      </c>
      <c r="J1307" s="0" t="n">
        <v>3003008749</v>
      </c>
    </row>
    <row r="1308" customFormat="false" ht="15" hidden="false" customHeight="false" outlineLevel="0" collapsed="false">
      <c r="A1308" s="0" t="s">
        <v>2051</v>
      </c>
      <c r="E1308" s="0" t="s">
        <v>2052</v>
      </c>
      <c r="F1308" s="0" t="s">
        <v>10</v>
      </c>
      <c r="G1308" s="0" t="n">
        <v>0.1</v>
      </c>
      <c r="H1308" s="0" t="n">
        <v>1</v>
      </c>
      <c r="I1308" s="0" t="n">
        <v>213363018</v>
      </c>
      <c r="J1308" s="0" t="n">
        <v>2217501780</v>
      </c>
    </row>
    <row r="1309" customFormat="false" ht="15" hidden="false" customHeight="false" outlineLevel="0" collapsed="false">
      <c r="A1309" s="0" t="s">
        <v>2053</v>
      </c>
      <c r="E1309" s="0" t="s">
        <v>2054</v>
      </c>
      <c r="F1309" s="0" t="s">
        <v>10</v>
      </c>
      <c r="G1309" s="0" t="n">
        <v>0.1</v>
      </c>
      <c r="H1309" s="0" t="n">
        <v>1</v>
      </c>
      <c r="I1309" s="0" t="n">
        <v>213359953</v>
      </c>
      <c r="J1309" s="0" t="n">
        <v>813017912</v>
      </c>
    </row>
    <row r="1310" customFormat="false" ht="15" hidden="false" customHeight="false" outlineLevel="0" collapsed="false">
      <c r="A1310" s="0" t="s">
        <v>2055</v>
      </c>
      <c r="E1310" s="0" t="s">
        <v>2056</v>
      </c>
      <c r="F1310" s="0" t="s">
        <v>10</v>
      </c>
      <c r="G1310" s="0" t="n">
        <v>0.1</v>
      </c>
      <c r="H1310" s="0" t="n">
        <v>1</v>
      </c>
      <c r="I1310" s="0" t="n">
        <v>213361653</v>
      </c>
      <c r="J1310" s="0" t="n">
        <v>816910596</v>
      </c>
    </row>
    <row r="1311" customFormat="false" ht="15" hidden="false" customHeight="false" outlineLevel="0" collapsed="false">
      <c r="A1311" s="0" t="s">
        <v>2057</v>
      </c>
      <c r="E1311" s="0" t="s">
        <v>2058</v>
      </c>
      <c r="F1311" s="0" t="s">
        <v>10</v>
      </c>
      <c r="G1311" s="0" t="n">
        <v>0.1</v>
      </c>
      <c r="H1311" s="0" t="n">
        <v>1</v>
      </c>
      <c r="I1311" s="0" t="n">
        <v>213361879</v>
      </c>
      <c r="J1311" s="0" t="n">
        <v>891006168</v>
      </c>
    </row>
    <row r="1312" customFormat="false" ht="15" hidden="false" customHeight="false" outlineLevel="0" collapsed="false">
      <c r="A1312" s="0" t="s">
        <v>2059</v>
      </c>
      <c r="E1312" s="0" t="s">
        <v>2060</v>
      </c>
      <c r="F1312" s="0" t="s">
        <v>10</v>
      </c>
      <c r="G1312" s="0" t="n">
        <v>0.1</v>
      </c>
      <c r="H1312" s="0" t="n">
        <v>1</v>
      </c>
      <c r="I1312" s="0" t="n">
        <v>213362031</v>
      </c>
      <c r="J1312" s="0" t="n">
        <v>806007265</v>
      </c>
    </row>
    <row r="1313" customFormat="false" ht="15" hidden="false" customHeight="false" outlineLevel="0" collapsed="false">
      <c r="A1313" s="0" t="s">
        <v>2061</v>
      </c>
      <c r="E1313" s="0" t="s">
        <v>2062</v>
      </c>
      <c r="F1313" s="0" t="s">
        <v>10</v>
      </c>
      <c r="G1313" s="0" t="n">
        <v>0.1</v>
      </c>
      <c r="H1313" s="0" t="n">
        <v>1</v>
      </c>
      <c r="I1313" s="0" t="n">
        <v>213362057</v>
      </c>
      <c r="J1313" s="0" t="n">
        <v>910017689</v>
      </c>
    </row>
    <row r="1314" customFormat="false" ht="15" hidden="false" customHeight="false" outlineLevel="0" collapsed="false">
      <c r="A1314" s="0" t="s">
        <v>2063</v>
      </c>
      <c r="E1314" s="0" t="s">
        <v>2064</v>
      </c>
      <c r="F1314" s="0" t="s">
        <v>10</v>
      </c>
      <c r="G1314" s="0" t="n">
        <v>0.1</v>
      </c>
      <c r="H1314" s="0" t="n">
        <v>1</v>
      </c>
      <c r="I1314" s="0" t="n">
        <v>213362138</v>
      </c>
      <c r="J1314" s="0" t="n">
        <v>517525607</v>
      </c>
    </row>
    <row r="1315" customFormat="false" ht="15" hidden="false" customHeight="false" outlineLevel="0" collapsed="false">
      <c r="A1315" s="0" t="s">
        <v>2065</v>
      </c>
      <c r="E1315" s="0" t="s">
        <v>2066</v>
      </c>
      <c r="F1315" s="0" t="s">
        <v>10</v>
      </c>
      <c r="G1315" s="0" t="n">
        <v>0.1</v>
      </c>
      <c r="H1315" s="0" t="n">
        <v>1</v>
      </c>
      <c r="I1315" s="0" t="n">
        <v>213362780</v>
      </c>
      <c r="J1315" s="0" t="n">
        <v>805015850</v>
      </c>
    </row>
    <row r="1316" customFormat="false" ht="15" hidden="false" customHeight="false" outlineLevel="0" collapsed="false">
      <c r="A1316" s="0" t="s">
        <v>2067</v>
      </c>
      <c r="E1316" s="0" t="s">
        <v>2068</v>
      </c>
      <c r="F1316" s="0" t="s">
        <v>10</v>
      </c>
      <c r="G1316" s="0" t="n">
        <v>0.1</v>
      </c>
      <c r="H1316" s="0" t="n">
        <v>1</v>
      </c>
      <c r="I1316" s="0" t="n">
        <v>213364337</v>
      </c>
      <c r="J1316" s="0" t="n">
        <v>915000032</v>
      </c>
    </row>
    <row r="1317" customFormat="false" ht="15" hidden="false" customHeight="false" outlineLevel="0" collapsed="false">
      <c r="A1317" s="0" t="s">
        <v>2069</v>
      </c>
      <c r="E1317" s="0" t="s">
        <v>2070</v>
      </c>
      <c r="F1317" s="0" t="s">
        <v>10</v>
      </c>
      <c r="G1317" s="0" t="n">
        <v>0.1</v>
      </c>
      <c r="H1317" s="0" t="n">
        <v>1</v>
      </c>
      <c r="I1317" s="0" t="n">
        <v>213364414</v>
      </c>
      <c r="J1317" s="0" t="n">
        <v>909009597</v>
      </c>
    </row>
    <row r="1318" customFormat="false" ht="15" hidden="false" customHeight="false" outlineLevel="0" collapsed="false">
      <c r="A1318" s="0" t="s">
        <v>2071</v>
      </c>
      <c r="E1318" s="0" t="s">
        <v>2072</v>
      </c>
      <c r="F1318" s="0" t="s">
        <v>10</v>
      </c>
      <c r="G1318" s="0" t="n">
        <v>0.1</v>
      </c>
      <c r="H1318" s="0" t="n">
        <v>1</v>
      </c>
      <c r="I1318" s="0" t="n">
        <v>213364431</v>
      </c>
      <c r="J1318" s="0" t="n">
        <v>988002124</v>
      </c>
    </row>
    <row r="1319" customFormat="false" ht="15" hidden="false" customHeight="false" outlineLevel="0" collapsed="false">
      <c r="A1319" s="0" t="s">
        <v>2073</v>
      </c>
      <c r="E1319" s="0" t="s">
        <v>2074</v>
      </c>
      <c r="F1319" s="0" t="s">
        <v>10</v>
      </c>
      <c r="G1319" s="0" t="n">
        <v>0.1</v>
      </c>
      <c r="H1319" s="0" t="n">
        <v>1</v>
      </c>
      <c r="I1319" s="0" t="n">
        <v>213364691</v>
      </c>
      <c r="J1319" s="0" t="n">
        <v>991014227</v>
      </c>
    </row>
    <row r="1320" customFormat="false" ht="15" hidden="false" customHeight="false" outlineLevel="0" collapsed="false">
      <c r="A1320" s="0" t="s">
        <v>2075</v>
      </c>
      <c r="E1320" s="0" t="s">
        <v>2076</v>
      </c>
      <c r="F1320" s="0" t="s">
        <v>10</v>
      </c>
      <c r="G1320" s="0" t="n">
        <v>0.1</v>
      </c>
      <c r="H1320" s="0" t="n">
        <v>1</v>
      </c>
      <c r="I1320" s="0" t="n">
        <v>213360817</v>
      </c>
      <c r="J1320" s="0" t="n">
        <v>310061598</v>
      </c>
    </row>
    <row r="1321" customFormat="false" ht="15" hidden="false" customHeight="false" outlineLevel="0" collapsed="false">
      <c r="A1321" s="0" t="s">
        <v>2077</v>
      </c>
      <c r="E1321" s="0" t="s">
        <v>2078</v>
      </c>
      <c r="F1321" s="0" t="s">
        <v>10</v>
      </c>
      <c r="G1321" s="0" t="n">
        <v>0.1</v>
      </c>
      <c r="H1321" s="0" t="n">
        <v>1</v>
      </c>
      <c r="I1321" s="0" t="n">
        <v>213361059</v>
      </c>
      <c r="J1321" s="0" t="n">
        <v>3416905385</v>
      </c>
    </row>
    <row r="1322" customFormat="false" ht="15" hidden="false" customHeight="false" outlineLevel="0" collapsed="false">
      <c r="A1322" s="0" t="s">
        <v>2079</v>
      </c>
      <c r="E1322" s="0" t="s">
        <v>2080</v>
      </c>
      <c r="F1322" s="0" t="s">
        <v>10</v>
      </c>
      <c r="G1322" s="0" t="n">
        <v>0.1</v>
      </c>
      <c r="H1322" s="0" t="n">
        <v>1</v>
      </c>
      <c r="I1322" s="0" t="n">
        <v>213363749</v>
      </c>
      <c r="J1322" s="0" t="n">
        <v>3409000712</v>
      </c>
    </row>
    <row r="1323" customFormat="false" ht="15" hidden="false" customHeight="false" outlineLevel="0" collapsed="false">
      <c r="A1323" s="0" t="s">
        <v>2081</v>
      </c>
      <c r="E1323" s="0" t="s">
        <v>2082</v>
      </c>
      <c r="F1323" s="0" t="s">
        <v>10</v>
      </c>
      <c r="G1323" s="0" t="n">
        <v>0.1</v>
      </c>
      <c r="H1323" s="0" t="n">
        <v>1</v>
      </c>
      <c r="I1323" s="0" t="n">
        <v>213364410</v>
      </c>
      <c r="J1323" s="0" t="n">
        <v>314027254</v>
      </c>
    </row>
    <row r="1324" customFormat="false" ht="15" hidden="false" customHeight="false" outlineLevel="0" collapsed="false">
      <c r="A1324" s="0" t="s">
        <v>2083</v>
      </c>
      <c r="E1324" s="0" t="s">
        <v>2084</v>
      </c>
      <c r="F1324" s="0" t="s">
        <v>10</v>
      </c>
      <c r="G1324" s="0" t="n">
        <v>0.1</v>
      </c>
      <c r="H1324" s="0" t="n">
        <v>1</v>
      </c>
      <c r="I1324" s="0" t="n">
        <v>213360859</v>
      </c>
      <c r="J1324" s="0" t="n">
        <v>314018590</v>
      </c>
    </row>
    <row r="1325" customFormat="false" ht="15" hidden="false" customHeight="false" outlineLevel="0" collapsed="false">
      <c r="A1325" s="0" t="s">
        <v>2085</v>
      </c>
      <c r="E1325" s="0" t="s">
        <v>2086</v>
      </c>
      <c r="F1325" s="0" t="s">
        <v>10</v>
      </c>
      <c r="G1325" s="0" t="n">
        <v>0.1</v>
      </c>
      <c r="H1325" s="0" t="n">
        <v>1</v>
      </c>
      <c r="I1325" s="0" t="n">
        <v>213360752</v>
      </c>
      <c r="J1325" s="0" t="n">
        <v>398014523</v>
      </c>
    </row>
    <row r="1326" customFormat="false" ht="15" hidden="false" customHeight="false" outlineLevel="0" collapsed="false">
      <c r="A1326" s="0" t="s">
        <v>2087</v>
      </c>
      <c r="E1326" s="0" t="s">
        <v>2088</v>
      </c>
      <c r="F1326" s="0" t="s">
        <v>10</v>
      </c>
      <c r="G1326" s="0" t="n">
        <v>0.1</v>
      </c>
      <c r="H1326" s="0" t="n">
        <v>1</v>
      </c>
      <c r="I1326" s="0" t="n">
        <v>213363632</v>
      </c>
      <c r="J1326" s="0" t="n">
        <v>2914001835</v>
      </c>
    </row>
    <row r="1327" customFormat="false" ht="15" hidden="false" customHeight="false" outlineLevel="0" collapsed="false">
      <c r="A1327" s="0" t="s">
        <v>2089</v>
      </c>
      <c r="E1327" s="0" t="s">
        <v>2090</v>
      </c>
      <c r="F1327" s="0" t="s">
        <v>10</v>
      </c>
      <c r="G1327" s="0" t="n">
        <v>0.1</v>
      </c>
      <c r="H1327" s="0" t="n">
        <v>1</v>
      </c>
      <c r="I1327" s="0" t="n">
        <v>213361203</v>
      </c>
      <c r="J1327" s="0" t="n">
        <v>1189000423</v>
      </c>
    </row>
    <row r="1328" customFormat="false" ht="15" hidden="false" customHeight="false" outlineLevel="0" collapsed="false">
      <c r="A1328" s="0" t="s">
        <v>2091</v>
      </c>
      <c r="E1328" s="0" t="s">
        <v>2092</v>
      </c>
      <c r="F1328" s="0" t="s">
        <v>10</v>
      </c>
      <c r="G1328" s="0" t="n">
        <v>0.1</v>
      </c>
      <c r="H1328" s="0" t="n">
        <v>1</v>
      </c>
      <c r="I1328" s="0" t="n">
        <v>213359850</v>
      </c>
      <c r="J1328" s="0" t="n">
        <v>314061011</v>
      </c>
    </row>
    <row r="1329" customFormat="false" ht="15" hidden="false" customHeight="false" outlineLevel="0" collapsed="false">
      <c r="A1329" s="0" t="s">
        <v>2093</v>
      </c>
      <c r="E1329" s="0" t="s">
        <v>2094</v>
      </c>
      <c r="F1329" s="0" t="s">
        <v>10</v>
      </c>
      <c r="G1329" s="0" t="n">
        <v>0.1</v>
      </c>
      <c r="H1329" s="0" t="n">
        <v>1</v>
      </c>
      <c r="I1329" s="0" t="n">
        <v>213359961</v>
      </c>
      <c r="J1329" s="0" t="n">
        <v>3112008383</v>
      </c>
    </row>
    <row r="1330" customFormat="false" ht="15" hidden="false" customHeight="false" outlineLevel="0" collapsed="false">
      <c r="A1330" s="0" t="s">
        <v>2095</v>
      </c>
      <c r="E1330" s="0" t="s">
        <v>2096</v>
      </c>
      <c r="F1330" s="0" t="s">
        <v>10</v>
      </c>
      <c r="G1330" s="0" t="n">
        <v>0.1</v>
      </c>
      <c r="H1330" s="0" t="n">
        <v>1</v>
      </c>
      <c r="I1330" s="0" t="n">
        <v>213362378</v>
      </c>
      <c r="J1330" s="0" t="n">
        <v>3113023475</v>
      </c>
    </row>
    <row r="1331" customFormat="false" ht="15" hidden="false" customHeight="false" outlineLevel="0" collapsed="false">
      <c r="A1331" s="0" t="s">
        <v>2097</v>
      </c>
      <c r="E1331" s="0" t="s">
        <v>2098</v>
      </c>
      <c r="F1331" s="0" t="s">
        <v>10</v>
      </c>
      <c r="G1331" s="0" t="n">
        <v>0.1</v>
      </c>
      <c r="H1331" s="0" t="n">
        <v>1</v>
      </c>
      <c r="I1331" s="0" t="n">
        <v>213363747</v>
      </c>
      <c r="J1331" s="0" t="n">
        <v>312055480</v>
      </c>
    </row>
    <row r="1332" customFormat="false" ht="15" hidden="false" customHeight="false" outlineLevel="0" collapsed="false">
      <c r="A1332" s="0" t="s">
        <v>2099</v>
      </c>
      <c r="E1332" s="0" t="s">
        <v>2100</v>
      </c>
      <c r="F1332" s="0" t="s">
        <v>10</v>
      </c>
      <c r="G1332" s="0" t="n">
        <v>0.1</v>
      </c>
      <c r="H1332" s="0" t="n">
        <v>1</v>
      </c>
      <c r="I1332" s="0" t="n">
        <v>213361189</v>
      </c>
      <c r="J1332" s="0" t="n">
        <v>313005621</v>
      </c>
    </row>
    <row r="1333" customFormat="false" ht="15" hidden="false" customHeight="false" outlineLevel="0" collapsed="false">
      <c r="A1333" s="0" t="s">
        <v>2101</v>
      </c>
      <c r="E1333" s="0" t="s">
        <v>2102</v>
      </c>
      <c r="F1333" s="0" t="s">
        <v>10</v>
      </c>
      <c r="G1333" s="0" t="n">
        <v>0.1</v>
      </c>
      <c r="H1333" s="0" t="n">
        <v>1</v>
      </c>
      <c r="I1333" s="0" t="n">
        <v>213359946</v>
      </c>
      <c r="J1333" s="0" t="n">
        <v>813014344</v>
      </c>
    </row>
    <row r="1334" customFormat="false" ht="15" hidden="false" customHeight="false" outlineLevel="0" collapsed="false">
      <c r="A1334" s="0" t="s">
        <v>2103</v>
      </c>
      <c r="E1334" s="0" t="s">
        <v>2104</v>
      </c>
      <c r="F1334" s="0" t="s">
        <v>10</v>
      </c>
      <c r="G1334" s="0" t="n">
        <v>0.1</v>
      </c>
      <c r="H1334" s="0" t="n">
        <v>1</v>
      </c>
      <c r="I1334" s="0" t="n">
        <v>213360185</v>
      </c>
      <c r="J1334" s="0" t="n">
        <v>812017277</v>
      </c>
    </row>
    <row r="1335" customFormat="false" ht="15" hidden="false" customHeight="false" outlineLevel="0" collapsed="false">
      <c r="A1335" s="0" t="s">
        <v>2105</v>
      </c>
      <c r="E1335" s="0" t="s">
        <v>2106</v>
      </c>
      <c r="F1335" s="0" t="s">
        <v>10</v>
      </c>
      <c r="G1335" s="0" t="n">
        <v>0.1</v>
      </c>
      <c r="H1335" s="0" t="n">
        <v>1</v>
      </c>
      <c r="I1335" s="0" t="n">
        <v>213360772</v>
      </c>
      <c r="J1335" s="0" t="n">
        <v>813015979</v>
      </c>
    </row>
    <row r="1336" customFormat="false" ht="15" hidden="false" customHeight="false" outlineLevel="0" collapsed="false">
      <c r="A1336" s="0" t="s">
        <v>2107</v>
      </c>
      <c r="E1336" s="0" t="s">
        <v>2108</v>
      </c>
      <c r="F1336" s="0" t="s">
        <v>10</v>
      </c>
      <c r="G1336" s="0" t="n">
        <v>0.1</v>
      </c>
      <c r="H1336" s="0" t="n">
        <v>1</v>
      </c>
      <c r="I1336" s="0" t="n">
        <v>213361115</v>
      </c>
      <c r="J1336" s="0" t="n">
        <v>813008875</v>
      </c>
    </row>
    <row r="1337" customFormat="false" ht="15" hidden="false" customHeight="false" outlineLevel="0" collapsed="false">
      <c r="A1337" s="0" t="s">
        <v>2109</v>
      </c>
      <c r="E1337" s="0" t="s">
        <v>2110</v>
      </c>
      <c r="F1337" s="0" t="s">
        <v>10</v>
      </c>
      <c r="G1337" s="0" t="n">
        <v>0.1</v>
      </c>
      <c r="H1337" s="0" t="n">
        <v>1</v>
      </c>
      <c r="I1337" s="0" t="n">
        <v>213361180</v>
      </c>
      <c r="J1337" s="0" t="n">
        <v>816918724</v>
      </c>
    </row>
    <row r="1338" customFormat="false" ht="15" hidden="false" customHeight="false" outlineLevel="0" collapsed="false">
      <c r="A1338" s="0" t="s">
        <v>2111</v>
      </c>
      <c r="E1338" s="0" t="s">
        <v>2112</v>
      </c>
      <c r="F1338" s="0" t="s">
        <v>10</v>
      </c>
      <c r="G1338" s="0" t="n">
        <v>0.1</v>
      </c>
      <c r="H1338" s="0" t="n">
        <v>1</v>
      </c>
      <c r="I1338" s="0" t="n">
        <v>213362470</v>
      </c>
      <c r="J1338" s="0" t="n">
        <v>814028501</v>
      </c>
    </row>
    <row r="1339" customFormat="false" ht="15" hidden="false" customHeight="false" outlineLevel="0" collapsed="false">
      <c r="A1339" s="0" t="s">
        <v>2113</v>
      </c>
      <c r="E1339" s="0" t="s">
        <v>2114</v>
      </c>
      <c r="F1339" s="0" t="s">
        <v>10</v>
      </c>
      <c r="G1339" s="0" t="n">
        <v>0.1</v>
      </c>
      <c r="H1339" s="0" t="n">
        <v>1</v>
      </c>
      <c r="I1339" s="0" t="n">
        <v>213362743</v>
      </c>
      <c r="J1339" s="0" t="n">
        <v>815005105</v>
      </c>
    </row>
    <row r="1340" customFormat="false" ht="15" hidden="false" customHeight="false" outlineLevel="0" collapsed="false">
      <c r="A1340" s="0" t="s">
        <v>2115</v>
      </c>
      <c r="E1340" s="0" t="s">
        <v>2116</v>
      </c>
      <c r="F1340" s="0" t="s">
        <v>10</v>
      </c>
      <c r="G1340" s="0" t="n">
        <v>0.1</v>
      </c>
      <c r="H1340" s="0" t="n">
        <v>1</v>
      </c>
      <c r="I1340" s="0" t="n">
        <v>213363039</v>
      </c>
      <c r="J1340" s="0" t="n">
        <v>810005522</v>
      </c>
    </row>
    <row r="1341" customFormat="false" ht="15" hidden="false" customHeight="false" outlineLevel="0" collapsed="false">
      <c r="A1341" s="0" t="s">
        <v>2117</v>
      </c>
      <c r="E1341" s="0" t="s">
        <v>2118</v>
      </c>
      <c r="F1341" s="0" t="s">
        <v>10</v>
      </c>
      <c r="G1341" s="0" t="n">
        <v>0.1</v>
      </c>
      <c r="H1341" s="0" t="n">
        <v>1</v>
      </c>
      <c r="I1341" s="0" t="n">
        <v>213363164</v>
      </c>
      <c r="J1341" s="0" t="s">
        <v>2119</v>
      </c>
    </row>
    <row r="1342" customFormat="false" ht="15" hidden="false" customHeight="false" outlineLevel="0" collapsed="false">
      <c r="A1342" s="0" t="s">
        <v>2120</v>
      </c>
      <c r="E1342" s="0" t="s">
        <v>2121</v>
      </c>
      <c r="F1342" s="0" t="s">
        <v>10</v>
      </c>
      <c r="G1342" s="0" t="n">
        <v>0.1</v>
      </c>
      <c r="H1342" s="0" t="n">
        <v>1</v>
      </c>
      <c r="I1342" s="0" t="n">
        <v>213363557</v>
      </c>
      <c r="J1342" s="0" t="n">
        <v>813006970</v>
      </c>
    </row>
    <row r="1343" customFormat="false" ht="15" hidden="false" customHeight="false" outlineLevel="0" collapsed="false">
      <c r="A1343" s="0" t="s">
        <v>2122</v>
      </c>
      <c r="E1343" s="0" t="s">
        <v>2123</v>
      </c>
      <c r="F1343" s="0" t="s">
        <v>10</v>
      </c>
      <c r="G1343" s="0" t="n">
        <v>0.1</v>
      </c>
      <c r="H1343" s="0" t="n">
        <v>1</v>
      </c>
      <c r="I1343" s="0" t="n">
        <v>213363855</v>
      </c>
      <c r="J1343" s="0" t="n">
        <v>817504796</v>
      </c>
    </row>
    <row r="1344" customFormat="false" ht="15" hidden="false" customHeight="false" outlineLevel="0" collapsed="false">
      <c r="A1344" s="0" t="s">
        <v>2124</v>
      </c>
      <c r="E1344" s="0" t="s">
        <v>2125</v>
      </c>
      <c r="F1344" s="0" t="s">
        <v>10</v>
      </c>
      <c r="G1344" s="0" t="n">
        <v>0.1</v>
      </c>
      <c r="H1344" s="0" t="n">
        <v>1</v>
      </c>
      <c r="I1344" s="0" t="n">
        <v>213364603</v>
      </c>
      <c r="J1344" s="0" t="n">
        <v>891013041</v>
      </c>
    </row>
    <row r="1345" customFormat="false" ht="15" hidden="false" customHeight="false" outlineLevel="0" collapsed="false">
      <c r="A1345" s="0" t="s">
        <v>2126</v>
      </c>
      <c r="E1345" s="0" t="s">
        <v>2127</v>
      </c>
      <c r="F1345" s="0" t="s">
        <v>10</v>
      </c>
      <c r="G1345" s="0" t="n">
        <v>0.1</v>
      </c>
      <c r="H1345" s="0" t="n">
        <v>1</v>
      </c>
      <c r="I1345" s="0" t="n">
        <v>213364888</v>
      </c>
      <c r="J1345" s="0" t="n">
        <v>803013299</v>
      </c>
    </row>
    <row r="1346" customFormat="false" ht="15" hidden="false" customHeight="false" outlineLevel="0" collapsed="false">
      <c r="A1346" s="0" t="s">
        <v>2128</v>
      </c>
      <c r="E1346" s="0" t="s">
        <v>2129</v>
      </c>
      <c r="F1346" s="0" t="s">
        <v>10</v>
      </c>
      <c r="G1346" s="0" t="n">
        <v>0.1</v>
      </c>
      <c r="H1346" s="0" t="n">
        <v>1</v>
      </c>
      <c r="I1346" s="0" t="n">
        <v>213364090</v>
      </c>
      <c r="J1346" s="0" t="n">
        <v>414042085</v>
      </c>
    </row>
    <row r="1347" customFormat="false" ht="15" hidden="false" customHeight="false" outlineLevel="0" collapsed="false">
      <c r="A1347" s="0" t="s">
        <v>2130</v>
      </c>
      <c r="E1347" s="0" t="s">
        <v>2131</v>
      </c>
      <c r="F1347" s="0" t="s">
        <v>10</v>
      </c>
      <c r="G1347" s="0" t="n">
        <v>0.1</v>
      </c>
      <c r="H1347" s="0" t="n">
        <v>1</v>
      </c>
      <c r="I1347" s="0" t="n">
        <v>213360489</v>
      </c>
      <c r="J1347" s="0" t="n">
        <v>515025518</v>
      </c>
    </row>
    <row r="1348" customFormat="false" ht="15" hidden="false" customHeight="false" outlineLevel="0" collapsed="false">
      <c r="A1348" s="0" t="s">
        <v>2132</v>
      </c>
      <c r="E1348" s="0" t="s">
        <v>2133</v>
      </c>
      <c r="F1348" s="0" t="s">
        <v>10</v>
      </c>
      <c r="G1348" s="0" t="n">
        <v>0.1</v>
      </c>
      <c r="H1348" s="0" t="n">
        <v>1</v>
      </c>
      <c r="I1348" s="0" t="n">
        <v>213362514</v>
      </c>
      <c r="J1348" s="0" t="n">
        <v>516932942</v>
      </c>
    </row>
    <row r="1349" customFormat="false" ht="15" hidden="false" customHeight="false" outlineLevel="0" collapsed="false">
      <c r="A1349" s="0" t="s">
        <v>2134</v>
      </c>
      <c r="E1349" s="0" t="s">
        <v>2135</v>
      </c>
      <c r="F1349" s="0" t="s">
        <v>10</v>
      </c>
      <c r="G1349" s="0" t="n">
        <v>0.1</v>
      </c>
      <c r="H1349" s="0" t="n">
        <v>1</v>
      </c>
      <c r="I1349" s="0" t="n">
        <v>213364115</v>
      </c>
      <c r="J1349" s="0" t="s">
        <v>2136</v>
      </c>
    </row>
    <row r="1350" customFormat="false" ht="15" hidden="false" customHeight="false" outlineLevel="0" collapsed="false">
      <c r="A1350" s="0" t="s">
        <v>2137</v>
      </c>
      <c r="E1350" s="0" t="s">
        <v>2138</v>
      </c>
      <c r="F1350" s="0" t="s">
        <v>10</v>
      </c>
      <c r="G1350" s="0" t="n">
        <v>0.1</v>
      </c>
      <c r="H1350" s="0" t="n">
        <v>1</v>
      </c>
      <c r="I1350" s="0" t="n">
        <v>213361168</v>
      </c>
      <c r="J1350" s="0" t="n">
        <v>514005831</v>
      </c>
    </row>
    <row r="1351" customFormat="false" ht="15" hidden="false" customHeight="false" outlineLevel="0" collapsed="false">
      <c r="A1351" s="0" t="s">
        <v>2139</v>
      </c>
      <c r="E1351" s="0" t="s">
        <v>2140</v>
      </c>
      <c r="F1351" s="0" t="s">
        <v>10</v>
      </c>
      <c r="G1351" s="0" t="n">
        <v>0.1</v>
      </c>
      <c r="H1351" s="0" t="n">
        <v>1</v>
      </c>
      <c r="I1351" s="0" t="n">
        <v>213363135</v>
      </c>
      <c r="J1351" s="0" t="n">
        <v>916506169</v>
      </c>
    </row>
    <row r="1352" customFormat="false" ht="15" hidden="false" customHeight="false" outlineLevel="0" collapsed="false">
      <c r="A1352" s="0" t="s">
        <v>2141</v>
      </c>
      <c r="E1352" s="0" t="s">
        <v>2142</v>
      </c>
      <c r="F1352" s="0" t="s">
        <v>10</v>
      </c>
      <c r="G1352" s="0" t="n">
        <v>0.1</v>
      </c>
      <c r="H1352" s="0" t="n">
        <v>1</v>
      </c>
      <c r="I1352" s="0" t="n">
        <v>213363207</v>
      </c>
      <c r="J1352" s="0" t="n">
        <v>815001444</v>
      </c>
    </row>
    <row r="1353" customFormat="false" ht="15" hidden="false" customHeight="false" outlineLevel="0" collapsed="false">
      <c r="A1353" s="0" t="s">
        <v>2143</v>
      </c>
      <c r="E1353" s="0" t="s">
        <v>2144</v>
      </c>
      <c r="F1353" s="0" t="s">
        <v>10</v>
      </c>
      <c r="G1353" s="0" t="n">
        <v>0.1</v>
      </c>
      <c r="H1353" s="0" t="n">
        <v>1</v>
      </c>
      <c r="I1353" s="0" t="n">
        <v>213363355</v>
      </c>
      <c r="J1353" s="0" t="n">
        <v>815904002</v>
      </c>
    </row>
    <row r="1354" customFormat="false" ht="15" hidden="false" customHeight="false" outlineLevel="0" collapsed="false">
      <c r="A1354" s="0" t="s">
        <v>2145</v>
      </c>
      <c r="E1354" s="0" t="s">
        <v>2146</v>
      </c>
      <c r="F1354" s="0" t="s">
        <v>10</v>
      </c>
      <c r="G1354" s="0" t="n">
        <v>0.1</v>
      </c>
      <c r="H1354" s="0" t="n">
        <v>1</v>
      </c>
      <c r="I1354" s="0" t="n">
        <v>213359867</v>
      </c>
      <c r="J1354" s="0" t="n">
        <v>705016056</v>
      </c>
    </row>
    <row r="1355" customFormat="false" ht="15" hidden="false" customHeight="false" outlineLevel="0" collapsed="false">
      <c r="A1355" s="0" t="s">
        <v>2147</v>
      </c>
      <c r="E1355" s="0" t="s">
        <v>2148</v>
      </c>
      <c r="F1355" s="0" t="s">
        <v>10</v>
      </c>
      <c r="G1355" s="0" t="n">
        <v>0.1</v>
      </c>
      <c r="H1355" s="0" t="n">
        <v>1</v>
      </c>
      <c r="I1355" s="0" t="n">
        <v>213360855</v>
      </c>
      <c r="J1355" s="0" t="n">
        <v>712019804</v>
      </c>
    </row>
    <row r="1356" customFormat="false" ht="15" hidden="false" customHeight="false" outlineLevel="0" collapsed="false">
      <c r="A1356" s="0" t="s">
        <v>2149</v>
      </c>
      <c r="E1356" s="0" t="s">
        <v>2150</v>
      </c>
      <c r="F1356" s="0" t="s">
        <v>10</v>
      </c>
      <c r="G1356" s="0" t="n">
        <v>0.1</v>
      </c>
      <c r="H1356" s="0" t="n">
        <v>1</v>
      </c>
      <c r="I1356" s="0" t="n">
        <v>213361836</v>
      </c>
      <c r="J1356" s="0" t="n">
        <v>716930609</v>
      </c>
    </row>
    <row r="1357" customFormat="false" ht="15" hidden="false" customHeight="false" outlineLevel="0" collapsed="false">
      <c r="A1357" s="0" t="s">
        <v>2151</v>
      </c>
      <c r="E1357" s="0" t="s">
        <v>2152</v>
      </c>
      <c r="F1357" s="0" t="s">
        <v>10</v>
      </c>
      <c r="G1357" s="0" t="n">
        <v>0.1</v>
      </c>
      <c r="H1357" s="0" t="n">
        <v>1</v>
      </c>
      <c r="I1357" s="0" t="n">
        <v>213362279</v>
      </c>
      <c r="J1357" s="0" t="n">
        <v>710001274</v>
      </c>
    </row>
    <row r="1358" customFormat="false" ht="15" hidden="false" customHeight="false" outlineLevel="0" collapsed="false">
      <c r="A1358" s="0" t="s">
        <v>2153</v>
      </c>
      <c r="E1358" s="0" t="s">
        <v>2154</v>
      </c>
      <c r="F1358" s="0" t="s">
        <v>10</v>
      </c>
      <c r="G1358" s="0" t="n">
        <v>0.1</v>
      </c>
      <c r="H1358" s="0" t="n">
        <v>1</v>
      </c>
      <c r="I1358" s="0" t="n">
        <v>213362714</v>
      </c>
      <c r="J1358" s="0" t="n">
        <v>514022655</v>
      </c>
    </row>
    <row r="1359" customFormat="false" ht="15" hidden="false" customHeight="false" outlineLevel="0" collapsed="false">
      <c r="A1359" s="0" t="s">
        <v>2155</v>
      </c>
      <c r="E1359" s="0" t="s">
        <v>2156</v>
      </c>
      <c r="F1359" s="0" t="s">
        <v>10</v>
      </c>
      <c r="G1359" s="0" t="n">
        <v>0.1</v>
      </c>
      <c r="H1359" s="0" t="n">
        <v>1</v>
      </c>
      <c r="I1359" s="0" t="n">
        <v>213363076</v>
      </c>
      <c r="J1359" s="0" t="n">
        <v>915015714</v>
      </c>
    </row>
    <row r="1360" customFormat="false" ht="15" hidden="false" customHeight="false" outlineLevel="0" collapsed="false">
      <c r="A1360" s="0" t="s">
        <v>2157</v>
      </c>
      <c r="E1360" s="0" t="s">
        <v>2158</v>
      </c>
      <c r="F1360" s="0" t="s">
        <v>10</v>
      </c>
      <c r="G1360" s="0" t="n">
        <v>0.1</v>
      </c>
      <c r="H1360" s="0" t="n">
        <v>1</v>
      </c>
      <c r="I1360" s="0" t="n">
        <v>213363712</v>
      </c>
      <c r="J1360" s="0" t="n">
        <v>594052637</v>
      </c>
    </row>
    <row r="1361" customFormat="false" ht="15" hidden="false" customHeight="false" outlineLevel="0" collapsed="false">
      <c r="A1361" s="0" t="s">
        <v>2159</v>
      </c>
      <c r="E1361" s="0" t="s">
        <v>2160</v>
      </c>
      <c r="F1361" s="0" t="s">
        <v>10</v>
      </c>
      <c r="G1361" s="0" t="n">
        <v>0.1</v>
      </c>
      <c r="H1361" s="0" t="n">
        <v>1</v>
      </c>
      <c r="I1361" s="0" t="n">
        <v>213364286</v>
      </c>
      <c r="J1361" s="0" t="n">
        <v>388093145</v>
      </c>
    </row>
    <row r="1362" customFormat="false" ht="15" hidden="false" customHeight="false" outlineLevel="0" collapsed="false">
      <c r="A1362" s="0" t="s">
        <v>2161</v>
      </c>
      <c r="E1362" s="0" t="s">
        <v>2162</v>
      </c>
      <c r="F1362" s="0" t="s">
        <v>10</v>
      </c>
      <c r="G1362" s="0" t="n">
        <v>0.1</v>
      </c>
      <c r="H1362" s="0" t="n">
        <v>1</v>
      </c>
      <c r="I1362" s="0" t="n">
        <v>213362736</v>
      </c>
      <c r="J1362" s="0" t="n">
        <v>788008668</v>
      </c>
    </row>
    <row r="1363" customFormat="false" ht="15" hidden="false" customHeight="false" outlineLevel="0" collapsed="false">
      <c r="A1363" s="0" t="s">
        <v>2163</v>
      </c>
      <c r="E1363" s="0" t="s">
        <v>2164</v>
      </c>
      <c r="F1363" s="0" t="s">
        <v>10</v>
      </c>
      <c r="G1363" s="0" t="n">
        <v>0.1</v>
      </c>
      <c r="H1363" s="0" t="n">
        <v>1</v>
      </c>
      <c r="I1363" s="0" t="n">
        <v>213361944</v>
      </c>
      <c r="J1363" s="0" t="n">
        <v>917505255</v>
      </c>
    </row>
    <row r="1364" customFormat="false" ht="15" hidden="false" customHeight="false" outlineLevel="0" collapsed="false">
      <c r="A1364" s="0" t="s">
        <v>2165</v>
      </c>
      <c r="E1364" s="0" t="s">
        <v>2166</v>
      </c>
      <c r="F1364" s="0" t="s">
        <v>10</v>
      </c>
      <c r="G1364" s="0" t="n">
        <v>0.1</v>
      </c>
      <c r="H1364" s="0" t="n">
        <v>1</v>
      </c>
      <c r="I1364" s="0" t="n">
        <v>213362357</v>
      </c>
      <c r="J1364" s="0" t="n">
        <v>916926184</v>
      </c>
    </row>
    <row r="1365" customFormat="false" ht="15" hidden="false" customHeight="false" outlineLevel="0" collapsed="false">
      <c r="A1365" s="0" t="s">
        <v>2167</v>
      </c>
      <c r="E1365" s="0" t="s">
        <v>2168</v>
      </c>
      <c r="F1365" s="0" t="s">
        <v>10</v>
      </c>
      <c r="G1365" s="0" t="n">
        <v>0.1</v>
      </c>
      <c r="H1365" s="0" t="n">
        <v>1</v>
      </c>
      <c r="I1365" s="0" t="n">
        <v>213362881</v>
      </c>
      <c r="J1365" s="0" t="n">
        <v>907004253</v>
      </c>
    </row>
    <row r="1366" customFormat="false" ht="15" hidden="false" customHeight="false" outlineLevel="0" collapsed="false">
      <c r="A1366" s="0" t="s">
        <v>2169</v>
      </c>
      <c r="E1366" s="0" t="s">
        <v>2170</v>
      </c>
      <c r="F1366" s="0" t="s">
        <v>10</v>
      </c>
      <c r="G1366" s="0" t="n">
        <v>0.1</v>
      </c>
      <c r="H1366" s="0" t="n">
        <v>1</v>
      </c>
      <c r="I1366" s="0" t="n">
        <v>213362949</v>
      </c>
      <c r="J1366" s="0" t="n">
        <v>917504470</v>
      </c>
    </row>
    <row r="1367" customFormat="false" ht="15" hidden="false" customHeight="false" outlineLevel="0" collapsed="false">
      <c r="A1367" s="0" t="s">
        <v>2171</v>
      </c>
      <c r="E1367" s="0" t="s">
        <v>2172</v>
      </c>
      <c r="F1367" s="0" t="s">
        <v>10</v>
      </c>
      <c r="G1367" s="0" t="n">
        <v>0.1</v>
      </c>
      <c r="H1367" s="0" t="n">
        <v>1</v>
      </c>
      <c r="I1367" s="0" t="n">
        <v>213364583</v>
      </c>
      <c r="J1367" s="0" t="n">
        <v>908014848</v>
      </c>
    </row>
    <row r="1368" customFormat="false" ht="15" hidden="false" customHeight="false" outlineLevel="0" collapsed="false">
      <c r="A1368" s="0" t="s">
        <v>2173</v>
      </c>
      <c r="E1368" s="0" t="s">
        <v>2174</v>
      </c>
      <c r="F1368" s="0" t="s">
        <v>10</v>
      </c>
      <c r="G1368" s="0" t="n">
        <v>0.1</v>
      </c>
      <c r="H1368" s="0" t="n">
        <v>1</v>
      </c>
      <c r="I1368" s="0" t="n">
        <v>213364648</v>
      </c>
      <c r="J1368" s="0" t="n">
        <v>905015746</v>
      </c>
    </row>
    <row r="1369" customFormat="false" ht="15" hidden="false" customHeight="false" outlineLevel="0" collapsed="false">
      <c r="A1369" s="0" t="s">
        <v>2175</v>
      </c>
      <c r="E1369" s="0" t="s">
        <v>2176</v>
      </c>
      <c r="F1369" s="0" t="s">
        <v>10</v>
      </c>
      <c r="G1369" s="0" t="n">
        <v>0.1</v>
      </c>
      <c r="H1369" s="0" t="n">
        <v>1</v>
      </c>
      <c r="I1369" s="0" t="n">
        <v>213364807</v>
      </c>
      <c r="J1369" s="0" t="n">
        <v>912005688</v>
      </c>
    </row>
    <row r="1370" customFormat="false" ht="15" hidden="false" customHeight="false" outlineLevel="0" collapsed="false">
      <c r="A1370" s="0" t="s">
        <v>2177</v>
      </c>
      <c r="E1370" s="0" t="s">
        <v>2178</v>
      </c>
      <c r="F1370" s="0" t="s">
        <v>10</v>
      </c>
      <c r="G1370" s="0" t="n">
        <v>0.1</v>
      </c>
      <c r="H1370" s="0" t="n">
        <v>1</v>
      </c>
      <c r="I1370" s="0" t="n">
        <v>213359993</v>
      </c>
      <c r="J1370" s="0" t="n">
        <v>1013014634</v>
      </c>
    </row>
    <row r="1371" customFormat="false" ht="15" hidden="false" customHeight="false" outlineLevel="0" collapsed="false">
      <c r="A1371" s="0" t="s">
        <v>2179</v>
      </c>
      <c r="E1371" s="0" t="s">
        <v>2180</v>
      </c>
      <c r="F1371" s="0" t="s">
        <v>10</v>
      </c>
      <c r="G1371" s="0" t="n">
        <v>0.1</v>
      </c>
      <c r="H1371" s="0" t="n">
        <v>1</v>
      </c>
      <c r="I1371" s="0" t="n">
        <v>213359290</v>
      </c>
      <c r="J1371" s="0" t="n">
        <v>1008003662</v>
      </c>
    </row>
    <row r="1372" customFormat="false" ht="15" hidden="false" customHeight="false" outlineLevel="0" collapsed="false">
      <c r="A1372" s="0" t="s">
        <v>2181</v>
      </c>
      <c r="E1372" s="0" t="s">
        <v>2182</v>
      </c>
      <c r="F1372" s="0" t="s">
        <v>10</v>
      </c>
      <c r="G1372" s="0" t="n">
        <v>0.1</v>
      </c>
      <c r="H1372" s="0" t="n">
        <v>1</v>
      </c>
      <c r="I1372" s="0" t="n">
        <v>213362534</v>
      </c>
      <c r="J1372" s="0" t="n">
        <v>311043895</v>
      </c>
    </row>
    <row r="1373" customFormat="false" ht="15" hidden="false" customHeight="false" outlineLevel="0" collapsed="false">
      <c r="A1373" s="0" t="s">
        <v>2183</v>
      </c>
      <c r="E1373" s="0" t="s">
        <v>2184</v>
      </c>
      <c r="F1373" s="0" t="s">
        <v>10</v>
      </c>
      <c r="G1373" s="0" t="n">
        <v>0.1</v>
      </c>
      <c r="H1373" s="0" t="n">
        <v>1</v>
      </c>
      <c r="I1373" s="0" t="n">
        <v>213361351</v>
      </c>
      <c r="J1373" s="0" t="n">
        <v>316937975</v>
      </c>
    </row>
    <row r="1374" customFormat="false" ht="15" hidden="false" customHeight="false" outlineLevel="0" collapsed="false">
      <c r="A1374" s="0" t="s">
        <v>2185</v>
      </c>
      <c r="E1374" s="0" t="s">
        <v>2186</v>
      </c>
      <c r="F1374" s="0" t="s">
        <v>10</v>
      </c>
      <c r="G1374" s="0" t="n">
        <v>0.1</v>
      </c>
      <c r="H1374" s="0" t="n">
        <v>1</v>
      </c>
      <c r="I1374" s="0" t="n">
        <v>213359374</v>
      </c>
      <c r="J1374" s="0" t="n">
        <v>709019220</v>
      </c>
    </row>
    <row r="1375" customFormat="false" ht="15" hidden="false" customHeight="false" outlineLevel="0" collapsed="false">
      <c r="A1375" s="0" t="s">
        <v>2187</v>
      </c>
      <c r="E1375" s="0" t="s">
        <v>2188</v>
      </c>
      <c r="F1375" s="0" t="s">
        <v>10</v>
      </c>
      <c r="G1375" s="0" t="n">
        <v>0.1</v>
      </c>
      <c r="H1375" s="0" t="n">
        <v>1</v>
      </c>
      <c r="I1375" s="0" t="n">
        <v>213359422</v>
      </c>
      <c r="J1375" s="0" t="n">
        <v>712018212</v>
      </c>
    </row>
    <row r="1376" customFormat="false" ht="15" hidden="false" customHeight="false" outlineLevel="0" collapsed="false">
      <c r="A1376" s="0" t="s">
        <v>2189</v>
      </c>
      <c r="E1376" s="0" t="s">
        <v>2190</v>
      </c>
      <c r="F1376" s="0" t="s">
        <v>10</v>
      </c>
      <c r="G1376" s="0" t="n">
        <v>0.1</v>
      </c>
      <c r="H1376" s="0" t="n">
        <v>1</v>
      </c>
      <c r="I1376" s="0" t="n">
        <v>213359459</v>
      </c>
      <c r="J1376" s="0" t="n">
        <v>908019084</v>
      </c>
    </row>
    <row r="1377" customFormat="false" ht="15" hidden="false" customHeight="false" outlineLevel="0" collapsed="false">
      <c r="A1377" s="0" t="s">
        <v>2191</v>
      </c>
      <c r="E1377" s="0" t="s">
        <v>2192</v>
      </c>
      <c r="F1377" s="0" t="s">
        <v>10</v>
      </c>
      <c r="G1377" s="0" t="n">
        <v>0.1</v>
      </c>
      <c r="H1377" s="0" t="n">
        <v>1</v>
      </c>
      <c r="I1377" s="0" t="n">
        <v>213360570</v>
      </c>
      <c r="J1377" s="0" t="n">
        <v>715001329</v>
      </c>
    </row>
    <row r="1378" customFormat="false" ht="15" hidden="false" customHeight="false" outlineLevel="0" collapsed="false">
      <c r="A1378" s="0" t="s">
        <v>2193</v>
      </c>
      <c r="E1378" s="0" t="s">
        <v>2194</v>
      </c>
      <c r="F1378" s="0" t="s">
        <v>10</v>
      </c>
      <c r="G1378" s="0" t="n">
        <v>0.1</v>
      </c>
      <c r="H1378" s="0" t="n">
        <v>1</v>
      </c>
      <c r="I1378" s="0" t="n">
        <v>213360780</v>
      </c>
      <c r="J1378" s="0" t="n">
        <v>709014139</v>
      </c>
    </row>
    <row r="1379" customFormat="false" ht="15" hidden="false" customHeight="false" outlineLevel="0" collapsed="false">
      <c r="A1379" s="0" t="s">
        <v>2195</v>
      </c>
      <c r="E1379" s="0" t="s">
        <v>2196</v>
      </c>
      <c r="F1379" s="0" t="s">
        <v>10</v>
      </c>
      <c r="G1379" s="0" t="n">
        <v>0.1</v>
      </c>
      <c r="H1379" s="0" t="n">
        <v>1</v>
      </c>
      <c r="I1379" s="0" t="n">
        <v>213360881</v>
      </c>
      <c r="J1379" s="0" t="n">
        <v>796010251</v>
      </c>
    </row>
    <row r="1380" customFormat="false" ht="15" hidden="false" customHeight="false" outlineLevel="0" collapsed="false">
      <c r="A1380" s="0" t="s">
        <v>2197</v>
      </c>
      <c r="E1380" s="0" t="s">
        <v>2198</v>
      </c>
      <c r="F1380" s="0" t="s">
        <v>10</v>
      </c>
      <c r="G1380" s="0" t="n">
        <v>0.1</v>
      </c>
      <c r="H1380" s="0" t="n">
        <v>1</v>
      </c>
      <c r="I1380" s="0" t="n">
        <v>213361142</v>
      </c>
      <c r="J1380" s="0" t="n">
        <v>708022774</v>
      </c>
    </row>
    <row r="1381" customFormat="false" ht="15" hidden="false" customHeight="false" outlineLevel="0" collapsed="false">
      <c r="A1381" s="0" t="s">
        <v>2199</v>
      </c>
      <c r="E1381" s="0" t="s">
        <v>2200</v>
      </c>
      <c r="F1381" s="0" t="s">
        <v>10</v>
      </c>
      <c r="G1381" s="0" t="n">
        <v>0.1</v>
      </c>
      <c r="H1381" s="0" t="n">
        <v>1</v>
      </c>
      <c r="I1381" s="0" t="n">
        <v>213361184</v>
      </c>
      <c r="J1381" s="0" t="n">
        <v>798006803</v>
      </c>
    </row>
    <row r="1382" customFormat="false" ht="15" hidden="false" customHeight="false" outlineLevel="0" collapsed="false">
      <c r="A1382" s="0" t="s">
        <v>2201</v>
      </c>
      <c r="E1382" s="0" t="s">
        <v>2202</v>
      </c>
      <c r="F1382" s="0" t="s">
        <v>10</v>
      </c>
      <c r="G1382" s="0" t="n">
        <v>0.1</v>
      </c>
      <c r="H1382" s="0" t="n">
        <v>1</v>
      </c>
      <c r="I1382" s="0" t="n">
        <v>213361379</v>
      </c>
      <c r="J1382" s="0" t="n">
        <v>714023612</v>
      </c>
    </row>
    <row r="1383" customFormat="false" ht="15" hidden="false" customHeight="false" outlineLevel="0" collapsed="false">
      <c r="A1383" s="0" t="s">
        <v>2203</v>
      </c>
      <c r="E1383" s="0" t="s">
        <v>2204</v>
      </c>
      <c r="F1383" s="0" t="s">
        <v>10</v>
      </c>
      <c r="G1383" s="0" t="n">
        <v>0.1</v>
      </c>
      <c r="H1383" s="0" t="n">
        <v>1</v>
      </c>
      <c r="I1383" s="0" t="n">
        <v>213361483</v>
      </c>
      <c r="J1383" s="0" t="n">
        <v>713023341</v>
      </c>
    </row>
    <row r="1384" customFormat="false" ht="15" hidden="false" customHeight="false" outlineLevel="0" collapsed="false">
      <c r="A1384" s="0" t="s">
        <v>2205</v>
      </c>
      <c r="E1384" s="0" t="s">
        <v>2206</v>
      </c>
      <c r="F1384" s="0" t="s">
        <v>10</v>
      </c>
      <c r="G1384" s="0" t="n">
        <v>0.1</v>
      </c>
      <c r="H1384" s="0" t="n">
        <v>1</v>
      </c>
      <c r="I1384" s="0" t="n">
        <v>213361948</v>
      </c>
      <c r="J1384" s="0" t="n">
        <v>716924463</v>
      </c>
    </row>
    <row r="1385" customFormat="false" ht="15" hidden="false" customHeight="false" outlineLevel="0" collapsed="false">
      <c r="A1385" s="0" t="s">
        <v>2207</v>
      </c>
      <c r="E1385" s="0" t="s">
        <v>2208</v>
      </c>
      <c r="F1385" s="0" t="s">
        <v>10</v>
      </c>
      <c r="G1385" s="0" t="n">
        <v>0.1</v>
      </c>
      <c r="H1385" s="0" t="n">
        <v>1</v>
      </c>
      <c r="I1385" s="0" t="n">
        <v>213362294</v>
      </c>
      <c r="J1385" s="0" t="n">
        <v>710019009</v>
      </c>
    </row>
    <row r="1386" customFormat="false" ht="15" hidden="false" customHeight="false" outlineLevel="0" collapsed="false">
      <c r="A1386" s="0" t="s">
        <v>2209</v>
      </c>
      <c r="E1386" s="0" t="s">
        <v>2210</v>
      </c>
      <c r="F1386" s="0" t="s">
        <v>10</v>
      </c>
      <c r="G1386" s="0" t="n">
        <v>0.1</v>
      </c>
      <c r="H1386" s="0" t="n">
        <v>1</v>
      </c>
      <c r="I1386" s="0" t="n">
        <v>213363069</v>
      </c>
      <c r="J1386" s="0" t="s">
        <v>2211</v>
      </c>
    </row>
    <row r="1387" customFormat="false" ht="15" hidden="false" customHeight="false" outlineLevel="0" collapsed="false">
      <c r="A1387" s="0" t="s">
        <v>2212</v>
      </c>
      <c r="E1387" s="0" t="s">
        <v>2213</v>
      </c>
      <c r="F1387" s="0" t="s">
        <v>10</v>
      </c>
      <c r="G1387" s="0" t="n">
        <v>0.1</v>
      </c>
      <c r="H1387" s="0" t="n">
        <v>1</v>
      </c>
      <c r="I1387" s="0" t="n">
        <v>213363714</v>
      </c>
      <c r="J1387" s="0" t="n">
        <v>717506541</v>
      </c>
    </row>
    <row r="1388" customFormat="false" ht="15" hidden="false" customHeight="false" outlineLevel="0" collapsed="false">
      <c r="A1388" s="0" t="s">
        <v>2214</v>
      </c>
      <c r="E1388" s="0" t="s">
        <v>2215</v>
      </c>
      <c r="F1388" s="0" t="s">
        <v>10</v>
      </c>
      <c r="G1388" s="0" t="n">
        <v>0.1</v>
      </c>
      <c r="H1388" s="0" t="n">
        <v>1</v>
      </c>
      <c r="I1388" s="0" t="n">
        <v>213364439</v>
      </c>
      <c r="J1388" s="0" t="n">
        <v>702007463</v>
      </c>
    </row>
    <row r="1389" customFormat="false" ht="15" hidden="false" customHeight="false" outlineLevel="0" collapsed="false">
      <c r="A1389" s="0" t="s">
        <v>2216</v>
      </c>
      <c r="E1389" s="0" t="s">
        <v>2217</v>
      </c>
      <c r="F1389" s="0" t="n">
        <v>395003</v>
      </c>
      <c r="G1389" s="0" t="n">
        <v>0.1</v>
      </c>
      <c r="H1389" s="0" t="n">
        <v>1</v>
      </c>
      <c r="I1389" s="0" t="n">
        <v>213363037</v>
      </c>
      <c r="J1389" s="0" t="n">
        <v>5216922458</v>
      </c>
    </row>
    <row r="1390" customFormat="false" ht="15" hidden="false" customHeight="false" outlineLevel="0" collapsed="false">
      <c r="A1390" s="0" t="s">
        <v>2218</v>
      </c>
      <c r="E1390" s="0" t="s">
        <v>2217</v>
      </c>
      <c r="F1390" s="0" t="n">
        <v>395003</v>
      </c>
      <c r="G1390" s="0" t="n">
        <v>0.1</v>
      </c>
      <c r="H1390" s="0" t="n">
        <v>1</v>
      </c>
      <c r="I1390" s="0" t="n">
        <v>213363437</v>
      </c>
      <c r="J1390" s="0" t="s">
        <v>2219</v>
      </c>
    </row>
    <row r="1391" customFormat="false" ht="15" hidden="false" customHeight="false" outlineLevel="0" collapsed="false">
      <c r="A1391" s="0" t="s">
        <v>2220</v>
      </c>
      <c r="E1391" s="0" t="s">
        <v>2217</v>
      </c>
      <c r="F1391" s="0" t="n">
        <v>395003</v>
      </c>
      <c r="G1391" s="0" t="n">
        <v>0.1</v>
      </c>
      <c r="H1391" s="0" t="n">
        <v>1</v>
      </c>
      <c r="I1391" s="0" t="n">
        <v>213363540</v>
      </c>
      <c r="J1391" s="0" t="s">
        <v>2221</v>
      </c>
    </row>
    <row r="1392" customFormat="false" ht="15" hidden="false" customHeight="false" outlineLevel="0" collapsed="false">
      <c r="A1392" s="0" t="s">
        <v>2222</v>
      </c>
      <c r="E1392" s="0" t="s">
        <v>2217</v>
      </c>
      <c r="F1392" s="0" t="n">
        <v>395003</v>
      </c>
      <c r="G1392" s="0" t="n">
        <v>0.1</v>
      </c>
      <c r="H1392" s="0" t="n">
        <v>1</v>
      </c>
      <c r="I1392" s="0" t="n">
        <v>213363558</v>
      </c>
      <c r="J1392" s="0" t="n">
        <v>5216505946</v>
      </c>
    </row>
    <row r="1393" customFormat="false" ht="15" hidden="false" customHeight="false" outlineLevel="0" collapsed="false">
      <c r="A1393" s="0" t="s">
        <v>2223</v>
      </c>
      <c r="E1393" s="0" t="s">
        <v>2217</v>
      </c>
      <c r="F1393" s="0" t="n">
        <v>395003</v>
      </c>
      <c r="G1393" s="0" t="n">
        <v>0.1</v>
      </c>
      <c r="H1393" s="0" t="n">
        <v>1</v>
      </c>
      <c r="I1393" s="0" t="n">
        <v>213363590</v>
      </c>
      <c r="J1393" s="0" t="s">
        <v>2224</v>
      </c>
    </row>
    <row r="1394" customFormat="false" ht="15" hidden="false" customHeight="false" outlineLevel="0" collapsed="false">
      <c r="A1394" s="0" t="s">
        <v>2225</v>
      </c>
      <c r="E1394" s="0" t="s">
        <v>2217</v>
      </c>
      <c r="F1394" s="0" t="n">
        <v>395003</v>
      </c>
      <c r="G1394" s="0" t="n">
        <v>0.1</v>
      </c>
      <c r="H1394" s="0" t="n">
        <v>1</v>
      </c>
      <c r="I1394" s="0" t="n">
        <v>213364135</v>
      </c>
      <c r="J1394" s="0" t="s">
        <v>2226</v>
      </c>
    </row>
    <row r="1395" customFormat="false" ht="15" hidden="false" customHeight="false" outlineLevel="0" collapsed="false">
      <c r="A1395" s="0" t="s">
        <v>2227</v>
      </c>
      <c r="E1395" s="0" t="s">
        <v>2217</v>
      </c>
      <c r="F1395" s="0" t="n">
        <v>395003</v>
      </c>
      <c r="G1395" s="0" t="n">
        <v>0.1</v>
      </c>
      <c r="H1395" s="0" t="n">
        <v>1</v>
      </c>
      <c r="I1395" s="0" t="n">
        <v>213364179</v>
      </c>
      <c r="J1395" s="0" t="n">
        <v>5213018955</v>
      </c>
    </row>
    <row r="1396" customFormat="false" ht="15" hidden="false" customHeight="false" outlineLevel="0" collapsed="false">
      <c r="A1396" s="0" t="s">
        <v>2228</v>
      </c>
      <c r="E1396" s="0" t="s">
        <v>2217</v>
      </c>
      <c r="F1396" s="0" t="n">
        <v>395003</v>
      </c>
      <c r="G1396" s="0" t="n">
        <v>0.1</v>
      </c>
      <c r="H1396" s="0" t="n">
        <v>1</v>
      </c>
      <c r="I1396" s="0" t="n">
        <v>213364264</v>
      </c>
      <c r="J1396" s="0" t="n">
        <v>5217514370</v>
      </c>
    </row>
    <row r="1397" customFormat="false" ht="15" hidden="false" customHeight="false" outlineLevel="0" collapsed="false">
      <c r="A1397" s="0" t="s">
        <v>2229</v>
      </c>
      <c r="E1397" s="0" t="s">
        <v>2217</v>
      </c>
      <c r="F1397" s="0" t="n">
        <v>395003</v>
      </c>
      <c r="G1397" s="0" t="n">
        <v>0.1</v>
      </c>
      <c r="H1397" s="0" t="n">
        <v>1</v>
      </c>
      <c r="I1397" s="0" t="n">
        <v>213364283</v>
      </c>
      <c r="J1397" s="0" t="s">
        <v>2230</v>
      </c>
    </row>
    <row r="1398" customFormat="false" ht="15" hidden="false" customHeight="false" outlineLevel="0" collapsed="false">
      <c r="A1398" s="0" t="s">
        <v>2231</v>
      </c>
      <c r="E1398" s="0" t="s">
        <v>2217</v>
      </c>
      <c r="F1398" s="0" t="n">
        <v>395003</v>
      </c>
      <c r="G1398" s="0" t="n">
        <v>0.1</v>
      </c>
      <c r="H1398" s="0" t="n">
        <v>1</v>
      </c>
      <c r="I1398" s="0" t="n">
        <v>213364353</v>
      </c>
      <c r="J1398" s="0" t="n">
        <v>5209058018</v>
      </c>
    </row>
    <row r="1399" customFormat="false" ht="15" hidden="false" customHeight="false" outlineLevel="0" collapsed="false">
      <c r="A1399" s="0" t="s">
        <v>2232</v>
      </c>
      <c r="E1399" s="0" t="s">
        <v>2217</v>
      </c>
      <c r="F1399" s="0" t="n">
        <v>395003</v>
      </c>
      <c r="G1399" s="0" t="n">
        <v>0.1</v>
      </c>
      <c r="H1399" s="0" t="n">
        <v>1</v>
      </c>
      <c r="I1399" s="0" t="n">
        <v>213364608</v>
      </c>
      <c r="J1399" s="0" t="n">
        <v>5209061094</v>
      </c>
    </row>
    <row r="1400" customFormat="false" ht="15" hidden="false" customHeight="false" outlineLevel="0" collapsed="false">
      <c r="A1400" s="0" t="s">
        <v>2233</v>
      </c>
      <c r="E1400" s="0" t="s">
        <v>2217</v>
      </c>
      <c r="F1400" s="0" t="n">
        <v>395003</v>
      </c>
      <c r="G1400" s="0" t="n">
        <v>0.1</v>
      </c>
      <c r="H1400" s="0" t="n">
        <v>1</v>
      </c>
      <c r="I1400" s="0" t="n">
        <v>213364903</v>
      </c>
      <c r="J1400" s="0" t="n">
        <v>5213027067</v>
      </c>
    </row>
    <row r="1401" customFormat="false" ht="15" hidden="false" customHeight="false" outlineLevel="0" collapsed="false">
      <c r="A1401" s="0" t="s">
        <v>2234</v>
      </c>
      <c r="E1401" s="0" t="s">
        <v>2217</v>
      </c>
      <c r="F1401" s="0" t="n">
        <v>395004</v>
      </c>
      <c r="G1401" s="0" t="n">
        <v>0.1</v>
      </c>
      <c r="H1401" s="0" t="n">
        <v>1</v>
      </c>
      <c r="I1401" s="0" t="n">
        <v>213359703</v>
      </c>
      <c r="J1401" s="0" t="n">
        <v>5213024751</v>
      </c>
    </row>
    <row r="1402" customFormat="false" ht="15" hidden="false" customHeight="false" outlineLevel="0" collapsed="false">
      <c r="A1402" s="0" t="s">
        <v>2235</v>
      </c>
      <c r="E1402" s="0" t="s">
        <v>2236</v>
      </c>
      <c r="F1402" s="0" t="s">
        <v>10</v>
      </c>
      <c r="G1402" s="0" t="n">
        <v>0.1</v>
      </c>
      <c r="H1402" s="0" t="n">
        <v>1</v>
      </c>
      <c r="I1402" s="0" t="n">
        <v>213360507</v>
      </c>
      <c r="J1402" s="0" t="n">
        <v>315036184</v>
      </c>
    </row>
    <row r="1403" customFormat="false" ht="15" hidden="false" customHeight="false" outlineLevel="0" collapsed="false">
      <c r="A1403" s="0" t="s">
        <v>2237</v>
      </c>
      <c r="E1403" s="0" t="s">
        <v>1034</v>
      </c>
      <c r="F1403" s="0" t="s">
        <v>10</v>
      </c>
      <c r="G1403" s="0" t="n">
        <v>0.1</v>
      </c>
      <c r="H1403" s="0" t="n">
        <v>1</v>
      </c>
      <c r="I1403" s="0" t="n">
        <v>213360512</v>
      </c>
      <c r="J1403" s="0" t="n">
        <v>303025581</v>
      </c>
    </row>
    <row r="1404" customFormat="false" ht="15" hidden="false" customHeight="false" outlineLevel="0" collapsed="false">
      <c r="A1404" s="0" t="s">
        <v>2238</v>
      </c>
      <c r="E1404" s="0" t="s">
        <v>1034</v>
      </c>
      <c r="F1404" s="0" t="s">
        <v>10</v>
      </c>
      <c r="G1404" s="0" t="n">
        <v>0.1</v>
      </c>
      <c r="H1404" s="0" t="n">
        <v>1</v>
      </c>
      <c r="I1404" s="0" t="n">
        <v>213360539</v>
      </c>
      <c r="J1404" s="0" t="n">
        <v>395006589</v>
      </c>
    </row>
    <row r="1405" customFormat="false" ht="15" hidden="false" customHeight="false" outlineLevel="0" collapsed="false">
      <c r="A1405" s="0" t="s">
        <v>2239</v>
      </c>
      <c r="E1405" s="0" t="s">
        <v>1034</v>
      </c>
      <c r="F1405" s="0" t="s">
        <v>10</v>
      </c>
      <c r="G1405" s="0" t="n">
        <v>0.1</v>
      </c>
      <c r="H1405" s="0" t="n">
        <v>1</v>
      </c>
      <c r="I1405" s="0" t="n">
        <v>213360549</v>
      </c>
      <c r="J1405" s="0" t="n">
        <v>301070750</v>
      </c>
    </row>
    <row r="1406" customFormat="false" ht="15" hidden="false" customHeight="false" outlineLevel="0" collapsed="false">
      <c r="A1406" s="0" t="s">
        <v>2240</v>
      </c>
      <c r="E1406" s="0" t="s">
        <v>2241</v>
      </c>
      <c r="F1406" s="0" t="s">
        <v>10</v>
      </c>
      <c r="G1406" s="0" t="n">
        <v>0.1</v>
      </c>
      <c r="H1406" s="0" t="n">
        <v>1</v>
      </c>
      <c r="I1406" s="0" t="n">
        <v>213360558</v>
      </c>
      <c r="J1406" s="0" t="n">
        <v>508059470</v>
      </c>
    </row>
    <row r="1407" customFormat="false" ht="15" hidden="false" customHeight="false" outlineLevel="0" collapsed="false">
      <c r="A1407" s="0" t="s">
        <v>2242</v>
      </c>
      <c r="E1407" s="0" t="s">
        <v>1034</v>
      </c>
      <c r="F1407" s="0" t="s">
        <v>10</v>
      </c>
      <c r="G1407" s="0" t="n">
        <v>0.1</v>
      </c>
      <c r="H1407" s="0" t="n">
        <v>1</v>
      </c>
      <c r="I1407" s="0" t="n">
        <v>213360560</v>
      </c>
      <c r="J1407" s="0" t="n">
        <v>315067977</v>
      </c>
    </row>
    <row r="1408" customFormat="false" ht="15" hidden="false" customHeight="false" outlineLevel="0" collapsed="false">
      <c r="A1408" s="0" t="s">
        <v>2243</v>
      </c>
      <c r="E1408" s="0" t="s">
        <v>1034</v>
      </c>
      <c r="F1408" s="0" t="s">
        <v>10</v>
      </c>
      <c r="G1408" s="0" t="n">
        <v>0.1</v>
      </c>
      <c r="H1408" s="0" t="n">
        <v>1</v>
      </c>
      <c r="I1408" s="0" t="n">
        <v>213360592</v>
      </c>
      <c r="J1408" s="0" t="n">
        <v>301062251</v>
      </c>
    </row>
    <row r="1409" customFormat="false" ht="15" hidden="false" customHeight="false" outlineLevel="0" collapsed="false">
      <c r="A1409" s="0" t="s">
        <v>2244</v>
      </c>
      <c r="E1409" s="0" t="s">
        <v>1034</v>
      </c>
      <c r="F1409" s="0" t="s">
        <v>10</v>
      </c>
      <c r="G1409" s="0" t="n">
        <v>0.1</v>
      </c>
      <c r="H1409" s="0" t="n">
        <v>1</v>
      </c>
      <c r="I1409" s="0" t="n">
        <v>213360593</v>
      </c>
      <c r="J1409" s="0" t="n">
        <v>311041388</v>
      </c>
    </row>
    <row r="1410" customFormat="false" ht="15" hidden="false" customHeight="false" outlineLevel="0" collapsed="false">
      <c r="A1410" s="0" t="s">
        <v>2245</v>
      </c>
      <c r="E1410" s="0" t="s">
        <v>1034</v>
      </c>
      <c r="F1410" s="0" t="s">
        <v>10</v>
      </c>
      <c r="G1410" s="0" t="n">
        <v>0.1</v>
      </c>
      <c r="H1410" s="0" t="n">
        <v>1</v>
      </c>
      <c r="I1410" s="0" t="n">
        <v>213360602</v>
      </c>
      <c r="J1410" s="0" t="n">
        <v>314030760</v>
      </c>
    </row>
    <row r="1411" customFormat="false" ht="15" hidden="false" customHeight="false" outlineLevel="0" collapsed="false">
      <c r="A1411" s="0" t="s">
        <v>2246</v>
      </c>
      <c r="E1411" s="0" t="s">
        <v>1062</v>
      </c>
      <c r="F1411" s="0" t="s">
        <v>10</v>
      </c>
      <c r="G1411" s="0" t="n">
        <v>0.1</v>
      </c>
      <c r="H1411" s="0" t="n">
        <v>1</v>
      </c>
      <c r="I1411" s="0" t="n">
        <v>213360624</v>
      </c>
      <c r="J1411" s="0" t="n">
        <v>511101341</v>
      </c>
    </row>
    <row r="1412" customFormat="false" ht="15" hidden="false" customHeight="false" outlineLevel="0" collapsed="false">
      <c r="A1412" s="0" t="s">
        <v>2247</v>
      </c>
      <c r="E1412" s="0" t="s">
        <v>2248</v>
      </c>
      <c r="F1412" s="0" t="s">
        <v>10</v>
      </c>
      <c r="G1412" s="0" t="n">
        <v>0.1</v>
      </c>
      <c r="H1412" s="0" t="n">
        <v>1</v>
      </c>
      <c r="I1412" s="0" t="n">
        <v>213360646</v>
      </c>
      <c r="J1412" s="0" t="n">
        <v>307025349</v>
      </c>
    </row>
    <row r="1413" customFormat="false" ht="15" hidden="false" customHeight="false" outlineLevel="0" collapsed="false">
      <c r="A1413" s="0" t="s">
        <v>2249</v>
      </c>
      <c r="E1413" s="0" t="s">
        <v>1034</v>
      </c>
      <c r="F1413" s="0" t="s">
        <v>10</v>
      </c>
      <c r="G1413" s="0" t="n">
        <v>0.1</v>
      </c>
      <c r="H1413" s="0" t="n">
        <v>1</v>
      </c>
      <c r="I1413" s="0" t="n">
        <v>213360670</v>
      </c>
      <c r="J1413" s="0" t="n">
        <v>307089690</v>
      </c>
    </row>
    <row r="1414" customFormat="false" ht="15" hidden="false" customHeight="false" outlineLevel="0" collapsed="false">
      <c r="A1414" s="0" t="s">
        <v>2250</v>
      </c>
      <c r="E1414" s="0" t="s">
        <v>1034</v>
      </c>
      <c r="F1414" s="0" t="s">
        <v>10</v>
      </c>
      <c r="G1414" s="0" t="n">
        <v>0.1</v>
      </c>
      <c r="H1414" s="0" t="n">
        <v>1</v>
      </c>
      <c r="I1414" s="0" t="n">
        <v>213360676</v>
      </c>
      <c r="J1414" s="0" t="n">
        <v>314019863</v>
      </c>
    </row>
    <row r="1415" customFormat="false" ht="15" hidden="false" customHeight="false" outlineLevel="0" collapsed="false">
      <c r="A1415" s="0" t="s">
        <v>2251</v>
      </c>
      <c r="E1415" s="0" t="s">
        <v>1034</v>
      </c>
      <c r="F1415" s="0" t="s">
        <v>10</v>
      </c>
      <c r="G1415" s="0" t="n">
        <v>0.1</v>
      </c>
      <c r="H1415" s="0" t="n">
        <v>1</v>
      </c>
      <c r="I1415" s="0" t="n">
        <v>213360686</v>
      </c>
      <c r="J1415" s="0" t="n">
        <v>388073004</v>
      </c>
    </row>
    <row r="1416" customFormat="false" ht="15" hidden="false" customHeight="false" outlineLevel="0" collapsed="false">
      <c r="A1416" s="0" t="s">
        <v>2252</v>
      </c>
      <c r="E1416" s="0" t="s">
        <v>1095</v>
      </c>
      <c r="F1416" s="0" t="s">
        <v>10</v>
      </c>
      <c r="G1416" s="0" t="n">
        <v>0.1</v>
      </c>
      <c r="H1416" s="0" t="n">
        <v>1</v>
      </c>
      <c r="I1416" s="0" t="n">
        <v>213360707</v>
      </c>
      <c r="J1416" s="0" t="n">
        <v>915011018</v>
      </c>
    </row>
    <row r="1417" customFormat="false" ht="15" hidden="false" customHeight="false" outlineLevel="0" collapsed="false">
      <c r="A1417" s="0" t="s">
        <v>2253</v>
      </c>
      <c r="E1417" s="0" t="s">
        <v>1034</v>
      </c>
      <c r="F1417" s="0" t="s">
        <v>10</v>
      </c>
      <c r="G1417" s="0" t="n">
        <v>0.1</v>
      </c>
      <c r="H1417" s="0" t="n">
        <v>1</v>
      </c>
      <c r="I1417" s="0" t="n">
        <v>213360712</v>
      </c>
      <c r="J1417" s="0" t="n">
        <v>304009415</v>
      </c>
    </row>
    <row r="1418" customFormat="false" ht="15" hidden="false" customHeight="false" outlineLevel="0" collapsed="false">
      <c r="A1418" s="0" t="s">
        <v>2254</v>
      </c>
      <c r="E1418" s="0" t="s">
        <v>2255</v>
      </c>
      <c r="F1418" s="0" t="s">
        <v>10</v>
      </c>
      <c r="G1418" s="0" t="n">
        <v>0.1</v>
      </c>
      <c r="H1418" s="0" t="n">
        <v>1</v>
      </c>
      <c r="I1418" s="0" t="n">
        <v>213360714</v>
      </c>
      <c r="J1418" s="0" t="n">
        <v>588136174</v>
      </c>
    </row>
    <row r="1419" customFormat="false" ht="15" hidden="false" customHeight="false" outlineLevel="0" collapsed="false">
      <c r="A1419" s="0" t="s">
        <v>2256</v>
      </c>
      <c r="E1419" s="0" t="s">
        <v>1034</v>
      </c>
      <c r="F1419" s="0" t="s">
        <v>10</v>
      </c>
      <c r="G1419" s="0" t="n">
        <v>0.1</v>
      </c>
      <c r="H1419" s="0" t="n">
        <v>1</v>
      </c>
      <c r="I1419" s="0" t="n">
        <v>213360715</v>
      </c>
      <c r="J1419" s="0" t="n">
        <v>313082014</v>
      </c>
    </row>
    <row r="1420" customFormat="false" ht="15" hidden="false" customHeight="false" outlineLevel="0" collapsed="false">
      <c r="A1420" s="0" t="s">
        <v>2257</v>
      </c>
      <c r="E1420" s="0" t="s">
        <v>1034</v>
      </c>
      <c r="F1420" s="0" t="s">
        <v>10</v>
      </c>
      <c r="G1420" s="0" t="n">
        <v>0.1</v>
      </c>
      <c r="H1420" s="0" t="n">
        <v>1</v>
      </c>
      <c r="I1420" s="0" t="n">
        <v>213360728</v>
      </c>
      <c r="J1420" s="0" t="n">
        <v>310033306</v>
      </c>
    </row>
    <row r="1421" customFormat="false" ht="15" hidden="false" customHeight="false" outlineLevel="0" collapsed="false">
      <c r="A1421" s="0" t="s">
        <v>2258</v>
      </c>
      <c r="E1421" s="0" t="s">
        <v>1037</v>
      </c>
      <c r="F1421" s="0" t="s">
        <v>10</v>
      </c>
      <c r="G1421" s="0" t="n">
        <v>0.1</v>
      </c>
      <c r="H1421" s="0" t="n">
        <v>1</v>
      </c>
      <c r="I1421" s="0" t="n">
        <v>213360734</v>
      </c>
      <c r="J1421" s="0" t="n">
        <v>715022938</v>
      </c>
    </row>
    <row r="1422" customFormat="false" ht="15" hidden="false" customHeight="false" outlineLevel="0" collapsed="false">
      <c r="A1422" s="0" t="s">
        <v>2259</v>
      </c>
      <c r="E1422" s="0" t="s">
        <v>1034</v>
      </c>
      <c r="F1422" s="0" t="s">
        <v>10</v>
      </c>
      <c r="G1422" s="0" t="n">
        <v>0.1</v>
      </c>
      <c r="H1422" s="0" t="n">
        <v>1</v>
      </c>
      <c r="I1422" s="0" t="n">
        <v>213360741</v>
      </c>
      <c r="J1422" s="0" t="n">
        <v>315064340</v>
      </c>
    </row>
    <row r="1423" customFormat="false" ht="15" hidden="false" customHeight="false" outlineLevel="0" collapsed="false">
      <c r="A1423" s="0" t="s">
        <v>2260</v>
      </c>
      <c r="E1423" s="0" t="s">
        <v>1034</v>
      </c>
      <c r="F1423" s="0" t="s">
        <v>10</v>
      </c>
      <c r="G1423" s="0" t="n">
        <v>0.1</v>
      </c>
      <c r="H1423" s="0" t="n">
        <v>1</v>
      </c>
      <c r="I1423" s="0" t="n">
        <v>213360759</v>
      </c>
      <c r="J1423" s="0" t="n">
        <v>388021187</v>
      </c>
    </row>
    <row r="1424" customFormat="false" ht="15" hidden="false" customHeight="false" outlineLevel="0" collapsed="false">
      <c r="A1424" s="0" t="s">
        <v>2261</v>
      </c>
      <c r="E1424" s="0" t="s">
        <v>1115</v>
      </c>
      <c r="F1424" s="0" t="s">
        <v>10</v>
      </c>
      <c r="G1424" s="0" t="n">
        <v>0.1</v>
      </c>
      <c r="H1424" s="0" t="n">
        <v>1</v>
      </c>
      <c r="I1424" s="0" t="n">
        <v>213360763</v>
      </c>
      <c r="J1424" s="0" t="n">
        <v>515051438</v>
      </c>
    </row>
    <row r="1425" customFormat="false" ht="15" hidden="false" customHeight="false" outlineLevel="0" collapsed="false">
      <c r="A1425" s="0" t="s">
        <v>2262</v>
      </c>
      <c r="E1425" s="0" t="s">
        <v>1034</v>
      </c>
      <c r="F1425" s="0" t="s">
        <v>10</v>
      </c>
      <c r="G1425" s="0" t="n">
        <v>0.1</v>
      </c>
      <c r="H1425" s="0" t="n">
        <v>1</v>
      </c>
      <c r="I1425" s="0" t="n">
        <v>213360765</v>
      </c>
      <c r="J1425" s="0" t="n">
        <v>399031812</v>
      </c>
    </row>
    <row r="1426" customFormat="false" ht="15" hidden="false" customHeight="false" outlineLevel="0" collapsed="false">
      <c r="A1426" s="0" t="s">
        <v>2263</v>
      </c>
      <c r="E1426" s="0" t="s">
        <v>1034</v>
      </c>
      <c r="F1426" s="0" t="s">
        <v>10</v>
      </c>
      <c r="G1426" s="0" t="n">
        <v>0.1</v>
      </c>
      <c r="H1426" s="0" t="n">
        <v>1</v>
      </c>
      <c r="I1426" s="0" t="n">
        <v>213360777</v>
      </c>
      <c r="J1426" s="0" t="n">
        <v>388078316</v>
      </c>
    </row>
    <row r="1427" customFormat="false" ht="15" hidden="false" customHeight="false" outlineLevel="0" collapsed="false">
      <c r="A1427" s="0" t="s">
        <v>2264</v>
      </c>
      <c r="E1427" s="0" t="s">
        <v>2265</v>
      </c>
      <c r="F1427" s="0" t="s">
        <v>10</v>
      </c>
      <c r="G1427" s="0" t="n">
        <v>0.1</v>
      </c>
      <c r="H1427" s="0" t="n">
        <v>1</v>
      </c>
      <c r="I1427" s="0" t="n">
        <v>213360782</v>
      </c>
      <c r="J1427" s="0" t="n">
        <v>515917907</v>
      </c>
    </row>
    <row r="1428" customFormat="false" ht="15" hidden="false" customHeight="false" outlineLevel="0" collapsed="false">
      <c r="A1428" s="0" t="s">
        <v>2266</v>
      </c>
      <c r="E1428" s="0" t="s">
        <v>1034</v>
      </c>
      <c r="F1428" s="0" t="s">
        <v>10</v>
      </c>
      <c r="G1428" s="0" t="n">
        <v>0.1</v>
      </c>
      <c r="H1428" s="0" t="n">
        <v>1</v>
      </c>
      <c r="I1428" s="0" t="n">
        <v>213360809</v>
      </c>
      <c r="J1428" s="0" t="n">
        <v>315905816</v>
      </c>
    </row>
    <row r="1429" customFormat="false" ht="15" hidden="false" customHeight="false" outlineLevel="0" collapsed="false">
      <c r="A1429" s="0" t="s">
        <v>2267</v>
      </c>
      <c r="E1429" s="0" t="s">
        <v>2268</v>
      </c>
      <c r="F1429" s="0" t="s">
        <v>10</v>
      </c>
      <c r="G1429" s="0" t="n">
        <v>0.1</v>
      </c>
      <c r="H1429" s="0" t="n">
        <v>1</v>
      </c>
      <c r="I1429" s="0" t="n">
        <v>213360811</v>
      </c>
      <c r="J1429" s="0" t="n">
        <v>305081381</v>
      </c>
    </row>
    <row r="1430" customFormat="false" ht="15" hidden="false" customHeight="false" outlineLevel="0" collapsed="false">
      <c r="A1430" s="0" t="s">
        <v>2269</v>
      </c>
      <c r="E1430" s="0" t="s">
        <v>1034</v>
      </c>
      <c r="F1430" s="0" t="s">
        <v>10</v>
      </c>
      <c r="G1430" s="0" t="n">
        <v>0.1</v>
      </c>
      <c r="H1430" s="0" t="n">
        <v>1</v>
      </c>
      <c r="I1430" s="0" t="n">
        <v>213360829</v>
      </c>
      <c r="J1430" s="0" t="n">
        <v>388056061</v>
      </c>
    </row>
    <row r="1431" customFormat="false" ht="15" hidden="false" customHeight="false" outlineLevel="0" collapsed="false">
      <c r="A1431" s="0" t="s">
        <v>2270</v>
      </c>
      <c r="E1431" s="0" t="s">
        <v>1034</v>
      </c>
      <c r="F1431" s="0" t="s">
        <v>10</v>
      </c>
      <c r="G1431" s="0" t="n">
        <v>0.1</v>
      </c>
      <c r="H1431" s="0" t="n">
        <v>1</v>
      </c>
      <c r="I1431" s="0" t="n">
        <v>213360841</v>
      </c>
      <c r="J1431" s="0" t="n">
        <v>310077893</v>
      </c>
    </row>
    <row r="1432" customFormat="false" ht="15" hidden="false" customHeight="false" outlineLevel="0" collapsed="false">
      <c r="A1432" s="0" t="s">
        <v>2271</v>
      </c>
      <c r="E1432" s="0" t="s">
        <v>1034</v>
      </c>
      <c r="F1432" s="0" t="s">
        <v>10</v>
      </c>
      <c r="G1432" s="0" t="n">
        <v>0.1</v>
      </c>
      <c r="H1432" s="0" t="n">
        <v>1</v>
      </c>
      <c r="I1432" s="0" t="n">
        <v>213360854</v>
      </c>
      <c r="J1432" s="0" t="n">
        <v>388066598</v>
      </c>
    </row>
    <row r="1433" customFormat="false" ht="15" hidden="false" customHeight="false" outlineLevel="0" collapsed="false">
      <c r="A1433" s="0" t="s">
        <v>2272</v>
      </c>
      <c r="E1433" s="0" t="s">
        <v>1065</v>
      </c>
      <c r="F1433" s="0" t="s">
        <v>10</v>
      </c>
      <c r="G1433" s="0" t="n">
        <v>0.1</v>
      </c>
      <c r="H1433" s="0" t="n">
        <v>1</v>
      </c>
      <c r="I1433" s="0" t="n">
        <v>213360858</v>
      </c>
      <c r="J1433" s="0" t="n">
        <v>311078770</v>
      </c>
    </row>
    <row r="1434" customFormat="false" ht="15" hidden="false" customHeight="false" outlineLevel="0" collapsed="false">
      <c r="A1434" s="0" t="s">
        <v>2273</v>
      </c>
      <c r="E1434" s="0" t="s">
        <v>1034</v>
      </c>
      <c r="F1434" s="0" t="s">
        <v>10</v>
      </c>
      <c r="G1434" s="0" t="n">
        <v>0.1</v>
      </c>
      <c r="H1434" s="0" t="n">
        <v>1</v>
      </c>
      <c r="I1434" s="0" t="n">
        <v>213360864</v>
      </c>
      <c r="J1434" s="0" t="n">
        <v>399018140</v>
      </c>
    </row>
    <row r="1435" customFormat="false" ht="15" hidden="false" customHeight="false" outlineLevel="0" collapsed="false">
      <c r="A1435" s="0" t="s">
        <v>2274</v>
      </c>
      <c r="E1435" s="0" t="s">
        <v>1133</v>
      </c>
      <c r="F1435" s="0" t="s">
        <v>10</v>
      </c>
      <c r="G1435" s="0" t="n">
        <v>0.1</v>
      </c>
      <c r="H1435" s="0" t="n">
        <v>1</v>
      </c>
      <c r="I1435" s="0" t="n">
        <v>213360884</v>
      </c>
      <c r="J1435" s="0" t="n">
        <v>508049041</v>
      </c>
    </row>
    <row r="1436" customFormat="false" ht="15" hidden="false" customHeight="false" outlineLevel="0" collapsed="false">
      <c r="A1436" s="0" t="s">
        <v>2275</v>
      </c>
      <c r="E1436" s="0" t="s">
        <v>2276</v>
      </c>
      <c r="F1436" s="0" t="s">
        <v>10</v>
      </c>
      <c r="G1436" s="0" t="n">
        <v>0.1</v>
      </c>
      <c r="H1436" s="0" t="n">
        <v>1</v>
      </c>
      <c r="I1436" s="0" t="n">
        <v>213360891</v>
      </c>
      <c r="J1436" s="0" t="n">
        <v>516905899</v>
      </c>
    </row>
    <row r="1437" customFormat="false" ht="15" hidden="false" customHeight="false" outlineLevel="0" collapsed="false">
      <c r="A1437" s="0" t="s">
        <v>2277</v>
      </c>
      <c r="E1437" s="0" t="s">
        <v>1034</v>
      </c>
      <c r="F1437" s="0" t="s">
        <v>10</v>
      </c>
      <c r="G1437" s="0" t="n">
        <v>0.1</v>
      </c>
      <c r="H1437" s="0" t="n">
        <v>1</v>
      </c>
      <c r="I1437" s="0" t="n">
        <v>213360901</v>
      </c>
      <c r="J1437" s="0" t="n">
        <v>315013729</v>
      </c>
    </row>
    <row r="1438" customFormat="false" ht="15" hidden="false" customHeight="false" outlineLevel="0" collapsed="false">
      <c r="A1438" s="0" t="s">
        <v>2278</v>
      </c>
      <c r="E1438" s="0" t="s">
        <v>1095</v>
      </c>
      <c r="F1438" s="0" t="s">
        <v>10</v>
      </c>
      <c r="G1438" s="0" t="n">
        <v>0.1</v>
      </c>
      <c r="H1438" s="0" t="n">
        <v>1</v>
      </c>
      <c r="I1438" s="0" t="n">
        <v>213360917</v>
      </c>
      <c r="J1438" s="0" t="n">
        <v>914011430</v>
      </c>
    </row>
    <row r="1439" customFormat="false" ht="15" hidden="false" customHeight="false" outlineLevel="0" collapsed="false">
      <c r="A1439" s="0" t="s">
        <v>2279</v>
      </c>
      <c r="E1439" s="0" t="s">
        <v>2280</v>
      </c>
      <c r="F1439" s="0" t="s">
        <v>10</v>
      </c>
      <c r="G1439" s="0" t="n">
        <v>0.1</v>
      </c>
      <c r="H1439" s="0" t="n">
        <v>1</v>
      </c>
      <c r="I1439" s="0" t="n">
        <v>213360918</v>
      </c>
      <c r="J1439" s="0" t="n">
        <v>310050529</v>
      </c>
    </row>
    <row r="1440" customFormat="false" ht="15" hidden="false" customHeight="false" outlineLevel="0" collapsed="false">
      <c r="A1440" s="0" t="s">
        <v>2281</v>
      </c>
      <c r="E1440" s="0" t="s">
        <v>1034</v>
      </c>
      <c r="F1440" s="0" t="s">
        <v>10</v>
      </c>
      <c r="G1440" s="0" t="n">
        <v>0.1</v>
      </c>
      <c r="H1440" s="0" t="n">
        <v>1</v>
      </c>
      <c r="I1440" s="0" t="n">
        <v>213360925</v>
      </c>
      <c r="J1440" s="0" t="n">
        <v>314007415</v>
      </c>
    </row>
    <row r="1441" customFormat="false" ht="15" hidden="false" customHeight="false" outlineLevel="0" collapsed="false">
      <c r="A1441" s="0" t="s">
        <v>2282</v>
      </c>
      <c r="E1441" s="0" t="s">
        <v>1034</v>
      </c>
      <c r="F1441" s="0" t="s">
        <v>10</v>
      </c>
      <c r="G1441" s="0" t="n">
        <v>0.1</v>
      </c>
      <c r="H1441" s="0" t="n">
        <v>1</v>
      </c>
      <c r="I1441" s="0" t="n">
        <v>213360931</v>
      </c>
      <c r="J1441" s="0" t="n">
        <v>313012636</v>
      </c>
    </row>
    <row r="1442" customFormat="false" ht="15" hidden="false" customHeight="false" outlineLevel="0" collapsed="false">
      <c r="A1442" s="0" t="s">
        <v>2283</v>
      </c>
      <c r="E1442" s="0" t="s">
        <v>1882</v>
      </c>
      <c r="F1442" s="0" t="s">
        <v>10</v>
      </c>
      <c r="G1442" s="0" t="n">
        <v>0.1</v>
      </c>
      <c r="H1442" s="0" t="n">
        <v>1</v>
      </c>
      <c r="I1442" s="0" t="n">
        <v>213360959</v>
      </c>
      <c r="J1442" s="0" t="n">
        <v>588161560</v>
      </c>
    </row>
    <row r="1443" customFormat="false" ht="15" hidden="false" customHeight="false" outlineLevel="0" collapsed="false">
      <c r="A1443" s="0" t="s">
        <v>2284</v>
      </c>
      <c r="E1443" s="0" t="s">
        <v>1034</v>
      </c>
      <c r="F1443" s="0" t="s">
        <v>10</v>
      </c>
      <c r="G1443" s="0" t="n">
        <v>0.1</v>
      </c>
      <c r="H1443" s="0" t="n">
        <v>1</v>
      </c>
      <c r="I1443" s="0" t="n">
        <v>213360970</v>
      </c>
      <c r="J1443" s="0" t="n">
        <v>316912042</v>
      </c>
    </row>
    <row r="1444" customFormat="false" ht="15" hidden="false" customHeight="false" outlineLevel="0" collapsed="false">
      <c r="A1444" s="0" t="s">
        <v>2285</v>
      </c>
      <c r="E1444" s="0" t="s">
        <v>1034</v>
      </c>
      <c r="F1444" s="0" t="s">
        <v>10</v>
      </c>
      <c r="G1444" s="0" t="n">
        <v>0.1</v>
      </c>
      <c r="H1444" s="0" t="n">
        <v>1</v>
      </c>
      <c r="I1444" s="0" t="n">
        <v>213360975</v>
      </c>
      <c r="J1444" s="0" t="n">
        <v>389045764</v>
      </c>
    </row>
    <row r="1445" customFormat="false" ht="15" hidden="false" customHeight="false" outlineLevel="0" collapsed="false">
      <c r="A1445" s="0" t="s">
        <v>2286</v>
      </c>
      <c r="E1445" s="0" t="s">
        <v>2287</v>
      </c>
      <c r="F1445" s="0" t="s">
        <v>10</v>
      </c>
      <c r="G1445" s="0" t="n">
        <v>0.1</v>
      </c>
      <c r="H1445" s="0" t="n">
        <v>1</v>
      </c>
      <c r="I1445" s="0" t="n">
        <v>213360978</v>
      </c>
      <c r="J1445" s="0" t="n">
        <v>310056985</v>
      </c>
    </row>
    <row r="1446" customFormat="false" ht="15" hidden="false" customHeight="false" outlineLevel="0" collapsed="false">
      <c r="A1446" s="0" t="s">
        <v>2288</v>
      </c>
      <c r="E1446" s="0" t="s">
        <v>1034</v>
      </c>
      <c r="F1446" s="0" t="s">
        <v>10</v>
      </c>
      <c r="G1446" s="0" t="n">
        <v>0.1</v>
      </c>
      <c r="H1446" s="0" t="n">
        <v>1</v>
      </c>
      <c r="I1446" s="0" t="n">
        <v>213360980</v>
      </c>
      <c r="J1446" s="0" t="n">
        <v>308053702</v>
      </c>
    </row>
    <row r="1447" customFormat="false" ht="15" hidden="false" customHeight="false" outlineLevel="0" collapsed="false">
      <c r="A1447" s="0" t="s">
        <v>2289</v>
      </c>
      <c r="E1447" s="0" t="s">
        <v>2290</v>
      </c>
      <c r="F1447" s="0" t="s">
        <v>10</v>
      </c>
      <c r="G1447" s="0" t="n">
        <v>0.1</v>
      </c>
      <c r="H1447" s="0" t="n">
        <v>1</v>
      </c>
      <c r="I1447" s="0" t="n">
        <v>213360990</v>
      </c>
      <c r="J1447" s="0" t="n">
        <v>505059665</v>
      </c>
    </row>
    <row r="1448" customFormat="false" ht="15" hidden="false" customHeight="false" outlineLevel="0" collapsed="false">
      <c r="A1448" s="0" t="s">
        <v>2291</v>
      </c>
      <c r="E1448" s="0" t="s">
        <v>1034</v>
      </c>
      <c r="F1448" s="0" t="s">
        <v>10</v>
      </c>
      <c r="G1448" s="0" t="n">
        <v>0.1</v>
      </c>
      <c r="H1448" s="0" t="n">
        <v>1</v>
      </c>
      <c r="I1448" s="0" t="n">
        <v>213360992</v>
      </c>
      <c r="J1448" s="0" t="n">
        <v>303001364</v>
      </c>
    </row>
    <row r="1449" customFormat="false" ht="15" hidden="false" customHeight="false" outlineLevel="0" collapsed="false">
      <c r="A1449" s="0" t="s">
        <v>2292</v>
      </c>
      <c r="E1449" s="0" t="s">
        <v>2293</v>
      </c>
      <c r="F1449" s="0" t="s">
        <v>10</v>
      </c>
      <c r="G1449" s="0" t="n">
        <v>0.1</v>
      </c>
      <c r="H1449" s="0" t="n">
        <v>1</v>
      </c>
      <c r="I1449" s="0" t="n">
        <v>213360995</v>
      </c>
      <c r="J1449" s="0" t="n">
        <v>3116904448</v>
      </c>
    </row>
    <row r="1450" customFormat="false" ht="15" hidden="false" customHeight="false" outlineLevel="0" collapsed="false">
      <c r="A1450" s="0" t="s">
        <v>2294</v>
      </c>
      <c r="E1450" s="0" t="s">
        <v>1034</v>
      </c>
      <c r="F1450" s="0" t="s">
        <v>10</v>
      </c>
      <c r="G1450" s="0" t="n">
        <v>0.1</v>
      </c>
      <c r="H1450" s="0" t="n">
        <v>1</v>
      </c>
      <c r="I1450" s="0" t="n">
        <v>213361011</v>
      </c>
      <c r="J1450" s="0" t="n">
        <v>305038940</v>
      </c>
    </row>
    <row r="1451" customFormat="false" ht="15" hidden="false" customHeight="false" outlineLevel="0" collapsed="false">
      <c r="A1451" s="0" t="s">
        <v>2295</v>
      </c>
      <c r="E1451" s="0" t="s">
        <v>1095</v>
      </c>
      <c r="F1451" s="0" t="s">
        <v>10</v>
      </c>
      <c r="G1451" s="0" t="n">
        <v>0.1</v>
      </c>
      <c r="H1451" s="0" t="n">
        <v>1</v>
      </c>
      <c r="I1451" s="0" t="n">
        <v>213361024</v>
      </c>
      <c r="J1451" s="0" t="n">
        <v>912029366</v>
      </c>
    </row>
    <row r="1452" customFormat="false" ht="15" hidden="false" customHeight="false" outlineLevel="0" collapsed="false">
      <c r="A1452" s="0" t="s">
        <v>2296</v>
      </c>
      <c r="E1452" s="0" t="s">
        <v>2297</v>
      </c>
      <c r="F1452" s="0" t="s">
        <v>10</v>
      </c>
      <c r="G1452" s="0" t="n">
        <v>0.1</v>
      </c>
      <c r="H1452" s="0" t="n">
        <v>1</v>
      </c>
      <c r="I1452" s="0" t="n">
        <v>213361036</v>
      </c>
      <c r="J1452" s="0" t="n">
        <v>314033408</v>
      </c>
    </row>
    <row r="1453" customFormat="false" ht="15" hidden="false" customHeight="false" outlineLevel="0" collapsed="false">
      <c r="A1453" s="0" t="s">
        <v>2298</v>
      </c>
      <c r="E1453" s="0" t="s">
        <v>1034</v>
      </c>
      <c r="F1453" s="0" t="s">
        <v>10</v>
      </c>
      <c r="G1453" s="0" t="n">
        <v>0.1</v>
      </c>
      <c r="H1453" s="0" t="n">
        <v>1</v>
      </c>
      <c r="I1453" s="0" t="n">
        <v>213361048</v>
      </c>
      <c r="J1453" s="0" t="n">
        <v>313064644</v>
      </c>
    </row>
    <row r="1454" customFormat="false" ht="15" hidden="false" customHeight="false" outlineLevel="0" collapsed="false">
      <c r="A1454" s="0" t="s">
        <v>2299</v>
      </c>
      <c r="E1454" s="0" t="s">
        <v>1037</v>
      </c>
      <c r="F1454" s="0" t="s">
        <v>10</v>
      </c>
      <c r="G1454" s="0" t="n">
        <v>0.1</v>
      </c>
      <c r="H1454" s="0" t="n">
        <v>1</v>
      </c>
      <c r="I1454" s="0" t="n">
        <v>213361051</v>
      </c>
      <c r="J1454" s="0" t="n">
        <v>716906155</v>
      </c>
    </row>
    <row r="1455" customFormat="false" ht="15" hidden="false" customHeight="false" outlineLevel="0" collapsed="false">
      <c r="A1455" s="0" t="s">
        <v>2300</v>
      </c>
      <c r="E1455" s="0" t="s">
        <v>2301</v>
      </c>
      <c r="F1455" s="0" t="s">
        <v>10</v>
      </c>
      <c r="G1455" s="0" t="n">
        <v>0.1</v>
      </c>
      <c r="H1455" s="0" t="n">
        <v>1</v>
      </c>
      <c r="I1455" s="0" t="n">
        <v>213361052</v>
      </c>
      <c r="J1455" s="0" t="n">
        <v>315001968</v>
      </c>
    </row>
    <row r="1456" customFormat="false" ht="15" hidden="false" customHeight="false" outlineLevel="0" collapsed="false">
      <c r="A1456" s="0" t="s">
        <v>2302</v>
      </c>
      <c r="E1456" s="0" t="s">
        <v>1034</v>
      </c>
      <c r="F1456" s="0" t="s">
        <v>10</v>
      </c>
      <c r="G1456" s="0" t="n">
        <v>0.1</v>
      </c>
      <c r="H1456" s="0" t="n">
        <v>1</v>
      </c>
      <c r="I1456" s="0" t="n">
        <v>213361053</v>
      </c>
      <c r="J1456" s="0" t="n">
        <v>314075267</v>
      </c>
    </row>
    <row r="1457" customFormat="false" ht="15" hidden="false" customHeight="false" outlineLevel="0" collapsed="false">
      <c r="A1457" s="0" t="s">
        <v>2303</v>
      </c>
      <c r="E1457" s="0" t="s">
        <v>1037</v>
      </c>
      <c r="F1457" s="0" t="s">
        <v>10</v>
      </c>
      <c r="G1457" s="0" t="n">
        <v>0.1</v>
      </c>
      <c r="H1457" s="0" t="n">
        <v>1</v>
      </c>
      <c r="I1457" s="0" t="n">
        <v>213361058</v>
      </c>
      <c r="J1457" s="0" t="n">
        <v>714017825</v>
      </c>
    </row>
    <row r="1458" customFormat="false" ht="15" hidden="false" customHeight="false" outlineLevel="0" collapsed="false">
      <c r="A1458" s="0" t="s">
        <v>2304</v>
      </c>
      <c r="E1458" s="0" t="s">
        <v>1034</v>
      </c>
      <c r="F1458" s="0" t="s">
        <v>10</v>
      </c>
      <c r="G1458" s="0" t="n">
        <v>0.1</v>
      </c>
      <c r="H1458" s="0" t="n">
        <v>1</v>
      </c>
      <c r="I1458" s="0" t="n">
        <v>213361065</v>
      </c>
      <c r="J1458" s="0" t="n">
        <v>399061975</v>
      </c>
    </row>
    <row r="1459" customFormat="false" ht="15" hidden="false" customHeight="false" outlineLevel="0" collapsed="false">
      <c r="A1459" s="0" t="s">
        <v>2305</v>
      </c>
      <c r="E1459" s="0" t="s">
        <v>1034</v>
      </c>
      <c r="F1459" s="0" t="s">
        <v>10</v>
      </c>
      <c r="G1459" s="0" t="n">
        <v>0.1</v>
      </c>
      <c r="H1459" s="0" t="n">
        <v>1</v>
      </c>
      <c r="I1459" s="0" t="n">
        <v>213361068</v>
      </c>
      <c r="J1459" s="0" t="n">
        <v>315085673</v>
      </c>
    </row>
    <row r="1460" customFormat="false" ht="15" hidden="false" customHeight="false" outlineLevel="0" collapsed="false">
      <c r="A1460" s="0" t="s">
        <v>2306</v>
      </c>
      <c r="E1460" s="0" t="s">
        <v>2236</v>
      </c>
      <c r="F1460" s="0" t="s">
        <v>10</v>
      </c>
      <c r="G1460" s="0" t="n">
        <v>0.1</v>
      </c>
      <c r="H1460" s="0" t="n">
        <v>1</v>
      </c>
      <c r="I1460" s="0" t="n">
        <v>213361069</v>
      </c>
      <c r="J1460" s="0" t="n">
        <v>316954861</v>
      </c>
    </row>
    <row r="1461" customFormat="false" ht="15" hidden="false" customHeight="false" outlineLevel="0" collapsed="false">
      <c r="A1461" s="0" t="s">
        <v>2307</v>
      </c>
      <c r="E1461" s="0" t="s">
        <v>1095</v>
      </c>
      <c r="F1461" s="0" t="s">
        <v>10</v>
      </c>
      <c r="G1461" s="0" t="n">
        <v>0.1</v>
      </c>
      <c r="H1461" s="0" t="n">
        <v>1</v>
      </c>
      <c r="I1461" s="0" t="n">
        <v>213361094</v>
      </c>
      <c r="J1461" s="0" t="n">
        <v>999000811</v>
      </c>
    </row>
    <row r="1462" customFormat="false" ht="15" hidden="false" customHeight="false" outlineLevel="0" collapsed="false">
      <c r="A1462" s="0" t="s">
        <v>2308</v>
      </c>
      <c r="E1462" s="0" t="s">
        <v>2309</v>
      </c>
      <c r="F1462" s="0" t="s">
        <v>10</v>
      </c>
      <c r="G1462" s="0" t="n">
        <v>0.1</v>
      </c>
      <c r="H1462" s="0" t="n">
        <v>1</v>
      </c>
      <c r="I1462" s="0" t="n">
        <v>213361095</v>
      </c>
      <c r="J1462" s="0" t="n">
        <v>501024131</v>
      </c>
    </row>
    <row r="1463" customFormat="false" ht="15" hidden="false" customHeight="false" outlineLevel="0" collapsed="false">
      <c r="A1463" s="0" t="s">
        <v>2310</v>
      </c>
      <c r="E1463" s="0" t="s">
        <v>1034</v>
      </c>
      <c r="F1463" s="0" t="s">
        <v>10</v>
      </c>
      <c r="G1463" s="0" t="n">
        <v>0.1</v>
      </c>
      <c r="H1463" s="0" t="n">
        <v>1</v>
      </c>
      <c r="I1463" s="0" t="n">
        <v>213361096</v>
      </c>
      <c r="J1463" s="0" t="n">
        <v>395031575</v>
      </c>
    </row>
    <row r="1464" customFormat="false" ht="15" hidden="false" customHeight="false" outlineLevel="0" collapsed="false">
      <c r="A1464" s="0" t="s">
        <v>2311</v>
      </c>
      <c r="E1464" s="0" t="s">
        <v>2312</v>
      </c>
      <c r="F1464" s="0" t="s">
        <v>10</v>
      </c>
      <c r="G1464" s="0" t="n">
        <v>0.1</v>
      </c>
      <c r="H1464" s="0" t="n">
        <v>1</v>
      </c>
      <c r="I1464" s="0" t="n">
        <v>213361102</v>
      </c>
      <c r="J1464" s="0" t="n">
        <v>303000252</v>
      </c>
    </row>
    <row r="1465" customFormat="false" ht="15" hidden="false" customHeight="false" outlineLevel="0" collapsed="false">
      <c r="A1465" s="0" t="s">
        <v>2313</v>
      </c>
      <c r="E1465" s="0" t="s">
        <v>1034</v>
      </c>
      <c r="F1465" s="0" t="s">
        <v>10</v>
      </c>
      <c r="G1465" s="0" t="n">
        <v>0.1</v>
      </c>
      <c r="H1465" s="0" t="n">
        <v>1</v>
      </c>
      <c r="I1465" s="0" t="n">
        <v>213361105</v>
      </c>
      <c r="J1465" s="0" t="n">
        <v>399004378</v>
      </c>
    </row>
    <row r="1466" customFormat="false" ht="15" hidden="false" customHeight="false" outlineLevel="0" collapsed="false">
      <c r="A1466" s="0" t="s">
        <v>2314</v>
      </c>
      <c r="E1466" s="0" t="s">
        <v>1034</v>
      </c>
      <c r="F1466" s="0" t="s">
        <v>10</v>
      </c>
      <c r="G1466" s="0" t="n">
        <v>0.1</v>
      </c>
      <c r="H1466" s="0" t="n">
        <v>1</v>
      </c>
      <c r="I1466" s="0" t="n">
        <v>213361108</v>
      </c>
      <c r="J1466" s="0" t="n">
        <v>314054464</v>
      </c>
    </row>
    <row r="1467" customFormat="false" ht="15" hidden="false" customHeight="false" outlineLevel="0" collapsed="false">
      <c r="A1467" s="0" t="s">
        <v>2315</v>
      </c>
      <c r="E1467" s="0" t="s">
        <v>1034</v>
      </c>
      <c r="F1467" s="0" t="s">
        <v>10</v>
      </c>
      <c r="G1467" s="0" t="n">
        <v>0.1</v>
      </c>
      <c r="H1467" s="0" t="n">
        <v>1</v>
      </c>
      <c r="I1467" s="0" t="n">
        <v>213361110</v>
      </c>
      <c r="J1467" s="0" t="n">
        <v>808001604</v>
      </c>
    </row>
    <row r="1468" customFormat="false" ht="15" hidden="false" customHeight="false" outlineLevel="0" collapsed="false">
      <c r="A1468" s="0" t="s">
        <v>1057</v>
      </c>
      <c r="E1468" s="0" t="s">
        <v>1034</v>
      </c>
      <c r="F1468" s="0" t="s">
        <v>10</v>
      </c>
      <c r="G1468" s="0" t="n">
        <v>0.1</v>
      </c>
      <c r="H1468" s="0" t="n">
        <v>1</v>
      </c>
      <c r="I1468" s="0" t="n">
        <v>213361117</v>
      </c>
      <c r="J1468" s="0" t="n">
        <v>304018520</v>
      </c>
    </row>
    <row r="1469" customFormat="false" ht="15" hidden="false" customHeight="false" outlineLevel="0" collapsed="false">
      <c r="A1469" s="0" t="s">
        <v>2316</v>
      </c>
      <c r="E1469" s="0" t="s">
        <v>1034</v>
      </c>
      <c r="F1469" s="0" t="s">
        <v>10</v>
      </c>
      <c r="G1469" s="0" t="n">
        <v>0.1</v>
      </c>
      <c r="H1469" s="0" t="n">
        <v>1</v>
      </c>
      <c r="I1469" s="0" t="n">
        <v>213361119</v>
      </c>
      <c r="J1469" s="0" t="n">
        <v>306076845</v>
      </c>
    </row>
    <row r="1470" customFormat="false" ht="15" hidden="false" customHeight="false" outlineLevel="0" collapsed="false">
      <c r="A1470" s="0" t="s">
        <v>2317</v>
      </c>
      <c r="E1470" s="0" t="s">
        <v>1034</v>
      </c>
      <c r="F1470" s="0" t="s">
        <v>10</v>
      </c>
      <c r="G1470" s="0" t="n">
        <v>0.1</v>
      </c>
      <c r="H1470" s="0" t="n">
        <v>1</v>
      </c>
      <c r="I1470" s="0" t="n">
        <v>213361123</v>
      </c>
      <c r="J1470" s="0" t="n">
        <v>309046459</v>
      </c>
    </row>
    <row r="1471" customFormat="false" ht="15" hidden="false" customHeight="false" outlineLevel="0" collapsed="false">
      <c r="A1471" s="0" t="s">
        <v>2318</v>
      </c>
      <c r="E1471" s="0" t="s">
        <v>1034</v>
      </c>
      <c r="F1471" s="0" t="s">
        <v>10</v>
      </c>
      <c r="G1471" s="0" t="n">
        <v>0.1</v>
      </c>
      <c r="H1471" s="0" t="n">
        <v>1</v>
      </c>
      <c r="I1471" s="0" t="n">
        <v>213361140</v>
      </c>
      <c r="J1471" s="0" t="n">
        <v>313005630</v>
      </c>
    </row>
    <row r="1472" customFormat="false" ht="15" hidden="false" customHeight="false" outlineLevel="0" collapsed="false">
      <c r="A1472" s="0" t="s">
        <v>2319</v>
      </c>
      <c r="E1472" s="0" t="s">
        <v>2320</v>
      </c>
      <c r="F1472" s="0" t="s">
        <v>10</v>
      </c>
      <c r="G1472" s="0" t="n">
        <v>0.1</v>
      </c>
      <c r="H1472" s="0" t="n">
        <v>1</v>
      </c>
      <c r="I1472" s="0" t="n">
        <v>213361151</v>
      </c>
      <c r="J1472" s="0" t="n">
        <v>314068074</v>
      </c>
    </row>
    <row r="1473" customFormat="false" ht="15" hidden="false" customHeight="false" outlineLevel="0" collapsed="false">
      <c r="A1473" s="0" t="s">
        <v>2321</v>
      </c>
      <c r="E1473" s="0" t="s">
        <v>2322</v>
      </c>
      <c r="F1473" s="0" t="s">
        <v>10</v>
      </c>
      <c r="G1473" s="0" t="n">
        <v>0.1</v>
      </c>
      <c r="H1473" s="0" t="n">
        <v>1</v>
      </c>
      <c r="I1473" s="0" t="n">
        <v>213361157</v>
      </c>
      <c r="J1473" s="0" t="n">
        <v>515924008</v>
      </c>
    </row>
    <row r="1474" customFormat="false" ht="15" hidden="false" customHeight="false" outlineLevel="0" collapsed="false">
      <c r="A1474" s="0" t="s">
        <v>2323</v>
      </c>
      <c r="E1474" s="0" t="s">
        <v>1034</v>
      </c>
      <c r="F1474" s="0" t="s">
        <v>10</v>
      </c>
      <c r="G1474" s="0" t="n">
        <v>0.1</v>
      </c>
      <c r="H1474" s="0" t="n">
        <v>1</v>
      </c>
      <c r="I1474" s="0" t="n">
        <v>213361158</v>
      </c>
      <c r="J1474" s="0" t="n">
        <v>399023861</v>
      </c>
    </row>
    <row r="1475" customFormat="false" ht="15" hidden="false" customHeight="false" outlineLevel="0" collapsed="false">
      <c r="A1475" s="0" t="s">
        <v>2324</v>
      </c>
      <c r="E1475" s="0" t="s">
        <v>1034</v>
      </c>
      <c r="F1475" s="0" t="s">
        <v>10</v>
      </c>
      <c r="G1475" s="0" t="n">
        <v>0.1</v>
      </c>
      <c r="H1475" s="0" t="n">
        <v>1</v>
      </c>
      <c r="I1475" s="0" t="n">
        <v>213361162</v>
      </c>
      <c r="J1475" s="0" t="n">
        <v>306008637</v>
      </c>
    </row>
    <row r="1476" customFormat="false" ht="15" hidden="false" customHeight="false" outlineLevel="0" collapsed="false">
      <c r="A1476" s="0" t="s">
        <v>2325</v>
      </c>
      <c r="E1476" s="0" t="s">
        <v>1034</v>
      </c>
      <c r="F1476" s="0" t="s">
        <v>10</v>
      </c>
      <c r="G1476" s="0" t="n">
        <v>0.1</v>
      </c>
      <c r="H1476" s="0" t="n">
        <v>1</v>
      </c>
      <c r="I1476" s="0" t="n">
        <v>213361165</v>
      </c>
      <c r="J1476" s="0" t="n">
        <v>311039031</v>
      </c>
    </row>
    <row r="1477" customFormat="false" ht="15" hidden="false" customHeight="false" outlineLevel="0" collapsed="false">
      <c r="A1477" s="0" t="s">
        <v>2326</v>
      </c>
      <c r="E1477" s="0" t="s">
        <v>2327</v>
      </c>
      <c r="F1477" s="0" t="s">
        <v>10</v>
      </c>
      <c r="G1477" s="0" t="n">
        <v>0.1</v>
      </c>
      <c r="H1477" s="0" t="n">
        <v>1</v>
      </c>
      <c r="I1477" s="0" t="n">
        <v>213361169</v>
      </c>
      <c r="J1477" s="0" t="n">
        <v>509068251</v>
      </c>
    </row>
    <row r="1478" customFormat="false" ht="15" hidden="false" customHeight="false" outlineLevel="0" collapsed="false">
      <c r="A1478" s="0" t="s">
        <v>2328</v>
      </c>
      <c r="E1478" s="0" t="s">
        <v>1034</v>
      </c>
      <c r="F1478" s="0" t="s">
        <v>10</v>
      </c>
      <c r="G1478" s="0" t="n">
        <v>0.1</v>
      </c>
      <c r="H1478" s="0" t="n">
        <v>1</v>
      </c>
      <c r="I1478" s="0" t="n">
        <v>213361173</v>
      </c>
      <c r="J1478" s="0" t="n">
        <v>310023955</v>
      </c>
    </row>
    <row r="1479" customFormat="false" ht="15" hidden="false" customHeight="false" outlineLevel="0" collapsed="false">
      <c r="A1479" s="0" t="s">
        <v>2329</v>
      </c>
      <c r="E1479" s="0" t="s">
        <v>1034</v>
      </c>
      <c r="F1479" s="0" t="s">
        <v>10</v>
      </c>
      <c r="G1479" s="0" t="n">
        <v>0.1</v>
      </c>
      <c r="H1479" s="0" t="n">
        <v>1</v>
      </c>
      <c r="I1479" s="0" t="n">
        <v>213361195</v>
      </c>
      <c r="J1479" s="0" t="n">
        <v>313037957</v>
      </c>
    </row>
    <row r="1480" customFormat="false" ht="15" hidden="false" customHeight="false" outlineLevel="0" collapsed="false">
      <c r="A1480" s="0" t="s">
        <v>2330</v>
      </c>
      <c r="E1480" s="0" t="s">
        <v>1882</v>
      </c>
      <c r="F1480" s="0" t="s">
        <v>10</v>
      </c>
      <c r="G1480" s="0" t="n">
        <v>0.1</v>
      </c>
      <c r="H1480" s="0" t="n">
        <v>1</v>
      </c>
      <c r="I1480" s="0" t="n">
        <v>213361204</v>
      </c>
      <c r="J1480" s="0" t="n">
        <v>515904384</v>
      </c>
    </row>
    <row r="1481" customFormat="false" ht="15" hidden="false" customHeight="false" outlineLevel="0" collapsed="false">
      <c r="A1481" s="0" t="s">
        <v>2331</v>
      </c>
      <c r="E1481" s="0" t="s">
        <v>1034</v>
      </c>
      <c r="F1481" s="0" t="s">
        <v>10</v>
      </c>
      <c r="G1481" s="0" t="n">
        <v>0.1</v>
      </c>
      <c r="H1481" s="0" t="n">
        <v>1</v>
      </c>
      <c r="I1481" s="0" t="n">
        <v>213361206</v>
      </c>
      <c r="J1481" s="0" t="n">
        <v>313017531</v>
      </c>
    </row>
    <row r="1482" customFormat="false" ht="15" hidden="false" customHeight="false" outlineLevel="0" collapsed="false">
      <c r="A1482" s="0" t="s">
        <v>2332</v>
      </c>
      <c r="E1482" s="0" t="s">
        <v>1037</v>
      </c>
      <c r="F1482" s="0" t="s">
        <v>10</v>
      </c>
      <c r="G1482" s="0" t="n">
        <v>0.1</v>
      </c>
      <c r="H1482" s="0" t="n">
        <v>1</v>
      </c>
      <c r="I1482" s="0" t="n">
        <v>213361219</v>
      </c>
      <c r="J1482" s="0" t="n">
        <v>703018043</v>
      </c>
    </row>
    <row r="1483" customFormat="false" ht="30" hidden="false" customHeight="false" outlineLevel="0" collapsed="false">
      <c r="A1483" s="0" t="s">
        <v>2333</v>
      </c>
      <c r="E1483" s="2" t="s">
        <v>2334</v>
      </c>
      <c r="F1483" s="0" t="s">
        <v>10</v>
      </c>
      <c r="G1483" s="0" t="n">
        <v>0.1</v>
      </c>
      <c r="H1483" s="0" t="n">
        <v>1</v>
      </c>
      <c r="I1483" s="0" t="n">
        <v>213361225</v>
      </c>
      <c r="J1483" s="0" t="n">
        <v>514051019</v>
      </c>
    </row>
    <row r="1484" customFormat="false" ht="15" hidden="false" customHeight="false" outlineLevel="0" collapsed="false">
      <c r="A1484" s="0" t="s">
        <v>2335</v>
      </c>
      <c r="E1484" s="0" t="s">
        <v>2336</v>
      </c>
      <c r="F1484" s="0" t="s">
        <v>10</v>
      </c>
      <c r="G1484" s="0" t="n">
        <v>0.1</v>
      </c>
      <c r="H1484" s="0" t="n">
        <v>1</v>
      </c>
      <c r="I1484" s="0" t="n">
        <v>213361227</v>
      </c>
      <c r="J1484" s="0" t="n">
        <v>388016451</v>
      </c>
    </row>
    <row r="1485" customFormat="false" ht="15" hidden="false" customHeight="false" outlineLevel="0" collapsed="false">
      <c r="A1485" s="0" t="s">
        <v>2337</v>
      </c>
      <c r="E1485" s="0" t="s">
        <v>2338</v>
      </c>
      <c r="F1485" s="0" t="s">
        <v>10</v>
      </c>
      <c r="G1485" s="0" t="n">
        <v>0.1</v>
      </c>
      <c r="H1485" s="0" t="n">
        <v>1</v>
      </c>
      <c r="I1485" s="0" t="n">
        <v>213361234</v>
      </c>
      <c r="J1485" s="0" t="n">
        <v>516988131</v>
      </c>
    </row>
    <row r="1486" customFormat="false" ht="15" hidden="false" customHeight="false" outlineLevel="0" collapsed="false">
      <c r="A1486" s="0" t="s">
        <v>2339</v>
      </c>
      <c r="E1486" s="0" t="s">
        <v>1133</v>
      </c>
      <c r="F1486" s="0" t="s">
        <v>10</v>
      </c>
      <c r="G1486" s="0" t="n">
        <v>0.1</v>
      </c>
      <c r="H1486" s="0" t="n">
        <v>1</v>
      </c>
      <c r="I1486" s="0" t="n">
        <v>213361240</v>
      </c>
      <c r="J1486" s="0" t="n">
        <v>514049286</v>
      </c>
    </row>
    <row r="1487" customFormat="false" ht="15" hidden="false" customHeight="false" outlineLevel="0" collapsed="false">
      <c r="A1487" s="0" t="s">
        <v>2340</v>
      </c>
      <c r="E1487" s="0" t="s">
        <v>1165</v>
      </c>
      <c r="F1487" s="0" t="s">
        <v>10</v>
      </c>
      <c r="G1487" s="0" t="n">
        <v>0.1</v>
      </c>
      <c r="H1487" s="0" t="n">
        <v>1</v>
      </c>
      <c r="I1487" s="0" t="n">
        <v>213361250</v>
      </c>
      <c r="J1487" s="0" t="n">
        <v>516905708</v>
      </c>
    </row>
    <row r="1488" customFormat="false" ht="15" hidden="false" customHeight="false" outlineLevel="0" collapsed="false">
      <c r="A1488" s="0" t="s">
        <v>2341</v>
      </c>
      <c r="E1488" s="0" t="s">
        <v>1034</v>
      </c>
      <c r="F1488" s="0" t="s">
        <v>10</v>
      </c>
      <c r="G1488" s="0" t="n">
        <v>0.1</v>
      </c>
      <c r="H1488" s="0" t="n">
        <v>1</v>
      </c>
      <c r="I1488" s="0" t="n">
        <v>213361258</v>
      </c>
      <c r="J1488" s="0" t="n">
        <v>388096756</v>
      </c>
    </row>
    <row r="1489" customFormat="false" ht="15" hidden="false" customHeight="false" outlineLevel="0" collapsed="false">
      <c r="A1489" s="0" t="s">
        <v>2342</v>
      </c>
      <c r="E1489" s="0" t="s">
        <v>2343</v>
      </c>
      <c r="F1489" s="0" t="s">
        <v>10</v>
      </c>
      <c r="G1489" s="0" t="n">
        <v>0.1</v>
      </c>
      <c r="H1489" s="0" t="n">
        <v>1</v>
      </c>
      <c r="I1489" s="0" t="n">
        <v>213361261</v>
      </c>
      <c r="J1489" s="0" t="n">
        <v>514068787</v>
      </c>
    </row>
    <row r="1490" customFormat="false" ht="15" hidden="false" customHeight="false" outlineLevel="0" collapsed="false">
      <c r="A1490" s="0" t="s">
        <v>2344</v>
      </c>
      <c r="E1490" s="0" t="s">
        <v>1037</v>
      </c>
      <c r="F1490" s="0" t="s">
        <v>10</v>
      </c>
      <c r="G1490" s="0" t="n">
        <v>0.1</v>
      </c>
      <c r="H1490" s="0" t="n">
        <v>1</v>
      </c>
      <c r="I1490" s="0" t="n">
        <v>213361268</v>
      </c>
      <c r="J1490" s="0" t="n">
        <v>799008079</v>
      </c>
    </row>
    <row r="1491" customFormat="false" ht="15" hidden="false" customHeight="false" outlineLevel="0" collapsed="false">
      <c r="A1491" s="0" t="s">
        <v>2345</v>
      </c>
      <c r="E1491" s="0" t="s">
        <v>1034</v>
      </c>
      <c r="F1491" s="0" t="s">
        <v>10</v>
      </c>
      <c r="G1491" s="0" t="n">
        <v>0.1</v>
      </c>
      <c r="H1491" s="0" t="n">
        <v>1</v>
      </c>
      <c r="I1491" s="0" t="n">
        <v>213361274</v>
      </c>
      <c r="J1491" s="0" t="n">
        <v>393022617</v>
      </c>
    </row>
    <row r="1492" customFormat="false" ht="15" hidden="false" customHeight="false" outlineLevel="0" collapsed="false">
      <c r="A1492" s="0" t="s">
        <v>2346</v>
      </c>
      <c r="E1492" s="0" t="s">
        <v>2347</v>
      </c>
      <c r="F1492" s="0" t="s">
        <v>10</v>
      </c>
      <c r="G1492" s="0" t="n">
        <v>0.1</v>
      </c>
      <c r="H1492" s="0" t="n">
        <v>1</v>
      </c>
      <c r="I1492" s="0" t="n">
        <v>213361279</v>
      </c>
      <c r="J1492" s="0" t="n">
        <v>312073402</v>
      </c>
    </row>
    <row r="1493" customFormat="false" ht="15" hidden="false" customHeight="false" outlineLevel="0" collapsed="false">
      <c r="A1493" s="0" t="s">
        <v>2348</v>
      </c>
      <c r="E1493" s="0" t="s">
        <v>2349</v>
      </c>
      <c r="F1493" s="0" t="s">
        <v>10</v>
      </c>
      <c r="G1493" s="0" t="n">
        <v>0.1</v>
      </c>
      <c r="H1493" s="0" t="n">
        <v>1</v>
      </c>
      <c r="I1493" s="0" t="n">
        <v>213361288</v>
      </c>
      <c r="J1493" s="0" t="n">
        <v>503023965</v>
      </c>
    </row>
    <row r="1494" customFormat="false" ht="15" hidden="false" customHeight="false" outlineLevel="0" collapsed="false">
      <c r="A1494" s="0" t="s">
        <v>2350</v>
      </c>
      <c r="E1494" s="0" t="s">
        <v>1095</v>
      </c>
      <c r="F1494" s="0" t="s">
        <v>10</v>
      </c>
      <c r="G1494" s="0" t="n">
        <v>0.1</v>
      </c>
      <c r="H1494" s="0" t="n">
        <v>1</v>
      </c>
      <c r="I1494" s="0" t="n">
        <v>213361290</v>
      </c>
      <c r="J1494" s="0" t="n">
        <v>906009812</v>
      </c>
    </row>
    <row r="1495" customFormat="false" ht="15" hidden="false" customHeight="false" outlineLevel="0" collapsed="false">
      <c r="A1495" s="0" t="s">
        <v>2351</v>
      </c>
      <c r="E1495" s="0" t="s">
        <v>1034</v>
      </c>
      <c r="F1495" s="0" t="s">
        <v>10</v>
      </c>
      <c r="G1495" s="0" t="n">
        <v>0.1</v>
      </c>
      <c r="H1495" s="0" t="n">
        <v>1</v>
      </c>
      <c r="I1495" s="0" t="n">
        <v>213361308</v>
      </c>
      <c r="J1495" s="0" t="n">
        <v>315039817</v>
      </c>
    </row>
    <row r="1496" customFormat="false" ht="15" hidden="false" customHeight="false" outlineLevel="0" collapsed="false">
      <c r="A1496" s="0" t="s">
        <v>2352</v>
      </c>
      <c r="E1496" s="0" t="s">
        <v>1034</v>
      </c>
      <c r="F1496" s="0" t="s">
        <v>10</v>
      </c>
      <c r="G1496" s="0" t="n">
        <v>0.1</v>
      </c>
      <c r="H1496" s="0" t="n">
        <v>1</v>
      </c>
      <c r="I1496" s="0" t="n">
        <v>213361313</v>
      </c>
      <c r="J1496" s="0" t="n">
        <v>393038084</v>
      </c>
    </row>
    <row r="1497" customFormat="false" ht="15" hidden="false" customHeight="false" outlineLevel="0" collapsed="false">
      <c r="A1497" s="0" t="s">
        <v>2353</v>
      </c>
      <c r="E1497" s="0" t="s">
        <v>1034</v>
      </c>
      <c r="F1497" s="0" t="s">
        <v>10</v>
      </c>
      <c r="G1497" s="0" t="n">
        <v>0.1</v>
      </c>
      <c r="H1497" s="0" t="n">
        <v>1</v>
      </c>
      <c r="I1497" s="0" t="n">
        <v>213361323</v>
      </c>
      <c r="J1497" s="0" t="n">
        <v>315910038</v>
      </c>
    </row>
    <row r="1498" customFormat="false" ht="15" hidden="false" customHeight="false" outlineLevel="0" collapsed="false">
      <c r="A1498" s="0" t="s">
        <v>2354</v>
      </c>
      <c r="E1498" s="0" t="s">
        <v>1034</v>
      </c>
      <c r="F1498" s="0" t="s">
        <v>10</v>
      </c>
      <c r="G1498" s="0" t="n">
        <v>0.1</v>
      </c>
      <c r="H1498" s="0" t="n">
        <v>1</v>
      </c>
      <c r="I1498" s="0" t="n">
        <v>213361337</v>
      </c>
      <c r="J1498" s="0" t="n">
        <v>391130161</v>
      </c>
    </row>
    <row r="1499" customFormat="false" ht="15" hidden="false" customHeight="false" outlineLevel="0" collapsed="false">
      <c r="A1499" s="0" t="s">
        <v>2355</v>
      </c>
      <c r="E1499" s="0" t="s">
        <v>1040</v>
      </c>
      <c r="F1499" s="0" t="s">
        <v>10</v>
      </c>
      <c r="G1499" s="0" t="n">
        <v>0.1</v>
      </c>
      <c r="H1499" s="0" t="n">
        <v>1</v>
      </c>
      <c r="I1499" s="0" t="n">
        <v>213361344</v>
      </c>
      <c r="J1499" s="0" t="n">
        <v>316981109</v>
      </c>
    </row>
    <row r="1500" customFormat="false" ht="15" hidden="false" customHeight="false" outlineLevel="0" collapsed="false">
      <c r="A1500" s="0" t="s">
        <v>2356</v>
      </c>
      <c r="E1500" s="0" t="s">
        <v>1034</v>
      </c>
      <c r="F1500" s="0" t="s">
        <v>10</v>
      </c>
      <c r="G1500" s="0" t="n">
        <v>0.1</v>
      </c>
      <c r="H1500" s="0" t="n">
        <v>1</v>
      </c>
      <c r="I1500" s="0" t="n">
        <v>213361340</v>
      </c>
      <c r="J1500" s="0" t="n">
        <v>316927244</v>
      </c>
    </row>
    <row r="1501" customFormat="false" ht="15" hidden="false" customHeight="false" outlineLevel="0" collapsed="false">
      <c r="A1501" s="0" t="s">
        <v>2357</v>
      </c>
      <c r="E1501" s="0" t="s">
        <v>2358</v>
      </c>
      <c r="F1501" s="0" t="s">
        <v>10</v>
      </c>
      <c r="G1501" s="0" t="n">
        <v>0.1</v>
      </c>
      <c r="H1501" s="0" t="n">
        <v>1</v>
      </c>
      <c r="I1501" s="0" t="n">
        <v>213359410</v>
      </c>
      <c r="J1501" s="0" t="n">
        <v>388155493</v>
      </c>
    </row>
    <row r="1502" customFormat="false" ht="15" hidden="false" customHeight="false" outlineLevel="0" collapsed="false">
      <c r="A1502" s="0" t="s">
        <v>2359</v>
      </c>
      <c r="E1502" s="0" t="s">
        <v>2360</v>
      </c>
      <c r="F1502" s="0" t="s">
        <v>10</v>
      </c>
      <c r="G1502" s="0" t="n">
        <v>0.1</v>
      </c>
      <c r="H1502" s="0" t="n">
        <v>1</v>
      </c>
      <c r="I1502" s="0" t="n">
        <v>213359421</v>
      </c>
      <c r="J1502" s="0" t="n">
        <v>3113021464</v>
      </c>
    </row>
    <row r="1503" customFormat="false" ht="15" hidden="false" customHeight="false" outlineLevel="0" collapsed="false">
      <c r="A1503" s="0" t="s">
        <v>2361</v>
      </c>
      <c r="E1503" s="0" t="s">
        <v>2362</v>
      </c>
      <c r="F1503" s="0" t="s">
        <v>10</v>
      </c>
      <c r="G1503" s="0" t="n">
        <v>0.1</v>
      </c>
      <c r="H1503" s="0" t="n">
        <v>1</v>
      </c>
      <c r="I1503" s="0" t="n">
        <v>213359428</v>
      </c>
      <c r="J1503" s="0" t="n">
        <v>392019167</v>
      </c>
    </row>
    <row r="1504" customFormat="false" ht="15" hidden="false" customHeight="false" outlineLevel="0" collapsed="false">
      <c r="A1504" s="0" t="s">
        <v>2363</v>
      </c>
      <c r="E1504" s="0" t="s">
        <v>1034</v>
      </c>
      <c r="F1504" s="0" t="s">
        <v>10</v>
      </c>
      <c r="G1504" s="0" t="n">
        <v>0.1</v>
      </c>
      <c r="H1504" s="0" t="n">
        <v>1</v>
      </c>
      <c r="I1504" s="0" t="n">
        <v>213359441</v>
      </c>
      <c r="J1504" s="0" t="n">
        <v>790003350</v>
      </c>
    </row>
    <row r="1505" customFormat="false" ht="15" hidden="false" customHeight="false" outlineLevel="0" collapsed="false">
      <c r="A1505" s="0" t="s">
        <v>2364</v>
      </c>
      <c r="E1505" s="0" t="s">
        <v>1034</v>
      </c>
      <c r="F1505" s="0" t="s">
        <v>10</v>
      </c>
      <c r="G1505" s="0" t="n">
        <v>0.1</v>
      </c>
      <c r="H1505" s="0" t="n">
        <v>1</v>
      </c>
      <c r="I1505" s="0" t="n">
        <v>213359444</v>
      </c>
      <c r="J1505" s="0" t="n">
        <v>393024628</v>
      </c>
    </row>
    <row r="1506" customFormat="false" ht="15" hidden="false" customHeight="false" outlineLevel="0" collapsed="false">
      <c r="A1506" s="0" t="s">
        <v>2365</v>
      </c>
      <c r="E1506" s="0" t="s">
        <v>1034</v>
      </c>
      <c r="F1506" s="0" t="s">
        <v>10</v>
      </c>
      <c r="G1506" s="0" t="n">
        <v>0.1</v>
      </c>
      <c r="H1506" s="0" t="n">
        <v>1</v>
      </c>
      <c r="I1506" s="0" t="n">
        <v>213359477</v>
      </c>
      <c r="J1506" s="0" t="n">
        <v>392055112</v>
      </c>
    </row>
    <row r="1507" customFormat="false" ht="15" hidden="false" customHeight="false" outlineLevel="0" collapsed="false">
      <c r="A1507" s="0" t="s">
        <v>2366</v>
      </c>
      <c r="E1507" s="0" t="s">
        <v>2236</v>
      </c>
      <c r="F1507" s="0" t="s">
        <v>10</v>
      </c>
      <c r="G1507" s="0" t="n">
        <v>0.1</v>
      </c>
      <c r="H1507" s="0" t="n">
        <v>1</v>
      </c>
      <c r="I1507" s="0" t="n">
        <v>213359478</v>
      </c>
      <c r="J1507" s="0" t="n">
        <v>313069026</v>
      </c>
    </row>
    <row r="1508" customFormat="false" ht="15" hidden="false" customHeight="false" outlineLevel="0" collapsed="false">
      <c r="A1508" s="0" t="s">
        <v>2367</v>
      </c>
      <c r="E1508" s="0" t="s">
        <v>2368</v>
      </c>
      <c r="F1508" s="0" t="s">
        <v>10</v>
      </c>
      <c r="G1508" s="0" t="n">
        <v>0.1</v>
      </c>
      <c r="H1508" s="0" t="n">
        <v>1</v>
      </c>
      <c r="I1508" s="0" t="n">
        <v>213359479</v>
      </c>
      <c r="J1508" s="0" t="n">
        <v>796006121</v>
      </c>
    </row>
    <row r="1509" customFormat="false" ht="15" hidden="false" customHeight="false" outlineLevel="0" collapsed="false">
      <c r="A1509" s="0" t="s">
        <v>2369</v>
      </c>
      <c r="E1509" s="0" t="s">
        <v>2370</v>
      </c>
      <c r="F1509" s="0" t="s">
        <v>10</v>
      </c>
      <c r="G1509" s="0" t="n">
        <v>0.1</v>
      </c>
      <c r="H1509" s="0" t="n">
        <v>1</v>
      </c>
      <c r="I1509" s="0" t="n">
        <v>213359507</v>
      </c>
      <c r="J1509" s="0" t="n">
        <v>512076529</v>
      </c>
    </row>
    <row r="1510" customFormat="false" ht="15" hidden="false" customHeight="false" outlineLevel="0" collapsed="false">
      <c r="A1510" s="0" t="s">
        <v>2371</v>
      </c>
      <c r="E1510" s="0" t="s">
        <v>2372</v>
      </c>
      <c r="F1510" s="0" t="s">
        <v>10</v>
      </c>
      <c r="G1510" s="0" t="n">
        <v>0.1</v>
      </c>
      <c r="H1510" s="0" t="n">
        <v>1</v>
      </c>
      <c r="I1510" s="0" t="n">
        <v>213359512</v>
      </c>
      <c r="J1510" s="0" t="n">
        <v>511049153</v>
      </c>
    </row>
    <row r="1511" customFormat="false" ht="15" hidden="false" customHeight="false" outlineLevel="0" collapsed="false">
      <c r="A1511" s="0" t="s">
        <v>2373</v>
      </c>
      <c r="E1511" s="0" t="s">
        <v>1056</v>
      </c>
      <c r="F1511" s="0" t="s">
        <v>10</v>
      </c>
      <c r="G1511" s="0" t="n">
        <v>0.1</v>
      </c>
      <c r="H1511" s="0" t="n">
        <v>1</v>
      </c>
      <c r="I1511" s="0" t="n">
        <v>213359518</v>
      </c>
      <c r="J1511" s="0" t="n">
        <v>703018400</v>
      </c>
    </row>
    <row r="1512" customFormat="false" ht="15" hidden="false" customHeight="false" outlineLevel="0" collapsed="false">
      <c r="A1512" s="0" t="s">
        <v>2374</v>
      </c>
      <c r="E1512" s="0" t="s">
        <v>1037</v>
      </c>
      <c r="F1512" s="0" t="s">
        <v>10</v>
      </c>
      <c r="G1512" s="0" t="n">
        <v>0.1</v>
      </c>
      <c r="H1512" s="0" t="n">
        <v>1</v>
      </c>
      <c r="I1512" s="0" t="n">
        <v>213359527</v>
      </c>
      <c r="J1512" s="0" t="n">
        <v>706011538</v>
      </c>
    </row>
    <row r="1513" customFormat="false" ht="15" hidden="false" customHeight="false" outlineLevel="0" collapsed="false">
      <c r="A1513" s="0" t="s">
        <v>2375</v>
      </c>
      <c r="E1513" s="0" t="s">
        <v>2376</v>
      </c>
      <c r="F1513" s="0" t="s">
        <v>10</v>
      </c>
      <c r="G1513" s="0" t="n">
        <v>0.1</v>
      </c>
      <c r="H1513" s="0" t="n">
        <v>1</v>
      </c>
      <c r="I1513" s="0" t="n">
        <v>213359542</v>
      </c>
      <c r="J1513" s="0" t="n">
        <v>503021652</v>
      </c>
    </row>
    <row r="1514" customFormat="false" ht="15" hidden="false" customHeight="false" outlineLevel="0" collapsed="false">
      <c r="A1514" s="0" t="s">
        <v>2377</v>
      </c>
      <c r="E1514" s="0" t="s">
        <v>1037</v>
      </c>
      <c r="F1514" s="0" t="s">
        <v>10</v>
      </c>
      <c r="G1514" s="0" t="n">
        <v>0.1</v>
      </c>
      <c r="H1514" s="0" t="n">
        <v>1</v>
      </c>
      <c r="I1514" s="0" t="n">
        <v>213359543</v>
      </c>
      <c r="J1514" s="0" t="n">
        <v>713001496</v>
      </c>
    </row>
    <row r="1515" customFormat="false" ht="15" hidden="false" customHeight="false" outlineLevel="0" collapsed="false">
      <c r="A1515" s="0" t="s">
        <v>2378</v>
      </c>
      <c r="E1515" s="0" t="s">
        <v>1034</v>
      </c>
      <c r="F1515" s="0" t="s">
        <v>10</v>
      </c>
      <c r="G1515" s="0" t="n">
        <v>0.1</v>
      </c>
      <c r="H1515" s="0" t="n">
        <v>1</v>
      </c>
      <c r="I1515" s="0" t="n">
        <v>213359550</v>
      </c>
      <c r="J1515" s="0" t="n">
        <v>311048919</v>
      </c>
    </row>
    <row r="1516" customFormat="false" ht="15" hidden="false" customHeight="false" outlineLevel="0" collapsed="false">
      <c r="A1516" s="0" t="s">
        <v>2379</v>
      </c>
      <c r="E1516" s="0" t="s">
        <v>2380</v>
      </c>
      <c r="F1516" s="0" t="s">
        <v>10</v>
      </c>
      <c r="G1516" s="0" t="n">
        <v>0.1</v>
      </c>
      <c r="H1516" s="0" t="n">
        <v>1</v>
      </c>
      <c r="I1516" s="0" t="n">
        <v>213359556</v>
      </c>
      <c r="J1516" s="0" t="n">
        <v>310082544</v>
      </c>
    </row>
    <row r="1517" customFormat="false" ht="15" hidden="false" customHeight="false" outlineLevel="0" collapsed="false">
      <c r="A1517" s="0" t="s">
        <v>2381</v>
      </c>
      <c r="E1517" s="0" t="s">
        <v>2382</v>
      </c>
      <c r="F1517" s="0" t="s">
        <v>10</v>
      </c>
      <c r="G1517" s="0" t="n">
        <v>0.1</v>
      </c>
      <c r="H1517" s="0" t="n">
        <v>1</v>
      </c>
      <c r="I1517" s="0" t="n">
        <v>213359558</v>
      </c>
      <c r="J1517" s="0" t="n">
        <v>310044286</v>
      </c>
    </row>
    <row r="1518" customFormat="false" ht="15" hidden="false" customHeight="false" outlineLevel="0" collapsed="false">
      <c r="A1518" s="0" t="s">
        <v>2383</v>
      </c>
      <c r="E1518" s="0" t="s">
        <v>2384</v>
      </c>
      <c r="F1518" s="0" t="s">
        <v>10</v>
      </c>
      <c r="G1518" s="0" t="n">
        <v>0.1</v>
      </c>
      <c r="H1518" s="0" t="n">
        <v>1</v>
      </c>
      <c r="I1518" s="0" t="n">
        <v>213359563</v>
      </c>
      <c r="J1518" s="0" t="n">
        <v>598040340</v>
      </c>
    </row>
    <row r="1519" customFormat="false" ht="15" hidden="false" customHeight="false" outlineLevel="0" collapsed="false">
      <c r="A1519" s="0" t="s">
        <v>2385</v>
      </c>
      <c r="E1519" s="0" t="s">
        <v>1034</v>
      </c>
      <c r="F1519" s="0" t="s">
        <v>10</v>
      </c>
      <c r="G1519" s="0" t="n">
        <v>0.1</v>
      </c>
      <c r="H1519" s="0" t="n">
        <v>1</v>
      </c>
      <c r="I1519" s="0" t="n">
        <v>213359593</v>
      </c>
      <c r="J1519" s="0" t="n">
        <v>304045128</v>
      </c>
    </row>
    <row r="1520" customFormat="false" ht="15" hidden="false" customHeight="false" outlineLevel="0" collapsed="false">
      <c r="A1520" s="0" t="s">
        <v>2386</v>
      </c>
      <c r="E1520" s="0" t="s">
        <v>2387</v>
      </c>
      <c r="F1520" s="0" t="s">
        <v>10</v>
      </c>
      <c r="G1520" s="0" t="n">
        <v>0.1</v>
      </c>
      <c r="H1520" s="0" t="n">
        <v>1</v>
      </c>
      <c r="I1520" s="0" t="n">
        <v>213359599</v>
      </c>
      <c r="J1520" s="0" t="n">
        <v>391160435</v>
      </c>
    </row>
    <row r="1521" customFormat="false" ht="15" hidden="false" customHeight="false" outlineLevel="0" collapsed="false">
      <c r="A1521" s="0" t="s">
        <v>2388</v>
      </c>
      <c r="E1521" s="0" t="s">
        <v>2389</v>
      </c>
      <c r="F1521" s="0" t="s">
        <v>10</v>
      </c>
      <c r="G1521" s="0" t="n">
        <v>0.1</v>
      </c>
      <c r="H1521" s="0" t="n">
        <v>1</v>
      </c>
      <c r="I1521" s="0" t="n">
        <v>213359610</v>
      </c>
      <c r="J1521" s="0" t="n">
        <v>503021873</v>
      </c>
    </row>
    <row r="1522" customFormat="false" ht="15" hidden="false" customHeight="false" outlineLevel="0" collapsed="false">
      <c r="A1522" s="0" t="s">
        <v>2390</v>
      </c>
      <c r="E1522" s="0" t="s">
        <v>1034</v>
      </c>
      <c r="F1522" s="0" t="s">
        <v>10</v>
      </c>
      <c r="G1522" s="0" t="n">
        <v>0.1</v>
      </c>
      <c r="H1522" s="0" t="n">
        <v>1</v>
      </c>
      <c r="I1522" s="0" t="n">
        <v>213359627</v>
      </c>
      <c r="J1522" s="0" t="n">
        <v>304004952</v>
      </c>
    </row>
    <row r="1523" customFormat="false" ht="15" hidden="false" customHeight="false" outlineLevel="0" collapsed="false">
      <c r="A1523" s="0" t="s">
        <v>2391</v>
      </c>
      <c r="E1523" s="0" t="s">
        <v>2392</v>
      </c>
      <c r="F1523" s="0" t="s">
        <v>10</v>
      </c>
      <c r="G1523" s="0" t="n">
        <v>0.1</v>
      </c>
      <c r="H1523" s="0" t="n">
        <v>1</v>
      </c>
      <c r="I1523" s="0" t="n">
        <v>213359643</v>
      </c>
      <c r="J1523" s="0" t="n">
        <v>712012044</v>
      </c>
    </row>
    <row r="1524" customFormat="false" ht="15" hidden="false" customHeight="false" outlineLevel="0" collapsed="false">
      <c r="A1524" s="0" t="s">
        <v>2393</v>
      </c>
      <c r="E1524" s="0" t="s">
        <v>1034</v>
      </c>
      <c r="F1524" s="0" t="s">
        <v>10</v>
      </c>
      <c r="G1524" s="0" t="n">
        <v>0.1</v>
      </c>
      <c r="H1524" s="0" t="n">
        <v>1</v>
      </c>
      <c r="I1524" s="0" t="n">
        <v>213359669</v>
      </c>
      <c r="J1524" s="0" t="n">
        <v>397003005</v>
      </c>
    </row>
    <row r="1525" customFormat="false" ht="15" hidden="false" customHeight="false" outlineLevel="0" collapsed="false">
      <c r="A1525" s="0" t="s">
        <v>2394</v>
      </c>
      <c r="E1525" s="0" t="s">
        <v>2395</v>
      </c>
      <c r="F1525" s="0" t="s">
        <v>10</v>
      </c>
      <c r="G1525" s="0" t="n">
        <v>0.1</v>
      </c>
      <c r="H1525" s="0" t="n">
        <v>1</v>
      </c>
      <c r="I1525" s="0" t="n">
        <v>213359645</v>
      </c>
      <c r="J1525" s="0" t="n">
        <v>503003786</v>
      </c>
    </row>
    <row r="1526" customFormat="false" ht="15" hidden="false" customHeight="false" outlineLevel="0" collapsed="false">
      <c r="A1526" s="0" t="s">
        <v>2396</v>
      </c>
      <c r="E1526" s="0" t="s">
        <v>2387</v>
      </c>
      <c r="F1526" s="0" t="s">
        <v>10</v>
      </c>
      <c r="G1526" s="0" t="n">
        <v>0.1</v>
      </c>
      <c r="H1526" s="0" t="n">
        <v>1</v>
      </c>
      <c r="I1526" s="0" t="n">
        <v>213359676</v>
      </c>
      <c r="J1526" s="0" t="n">
        <v>300030355</v>
      </c>
    </row>
    <row r="1527" customFormat="false" ht="15" hidden="false" customHeight="false" outlineLevel="0" collapsed="false">
      <c r="A1527" s="0" t="s">
        <v>2397</v>
      </c>
      <c r="E1527" s="0" t="s">
        <v>2398</v>
      </c>
      <c r="F1527" s="0" t="s">
        <v>10</v>
      </c>
      <c r="G1527" s="0" t="n">
        <v>0.1</v>
      </c>
      <c r="H1527" s="0" t="n">
        <v>1</v>
      </c>
      <c r="I1527" s="0" t="n">
        <v>213359723</v>
      </c>
      <c r="J1527" s="0" t="n">
        <v>307005488</v>
      </c>
    </row>
    <row r="1528" customFormat="false" ht="15" hidden="false" customHeight="false" outlineLevel="0" collapsed="false">
      <c r="A1528" s="0" t="s">
        <v>2399</v>
      </c>
      <c r="E1528" s="0" t="s">
        <v>1034</v>
      </c>
      <c r="F1528" s="0" t="s">
        <v>10</v>
      </c>
      <c r="G1528" s="0" t="n">
        <v>0.1</v>
      </c>
      <c r="H1528" s="0" t="n">
        <v>1</v>
      </c>
      <c r="I1528" s="0" t="n">
        <v>213359733</v>
      </c>
      <c r="J1528" s="0" t="n">
        <v>390003603</v>
      </c>
    </row>
    <row r="1529" customFormat="false" ht="15" hidden="false" customHeight="false" outlineLevel="0" collapsed="false">
      <c r="A1529" s="0" t="s">
        <v>2400</v>
      </c>
      <c r="E1529" s="0" t="s">
        <v>2401</v>
      </c>
      <c r="F1529" s="0" t="s">
        <v>10</v>
      </c>
      <c r="G1529" s="0" t="n">
        <v>0.1</v>
      </c>
      <c r="H1529" s="0" t="n">
        <v>1</v>
      </c>
      <c r="I1529" s="0" t="n">
        <v>213359764</v>
      </c>
      <c r="J1529" s="0" t="n">
        <v>508061881</v>
      </c>
    </row>
    <row r="1530" customFormat="false" ht="15" hidden="false" customHeight="false" outlineLevel="0" collapsed="false">
      <c r="A1530" s="0" t="s">
        <v>2402</v>
      </c>
      <c r="E1530" s="0" t="s">
        <v>1034</v>
      </c>
      <c r="F1530" s="0" t="s">
        <v>10</v>
      </c>
      <c r="G1530" s="0" t="n">
        <v>0.1</v>
      </c>
      <c r="H1530" s="0" t="n">
        <v>1</v>
      </c>
      <c r="I1530" s="0" t="n">
        <v>213359766</v>
      </c>
      <c r="J1530" s="0" t="n">
        <v>307058786</v>
      </c>
    </row>
    <row r="1531" customFormat="false" ht="15" hidden="false" customHeight="false" outlineLevel="0" collapsed="false">
      <c r="A1531" s="0" t="s">
        <v>2403</v>
      </c>
      <c r="E1531" s="0" t="s">
        <v>1034</v>
      </c>
      <c r="F1531" s="0" t="s">
        <v>10</v>
      </c>
      <c r="G1531" s="0" t="n">
        <v>0.1</v>
      </c>
      <c r="H1531" s="0" t="n">
        <v>1</v>
      </c>
      <c r="I1531" s="0" t="n">
        <v>213359799</v>
      </c>
      <c r="J1531" s="0" t="n">
        <v>388001607</v>
      </c>
    </row>
    <row r="1532" customFormat="false" ht="15" hidden="false" customHeight="false" outlineLevel="0" collapsed="false">
      <c r="A1532" s="0" t="s">
        <v>2404</v>
      </c>
      <c r="E1532" s="0" t="s">
        <v>2405</v>
      </c>
      <c r="F1532" s="0" t="s">
        <v>10</v>
      </c>
      <c r="G1532" s="0" t="n">
        <v>0.1</v>
      </c>
      <c r="H1532" s="0" t="n">
        <v>1</v>
      </c>
      <c r="I1532" s="0" t="n">
        <v>213359803</v>
      </c>
      <c r="J1532" s="0" t="n">
        <v>305007840</v>
      </c>
    </row>
    <row r="1533" customFormat="false" ht="15" hidden="false" customHeight="false" outlineLevel="0" collapsed="false">
      <c r="A1533" s="0" t="s">
        <v>2406</v>
      </c>
      <c r="E1533" s="0" t="s">
        <v>2358</v>
      </c>
      <c r="F1533" s="0" t="s">
        <v>10</v>
      </c>
      <c r="G1533" s="0" t="n">
        <v>0.1</v>
      </c>
      <c r="H1533" s="0" t="n">
        <v>1</v>
      </c>
      <c r="I1533" s="0" t="n">
        <v>213359806</v>
      </c>
      <c r="J1533" s="0" t="n">
        <v>397064535</v>
      </c>
    </row>
    <row r="1534" customFormat="false" ht="15" hidden="false" customHeight="false" outlineLevel="0" collapsed="false">
      <c r="A1534" s="0" t="s">
        <v>2407</v>
      </c>
      <c r="E1534" s="0" t="s">
        <v>1034</v>
      </c>
      <c r="F1534" s="0" t="s">
        <v>10</v>
      </c>
      <c r="G1534" s="0" t="n">
        <v>0.1</v>
      </c>
      <c r="H1534" s="0" t="n">
        <v>1</v>
      </c>
      <c r="I1534" s="0" t="n">
        <v>213359809</v>
      </c>
      <c r="J1534" s="0" t="n">
        <v>304027588</v>
      </c>
    </row>
    <row r="1535" customFormat="false" ht="15" hidden="false" customHeight="false" outlineLevel="0" collapsed="false">
      <c r="A1535" s="0" t="s">
        <v>2408</v>
      </c>
      <c r="E1535" s="0" t="s">
        <v>1034</v>
      </c>
      <c r="F1535" s="0" t="s">
        <v>10</v>
      </c>
      <c r="G1535" s="0" t="n">
        <v>0.1</v>
      </c>
      <c r="H1535" s="0" t="n">
        <v>1</v>
      </c>
      <c r="I1535" s="0" t="n">
        <v>213359811</v>
      </c>
      <c r="J1535" s="0" t="n">
        <v>307013413</v>
      </c>
    </row>
    <row r="1536" customFormat="false" ht="15" hidden="false" customHeight="false" outlineLevel="0" collapsed="false">
      <c r="A1536" s="0" t="s">
        <v>2409</v>
      </c>
      <c r="E1536" s="0" t="s">
        <v>1034</v>
      </c>
      <c r="F1536" s="0" t="s">
        <v>10</v>
      </c>
      <c r="G1536" s="0" t="n">
        <v>0.1</v>
      </c>
      <c r="H1536" s="0" t="n">
        <v>1</v>
      </c>
      <c r="I1536" s="0" t="n">
        <v>213359823</v>
      </c>
      <c r="J1536" s="0" t="n">
        <v>312064683</v>
      </c>
    </row>
    <row r="1537" customFormat="false" ht="15" hidden="false" customHeight="false" outlineLevel="0" collapsed="false">
      <c r="A1537" s="0" t="s">
        <v>2410</v>
      </c>
      <c r="E1537" s="0" t="s">
        <v>1034</v>
      </c>
      <c r="F1537" s="0" t="s">
        <v>10</v>
      </c>
      <c r="G1537" s="0" t="n">
        <v>0.1</v>
      </c>
      <c r="H1537" s="0" t="n">
        <v>1</v>
      </c>
      <c r="I1537" s="0" t="n">
        <v>213359832</v>
      </c>
      <c r="J1537" s="0" t="n">
        <v>388052848</v>
      </c>
    </row>
    <row r="1538" customFormat="false" ht="15" hidden="false" customHeight="false" outlineLevel="0" collapsed="false">
      <c r="A1538" s="0" t="s">
        <v>2411</v>
      </c>
      <c r="E1538" s="0" t="s">
        <v>1034</v>
      </c>
      <c r="F1538" s="0" t="s">
        <v>10</v>
      </c>
      <c r="G1538" s="0" t="n">
        <v>0.1</v>
      </c>
      <c r="H1538" s="0" t="n">
        <v>1</v>
      </c>
      <c r="I1538" s="0" t="n">
        <v>213359837</v>
      </c>
      <c r="J1538" s="0" t="n">
        <v>306007100</v>
      </c>
    </row>
    <row r="1539" customFormat="false" ht="15" hidden="false" customHeight="false" outlineLevel="0" collapsed="false">
      <c r="A1539" s="0" t="s">
        <v>2412</v>
      </c>
      <c r="E1539" s="0" t="s">
        <v>2413</v>
      </c>
      <c r="F1539" s="0" t="s">
        <v>10</v>
      </c>
      <c r="G1539" s="0" t="n">
        <v>0.1</v>
      </c>
      <c r="H1539" s="0" t="n">
        <v>1</v>
      </c>
      <c r="I1539" s="0" t="n">
        <v>213359840</v>
      </c>
      <c r="J1539" s="0" t="n">
        <v>313051666</v>
      </c>
    </row>
    <row r="1540" customFormat="false" ht="15" hidden="false" customHeight="false" outlineLevel="0" collapsed="false">
      <c r="A1540" s="0" t="s">
        <v>2414</v>
      </c>
      <c r="E1540" s="0" t="s">
        <v>1034</v>
      </c>
      <c r="F1540" s="0" t="s">
        <v>10</v>
      </c>
      <c r="G1540" s="0" t="n">
        <v>0.1</v>
      </c>
      <c r="H1540" s="0" t="n">
        <v>1</v>
      </c>
      <c r="I1540" s="0" t="n">
        <v>213359848</v>
      </c>
      <c r="J1540" s="0" t="n">
        <v>388043016</v>
      </c>
    </row>
    <row r="1541" customFormat="false" ht="15" hidden="false" customHeight="false" outlineLevel="0" collapsed="false">
      <c r="A1541" s="0" t="s">
        <v>2415</v>
      </c>
      <c r="E1541" s="0" t="s">
        <v>1034</v>
      </c>
      <c r="F1541" s="0" t="s">
        <v>10</v>
      </c>
      <c r="G1541" s="0" t="n">
        <v>0.1</v>
      </c>
      <c r="H1541" s="0" t="n">
        <v>1</v>
      </c>
      <c r="I1541" s="0" t="n">
        <v>213359868</v>
      </c>
      <c r="J1541" s="0" t="n">
        <v>314040196</v>
      </c>
    </row>
    <row r="1542" customFormat="false" ht="15" hidden="false" customHeight="false" outlineLevel="0" collapsed="false">
      <c r="A1542" s="0" t="s">
        <v>2416</v>
      </c>
      <c r="E1542" s="0" t="s">
        <v>2358</v>
      </c>
      <c r="F1542" s="0" t="s">
        <v>10</v>
      </c>
      <c r="G1542" s="0" t="n">
        <v>0.1</v>
      </c>
      <c r="H1542" s="0" t="n">
        <v>1</v>
      </c>
      <c r="I1542" s="0" t="n">
        <v>213359877</v>
      </c>
      <c r="J1542" s="0" t="n">
        <v>308041992</v>
      </c>
    </row>
    <row r="1543" customFormat="false" ht="15" hidden="false" customHeight="false" outlineLevel="0" collapsed="false">
      <c r="A1543" s="0" t="s">
        <v>2417</v>
      </c>
      <c r="E1543" s="0" t="s">
        <v>1034</v>
      </c>
      <c r="F1543" s="0" t="s">
        <v>10</v>
      </c>
      <c r="G1543" s="0" t="n">
        <v>0.1</v>
      </c>
      <c r="H1543" s="0" t="n">
        <v>1</v>
      </c>
      <c r="I1543" s="0" t="n">
        <v>213359898</v>
      </c>
      <c r="J1543" s="0" t="n">
        <v>314071091</v>
      </c>
    </row>
    <row r="1544" customFormat="false" ht="15" hidden="false" customHeight="false" outlineLevel="0" collapsed="false">
      <c r="A1544" s="0" t="s">
        <v>2418</v>
      </c>
      <c r="E1544" s="0" t="s">
        <v>1034</v>
      </c>
      <c r="F1544" s="0" t="s">
        <v>10</v>
      </c>
      <c r="G1544" s="0" t="n">
        <v>0.1</v>
      </c>
      <c r="H1544" s="0" t="n">
        <v>1</v>
      </c>
      <c r="I1544" s="0" t="n">
        <v>213359900</v>
      </c>
      <c r="J1544" s="0" t="n">
        <v>304038849</v>
      </c>
    </row>
    <row r="1545" customFormat="false" ht="15" hidden="false" customHeight="false" outlineLevel="0" collapsed="false">
      <c r="A1545" s="0" t="s">
        <v>2419</v>
      </c>
      <c r="E1545" s="0" t="s">
        <v>1034</v>
      </c>
      <c r="F1545" s="0" t="s">
        <v>10</v>
      </c>
      <c r="G1545" s="0" t="n">
        <v>0.1</v>
      </c>
      <c r="H1545" s="0" t="n">
        <v>1</v>
      </c>
      <c r="I1545" s="0" t="n">
        <v>213359907</v>
      </c>
      <c r="J1545" s="0" t="n">
        <v>307028861</v>
      </c>
    </row>
    <row r="1546" customFormat="false" ht="15" hidden="false" customHeight="false" outlineLevel="0" collapsed="false">
      <c r="A1546" s="0" t="s">
        <v>2420</v>
      </c>
      <c r="E1546" s="0" t="s">
        <v>1034</v>
      </c>
      <c r="F1546" s="0" t="s">
        <v>10</v>
      </c>
      <c r="G1546" s="0" t="n">
        <v>0.1</v>
      </c>
      <c r="H1546" s="0" t="n">
        <v>1</v>
      </c>
      <c r="I1546" s="0" t="n">
        <v>213359909</v>
      </c>
      <c r="J1546" s="0" t="n">
        <v>306080257</v>
      </c>
    </row>
    <row r="1547" customFormat="false" ht="15" hidden="false" customHeight="false" outlineLevel="0" collapsed="false">
      <c r="A1547" s="0" t="s">
        <v>2421</v>
      </c>
      <c r="E1547" s="0" t="s">
        <v>2405</v>
      </c>
      <c r="F1547" s="0" t="s">
        <v>10</v>
      </c>
      <c r="G1547" s="0" t="n">
        <v>0.1</v>
      </c>
      <c r="H1547" s="0" t="n">
        <v>1</v>
      </c>
      <c r="I1547" s="0" t="n">
        <v>213359910</v>
      </c>
      <c r="J1547" s="0" t="n">
        <v>305074857</v>
      </c>
    </row>
    <row r="1548" customFormat="false" ht="15" hidden="false" customHeight="false" outlineLevel="0" collapsed="false">
      <c r="A1548" s="0" t="s">
        <v>2422</v>
      </c>
      <c r="E1548" s="0" t="s">
        <v>1034</v>
      </c>
      <c r="F1548" s="0" t="s">
        <v>10</v>
      </c>
      <c r="G1548" s="0" t="n">
        <v>0.1</v>
      </c>
      <c r="H1548" s="0" t="n">
        <v>1</v>
      </c>
      <c r="I1548" s="0" t="n">
        <v>213359934</v>
      </c>
      <c r="J1548" s="0" t="n">
        <v>303046546</v>
      </c>
    </row>
    <row r="1549" customFormat="false" ht="15" hidden="false" customHeight="false" outlineLevel="0" collapsed="false">
      <c r="A1549" s="0" t="s">
        <v>2423</v>
      </c>
      <c r="E1549" s="0" t="s">
        <v>1095</v>
      </c>
      <c r="F1549" s="0" t="s">
        <v>10</v>
      </c>
      <c r="G1549" s="0" t="n">
        <v>0.1</v>
      </c>
      <c r="H1549" s="0" t="n">
        <v>1</v>
      </c>
      <c r="I1549" s="0" t="n">
        <v>213359959</v>
      </c>
      <c r="J1549" s="0" t="n">
        <v>913009334</v>
      </c>
    </row>
    <row r="1550" customFormat="false" ht="15" hidden="false" customHeight="false" outlineLevel="0" collapsed="false">
      <c r="A1550" s="0" t="s">
        <v>2424</v>
      </c>
      <c r="E1550" s="0" t="s">
        <v>1034</v>
      </c>
      <c r="F1550" s="0" t="s">
        <v>10</v>
      </c>
      <c r="G1550" s="0" t="n">
        <v>0.1</v>
      </c>
      <c r="H1550" s="0" t="n">
        <v>1</v>
      </c>
      <c r="I1550" s="0" t="n">
        <v>213359981</v>
      </c>
      <c r="J1550" s="0" t="n">
        <v>388005505</v>
      </c>
    </row>
    <row r="1551" customFormat="false" ht="15" hidden="false" customHeight="false" outlineLevel="0" collapsed="false">
      <c r="A1551" s="0" t="s">
        <v>2425</v>
      </c>
      <c r="E1551" s="0" t="s">
        <v>1034</v>
      </c>
      <c r="F1551" s="0" t="s">
        <v>10</v>
      </c>
      <c r="G1551" s="0" t="n">
        <v>0.1</v>
      </c>
      <c r="H1551" s="0" t="n">
        <v>1</v>
      </c>
      <c r="I1551" s="0" t="n">
        <v>213359988</v>
      </c>
      <c r="J1551" s="0" t="n">
        <v>388104571</v>
      </c>
    </row>
    <row r="1552" customFormat="false" ht="15" hidden="false" customHeight="false" outlineLevel="0" collapsed="false">
      <c r="A1552" s="0" t="s">
        <v>2426</v>
      </c>
      <c r="E1552" s="0" t="s">
        <v>2427</v>
      </c>
      <c r="F1552" s="0" t="s">
        <v>10</v>
      </c>
      <c r="G1552" s="0" t="n">
        <v>0.1</v>
      </c>
      <c r="H1552" s="0" t="n">
        <v>1</v>
      </c>
      <c r="I1552" s="0" t="n">
        <v>213360001</v>
      </c>
      <c r="J1552" s="0" t="n">
        <v>395066786</v>
      </c>
    </row>
    <row r="1553" customFormat="false" ht="30" hidden="false" customHeight="false" outlineLevel="0" collapsed="false">
      <c r="A1553" s="0" t="s">
        <v>2428</v>
      </c>
      <c r="E1553" s="2" t="s">
        <v>2429</v>
      </c>
      <c r="F1553" s="0" t="s">
        <v>10</v>
      </c>
      <c r="G1553" s="0" t="n">
        <v>0.1</v>
      </c>
      <c r="H1553" s="0" t="n">
        <v>1</v>
      </c>
      <c r="I1553" s="0" t="n">
        <v>213360020</v>
      </c>
      <c r="J1553" s="0" t="n">
        <v>311011802</v>
      </c>
    </row>
    <row r="1554" customFormat="false" ht="15" hidden="false" customHeight="false" outlineLevel="0" collapsed="false">
      <c r="A1554" s="0" t="s">
        <v>2430</v>
      </c>
      <c r="E1554" s="0" t="s">
        <v>2431</v>
      </c>
      <c r="F1554" s="0" t="s">
        <v>10</v>
      </c>
      <c r="G1554" s="0" t="n">
        <v>0.1</v>
      </c>
      <c r="H1554" s="0" t="n">
        <v>1</v>
      </c>
      <c r="I1554" s="0" t="n">
        <v>213360030</v>
      </c>
      <c r="J1554" s="0" t="n">
        <v>314030000</v>
      </c>
    </row>
    <row r="1555" customFormat="false" ht="15" hidden="false" customHeight="false" outlineLevel="0" collapsed="false">
      <c r="A1555" s="0" t="s">
        <v>2432</v>
      </c>
      <c r="E1555" s="0" t="s">
        <v>1034</v>
      </c>
      <c r="F1555" s="0" t="s">
        <v>10</v>
      </c>
      <c r="G1555" s="0" t="n">
        <v>0.1</v>
      </c>
      <c r="H1555" s="0" t="n">
        <v>1</v>
      </c>
      <c r="I1555" s="0" t="n">
        <v>213360035</v>
      </c>
      <c r="J1555" s="0" t="n">
        <v>388078511</v>
      </c>
    </row>
    <row r="1556" customFormat="false" ht="15" hidden="false" customHeight="false" outlineLevel="0" collapsed="false">
      <c r="A1556" s="0" t="s">
        <v>2433</v>
      </c>
      <c r="E1556" s="0" t="s">
        <v>2427</v>
      </c>
      <c r="F1556" s="0" t="s">
        <v>10</v>
      </c>
      <c r="G1556" s="0" t="n">
        <v>0.1</v>
      </c>
      <c r="H1556" s="0" t="n">
        <v>1</v>
      </c>
      <c r="I1556" s="0" t="n">
        <v>213360036</v>
      </c>
      <c r="J1556" s="0" t="n">
        <v>312024452</v>
      </c>
    </row>
    <row r="1557" customFormat="false" ht="30" hidden="false" customHeight="false" outlineLevel="0" collapsed="false">
      <c r="A1557" s="0" t="s">
        <v>2434</v>
      </c>
      <c r="E1557" s="2" t="s">
        <v>2435</v>
      </c>
      <c r="F1557" s="0" t="s">
        <v>10</v>
      </c>
      <c r="G1557" s="0" t="n">
        <v>0.1</v>
      </c>
      <c r="H1557" s="0" t="n">
        <v>1</v>
      </c>
      <c r="I1557" s="0" t="n">
        <v>213360043</v>
      </c>
      <c r="J1557" s="0" t="n">
        <v>388090316</v>
      </c>
    </row>
    <row r="1558" customFormat="false" ht="15" hidden="false" customHeight="false" outlineLevel="0" collapsed="false">
      <c r="A1558" s="0" t="s">
        <v>2436</v>
      </c>
      <c r="E1558" s="0" t="s">
        <v>1034</v>
      </c>
      <c r="F1558" s="0" t="s">
        <v>10</v>
      </c>
      <c r="G1558" s="0" t="n">
        <v>0.1</v>
      </c>
      <c r="H1558" s="0" t="n">
        <v>1</v>
      </c>
      <c r="I1558" s="0" t="n">
        <v>213360068</v>
      </c>
      <c r="J1558" s="0" t="n">
        <v>314054430</v>
      </c>
    </row>
    <row r="1559" customFormat="false" ht="15" hidden="false" customHeight="false" outlineLevel="0" collapsed="false">
      <c r="A1559" s="0" t="s">
        <v>2437</v>
      </c>
      <c r="E1559" s="0" t="s">
        <v>1034</v>
      </c>
      <c r="F1559" s="0" t="s">
        <v>10</v>
      </c>
      <c r="G1559" s="0" t="n">
        <v>0.1</v>
      </c>
      <c r="H1559" s="0" t="n">
        <v>1</v>
      </c>
      <c r="I1559" s="0" t="n">
        <v>213360075</v>
      </c>
      <c r="J1559" s="0" t="n">
        <v>394060849</v>
      </c>
    </row>
    <row r="1560" customFormat="false" ht="15" hidden="false" customHeight="false" outlineLevel="0" collapsed="false">
      <c r="A1560" s="0" t="s">
        <v>2438</v>
      </c>
      <c r="E1560" s="0" t="s">
        <v>2439</v>
      </c>
      <c r="F1560" s="0" t="s">
        <v>10</v>
      </c>
      <c r="G1560" s="0" t="n">
        <v>0.1</v>
      </c>
      <c r="H1560" s="0" t="n">
        <v>1</v>
      </c>
      <c r="I1560" s="0" t="n">
        <v>213360079</v>
      </c>
      <c r="J1560" s="0" t="n">
        <v>510065643</v>
      </c>
    </row>
    <row r="1561" customFormat="false" ht="15" hidden="false" customHeight="false" outlineLevel="0" collapsed="false">
      <c r="A1561" s="0" t="s">
        <v>2440</v>
      </c>
      <c r="E1561" s="0" t="s">
        <v>1034</v>
      </c>
      <c r="F1561" s="0" t="s">
        <v>10</v>
      </c>
      <c r="G1561" s="0" t="n">
        <v>0.1</v>
      </c>
      <c r="H1561" s="0" t="n">
        <v>1</v>
      </c>
      <c r="I1561" s="0" t="n">
        <v>213360088</v>
      </c>
      <c r="J1561" s="0" t="n">
        <v>307099504</v>
      </c>
    </row>
    <row r="1562" customFormat="false" ht="15" hidden="false" customHeight="false" outlineLevel="0" collapsed="false">
      <c r="A1562" s="0" t="s">
        <v>2441</v>
      </c>
      <c r="E1562" s="0" t="s">
        <v>1056</v>
      </c>
      <c r="F1562" s="0" t="s">
        <v>10</v>
      </c>
      <c r="G1562" s="0" t="n">
        <v>0.1</v>
      </c>
      <c r="H1562" s="0" t="n">
        <v>1</v>
      </c>
      <c r="I1562" s="0" t="n">
        <v>213360141</v>
      </c>
      <c r="J1562" s="0" t="n">
        <v>799001821</v>
      </c>
    </row>
    <row r="1563" customFormat="false" ht="15" hidden="false" customHeight="false" outlineLevel="0" collapsed="false">
      <c r="A1563" s="0" t="s">
        <v>2442</v>
      </c>
      <c r="E1563" s="0" t="s">
        <v>1037</v>
      </c>
      <c r="F1563" s="0" t="s">
        <v>10</v>
      </c>
      <c r="G1563" s="0" t="n">
        <v>0.1</v>
      </c>
      <c r="H1563" s="0" t="n">
        <v>1</v>
      </c>
      <c r="I1563" s="0" t="n">
        <v>213360171</v>
      </c>
      <c r="J1563" s="0" t="n">
        <v>713007338</v>
      </c>
    </row>
    <row r="1564" customFormat="false" ht="15" hidden="false" customHeight="false" outlineLevel="0" collapsed="false">
      <c r="A1564" s="0" t="s">
        <v>2443</v>
      </c>
      <c r="E1564" s="0" t="s">
        <v>1034</v>
      </c>
      <c r="F1564" s="0" t="s">
        <v>10</v>
      </c>
      <c r="G1564" s="0" t="n">
        <v>0.1</v>
      </c>
      <c r="H1564" s="0" t="n">
        <v>1</v>
      </c>
      <c r="I1564" s="0" t="n">
        <v>213360174</v>
      </c>
      <c r="J1564" s="0" t="n">
        <v>395019281</v>
      </c>
    </row>
    <row r="1565" customFormat="false" ht="15" hidden="false" customHeight="false" outlineLevel="0" collapsed="false">
      <c r="A1565" s="0" t="s">
        <v>2444</v>
      </c>
      <c r="E1565" s="0" t="s">
        <v>1034</v>
      </c>
      <c r="F1565" s="0" t="s">
        <v>10</v>
      </c>
      <c r="G1565" s="0" t="n">
        <v>0.1</v>
      </c>
      <c r="H1565" s="0" t="n">
        <v>1</v>
      </c>
      <c r="I1565" s="0" t="n">
        <v>213360186</v>
      </c>
      <c r="J1565" s="0" t="n">
        <v>397020708</v>
      </c>
    </row>
    <row r="1566" customFormat="false" ht="15" hidden="false" customHeight="false" outlineLevel="0" collapsed="false">
      <c r="A1566" s="0" t="s">
        <v>2445</v>
      </c>
      <c r="E1566" s="0" t="s">
        <v>1034</v>
      </c>
      <c r="F1566" s="0" t="s">
        <v>10</v>
      </c>
      <c r="G1566" s="0" t="n">
        <v>0.1</v>
      </c>
      <c r="H1566" s="0" t="n">
        <v>1</v>
      </c>
      <c r="I1566" s="0" t="n">
        <v>213360191</v>
      </c>
      <c r="J1566" s="0" t="n">
        <v>398041857</v>
      </c>
    </row>
    <row r="1567" customFormat="false" ht="15" hidden="false" customHeight="false" outlineLevel="0" collapsed="false">
      <c r="A1567" s="0" t="s">
        <v>2446</v>
      </c>
      <c r="E1567" s="0" t="s">
        <v>1037</v>
      </c>
      <c r="F1567" s="0" t="s">
        <v>10</v>
      </c>
      <c r="G1567" s="0" t="n">
        <v>0.1</v>
      </c>
      <c r="H1567" s="0" t="n">
        <v>1</v>
      </c>
      <c r="I1567" s="0" t="n">
        <v>213360194</v>
      </c>
      <c r="J1567" s="0" t="n">
        <v>797009728</v>
      </c>
    </row>
    <row r="1568" customFormat="false" ht="15" hidden="false" customHeight="false" outlineLevel="0" collapsed="false">
      <c r="A1568" s="0" t="s">
        <v>2447</v>
      </c>
      <c r="E1568" s="0" t="s">
        <v>2448</v>
      </c>
      <c r="F1568" s="0" t="s">
        <v>10</v>
      </c>
      <c r="G1568" s="0" t="n">
        <v>0.1</v>
      </c>
      <c r="H1568" s="0" t="n">
        <v>1</v>
      </c>
      <c r="I1568" s="0" t="n">
        <v>213360220</v>
      </c>
      <c r="J1568" s="0" t="n">
        <v>507067258</v>
      </c>
    </row>
    <row r="1569" customFormat="false" ht="15" hidden="false" customHeight="false" outlineLevel="0" collapsed="false">
      <c r="A1569" s="0" t="s">
        <v>2449</v>
      </c>
      <c r="E1569" s="0" t="s">
        <v>1034</v>
      </c>
      <c r="F1569" s="0" t="s">
        <v>10</v>
      </c>
      <c r="G1569" s="0" t="n">
        <v>0.1</v>
      </c>
      <c r="H1569" s="0" t="n">
        <v>1</v>
      </c>
      <c r="I1569" s="0" t="n">
        <v>213360224</v>
      </c>
      <c r="J1569" s="0" t="n">
        <v>315006722</v>
      </c>
    </row>
    <row r="1570" customFormat="false" ht="15" hidden="false" customHeight="false" outlineLevel="0" collapsed="false">
      <c r="A1570" s="0" t="s">
        <v>2450</v>
      </c>
      <c r="E1570" s="0" t="s">
        <v>2451</v>
      </c>
      <c r="F1570" s="0" t="s">
        <v>10</v>
      </c>
      <c r="G1570" s="0" t="n">
        <v>0.1</v>
      </c>
      <c r="H1570" s="0" t="n">
        <v>1</v>
      </c>
      <c r="I1570" s="0" t="n">
        <v>213360234</v>
      </c>
      <c r="J1570" s="0" t="n">
        <v>314007644</v>
      </c>
    </row>
    <row r="1571" customFormat="false" ht="15" hidden="false" customHeight="false" outlineLevel="0" collapsed="false">
      <c r="A1571" s="0" t="s">
        <v>2452</v>
      </c>
      <c r="E1571" s="0" t="s">
        <v>2453</v>
      </c>
      <c r="F1571" s="0" t="s">
        <v>10</v>
      </c>
      <c r="G1571" s="0" t="n">
        <v>0.1</v>
      </c>
      <c r="H1571" s="0" t="n">
        <v>1</v>
      </c>
      <c r="I1571" s="0" t="n">
        <v>213360247</v>
      </c>
      <c r="J1571" s="0" t="n">
        <v>792012615</v>
      </c>
    </row>
    <row r="1572" customFormat="false" ht="15" hidden="false" customHeight="false" outlineLevel="0" collapsed="false">
      <c r="A1572" s="0" t="s">
        <v>2454</v>
      </c>
      <c r="E1572" s="0" t="s">
        <v>1034</v>
      </c>
      <c r="F1572" s="0" t="s">
        <v>10</v>
      </c>
      <c r="G1572" s="0" t="n">
        <v>0.1</v>
      </c>
      <c r="H1572" s="0" t="n">
        <v>1</v>
      </c>
      <c r="I1572" s="0" t="n">
        <v>213360248</v>
      </c>
      <c r="J1572" s="0" t="n">
        <v>315005335</v>
      </c>
    </row>
    <row r="1573" customFormat="false" ht="15" hidden="false" customHeight="false" outlineLevel="0" collapsed="false">
      <c r="A1573" s="0" t="s">
        <v>2455</v>
      </c>
      <c r="E1573" s="0" t="s">
        <v>2387</v>
      </c>
      <c r="F1573" s="0" t="s">
        <v>10</v>
      </c>
      <c r="G1573" s="0" t="n">
        <v>0.1</v>
      </c>
      <c r="H1573" s="0" t="n">
        <v>1</v>
      </c>
      <c r="I1573" s="0" t="n">
        <v>213360279</v>
      </c>
      <c r="J1573" s="0" t="n">
        <v>300018851</v>
      </c>
    </row>
    <row r="1574" customFormat="false" ht="15" hidden="false" customHeight="false" outlineLevel="0" collapsed="false">
      <c r="A1574" s="0" t="s">
        <v>2456</v>
      </c>
      <c r="E1574" s="0" t="s">
        <v>2457</v>
      </c>
      <c r="F1574" s="0" t="s">
        <v>10</v>
      </c>
      <c r="G1574" s="0" t="n">
        <v>0.1</v>
      </c>
      <c r="H1574" s="0" t="n">
        <v>1</v>
      </c>
      <c r="I1574" s="0" t="n">
        <v>213360295</v>
      </c>
      <c r="J1574" s="0" t="n">
        <v>301030391</v>
      </c>
    </row>
    <row r="1575" customFormat="false" ht="15" hidden="false" customHeight="false" outlineLevel="0" collapsed="false">
      <c r="A1575" s="0" t="s">
        <v>2458</v>
      </c>
      <c r="E1575" s="0" t="s">
        <v>2459</v>
      </c>
      <c r="F1575" s="0" t="s">
        <v>10</v>
      </c>
      <c r="G1575" s="0" t="n">
        <v>0.1</v>
      </c>
      <c r="H1575" s="0" t="n">
        <v>1</v>
      </c>
      <c r="I1575" s="0" t="n">
        <v>213360303</v>
      </c>
      <c r="J1575" s="0" t="n">
        <v>515006165</v>
      </c>
    </row>
    <row r="1576" customFormat="false" ht="15" hidden="false" customHeight="false" outlineLevel="0" collapsed="false">
      <c r="A1576" s="0" t="s">
        <v>2460</v>
      </c>
      <c r="E1576" s="0" t="s">
        <v>1133</v>
      </c>
      <c r="F1576" s="0" t="s">
        <v>10</v>
      </c>
      <c r="G1576" s="0" t="n">
        <v>0.1</v>
      </c>
      <c r="H1576" s="0" t="n">
        <v>1</v>
      </c>
      <c r="I1576" s="0" t="n">
        <v>213360309</v>
      </c>
      <c r="J1576" s="0" t="n">
        <v>512004323</v>
      </c>
    </row>
    <row r="1577" customFormat="false" ht="15" hidden="false" customHeight="false" outlineLevel="0" collapsed="false">
      <c r="A1577" s="0" t="s">
        <v>2461</v>
      </c>
      <c r="E1577" s="0" t="s">
        <v>1034</v>
      </c>
      <c r="F1577" s="0" t="s">
        <v>10</v>
      </c>
      <c r="G1577" s="0" t="n">
        <v>0.1</v>
      </c>
      <c r="H1577" s="0" t="n">
        <v>1</v>
      </c>
      <c r="I1577" s="0" t="n">
        <v>213360321</v>
      </c>
      <c r="J1577" s="0" t="n">
        <v>308057171</v>
      </c>
    </row>
    <row r="1578" customFormat="false" ht="15" hidden="false" customHeight="false" outlineLevel="0" collapsed="false">
      <c r="A1578" s="0" t="s">
        <v>2462</v>
      </c>
      <c r="E1578" s="0" t="s">
        <v>2463</v>
      </c>
      <c r="F1578" s="0" t="s">
        <v>10</v>
      </c>
      <c r="G1578" s="0" t="n">
        <v>0.1</v>
      </c>
      <c r="H1578" s="0" t="n">
        <v>1</v>
      </c>
      <c r="I1578" s="0" t="n">
        <v>213360334</v>
      </c>
      <c r="J1578" s="0" t="n">
        <v>515030414</v>
      </c>
    </row>
    <row r="1579" customFormat="false" ht="15" hidden="false" customHeight="false" outlineLevel="0" collapsed="false">
      <c r="A1579" s="0" t="s">
        <v>2464</v>
      </c>
      <c r="E1579" s="0" t="s">
        <v>1034</v>
      </c>
      <c r="F1579" s="0" t="s">
        <v>10</v>
      </c>
      <c r="G1579" s="0" t="n">
        <v>0.1</v>
      </c>
      <c r="H1579" s="0" t="n">
        <v>1</v>
      </c>
      <c r="I1579" s="0" t="n">
        <v>213360347</v>
      </c>
      <c r="J1579" s="0" t="n">
        <v>301070296</v>
      </c>
    </row>
    <row r="1580" customFormat="false" ht="15" hidden="false" customHeight="false" outlineLevel="0" collapsed="false">
      <c r="A1580" s="0" t="s">
        <v>2465</v>
      </c>
      <c r="E1580" s="0" t="s">
        <v>2466</v>
      </c>
      <c r="F1580" s="0" t="s">
        <v>10</v>
      </c>
      <c r="G1580" s="0" t="n">
        <v>0.1</v>
      </c>
      <c r="H1580" s="0" t="n">
        <v>1</v>
      </c>
      <c r="I1580" s="0" t="n">
        <v>213360350</v>
      </c>
      <c r="J1580" s="0" t="n">
        <v>388057190</v>
      </c>
    </row>
    <row r="1581" customFormat="false" ht="15" hidden="false" customHeight="false" outlineLevel="0" collapsed="false">
      <c r="A1581" s="0" t="s">
        <v>2467</v>
      </c>
      <c r="E1581" s="0" t="s">
        <v>1095</v>
      </c>
      <c r="F1581" s="0" t="s">
        <v>10</v>
      </c>
      <c r="G1581" s="0" t="n">
        <v>0.1</v>
      </c>
      <c r="H1581" s="0" t="n">
        <v>1</v>
      </c>
      <c r="I1581" s="0" t="n">
        <v>213360352</v>
      </c>
      <c r="J1581" s="0" t="n">
        <v>908005717</v>
      </c>
    </row>
    <row r="1582" customFormat="false" ht="15" hidden="false" customHeight="false" outlineLevel="0" collapsed="false">
      <c r="A1582" s="0" t="s">
        <v>2468</v>
      </c>
      <c r="E1582" s="0" t="s">
        <v>1034</v>
      </c>
      <c r="F1582" s="0" t="s">
        <v>10</v>
      </c>
      <c r="G1582" s="0" t="n">
        <v>0.1</v>
      </c>
      <c r="H1582" s="0" t="n">
        <v>1</v>
      </c>
      <c r="I1582" s="0" t="n">
        <v>213360357</v>
      </c>
      <c r="J1582" s="0" t="n">
        <v>302044531</v>
      </c>
    </row>
    <row r="1583" customFormat="false" ht="15" hidden="false" customHeight="false" outlineLevel="0" collapsed="false">
      <c r="A1583" s="0" t="s">
        <v>2469</v>
      </c>
      <c r="E1583" s="0" t="s">
        <v>1034</v>
      </c>
      <c r="F1583" s="0" t="s">
        <v>10</v>
      </c>
      <c r="G1583" s="0" t="n">
        <v>0.1</v>
      </c>
      <c r="H1583" s="0" t="n">
        <v>1</v>
      </c>
      <c r="I1583" s="0" t="n">
        <v>213360358</v>
      </c>
      <c r="J1583" s="0" t="n">
        <v>308075102</v>
      </c>
    </row>
    <row r="1584" customFormat="false" ht="15" hidden="false" customHeight="false" outlineLevel="0" collapsed="false">
      <c r="A1584" s="0" t="s">
        <v>2470</v>
      </c>
      <c r="E1584" s="0" t="s">
        <v>1034</v>
      </c>
      <c r="F1584" s="0" t="s">
        <v>10</v>
      </c>
      <c r="G1584" s="0" t="n">
        <v>0.1</v>
      </c>
      <c r="H1584" s="0" t="n">
        <v>1</v>
      </c>
      <c r="I1584" s="0" t="n">
        <v>213360362</v>
      </c>
      <c r="J1584" s="0" t="n">
        <v>388044292</v>
      </c>
    </row>
    <row r="1585" customFormat="false" ht="15" hidden="false" customHeight="false" outlineLevel="0" collapsed="false">
      <c r="A1585" s="0" t="s">
        <v>2471</v>
      </c>
      <c r="E1585" s="0" t="s">
        <v>1034</v>
      </c>
      <c r="F1585" s="0" t="s">
        <v>10</v>
      </c>
      <c r="G1585" s="0" t="n">
        <v>0.1</v>
      </c>
      <c r="H1585" s="0" t="n">
        <v>1</v>
      </c>
      <c r="I1585" s="0" t="n">
        <v>213360367</v>
      </c>
      <c r="J1585" s="0" t="n">
        <v>309047803</v>
      </c>
    </row>
    <row r="1586" customFormat="false" ht="15" hidden="false" customHeight="false" outlineLevel="0" collapsed="false">
      <c r="A1586" s="0" t="s">
        <v>2472</v>
      </c>
      <c r="E1586" s="0" t="s">
        <v>2473</v>
      </c>
      <c r="F1586" s="0" t="s">
        <v>10</v>
      </c>
      <c r="G1586" s="0" t="n">
        <v>0.1</v>
      </c>
      <c r="H1586" s="0" t="n">
        <v>1</v>
      </c>
      <c r="I1586" s="0" t="n">
        <v>213360381</v>
      </c>
      <c r="J1586" s="0" t="n">
        <v>511033567</v>
      </c>
    </row>
    <row r="1587" customFormat="false" ht="15" hidden="false" customHeight="false" outlineLevel="0" collapsed="false">
      <c r="A1587" s="0" t="s">
        <v>2474</v>
      </c>
      <c r="E1587" s="0" t="s">
        <v>1034</v>
      </c>
      <c r="F1587" s="0" t="s">
        <v>10</v>
      </c>
      <c r="G1587" s="0" t="n">
        <v>0.1</v>
      </c>
      <c r="H1587" s="0" t="n">
        <v>1</v>
      </c>
      <c r="I1587" s="0" t="n">
        <v>213360400</v>
      </c>
      <c r="J1587" s="0" t="n">
        <v>309015090</v>
      </c>
    </row>
    <row r="1588" customFormat="false" ht="15" hidden="false" customHeight="false" outlineLevel="0" collapsed="false">
      <c r="A1588" s="0" t="s">
        <v>2475</v>
      </c>
      <c r="E1588" s="0" t="s">
        <v>2476</v>
      </c>
      <c r="F1588" s="0" t="s">
        <v>10</v>
      </c>
      <c r="G1588" s="0" t="n">
        <v>0.1</v>
      </c>
      <c r="H1588" s="0" t="n">
        <v>1</v>
      </c>
      <c r="I1588" s="0" t="n">
        <v>213360410</v>
      </c>
      <c r="J1588" s="0" t="n">
        <v>314077731</v>
      </c>
    </row>
    <row r="1589" customFormat="false" ht="15" hidden="false" customHeight="false" outlineLevel="0" collapsed="false">
      <c r="A1589" s="0" t="s">
        <v>2477</v>
      </c>
      <c r="E1589" s="0" t="s">
        <v>1034</v>
      </c>
      <c r="F1589" s="0" t="s">
        <v>10</v>
      </c>
      <c r="G1589" s="0" t="n">
        <v>0.1</v>
      </c>
      <c r="H1589" s="0" t="n">
        <v>1</v>
      </c>
      <c r="I1589" s="0" t="n">
        <v>213360425</v>
      </c>
      <c r="J1589" s="0" t="n">
        <v>315034289</v>
      </c>
    </row>
    <row r="1590" customFormat="false" ht="15" hidden="false" customHeight="false" outlineLevel="0" collapsed="false">
      <c r="A1590" s="0" t="s">
        <v>2478</v>
      </c>
      <c r="E1590" s="0" t="s">
        <v>1034</v>
      </c>
      <c r="F1590" s="0" t="s">
        <v>10</v>
      </c>
      <c r="G1590" s="0" t="n">
        <v>0.1</v>
      </c>
      <c r="H1590" s="0" t="n">
        <v>1</v>
      </c>
      <c r="I1590" s="0" t="n">
        <v>213360430</v>
      </c>
      <c r="J1590" s="0" t="n">
        <v>314036580</v>
      </c>
    </row>
    <row r="1591" customFormat="false" ht="15" hidden="false" customHeight="false" outlineLevel="0" collapsed="false">
      <c r="A1591" s="0" t="s">
        <v>2479</v>
      </c>
      <c r="E1591" s="0" t="s">
        <v>1034</v>
      </c>
      <c r="F1591" s="0" t="s">
        <v>10</v>
      </c>
      <c r="G1591" s="0" t="n">
        <v>0.1</v>
      </c>
      <c r="H1591" s="0" t="n">
        <v>1</v>
      </c>
      <c r="I1591" s="0" t="n">
        <v>213360446</v>
      </c>
      <c r="J1591" s="0" t="n">
        <v>315033011</v>
      </c>
    </row>
    <row r="1592" customFormat="false" ht="15" hidden="false" customHeight="false" outlineLevel="0" collapsed="false">
      <c r="A1592" s="0" t="s">
        <v>2480</v>
      </c>
      <c r="E1592" s="0" t="s">
        <v>1034</v>
      </c>
      <c r="F1592" s="0" t="s">
        <v>10</v>
      </c>
      <c r="G1592" s="0" t="n">
        <v>0.1</v>
      </c>
      <c r="H1592" s="0" t="n">
        <v>1</v>
      </c>
      <c r="I1592" s="0" t="n">
        <v>213360448</v>
      </c>
      <c r="J1592" s="0" t="n">
        <v>312078358</v>
      </c>
    </row>
    <row r="1593" customFormat="false" ht="15" hidden="false" customHeight="false" outlineLevel="0" collapsed="false">
      <c r="A1593" s="0" t="s">
        <v>2481</v>
      </c>
      <c r="E1593" s="0" t="s">
        <v>1034</v>
      </c>
      <c r="F1593" s="0" t="s">
        <v>10</v>
      </c>
      <c r="G1593" s="0" t="n">
        <v>0.1</v>
      </c>
      <c r="H1593" s="0" t="n">
        <v>1</v>
      </c>
      <c r="I1593" s="0" t="n">
        <v>213360450</v>
      </c>
      <c r="J1593" s="0" t="n">
        <v>313041547</v>
      </c>
    </row>
    <row r="1594" customFormat="false" ht="15" hidden="false" customHeight="false" outlineLevel="0" collapsed="false">
      <c r="A1594" s="0" t="s">
        <v>2482</v>
      </c>
      <c r="E1594" s="0" t="s">
        <v>1034</v>
      </c>
      <c r="F1594" s="0" t="s">
        <v>10</v>
      </c>
      <c r="G1594" s="0" t="n">
        <v>0.1</v>
      </c>
      <c r="H1594" s="0" t="n">
        <v>1</v>
      </c>
      <c r="I1594" s="0" t="n">
        <v>213360454</v>
      </c>
      <c r="J1594" s="0" t="n">
        <v>398068623</v>
      </c>
    </row>
    <row r="1595" customFormat="false" ht="15" hidden="false" customHeight="false" outlineLevel="0" collapsed="false">
      <c r="A1595" s="0" t="s">
        <v>2483</v>
      </c>
      <c r="E1595" s="0" t="s">
        <v>1034</v>
      </c>
      <c r="F1595" s="0" t="s">
        <v>10</v>
      </c>
      <c r="G1595" s="0" t="n">
        <v>0.1</v>
      </c>
      <c r="H1595" s="0" t="n">
        <v>1</v>
      </c>
      <c r="I1595" s="0" t="n">
        <v>213360456</v>
      </c>
      <c r="J1595" s="0" t="n">
        <v>308019407</v>
      </c>
    </row>
    <row r="1596" customFormat="false" ht="15" hidden="false" customHeight="false" outlineLevel="0" collapsed="false">
      <c r="A1596" s="0" t="s">
        <v>2484</v>
      </c>
      <c r="E1596" s="0" t="s">
        <v>1034</v>
      </c>
      <c r="F1596" s="0" t="s">
        <v>10</v>
      </c>
      <c r="G1596" s="0" t="n">
        <v>0.1</v>
      </c>
      <c r="H1596" s="0" t="n">
        <v>1</v>
      </c>
      <c r="I1596" s="0" t="n">
        <v>213360466</v>
      </c>
      <c r="J1596" s="0" t="n">
        <v>314060383</v>
      </c>
    </row>
    <row r="1597" customFormat="false" ht="15" hidden="false" customHeight="false" outlineLevel="0" collapsed="false">
      <c r="A1597" s="0" t="s">
        <v>2485</v>
      </c>
      <c r="E1597" s="0" t="s">
        <v>1034</v>
      </c>
      <c r="F1597" s="0" t="s">
        <v>10</v>
      </c>
      <c r="G1597" s="0" t="n">
        <v>0.1</v>
      </c>
      <c r="H1597" s="0" t="n">
        <v>1</v>
      </c>
      <c r="I1597" s="0" t="n">
        <v>213360478</v>
      </c>
      <c r="J1597" s="0" t="n">
        <v>301041202</v>
      </c>
    </row>
    <row r="1598" customFormat="false" ht="15" hidden="false" customHeight="false" outlineLevel="0" collapsed="false">
      <c r="A1598" s="0" t="s">
        <v>2486</v>
      </c>
      <c r="E1598" s="0" t="s">
        <v>1034</v>
      </c>
      <c r="F1598" s="0" t="s">
        <v>10</v>
      </c>
      <c r="G1598" s="0" t="n">
        <v>0.1</v>
      </c>
      <c r="H1598" s="0" t="n">
        <v>1</v>
      </c>
      <c r="I1598" s="0" t="n">
        <v>213360484</v>
      </c>
      <c r="J1598" s="0" t="n">
        <v>304076333</v>
      </c>
    </row>
    <row r="1599" customFormat="false" ht="15" hidden="false" customHeight="false" outlineLevel="0" collapsed="false">
      <c r="A1599" s="0" t="s">
        <v>2487</v>
      </c>
      <c r="E1599" s="0" t="s">
        <v>1873</v>
      </c>
      <c r="F1599" s="0" t="s">
        <v>10</v>
      </c>
      <c r="G1599" s="0" t="n">
        <v>0.1</v>
      </c>
      <c r="H1599" s="0" t="n">
        <v>1</v>
      </c>
      <c r="I1599" s="0" t="n">
        <v>213360496</v>
      </c>
      <c r="J1599" s="0" t="n">
        <v>210031255</v>
      </c>
    </row>
    <row r="1600" customFormat="false" ht="15" hidden="false" customHeight="false" outlineLevel="0" collapsed="false">
      <c r="A1600" s="0" t="s">
        <v>2488</v>
      </c>
      <c r="E1600" s="0" t="s">
        <v>1095</v>
      </c>
      <c r="F1600" s="0" t="s">
        <v>10</v>
      </c>
      <c r="G1600" s="0" t="n">
        <v>0.1</v>
      </c>
      <c r="H1600" s="0" t="n">
        <v>1</v>
      </c>
      <c r="I1600" s="0" t="n">
        <v>213360501</v>
      </c>
      <c r="J1600" s="0" t="n">
        <v>991010507</v>
      </c>
    </row>
    <row r="1601" customFormat="false" ht="15" hidden="false" customHeight="false" outlineLevel="0" collapsed="false">
      <c r="A1601" s="0" t="s">
        <v>2489</v>
      </c>
      <c r="E1601" s="0" t="s">
        <v>1871</v>
      </c>
      <c r="F1601" s="0" t="s">
        <v>10</v>
      </c>
      <c r="G1601" s="0" t="n">
        <v>0.1</v>
      </c>
      <c r="H1601" s="0" t="n">
        <v>1</v>
      </c>
      <c r="I1601" s="0" t="n">
        <v>213360503</v>
      </c>
      <c r="J1601" s="0" t="n">
        <v>303077841</v>
      </c>
    </row>
    <row r="1602" customFormat="false" ht="15" hidden="false" customHeight="false" outlineLevel="0" collapsed="false">
      <c r="A1602" s="0" t="s">
        <v>2490</v>
      </c>
      <c r="E1602" s="0" t="s">
        <v>2491</v>
      </c>
      <c r="F1602" s="0" t="n">
        <v>641601</v>
      </c>
      <c r="G1602" s="0" t="n">
        <v>0.1</v>
      </c>
      <c r="H1602" s="0" t="n">
        <v>1</v>
      </c>
      <c r="I1602" s="0" t="n">
        <v>213359560</v>
      </c>
      <c r="J1602" s="0" t="n">
        <v>3211008349</v>
      </c>
    </row>
    <row r="1603" customFormat="false" ht="15" hidden="false" customHeight="false" outlineLevel="0" collapsed="false">
      <c r="A1603" s="0" t="s">
        <v>2492</v>
      </c>
      <c r="E1603" s="0" t="s">
        <v>2491</v>
      </c>
      <c r="F1603" s="0" t="n">
        <v>641601</v>
      </c>
      <c r="G1603" s="0" t="n">
        <v>0.1</v>
      </c>
      <c r="H1603" s="0" t="n">
        <v>1</v>
      </c>
      <c r="I1603" s="0" t="n">
        <v>213359974</v>
      </c>
      <c r="J1603" s="0" t="n">
        <v>3205019491</v>
      </c>
    </row>
    <row r="1604" customFormat="false" ht="15" hidden="false" customHeight="false" outlineLevel="0" collapsed="false">
      <c r="A1604" s="0" t="s">
        <v>2493</v>
      </c>
      <c r="E1604" s="0" t="s">
        <v>2491</v>
      </c>
      <c r="F1604" s="0" t="n">
        <v>641601</v>
      </c>
      <c r="G1604" s="0" t="n">
        <v>0.1</v>
      </c>
      <c r="H1604" s="0" t="n">
        <v>1</v>
      </c>
      <c r="I1604" s="0" t="n">
        <v>213364772</v>
      </c>
      <c r="J1604" s="0" t="s">
        <v>2494</v>
      </c>
    </row>
    <row r="1605" customFormat="false" ht="15" hidden="false" customHeight="false" outlineLevel="0" collapsed="false">
      <c r="A1605" s="0" t="s">
        <v>2495</v>
      </c>
      <c r="E1605" s="0" t="s">
        <v>2491</v>
      </c>
      <c r="F1605" s="0" t="n">
        <v>641602</v>
      </c>
      <c r="G1605" s="0" t="n">
        <v>0.1</v>
      </c>
      <c r="H1605" s="0" t="n">
        <v>1</v>
      </c>
      <c r="I1605" s="0" t="n">
        <v>213359247</v>
      </c>
      <c r="J1605" s="0" t="n">
        <v>3212004029</v>
      </c>
    </row>
    <row r="1606" customFormat="false" ht="15" hidden="false" customHeight="false" outlineLevel="0" collapsed="false">
      <c r="A1606" s="0" t="s">
        <v>2496</v>
      </c>
      <c r="E1606" s="0" t="s">
        <v>2491</v>
      </c>
      <c r="F1606" s="0" t="n">
        <v>641602</v>
      </c>
      <c r="G1606" s="0" t="n">
        <v>0.1</v>
      </c>
      <c r="H1606" s="0" t="n">
        <v>1</v>
      </c>
      <c r="I1606" s="0" t="n">
        <v>213359287</v>
      </c>
      <c r="J1606" s="0" t="n">
        <v>3211007105</v>
      </c>
    </row>
    <row r="1607" customFormat="false" ht="15" hidden="false" customHeight="false" outlineLevel="0" collapsed="false">
      <c r="A1607" s="0" t="s">
        <v>2497</v>
      </c>
      <c r="E1607" s="0" t="s">
        <v>2491</v>
      </c>
      <c r="F1607" s="0" t="n">
        <v>641602</v>
      </c>
      <c r="G1607" s="0" t="n">
        <v>0.1</v>
      </c>
      <c r="H1607" s="0" t="n">
        <v>1</v>
      </c>
      <c r="I1607" s="0" t="n">
        <v>213359404</v>
      </c>
      <c r="J1607" s="0" t="n">
        <v>3293009328</v>
      </c>
    </row>
    <row r="1608" customFormat="false" ht="15" hidden="false" customHeight="false" outlineLevel="0" collapsed="false">
      <c r="A1608" s="0" t="s">
        <v>2498</v>
      </c>
      <c r="E1608" s="0" t="s">
        <v>2491</v>
      </c>
      <c r="F1608" s="0" t="n">
        <v>641602</v>
      </c>
      <c r="G1608" s="0" t="n">
        <v>0.1</v>
      </c>
      <c r="H1608" s="0" t="n">
        <v>1</v>
      </c>
      <c r="I1608" s="0" t="n">
        <v>213359635</v>
      </c>
      <c r="J1608" s="0" t="n">
        <v>3213009571</v>
      </c>
    </row>
    <row r="1609" customFormat="false" ht="15" hidden="false" customHeight="false" outlineLevel="0" collapsed="false">
      <c r="A1609" s="0" t="s">
        <v>2499</v>
      </c>
      <c r="E1609" s="0" t="s">
        <v>2491</v>
      </c>
      <c r="F1609" s="0" t="n">
        <v>641602</v>
      </c>
      <c r="G1609" s="0" t="n">
        <v>0.1</v>
      </c>
      <c r="H1609" s="0" t="n">
        <v>1</v>
      </c>
      <c r="I1609" s="0" t="n">
        <v>213359892</v>
      </c>
      <c r="J1609" s="0" t="n">
        <v>3204004929</v>
      </c>
    </row>
    <row r="1610" customFormat="false" ht="15" hidden="false" customHeight="false" outlineLevel="0" collapsed="false">
      <c r="A1610" s="0" t="s">
        <v>2500</v>
      </c>
      <c r="E1610" s="0" t="s">
        <v>2491</v>
      </c>
      <c r="F1610" s="0" t="n">
        <v>641602</v>
      </c>
      <c r="G1610" s="0" t="n">
        <v>0.1</v>
      </c>
      <c r="H1610" s="0" t="n">
        <v>1</v>
      </c>
      <c r="I1610" s="0" t="n">
        <v>213360237</v>
      </c>
      <c r="J1610" s="0" t="n">
        <v>3211017992</v>
      </c>
    </row>
    <row r="1611" customFormat="false" ht="15" hidden="false" customHeight="false" outlineLevel="0" collapsed="false">
      <c r="A1611" s="0" t="s">
        <v>2501</v>
      </c>
      <c r="E1611" s="0" t="s">
        <v>2491</v>
      </c>
      <c r="F1611" s="0" t="n">
        <v>641602</v>
      </c>
      <c r="G1611" s="0" t="n">
        <v>0.1</v>
      </c>
      <c r="H1611" s="0" t="n">
        <v>1</v>
      </c>
      <c r="I1611" s="0" t="n">
        <v>213361020</v>
      </c>
      <c r="J1611" s="0" t="n">
        <v>3211007539</v>
      </c>
    </row>
    <row r="1612" customFormat="false" ht="15" hidden="false" customHeight="false" outlineLevel="0" collapsed="false">
      <c r="A1612" s="0" t="s">
        <v>2502</v>
      </c>
      <c r="E1612" s="0" t="s">
        <v>2491</v>
      </c>
      <c r="F1612" s="0" t="n">
        <v>641602</v>
      </c>
      <c r="G1612" s="0" t="n">
        <v>0.1</v>
      </c>
      <c r="H1612" s="0" t="n">
        <v>1</v>
      </c>
      <c r="I1612" s="0" t="n">
        <v>213361728</v>
      </c>
      <c r="J1612" s="0" t="n">
        <v>3203009803</v>
      </c>
    </row>
    <row r="1613" customFormat="false" ht="15" hidden="false" customHeight="false" outlineLevel="0" collapsed="false">
      <c r="A1613" s="0" t="s">
        <v>2503</v>
      </c>
      <c r="E1613" s="0" t="s">
        <v>2491</v>
      </c>
      <c r="F1613" s="0" t="n">
        <v>641602</v>
      </c>
      <c r="G1613" s="0" t="n">
        <v>0.1</v>
      </c>
      <c r="H1613" s="0" t="n">
        <v>1</v>
      </c>
      <c r="I1613" s="0" t="n">
        <v>213362157</v>
      </c>
      <c r="J1613" s="0" t="n">
        <v>3207015310</v>
      </c>
    </row>
    <row r="1614" customFormat="false" ht="15" hidden="false" customHeight="false" outlineLevel="0" collapsed="false">
      <c r="A1614" s="0" t="s">
        <v>2504</v>
      </c>
      <c r="E1614" s="0" t="s">
        <v>2491</v>
      </c>
      <c r="F1614" s="0" t="n">
        <v>641602</v>
      </c>
      <c r="G1614" s="0" t="n">
        <v>0.1</v>
      </c>
      <c r="H1614" s="0" t="n">
        <v>1</v>
      </c>
      <c r="I1614" s="0" t="n">
        <v>213362159</v>
      </c>
      <c r="J1614" s="0" t="n">
        <v>3213019861</v>
      </c>
    </row>
    <row r="1615" customFormat="false" ht="15" hidden="false" customHeight="false" outlineLevel="0" collapsed="false">
      <c r="A1615" s="0" t="s">
        <v>2505</v>
      </c>
      <c r="E1615" s="0" t="s">
        <v>2491</v>
      </c>
      <c r="F1615" s="0" t="n">
        <v>641602</v>
      </c>
      <c r="G1615" s="0" t="n">
        <v>0.1</v>
      </c>
      <c r="H1615" s="0" t="n">
        <v>1</v>
      </c>
      <c r="I1615" s="0" t="n">
        <v>213364356</v>
      </c>
      <c r="J1615" s="0" t="n">
        <v>3203000776</v>
      </c>
    </row>
    <row r="1616" customFormat="false" ht="15" hidden="false" customHeight="false" outlineLevel="0" collapsed="false">
      <c r="A1616" s="0" t="s">
        <v>2506</v>
      </c>
      <c r="E1616" s="0" t="s">
        <v>2491</v>
      </c>
      <c r="F1616" s="0" t="n">
        <v>641602</v>
      </c>
      <c r="G1616" s="0" t="n">
        <v>0.1</v>
      </c>
      <c r="H1616" s="0" t="n">
        <v>1</v>
      </c>
      <c r="I1616" s="0" t="n">
        <v>213364558</v>
      </c>
      <c r="J1616" s="0" t="n">
        <v>3216501485</v>
      </c>
    </row>
    <row r="1617" customFormat="false" ht="15" hidden="false" customHeight="false" outlineLevel="0" collapsed="false">
      <c r="A1617" s="0" t="s">
        <v>2507</v>
      </c>
      <c r="E1617" s="0" t="s">
        <v>2491</v>
      </c>
      <c r="F1617" s="0" t="n">
        <v>641603</v>
      </c>
      <c r="G1617" s="0" t="n">
        <v>0.1</v>
      </c>
      <c r="H1617" s="0" t="n">
        <v>1</v>
      </c>
      <c r="I1617" s="0" t="n">
        <v>213359315</v>
      </c>
      <c r="J1617" s="0" t="n">
        <v>3208004541</v>
      </c>
    </row>
    <row r="1618" customFormat="false" ht="15" hidden="false" customHeight="false" outlineLevel="0" collapsed="false">
      <c r="A1618" s="0" t="s">
        <v>2508</v>
      </c>
      <c r="E1618" s="0" t="s">
        <v>2491</v>
      </c>
      <c r="F1618" s="0" t="n">
        <v>641603</v>
      </c>
      <c r="G1618" s="0" t="n">
        <v>0.1</v>
      </c>
      <c r="H1618" s="0" t="n">
        <v>1</v>
      </c>
      <c r="I1618" s="0" t="n">
        <v>213359392</v>
      </c>
      <c r="J1618" s="0" t="n">
        <v>3213029122</v>
      </c>
    </row>
    <row r="1619" customFormat="false" ht="15" hidden="false" customHeight="false" outlineLevel="0" collapsed="false">
      <c r="A1619" s="0" t="s">
        <v>2509</v>
      </c>
      <c r="E1619" s="0" t="s">
        <v>2491</v>
      </c>
      <c r="F1619" s="0" t="n">
        <v>641603</v>
      </c>
      <c r="G1619" s="0" t="n">
        <v>0.1</v>
      </c>
      <c r="H1619" s="0" t="n">
        <v>1</v>
      </c>
      <c r="I1619" s="0" t="n">
        <v>213359442</v>
      </c>
      <c r="J1619" s="0" t="n">
        <v>3211010611</v>
      </c>
    </row>
    <row r="1620" customFormat="false" ht="15" hidden="false" customHeight="false" outlineLevel="0" collapsed="false">
      <c r="A1620" s="0" t="s">
        <v>2510</v>
      </c>
      <c r="E1620" s="0" t="s">
        <v>2491</v>
      </c>
      <c r="F1620" s="0" t="n">
        <v>641603</v>
      </c>
      <c r="G1620" s="0" t="n">
        <v>0.1</v>
      </c>
      <c r="H1620" s="0" t="n">
        <v>1</v>
      </c>
      <c r="I1620" s="0" t="n">
        <v>213359570</v>
      </c>
      <c r="J1620" s="0" t="n">
        <v>3210009554</v>
      </c>
    </row>
    <row r="1621" customFormat="false" ht="15" hidden="false" customHeight="false" outlineLevel="0" collapsed="false">
      <c r="A1621" s="0" t="s">
        <v>2511</v>
      </c>
      <c r="E1621" s="0" t="s">
        <v>2491</v>
      </c>
      <c r="F1621" s="0" t="n">
        <v>641603</v>
      </c>
      <c r="G1621" s="0" t="n">
        <v>0.1</v>
      </c>
      <c r="H1621" s="0" t="n">
        <v>1</v>
      </c>
      <c r="I1621" s="0" t="n">
        <v>213359922</v>
      </c>
      <c r="J1621" s="0" t="n">
        <v>3214017004</v>
      </c>
    </row>
    <row r="1622" customFormat="false" ht="15" hidden="false" customHeight="false" outlineLevel="0" collapsed="false">
      <c r="A1622" s="0" t="s">
        <v>2512</v>
      </c>
      <c r="E1622" s="0" t="s">
        <v>2491</v>
      </c>
      <c r="F1622" s="0" t="n">
        <v>641603</v>
      </c>
      <c r="G1622" s="0" t="n">
        <v>0.1</v>
      </c>
      <c r="H1622" s="0" t="n">
        <v>1</v>
      </c>
      <c r="I1622" s="0" t="n">
        <v>213360210</v>
      </c>
      <c r="J1622" s="0" t="n">
        <v>3209007632</v>
      </c>
    </row>
    <row r="1623" customFormat="false" ht="15" hidden="false" customHeight="false" outlineLevel="0" collapsed="false">
      <c r="A1623" s="0" t="s">
        <v>2513</v>
      </c>
      <c r="E1623" s="0" t="s">
        <v>2491</v>
      </c>
      <c r="F1623" s="0" t="n">
        <v>641603</v>
      </c>
      <c r="G1623" s="0" t="n">
        <v>0.1</v>
      </c>
      <c r="H1623" s="0" t="n">
        <v>1</v>
      </c>
      <c r="I1623" s="0" t="n">
        <v>213360748</v>
      </c>
      <c r="J1623" s="0" t="n">
        <v>3211002715</v>
      </c>
    </row>
    <row r="1624" customFormat="false" ht="15" hidden="false" customHeight="false" outlineLevel="0" collapsed="false">
      <c r="A1624" s="0" t="s">
        <v>2514</v>
      </c>
      <c r="E1624" s="0" t="s">
        <v>2491</v>
      </c>
      <c r="F1624" s="0" t="n">
        <v>641603</v>
      </c>
      <c r="G1624" s="0" t="n">
        <v>0.1</v>
      </c>
      <c r="H1624" s="0" t="n">
        <v>1</v>
      </c>
      <c r="I1624" s="0" t="n">
        <v>213363491</v>
      </c>
      <c r="J1624" s="0" t="s">
        <v>2515</v>
      </c>
    </row>
    <row r="1625" customFormat="false" ht="15" hidden="false" customHeight="false" outlineLevel="0" collapsed="false">
      <c r="A1625" s="0" t="s">
        <v>2516</v>
      </c>
      <c r="E1625" s="0" t="s">
        <v>2491</v>
      </c>
      <c r="F1625" s="0" t="n">
        <v>641603</v>
      </c>
      <c r="G1625" s="0" t="n">
        <v>0.1</v>
      </c>
      <c r="H1625" s="0" t="n">
        <v>1</v>
      </c>
      <c r="I1625" s="0" t="n">
        <v>213364572</v>
      </c>
      <c r="J1625" s="0" t="n">
        <v>3214020226</v>
      </c>
    </row>
    <row r="1626" customFormat="false" ht="15" hidden="false" customHeight="false" outlineLevel="0" collapsed="false">
      <c r="A1626" s="0" t="s">
        <v>2517</v>
      </c>
      <c r="E1626" s="0" t="s">
        <v>2491</v>
      </c>
      <c r="F1626" s="0" t="n">
        <v>641604</v>
      </c>
      <c r="G1626" s="0" t="n">
        <v>0.1</v>
      </c>
      <c r="H1626" s="0" t="n">
        <v>1</v>
      </c>
      <c r="I1626" s="0" t="n">
        <v>213359469</v>
      </c>
      <c r="J1626" s="0" t="n">
        <v>3292001358</v>
      </c>
    </row>
    <row r="1627" customFormat="false" ht="15" hidden="false" customHeight="false" outlineLevel="0" collapsed="false">
      <c r="A1627" s="0" t="s">
        <v>2518</v>
      </c>
      <c r="E1627" s="0" t="s">
        <v>2491</v>
      </c>
      <c r="F1627" s="0" t="n">
        <v>641604</v>
      </c>
      <c r="G1627" s="0" t="n">
        <v>0.1</v>
      </c>
      <c r="H1627" s="0" t="n">
        <v>1</v>
      </c>
      <c r="I1627" s="0" t="n">
        <v>213359574</v>
      </c>
      <c r="J1627" s="0" t="n">
        <v>3206018358</v>
      </c>
    </row>
    <row r="1628" customFormat="false" ht="15" hidden="false" customHeight="false" outlineLevel="0" collapsed="false">
      <c r="A1628" s="0" t="s">
        <v>2519</v>
      </c>
      <c r="E1628" s="0" t="s">
        <v>2491</v>
      </c>
      <c r="F1628" s="0" t="n">
        <v>641604</v>
      </c>
      <c r="G1628" s="0" t="n">
        <v>0.1</v>
      </c>
      <c r="H1628" s="0" t="n">
        <v>1</v>
      </c>
      <c r="I1628" s="0" t="n">
        <v>213360218</v>
      </c>
      <c r="J1628" s="0" t="n">
        <v>3213010740</v>
      </c>
    </row>
    <row r="1629" customFormat="false" ht="15" hidden="false" customHeight="false" outlineLevel="0" collapsed="false">
      <c r="A1629" s="0" t="s">
        <v>2520</v>
      </c>
      <c r="E1629" s="0" t="s">
        <v>2491</v>
      </c>
      <c r="F1629" s="0" t="n">
        <v>641604</v>
      </c>
      <c r="G1629" s="0" t="n">
        <v>0.1</v>
      </c>
      <c r="H1629" s="0" t="n">
        <v>1</v>
      </c>
      <c r="I1629" s="0" t="n">
        <v>213360331</v>
      </c>
      <c r="J1629" s="0" t="n">
        <v>3208019432</v>
      </c>
    </row>
    <row r="1630" customFormat="false" ht="15" hidden="false" customHeight="false" outlineLevel="0" collapsed="false">
      <c r="A1630" s="0" t="s">
        <v>2521</v>
      </c>
      <c r="E1630" s="0" t="s">
        <v>2491</v>
      </c>
      <c r="F1630" s="0" t="n">
        <v>641604</v>
      </c>
      <c r="G1630" s="0" t="n">
        <v>0.1</v>
      </c>
      <c r="H1630" s="0" t="n">
        <v>1</v>
      </c>
      <c r="I1630" s="0" t="n">
        <v>213361431</v>
      </c>
      <c r="J1630" s="0" t="n">
        <v>3203000598</v>
      </c>
    </row>
    <row r="1631" customFormat="false" ht="15" hidden="false" customHeight="false" outlineLevel="0" collapsed="false">
      <c r="A1631" s="0" t="s">
        <v>2522</v>
      </c>
      <c r="E1631" s="0" t="s">
        <v>2491</v>
      </c>
      <c r="F1631" s="0" t="n">
        <v>641604</v>
      </c>
      <c r="G1631" s="0" t="n">
        <v>0.1</v>
      </c>
      <c r="H1631" s="0" t="n">
        <v>1</v>
      </c>
      <c r="I1631" s="0" t="n">
        <v>213361433</v>
      </c>
      <c r="J1631" s="0" t="n">
        <v>3216913201</v>
      </c>
    </row>
    <row r="1632" customFormat="false" ht="15" hidden="false" customHeight="false" outlineLevel="0" collapsed="false">
      <c r="A1632" s="0" t="s">
        <v>2523</v>
      </c>
      <c r="E1632" s="0" t="s">
        <v>2491</v>
      </c>
      <c r="F1632" s="0" t="n">
        <v>641604</v>
      </c>
      <c r="G1632" s="0" t="n">
        <v>0.1</v>
      </c>
      <c r="H1632" s="0" t="n">
        <v>1</v>
      </c>
      <c r="I1632" s="0" t="n">
        <v>213361956</v>
      </c>
      <c r="J1632" s="0" t="n">
        <v>3213010758</v>
      </c>
    </row>
    <row r="1633" customFormat="false" ht="15" hidden="false" customHeight="false" outlineLevel="0" collapsed="false">
      <c r="A1633" s="0" t="s">
        <v>2524</v>
      </c>
      <c r="E1633" s="0" t="s">
        <v>2491</v>
      </c>
      <c r="F1633" s="0" t="n">
        <v>641604</v>
      </c>
      <c r="G1633" s="0" t="n">
        <v>0.1</v>
      </c>
      <c r="H1633" s="0" t="n">
        <v>1</v>
      </c>
      <c r="I1633" s="0" t="n">
        <v>213362040</v>
      </c>
      <c r="J1633" s="0" t="s">
        <v>2525</v>
      </c>
    </row>
    <row r="1634" customFormat="false" ht="15" hidden="false" customHeight="false" outlineLevel="0" collapsed="false">
      <c r="A1634" s="0" t="s">
        <v>2526</v>
      </c>
      <c r="E1634" s="0" t="s">
        <v>2491</v>
      </c>
      <c r="F1634" s="0" t="n">
        <v>641604</v>
      </c>
      <c r="G1634" s="0" t="n">
        <v>0.1</v>
      </c>
      <c r="H1634" s="0" t="n">
        <v>1</v>
      </c>
      <c r="I1634" s="0" t="n">
        <v>213362116</v>
      </c>
      <c r="J1634" s="0" t="n">
        <v>3214015290</v>
      </c>
    </row>
    <row r="1635" customFormat="false" ht="15" hidden="false" customHeight="false" outlineLevel="0" collapsed="false">
      <c r="A1635" s="0" t="s">
        <v>2527</v>
      </c>
      <c r="E1635" s="0" t="s">
        <v>2491</v>
      </c>
      <c r="F1635" s="0" t="n">
        <v>641604</v>
      </c>
      <c r="G1635" s="0" t="n">
        <v>0.1</v>
      </c>
      <c r="H1635" s="0" t="n">
        <v>1</v>
      </c>
      <c r="I1635" s="0" t="n">
        <v>213362315</v>
      </c>
      <c r="J1635" s="0" t="n">
        <v>3207016308</v>
      </c>
    </row>
    <row r="1636" customFormat="false" ht="15" hidden="false" customHeight="false" outlineLevel="0" collapsed="false">
      <c r="A1636" s="0" t="s">
        <v>2528</v>
      </c>
      <c r="E1636" s="0" t="s">
        <v>2491</v>
      </c>
      <c r="F1636" s="0" t="n">
        <v>641604</v>
      </c>
      <c r="G1636" s="0" t="n">
        <v>0.1</v>
      </c>
      <c r="H1636" s="0" t="n">
        <v>1</v>
      </c>
      <c r="I1636" s="0" t="n">
        <v>213362620</v>
      </c>
      <c r="J1636" s="0" t="n">
        <v>3212004941</v>
      </c>
    </row>
    <row r="1637" customFormat="false" ht="15" hidden="false" customHeight="false" outlineLevel="0" collapsed="false">
      <c r="A1637" s="0" t="s">
        <v>2529</v>
      </c>
      <c r="E1637" s="0" t="s">
        <v>2491</v>
      </c>
      <c r="F1637" s="0" t="n">
        <v>641604</v>
      </c>
      <c r="G1637" s="0" t="n">
        <v>0.1</v>
      </c>
      <c r="H1637" s="0" t="n">
        <v>1</v>
      </c>
      <c r="I1637" s="0" t="n">
        <v>213362734</v>
      </c>
      <c r="J1637" s="0" t="n">
        <v>3213018350</v>
      </c>
    </row>
    <row r="1638" customFormat="false" ht="15" hidden="false" customHeight="false" outlineLevel="0" collapsed="false">
      <c r="A1638" s="0" t="s">
        <v>2530</v>
      </c>
      <c r="E1638" s="0" t="s">
        <v>2491</v>
      </c>
      <c r="F1638" s="0" t="n">
        <v>641604</v>
      </c>
      <c r="G1638" s="0" t="n">
        <v>0.1</v>
      </c>
      <c r="H1638" s="0" t="n">
        <v>1</v>
      </c>
      <c r="I1638" s="0" t="n">
        <v>213364228</v>
      </c>
      <c r="J1638" s="0" t="n">
        <v>3215017016</v>
      </c>
    </row>
    <row r="1639" customFormat="false" ht="15" hidden="false" customHeight="false" outlineLevel="0" collapsed="false">
      <c r="A1639" s="0" t="s">
        <v>2531</v>
      </c>
      <c r="E1639" s="0" t="s">
        <v>2491</v>
      </c>
      <c r="F1639" s="0" t="n">
        <v>641604</v>
      </c>
      <c r="G1639" s="0" t="n">
        <v>0.1</v>
      </c>
      <c r="H1639" s="0" t="n">
        <v>1</v>
      </c>
      <c r="I1639" s="0" t="n">
        <v>213364737</v>
      </c>
      <c r="J1639" s="0" t="n">
        <v>3211001166</v>
      </c>
    </row>
    <row r="1640" customFormat="false" ht="15" hidden="false" customHeight="false" outlineLevel="0" collapsed="false">
      <c r="A1640" s="0" t="s">
        <v>2532</v>
      </c>
      <c r="E1640" s="0" t="s">
        <v>2491</v>
      </c>
      <c r="F1640" s="0" t="n">
        <v>641604</v>
      </c>
      <c r="G1640" s="0" t="n">
        <v>0.1</v>
      </c>
      <c r="H1640" s="0" t="n">
        <v>1</v>
      </c>
      <c r="I1640" s="0" t="n">
        <v>213364779</v>
      </c>
      <c r="J1640" s="0" t="n">
        <v>3205003659</v>
      </c>
    </row>
    <row r="1641" customFormat="false" ht="15" hidden="false" customHeight="false" outlineLevel="0" collapsed="false">
      <c r="A1641" s="0" t="s">
        <v>2533</v>
      </c>
      <c r="E1641" s="0" t="s">
        <v>2491</v>
      </c>
      <c r="F1641" s="0" t="n">
        <v>641605</v>
      </c>
      <c r="G1641" s="0" t="n">
        <v>0.1</v>
      </c>
      <c r="H1641" s="0" t="n">
        <v>1</v>
      </c>
      <c r="I1641" s="0" t="n">
        <v>213360257</v>
      </c>
      <c r="J1641" s="0" t="n">
        <v>3208014279</v>
      </c>
    </row>
    <row r="1642" customFormat="false" ht="15" hidden="false" customHeight="false" outlineLevel="0" collapsed="false">
      <c r="A1642" s="0" t="s">
        <v>2534</v>
      </c>
      <c r="E1642" s="0" t="s">
        <v>2491</v>
      </c>
      <c r="F1642" s="0" t="n">
        <v>641605</v>
      </c>
      <c r="G1642" s="0" t="n">
        <v>0.1</v>
      </c>
      <c r="H1642" s="0" t="n">
        <v>1</v>
      </c>
      <c r="I1642" s="0" t="n">
        <v>213360778</v>
      </c>
      <c r="J1642" s="0" t="n">
        <v>3214024451</v>
      </c>
    </row>
    <row r="1643" customFormat="false" ht="15" hidden="false" customHeight="false" outlineLevel="0" collapsed="false">
      <c r="A1643" s="0" t="s">
        <v>2535</v>
      </c>
      <c r="E1643" s="0" t="s">
        <v>2491</v>
      </c>
      <c r="F1643" s="0" t="n">
        <v>641605</v>
      </c>
      <c r="G1643" s="0" t="n">
        <v>0.1</v>
      </c>
      <c r="H1643" s="0" t="n">
        <v>1</v>
      </c>
      <c r="I1643" s="0" t="n">
        <v>213364300</v>
      </c>
      <c r="J1643" s="0" t="n">
        <v>3209017964</v>
      </c>
    </row>
    <row r="1644" customFormat="false" ht="15" hidden="false" customHeight="false" outlineLevel="0" collapsed="false">
      <c r="A1644" s="0" t="s">
        <v>2536</v>
      </c>
      <c r="E1644" s="0" t="s">
        <v>2491</v>
      </c>
      <c r="F1644" s="0" t="n">
        <v>641606</v>
      </c>
      <c r="G1644" s="0" t="n">
        <v>0.1</v>
      </c>
      <c r="H1644" s="0" t="n">
        <v>1</v>
      </c>
      <c r="I1644" s="0" t="n">
        <v>213363768</v>
      </c>
      <c r="J1644" s="0" t="s">
        <v>2537</v>
      </c>
    </row>
    <row r="1645" customFormat="false" ht="15" hidden="false" customHeight="false" outlineLevel="0" collapsed="false">
      <c r="A1645" s="0" t="s">
        <v>2538</v>
      </c>
      <c r="E1645" s="0" t="s">
        <v>2491</v>
      </c>
      <c r="F1645" s="0" t="n">
        <v>641607</v>
      </c>
      <c r="G1645" s="0" t="n">
        <v>0.1</v>
      </c>
      <c r="H1645" s="0" t="n">
        <v>1</v>
      </c>
      <c r="I1645" s="0" t="n">
        <v>213359153</v>
      </c>
      <c r="J1645" s="0" t="n">
        <v>3212005971</v>
      </c>
    </row>
    <row r="1646" customFormat="false" ht="15" hidden="false" customHeight="false" outlineLevel="0" collapsed="false">
      <c r="A1646" s="0" t="s">
        <v>2539</v>
      </c>
      <c r="E1646" s="0" t="s">
        <v>2491</v>
      </c>
      <c r="F1646" s="0" t="n">
        <v>641607</v>
      </c>
      <c r="G1646" s="0" t="n">
        <v>0.1</v>
      </c>
      <c r="H1646" s="0" t="n">
        <v>1</v>
      </c>
      <c r="I1646" s="0" t="n">
        <v>213361298</v>
      </c>
      <c r="J1646" s="0" t="n">
        <v>3216909603</v>
      </c>
    </row>
    <row r="1647" customFormat="false" ht="15" hidden="false" customHeight="false" outlineLevel="0" collapsed="false">
      <c r="A1647" s="0" t="s">
        <v>2540</v>
      </c>
      <c r="E1647" s="0" t="s">
        <v>2491</v>
      </c>
      <c r="F1647" s="0" t="n">
        <v>641607</v>
      </c>
      <c r="G1647" s="0" t="n">
        <v>0.1</v>
      </c>
      <c r="H1647" s="0" t="n">
        <v>1</v>
      </c>
      <c r="I1647" s="0" t="n">
        <v>213361492</v>
      </c>
      <c r="J1647" s="0" t="n">
        <v>3209006369</v>
      </c>
    </row>
    <row r="1648" customFormat="false" ht="15" hidden="false" customHeight="false" outlineLevel="0" collapsed="false">
      <c r="A1648" s="0" t="s">
        <v>2541</v>
      </c>
      <c r="E1648" s="0" t="s">
        <v>2491</v>
      </c>
      <c r="F1648" s="0" t="n">
        <v>641607</v>
      </c>
      <c r="G1648" s="0" t="n">
        <v>0.1</v>
      </c>
      <c r="H1648" s="0" t="n">
        <v>1</v>
      </c>
      <c r="I1648" s="0" t="n">
        <v>213362678</v>
      </c>
      <c r="J1648" s="0" t="n">
        <v>3207013902</v>
      </c>
    </row>
    <row r="1649" customFormat="false" ht="15" hidden="false" customHeight="false" outlineLevel="0" collapsed="false">
      <c r="A1649" s="0" t="s">
        <v>2542</v>
      </c>
      <c r="E1649" s="0" t="s">
        <v>2491</v>
      </c>
      <c r="F1649" s="0" t="n">
        <v>641607</v>
      </c>
      <c r="G1649" s="0" t="n">
        <v>0.1</v>
      </c>
      <c r="H1649" s="0" t="n">
        <v>1</v>
      </c>
      <c r="I1649" s="0" t="n">
        <v>213364261</v>
      </c>
      <c r="J1649" s="0" t="n">
        <v>3215019027</v>
      </c>
    </row>
    <row r="1650" customFormat="false" ht="15" hidden="false" customHeight="false" outlineLevel="0" collapsed="false">
      <c r="A1650" s="0" t="s">
        <v>2543</v>
      </c>
      <c r="E1650" s="0" t="s">
        <v>2544</v>
      </c>
      <c r="F1650" s="0" t="n">
        <v>641608</v>
      </c>
      <c r="G1650" s="0" t="n">
        <v>0.1</v>
      </c>
      <c r="H1650" s="0" t="n">
        <v>1</v>
      </c>
      <c r="I1650" s="0" t="n">
        <v>213359862</v>
      </c>
      <c r="J1650" s="0" t="n">
        <v>3202013815</v>
      </c>
    </row>
    <row r="1651" customFormat="false" ht="15" hidden="false" customHeight="false" outlineLevel="0" collapsed="false">
      <c r="A1651" s="0" t="s">
        <v>2545</v>
      </c>
      <c r="E1651" s="0" t="s">
        <v>2546</v>
      </c>
      <c r="F1651" s="0" t="n">
        <v>641608</v>
      </c>
      <c r="G1651" s="0" t="n">
        <v>0.1</v>
      </c>
      <c r="H1651" s="0" t="n">
        <v>1</v>
      </c>
      <c r="I1651" s="0" t="n">
        <v>213360290</v>
      </c>
      <c r="J1651" s="0" t="n">
        <v>3209001952</v>
      </c>
    </row>
    <row r="1652" customFormat="false" ht="15" hidden="false" customHeight="false" outlineLevel="0" collapsed="false">
      <c r="A1652" s="0" t="s">
        <v>2547</v>
      </c>
      <c r="E1652" s="0" t="s">
        <v>2491</v>
      </c>
      <c r="F1652" s="0" t="n">
        <v>641652</v>
      </c>
      <c r="G1652" s="0" t="n">
        <v>0.1</v>
      </c>
      <c r="H1652" s="0" t="n">
        <v>1</v>
      </c>
      <c r="I1652" s="0" t="n">
        <v>213359788</v>
      </c>
      <c r="J1652" s="0" t="n">
        <v>3212000341</v>
      </c>
    </row>
    <row r="1653" customFormat="false" ht="15" hidden="false" customHeight="false" outlineLevel="0" collapsed="false">
      <c r="A1653" s="0" t="s">
        <v>2548</v>
      </c>
      <c r="E1653" s="0" t="s">
        <v>2491</v>
      </c>
      <c r="F1653" s="0" t="n">
        <v>641652</v>
      </c>
      <c r="G1653" s="0" t="n">
        <v>0.1</v>
      </c>
      <c r="H1653" s="0" t="n">
        <v>1</v>
      </c>
      <c r="I1653" s="0" t="n">
        <v>213360183</v>
      </c>
      <c r="J1653" s="0" t="n">
        <v>3213016969</v>
      </c>
    </row>
    <row r="1654" customFormat="false" ht="15" hidden="false" customHeight="false" outlineLevel="0" collapsed="false">
      <c r="A1654" s="0" t="s">
        <v>2549</v>
      </c>
      <c r="E1654" s="0" t="s">
        <v>2491</v>
      </c>
      <c r="F1654" s="0" t="n">
        <v>641652</v>
      </c>
      <c r="G1654" s="0" t="n">
        <v>0.1</v>
      </c>
      <c r="H1654" s="0" t="n">
        <v>1</v>
      </c>
      <c r="I1654" s="0" t="n">
        <v>213360781</v>
      </c>
      <c r="J1654" s="0" t="n">
        <v>3215005913</v>
      </c>
    </row>
    <row r="1655" customFormat="false" ht="15" hidden="false" customHeight="false" outlineLevel="0" collapsed="false">
      <c r="A1655" s="0" t="s">
        <v>2550</v>
      </c>
      <c r="E1655" s="0" t="s">
        <v>2491</v>
      </c>
      <c r="F1655" s="0" t="n">
        <v>641652</v>
      </c>
      <c r="G1655" s="0" t="n">
        <v>0.1</v>
      </c>
      <c r="H1655" s="0" t="n">
        <v>1</v>
      </c>
      <c r="I1655" s="0" t="n">
        <v>213363853</v>
      </c>
      <c r="J1655" s="0" t="s">
        <v>2551</v>
      </c>
    </row>
    <row r="1656" customFormat="false" ht="15" hidden="false" customHeight="false" outlineLevel="0" collapsed="false">
      <c r="A1656" s="0" t="s">
        <v>2552</v>
      </c>
      <c r="E1656" s="0" t="s">
        <v>2491</v>
      </c>
      <c r="F1656" s="0" t="n">
        <v>641652</v>
      </c>
      <c r="G1656" s="0" t="n">
        <v>0.1</v>
      </c>
      <c r="H1656" s="0" t="n">
        <v>1</v>
      </c>
      <c r="I1656" s="0" t="n">
        <v>213364974</v>
      </c>
      <c r="J1656" s="0" t="s">
        <v>2553</v>
      </c>
    </row>
    <row r="1657" customFormat="false" ht="15" hidden="false" customHeight="false" outlineLevel="0" collapsed="false">
      <c r="A1657" s="0" t="s">
        <v>2554</v>
      </c>
      <c r="E1657" s="0" t="s">
        <v>2491</v>
      </c>
      <c r="F1657" s="0" t="n">
        <v>641654</v>
      </c>
      <c r="G1657" s="0" t="n">
        <v>0.1</v>
      </c>
      <c r="H1657" s="0" t="n">
        <v>1</v>
      </c>
      <c r="I1657" s="0" t="n">
        <v>213359555</v>
      </c>
      <c r="J1657" s="0" t="n">
        <v>3212009721</v>
      </c>
    </row>
    <row r="1658" customFormat="false" ht="15" hidden="false" customHeight="false" outlineLevel="0" collapsed="false">
      <c r="A1658" s="0" t="s">
        <v>2555</v>
      </c>
      <c r="E1658" s="0" t="s">
        <v>2491</v>
      </c>
      <c r="F1658" s="0" t="n">
        <v>641654</v>
      </c>
      <c r="G1658" s="0" t="n">
        <v>0.1</v>
      </c>
      <c r="H1658" s="0" t="n">
        <v>1</v>
      </c>
      <c r="I1658" s="0" t="n">
        <v>213359573</v>
      </c>
      <c r="J1658" s="0" t="n">
        <v>3207023908</v>
      </c>
    </row>
    <row r="1659" customFormat="false" ht="15" hidden="false" customHeight="false" outlineLevel="0" collapsed="false">
      <c r="A1659" s="0" t="s">
        <v>2556</v>
      </c>
      <c r="E1659" s="0" t="s">
        <v>2491</v>
      </c>
      <c r="F1659" s="0" t="n">
        <v>641654</v>
      </c>
      <c r="G1659" s="0" t="n">
        <v>0.1</v>
      </c>
      <c r="H1659" s="0" t="n">
        <v>1</v>
      </c>
      <c r="I1659" s="0" t="n">
        <v>213360202</v>
      </c>
      <c r="J1659" s="0" t="n">
        <v>3203003040</v>
      </c>
    </row>
    <row r="1660" customFormat="false" ht="15" hidden="false" customHeight="false" outlineLevel="0" collapsed="false">
      <c r="A1660" s="0" t="s">
        <v>2557</v>
      </c>
      <c r="E1660" s="0" t="s">
        <v>2491</v>
      </c>
      <c r="F1660" s="0" t="n">
        <v>641654</v>
      </c>
      <c r="G1660" s="0" t="n">
        <v>0.1</v>
      </c>
      <c r="H1660" s="0" t="n">
        <v>1</v>
      </c>
      <c r="I1660" s="0" t="n">
        <v>213360499</v>
      </c>
      <c r="J1660" s="0" t="n">
        <v>3207014798</v>
      </c>
    </row>
    <row r="1661" customFormat="false" ht="15" hidden="false" customHeight="false" outlineLevel="0" collapsed="false">
      <c r="A1661" s="0" t="s">
        <v>721</v>
      </c>
      <c r="E1661" s="0" t="s">
        <v>2491</v>
      </c>
      <c r="F1661" s="0" t="n">
        <v>641654</v>
      </c>
      <c r="G1661" s="0" t="n">
        <v>0.1</v>
      </c>
      <c r="H1661" s="0" t="n">
        <v>1</v>
      </c>
      <c r="I1661" s="0" t="n">
        <v>213363831</v>
      </c>
      <c r="J1661" s="0" t="s">
        <v>2558</v>
      </c>
    </row>
    <row r="1662" customFormat="false" ht="15" hidden="false" customHeight="false" outlineLevel="0" collapsed="false">
      <c r="A1662" s="0" t="s">
        <v>2559</v>
      </c>
      <c r="E1662" s="0" t="s">
        <v>2491</v>
      </c>
      <c r="F1662" s="0" t="n">
        <v>641654</v>
      </c>
      <c r="G1662" s="0" t="n">
        <v>0.1</v>
      </c>
      <c r="H1662" s="0" t="n">
        <v>1</v>
      </c>
      <c r="I1662" s="0" t="n">
        <v>213364258</v>
      </c>
      <c r="J1662" s="0" t="n">
        <v>3206022002</v>
      </c>
    </row>
    <row r="1663" customFormat="false" ht="15" hidden="false" customHeight="false" outlineLevel="0" collapsed="false">
      <c r="A1663" s="0" t="s">
        <v>2560</v>
      </c>
      <c r="E1663" s="0" t="s">
        <v>2561</v>
      </c>
      <c r="F1663" s="0" t="n">
        <v>641659</v>
      </c>
      <c r="G1663" s="0" t="n">
        <v>0.1</v>
      </c>
      <c r="H1663" s="0" t="n">
        <v>1</v>
      </c>
      <c r="I1663" s="0" t="n">
        <v>213364644</v>
      </c>
      <c r="J1663" s="0" t="n">
        <v>3209011800</v>
      </c>
    </row>
    <row r="1664" customFormat="false" ht="15" hidden="false" customHeight="false" outlineLevel="0" collapsed="false">
      <c r="A1664" s="0" t="s">
        <v>2562</v>
      </c>
      <c r="E1664" s="0" t="s">
        <v>2561</v>
      </c>
      <c r="F1664" s="0" t="n">
        <v>641664</v>
      </c>
      <c r="G1664" s="0" t="n">
        <v>0.1</v>
      </c>
      <c r="H1664" s="0" t="n">
        <v>1</v>
      </c>
      <c r="I1664" s="0" t="n">
        <v>213363717</v>
      </c>
      <c r="J1664" s="0" t="n">
        <v>3204008321</v>
      </c>
    </row>
    <row r="1665" customFormat="false" ht="15" hidden="false" customHeight="false" outlineLevel="0" collapsed="false">
      <c r="A1665" s="0" t="s">
        <v>2563</v>
      </c>
      <c r="E1665" s="0" t="s">
        <v>2491</v>
      </c>
      <c r="F1665" s="0" t="n">
        <v>641687</v>
      </c>
      <c r="G1665" s="0" t="n">
        <v>0.1</v>
      </c>
      <c r="H1665" s="0" t="n">
        <v>1</v>
      </c>
      <c r="I1665" s="0" t="n">
        <v>213364643</v>
      </c>
      <c r="J1665" s="0" t="n">
        <v>3215026881</v>
      </c>
    </row>
    <row r="1666" customFormat="false" ht="15" hidden="false" customHeight="false" outlineLevel="0" collapsed="false">
      <c r="A1666" s="0" t="s">
        <v>2564</v>
      </c>
      <c r="E1666" s="0" t="s">
        <v>2565</v>
      </c>
      <c r="F1666" s="0" t="n">
        <v>642001</v>
      </c>
      <c r="G1666" s="0" t="n">
        <v>0.1</v>
      </c>
      <c r="H1666" s="0" t="n">
        <v>1</v>
      </c>
      <c r="I1666" s="0" t="n">
        <v>213364763</v>
      </c>
      <c r="J1666" s="0" t="s">
        <v>2566</v>
      </c>
    </row>
    <row r="1667" customFormat="false" ht="15" hidden="false" customHeight="false" outlineLevel="0" collapsed="false">
      <c r="A1667" s="0" t="s">
        <v>2567</v>
      </c>
      <c r="E1667" s="0" t="s">
        <v>2565</v>
      </c>
      <c r="F1667" s="0" t="n">
        <v>642002</v>
      </c>
      <c r="G1667" s="0" t="n">
        <v>0.1</v>
      </c>
      <c r="H1667" s="0" t="n">
        <v>1</v>
      </c>
      <c r="I1667" s="0" t="n">
        <v>213361365</v>
      </c>
      <c r="J1667" s="0" t="n">
        <v>3204023109</v>
      </c>
    </row>
    <row r="1668" customFormat="false" ht="15" hidden="false" customHeight="false" outlineLevel="0" collapsed="false">
      <c r="A1668" s="0" t="s">
        <v>2568</v>
      </c>
      <c r="E1668" s="0" t="s">
        <v>2565</v>
      </c>
      <c r="F1668" s="0" t="n">
        <v>642002</v>
      </c>
      <c r="G1668" s="0" t="n">
        <v>0.1</v>
      </c>
      <c r="H1668" s="0" t="n">
        <v>1</v>
      </c>
      <c r="I1668" s="0" t="n">
        <v>213363862</v>
      </c>
      <c r="J1668" s="0" t="s">
        <v>2569</v>
      </c>
    </row>
    <row r="1669" customFormat="false" ht="15" hidden="false" customHeight="false" outlineLevel="0" collapsed="false">
      <c r="A1669" s="0" t="s">
        <v>2570</v>
      </c>
      <c r="E1669" s="0" t="s">
        <v>2565</v>
      </c>
      <c r="F1669" s="0" t="n">
        <v>642004</v>
      </c>
      <c r="G1669" s="0" t="n">
        <v>0.1</v>
      </c>
      <c r="H1669" s="0" t="n">
        <v>1</v>
      </c>
      <c r="I1669" s="0" t="n">
        <v>213361559</v>
      </c>
      <c r="J1669" s="0" t="n">
        <v>3212019531</v>
      </c>
    </row>
    <row r="1670" customFormat="false" ht="15" hidden="false" customHeight="false" outlineLevel="0" collapsed="false">
      <c r="A1670" s="0" t="s">
        <v>2571</v>
      </c>
      <c r="E1670" s="0" t="s">
        <v>2572</v>
      </c>
      <c r="F1670" s="0" t="n">
        <v>643101</v>
      </c>
      <c r="G1670" s="0" t="n">
        <v>0.1</v>
      </c>
      <c r="H1670" s="0" t="n">
        <v>1</v>
      </c>
      <c r="I1670" s="0" t="n">
        <v>213361084</v>
      </c>
      <c r="J1670" s="0" t="n">
        <v>3203017270</v>
      </c>
    </row>
    <row r="1671" customFormat="false" ht="15" hidden="false" customHeight="false" outlineLevel="0" collapsed="false">
      <c r="A1671" s="0" t="s">
        <v>2573</v>
      </c>
      <c r="E1671" s="0" t="s">
        <v>2574</v>
      </c>
      <c r="F1671" s="0" t="n">
        <v>643214</v>
      </c>
      <c r="G1671" s="0" t="n">
        <v>0.1</v>
      </c>
      <c r="H1671" s="0" t="n">
        <v>1</v>
      </c>
      <c r="I1671" s="0" t="n">
        <v>213360471</v>
      </c>
      <c r="J1671" s="0" t="n">
        <v>3212008547</v>
      </c>
    </row>
    <row r="1672" customFormat="false" ht="15" hidden="false" customHeight="false" outlineLevel="0" collapsed="false">
      <c r="A1672" s="0" t="s">
        <v>2575</v>
      </c>
      <c r="E1672" s="0" t="s">
        <v>2576</v>
      </c>
      <c r="F1672" s="0" t="n">
        <v>643215</v>
      </c>
      <c r="G1672" s="0" t="n">
        <v>0.1</v>
      </c>
      <c r="H1672" s="0" t="n">
        <v>1</v>
      </c>
      <c r="I1672" s="0" t="n">
        <v>213360182</v>
      </c>
      <c r="J1672" s="0" t="n">
        <v>3203012791</v>
      </c>
    </row>
    <row r="1673" customFormat="false" ht="15" hidden="false" customHeight="false" outlineLevel="0" collapsed="false">
      <c r="A1673" s="0" t="s">
        <v>2577</v>
      </c>
      <c r="E1673" s="0" t="s">
        <v>2578</v>
      </c>
      <c r="F1673" s="0" t="n">
        <v>680688</v>
      </c>
      <c r="G1673" s="0" t="n">
        <v>0.1</v>
      </c>
      <c r="H1673" s="0" t="n">
        <v>1</v>
      </c>
      <c r="I1673" s="0" t="n">
        <v>213363441</v>
      </c>
      <c r="J1673" s="0" t="n">
        <v>1009001175</v>
      </c>
    </row>
    <row r="1674" customFormat="false" ht="15" hidden="false" customHeight="false" outlineLevel="0" collapsed="false">
      <c r="A1674" s="0" t="s">
        <v>2579</v>
      </c>
      <c r="E1674" s="0" t="s">
        <v>2580</v>
      </c>
      <c r="F1674" s="0" t="n">
        <v>682006</v>
      </c>
      <c r="G1674" s="0" t="n">
        <v>0.1</v>
      </c>
      <c r="H1674" s="0" t="n">
        <v>1</v>
      </c>
      <c r="I1674" s="0" t="n">
        <v>213362914</v>
      </c>
      <c r="J1674" s="0" t="n">
        <v>1095002767</v>
      </c>
    </row>
    <row r="1675" customFormat="false" ht="15" hidden="false" customHeight="false" outlineLevel="0" collapsed="false">
      <c r="A1675" s="0" t="s">
        <v>2581</v>
      </c>
      <c r="E1675" s="0" t="s">
        <v>2582</v>
      </c>
      <c r="F1675" s="0" t="n">
        <v>682013</v>
      </c>
      <c r="G1675" s="0" t="n">
        <v>0.1</v>
      </c>
      <c r="H1675" s="0" t="n">
        <v>1</v>
      </c>
      <c r="I1675" s="0" t="n">
        <v>213361942</v>
      </c>
      <c r="J1675" s="0" t="n">
        <v>1006007253</v>
      </c>
    </row>
    <row r="1676" customFormat="false" ht="15" hidden="false" customHeight="false" outlineLevel="0" collapsed="false">
      <c r="A1676" s="0" t="s">
        <v>2583</v>
      </c>
      <c r="E1676" s="0" t="s">
        <v>2580</v>
      </c>
      <c r="F1676" s="0" t="n">
        <v>682016</v>
      </c>
      <c r="G1676" s="0" t="n">
        <v>0.1</v>
      </c>
      <c r="H1676" s="0" t="n">
        <v>1</v>
      </c>
      <c r="I1676" s="0" t="n">
        <v>213362351</v>
      </c>
      <c r="J1676" s="0" t="n">
        <v>1000007880</v>
      </c>
    </row>
    <row r="1677" customFormat="false" ht="15" hidden="false" customHeight="false" outlineLevel="0" collapsed="false">
      <c r="A1677" s="0" t="s">
        <v>2584</v>
      </c>
      <c r="E1677" s="0" t="s">
        <v>2580</v>
      </c>
      <c r="F1677" s="0" t="n">
        <v>682017</v>
      </c>
      <c r="G1677" s="0" t="n">
        <v>0.1</v>
      </c>
      <c r="H1677" s="0" t="n">
        <v>1</v>
      </c>
      <c r="I1677" s="0" t="n">
        <v>213360697</v>
      </c>
      <c r="J1677" s="0" t="n">
        <v>1011014921</v>
      </c>
    </row>
    <row r="1678" customFormat="false" ht="15" hidden="false" customHeight="false" outlineLevel="0" collapsed="false">
      <c r="A1678" s="0" t="s">
        <v>2585</v>
      </c>
      <c r="E1678" s="0" t="s">
        <v>2580</v>
      </c>
      <c r="F1678" s="0" t="n">
        <v>682018</v>
      </c>
      <c r="G1678" s="0" t="n">
        <v>0.1</v>
      </c>
      <c r="H1678" s="0" t="n">
        <v>1</v>
      </c>
      <c r="I1678" s="0" t="n">
        <v>213359250</v>
      </c>
      <c r="J1678" s="0" t="n">
        <v>1005006644</v>
      </c>
    </row>
    <row r="1679" customFormat="false" ht="15" hidden="false" customHeight="false" outlineLevel="0" collapsed="false">
      <c r="A1679" s="0" t="s">
        <v>2586</v>
      </c>
      <c r="E1679" s="0" t="s">
        <v>2582</v>
      </c>
      <c r="F1679" s="0" t="n">
        <v>682019</v>
      </c>
      <c r="G1679" s="0" t="n">
        <v>0.1</v>
      </c>
      <c r="H1679" s="0" t="n">
        <v>1</v>
      </c>
      <c r="I1679" s="0" t="n">
        <v>213363084</v>
      </c>
      <c r="J1679" s="0" t="s">
        <v>2587</v>
      </c>
    </row>
    <row r="1680" customFormat="false" ht="15" hidden="false" customHeight="false" outlineLevel="0" collapsed="false">
      <c r="A1680" s="0" t="s">
        <v>2588</v>
      </c>
      <c r="E1680" s="0" t="s">
        <v>2582</v>
      </c>
      <c r="F1680" s="0" t="n">
        <v>682021</v>
      </c>
      <c r="G1680" s="0" t="n">
        <v>0.1</v>
      </c>
      <c r="H1680" s="0" t="n">
        <v>1</v>
      </c>
      <c r="I1680" s="0" t="n">
        <v>213359289</v>
      </c>
      <c r="J1680" s="0" t="n">
        <v>1013004485</v>
      </c>
    </row>
    <row r="1681" customFormat="false" ht="15" hidden="false" customHeight="false" outlineLevel="0" collapsed="false">
      <c r="A1681" s="0" t="s">
        <v>2589</v>
      </c>
      <c r="E1681" s="0" t="s">
        <v>2582</v>
      </c>
      <c r="F1681" s="0" t="n">
        <v>682021</v>
      </c>
      <c r="G1681" s="0" t="n">
        <v>0.1</v>
      </c>
      <c r="H1681" s="0" t="n">
        <v>1</v>
      </c>
      <c r="I1681" s="0" t="n">
        <v>213360187</v>
      </c>
      <c r="J1681" s="0" t="n">
        <v>1094000582</v>
      </c>
    </row>
    <row r="1682" customFormat="false" ht="15" hidden="false" customHeight="false" outlineLevel="0" collapsed="false">
      <c r="A1682" s="0" t="s">
        <v>2590</v>
      </c>
      <c r="E1682" s="0" t="s">
        <v>2582</v>
      </c>
      <c r="F1682" s="0" t="n">
        <v>682021</v>
      </c>
      <c r="G1682" s="0" t="n">
        <v>0.1</v>
      </c>
      <c r="H1682" s="0" t="n">
        <v>1</v>
      </c>
      <c r="I1682" s="0" t="n">
        <v>213361606</v>
      </c>
      <c r="J1682" s="0" t="n">
        <v>1015900542</v>
      </c>
    </row>
    <row r="1683" customFormat="false" ht="15" hidden="false" customHeight="false" outlineLevel="0" collapsed="false">
      <c r="A1683" s="0" t="s">
        <v>2591</v>
      </c>
      <c r="E1683" s="0" t="s">
        <v>2580</v>
      </c>
      <c r="F1683" s="0" t="n">
        <v>682024</v>
      </c>
      <c r="G1683" s="0" t="n">
        <v>0.1</v>
      </c>
      <c r="H1683" s="0" t="n">
        <v>1</v>
      </c>
      <c r="I1683" s="0" t="n">
        <v>213360319</v>
      </c>
      <c r="J1683" s="0" t="n">
        <v>1008002283</v>
      </c>
    </row>
    <row r="1684" customFormat="false" ht="15" hidden="false" customHeight="false" outlineLevel="0" collapsed="false">
      <c r="A1684" s="0" t="s">
        <v>2592</v>
      </c>
      <c r="E1684" s="0" t="s">
        <v>2582</v>
      </c>
      <c r="F1684" s="0" t="n">
        <v>682030</v>
      </c>
      <c r="G1684" s="0" t="n">
        <v>0.1</v>
      </c>
      <c r="H1684" s="0" t="n">
        <v>1</v>
      </c>
      <c r="I1684" s="0" t="n">
        <v>213359271</v>
      </c>
      <c r="J1684" s="0" t="n">
        <v>3904000098</v>
      </c>
    </row>
    <row r="1685" customFormat="false" ht="15" hidden="false" customHeight="false" outlineLevel="0" collapsed="false">
      <c r="A1685" s="0" t="s">
        <v>2593</v>
      </c>
      <c r="E1685" s="0" t="s">
        <v>2582</v>
      </c>
      <c r="F1685" s="0" t="n">
        <v>682030</v>
      </c>
      <c r="G1685" s="0" t="n">
        <v>0.1</v>
      </c>
      <c r="H1685" s="0" t="n">
        <v>1</v>
      </c>
      <c r="I1685" s="0" t="n">
        <v>213359617</v>
      </c>
      <c r="J1685" s="0" t="n">
        <v>3902000040</v>
      </c>
    </row>
    <row r="1686" customFormat="false" ht="15" hidden="false" customHeight="false" outlineLevel="0" collapsed="false">
      <c r="A1686" s="0" t="s">
        <v>2594</v>
      </c>
      <c r="E1686" s="0" t="s">
        <v>2582</v>
      </c>
      <c r="F1686" s="0" t="n">
        <v>682030</v>
      </c>
      <c r="G1686" s="0" t="n">
        <v>0.1</v>
      </c>
      <c r="H1686" s="0" t="n">
        <v>1</v>
      </c>
      <c r="I1686" s="0" t="n">
        <v>213360838</v>
      </c>
      <c r="J1686" s="0" t="n">
        <v>1002002222</v>
      </c>
    </row>
    <row r="1687" customFormat="false" ht="15" hidden="false" customHeight="false" outlineLevel="0" collapsed="false">
      <c r="A1687" s="0" t="s">
        <v>2595</v>
      </c>
      <c r="E1687" s="0" t="s">
        <v>2582</v>
      </c>
      <c r="F1687" s="0" t="n">
        <v>682030</v>
      </c>
      <c r="G1687" s="0" t="n">
        <v>0.1</v>
      </c>
      <c r="H1687" s="0" t="n">
        <v>1</v>
      </c>
      <c r="I1687" s="0" t="n">
        <v>213361711</v>
      </c>
      <c r="J1687" s="0" t="n">
        <v>1010013955</v>
      </c>
    </row>
    <row r="1688" customFormat="false" ht="15" hidden="false" customHeight="false" outlineLevel="0" collapsed="false">
      <c r="A1688" s="0" t="s">
        <v>2596</v>
      </c>
      <c r="E1688" s="0" t="s">
        <v>2580</v>
      </c>
      <c r="F1688" s="0" t="n">
        <v>682033</v>
      </c>
      <c r="G1688" s="0" t="n">
        <v>0.1</v>
      </c>
      <c r="H1688" s="0" t="n">
        <v>1</v>
      </c>
      <c r="I1688" s="0" t="n">
        <v>213364268</v>
      </c>
      <c r="J1688" s="0" t="s">
        <v>2597</v>
      </c>
    </row>
    <row r="1689" customFormat="false" ht="15" hidden="false" customHeight="false" outlineLevel="0" collapsed="false">
      <c r="A1689" s="0" t="s">
        <v>2598</v>
      </c>
      <c r="E1689" s="0" t="s">
        <v>2580</v>
      </c>
      <c r="F1689" s="0" t="n">
        <v>682035</v>
      </c>
      <c r="G1689" s="0" t="n">
        <v>0.1</v>
      </c>
      <c r="H1689" s="0" t="n">
        <v>1</v>
      </c>
      <c r="I1689" s="0" t="n">
        <v>213360373</v>
      </c>
      <c r="J1689" s="0" t="n">
        <v>1003005233</v>
      </c>
    </row>
    <row r="1690" customFormat="false" ht="15" hidden="false" customHeight="false" outlineLevel="0" collapsed="false">
      <c r="A1690" s="0" t="s">
        <v>2599</v>
      </c>
      <c r="E1690" s="0" t="s">
        <v>2580</v>
      </c>
      <c r="F1690" s="0" t="n">
        <v>682037</v>
      </c>
      <c r="G1690" s="0" t="n">
        <v>0.1</v>
      </c>
      <c r="H1690" s="0" t="n">
        <v>1</v>
      </c>
      <c r="I1690" s="0" t="n">
        <v>213361605</v>
      </c>
      <c r="J1690" s="0" t="n">
        <v>3906000044</v>
      </c>
    </row>
    <row r="1691" customFormat="false" ht="15" hidden="false" customHeight="false" outlineLevel="0" collapsed="false">
      <c r="A1691" s="0" t="s">
        <v>2600</v>
      </c>
      <c r="E1691" s="0" t="s">
        <v>2580</v>
      </c>
      <c r="F1691" s="0" t="n">
        <v>682037</v>
      </c>
      <c r="G1691" s="0" t="n">
        <v>0.1</v>
      </c>
      <c r="H1691" s="0" t="n">
        <v>1</v>
      </c>
      <c r="I1691" s="0" t="n">
        <v>213362817</v>
      </c>
      <c r="J1691" s="0" t="n">
        <v>3909000053</v>
      </c>
    </row>
    <row r="1692" customFormat="false" ht="15" hidden="false" customHeight="false" outlineLevel="0" collapsed="false">
      <c r="A1692" s="0" t="s">
        <v>2601</v>
      </c>
      <c r="E1692" s="0" t="s">
        <v>2602</v>
      </c>
      <c r="F1692" s="0" t="n">
        <v>683101</v>
      </c>
      <c r="G1692" s="0" t="n">
        <v>0.1</v>
      </c>
      <c r="H1692" s="0" t="n">
        <v>1</v>
      </c>
      <c r="I1692" s="0" t="n">
        <v>213360133</v>
      </c>
      <c r="J1692" s="0" t="n">
        <v>1010004964</v>
      </c>
    </row>
    <row r="1693" customFormat="false" ht="15" hidden="false" customHeight="false" outlineLevel="0" collapsed="false">
      <c r="A1693" s="0" t="s">
        <v>2603</v>
      </c>
      <c r="E1693" s="0" t="s">
        <v>2602</v>
      </c>
      <c r="F1693" s="0" t="n">
        <v>683101</v>
      </c>
      <c r="G1693" s="0" t="n">
        <v>0.1</v>
      </c>
      <c r="H1693" s="0" t="n">
        <v>1</v>
      </c>
      <c r="I1693" s="0" t="n">
        <v>213362278</v>
      </c>
      <c r="J1693" s="0" t="s">
        <v>2604</v>
      </c>
    </row>
    <row r="1694" customFormat="false" ht="15" hidden="false" customHeight="false" outlineLevel="0" collapsed="false">
      <c r="A1694" s="0" t="s">
        <v>2605</v>
      </c>
      <c r="E1694" s="0" t="s">
        <v>2602</v>
      </c>
      <c r="F1694" s="0" t="n">
        <v>683104</v>
      </c>
      <c r="G1694" s="0" t="n">
        <v>0.1</v>
      </c>
      <c r="H1694" s="0" t="n">
        <v>1</v>
      </c>
      <c r="I1694" s="0" t="n">
        <v>213363105</v>
      </c>
      <c r="J1694" s="0" t="s">
        <v>2606</v>
      </c>
    </row>
    <row r="1695" customFormat="false" ht="15" hidden="false" customHeight="false" outlineLevel="0" collapsed="false">
      <c r="A1695" s="0" t="s">
        <v>2607</v>
      </c>
      <c r="E1695" s="0" t="s">
        <v>2602</v>
      </c>
      <c r="F1695" s="0" t="n">
        <v>683513</v>
      </c>
      <c r="G1695" s="0" t="n">
        <v>0.1</v>
      </c>
      <c r="H1695" s="0" t="n">
        <v>1</v>
      </c>
      <c r="I1695" s="0" t="n">
        <v>213359735</v>
      </c>
      <c r="J1695" s="0" t="n">
        <v>1006011161</v>
      </c>
    </row>
    <row r="1696" customFormat="false" ht="15" hidden="false" customHeight="false" outlineLevel="0" collapsed="false">
      <c r="A1696" s="0" t="s">
        <v>2608</v>
      </c>
      <c r="E1696" s="0" t="s">
        <v>2609</v>
      </c>
      <c r="F1696" s="0" t="n">
        <v>683565</v>
      </c>
      <c r="G1696" s="0" t="n">
        <v>0.1</v>
      </c>
      <c r="H1696" s="0" t="n">
        <v>1</v>
      </c>
      <c r="I1696" s="0" t="n">
        <v>213364434</v>
      </c>
      <c r="J1696" s="0" t="s">
        <v>2610</v>
      </c>
    </row>
    <row r="1697" customFormat="false" ht="15" hidden="false" customHeight="false" outlineLevel="0" collapsed="false">
      <c r="A1697" s="0" t="s">
        <v>2611</v>
      </c>
      <c r="E1697" s="0" t="s">
        <v>2612</v>
      </c>
      <c r="F1697" s="0" t="n">
        <v>683573</v>
      </c>
      <c r="G1697" s="0" t="n">
        <v>0.1</v>
      </c>
      <c r="H1697" s="0" t="n">
        <v>1</v>
      </c>
      <c r="I1697" s="0" t="n">
        <v>213364531</v>
      </c>
      <c r="J1697" s="0" t="s">
        <v>2613</v>
      </c>
    </row>
    <row r="1698" customFormat="false" ht="15" hidden="false" customHeight="false" outlineLevel="0" collapsed="false">
      <c r="A1698" s="0" t="s">
        <v>2614</v>
      </c>
      <c r="E1698" s="0" t="s">
        <v>2615</v>
      </c>
      <c r="F1698" s="0" t="n">
        <v>683578</v>
      </c>
      <c r="G1698" s="0" t="n">
        <v>0.1</v>
      </c>
      <c r="H1698" s="0" t="n">
        <v>1</v>
      </c>
      <c r="I1698" s="0" t="n">
        <v>213363454</v>
      </c>
      <c r="J1698" s="0" t="n">
        <v>1010008307</v>
      </c>
    </row>
    <row r="1699" customFormat="false" ht="15" hidden="false" customHeight="false" outlineLevel="0" collapsed="false">
      <c r="A1699" s="0" t="s">
        <v>2616</v>
      </c>
      <c r="E1699" s="0" t="s">
        <v>2617</v>
      </c>
      <c r="F1699" s="0" t="n">
        <v>685511</v>
      </c>
      <c r="G1699" s="0" t="n">
        <v>0.1</v>
      </c>
      <c r="H1699" s="0" t="n">
        <v>1</v>
      </c>
      <c r="I1699" s="0" t="n">
        <v>213363820</v>
      </c>
      <c r="J1699" s="0" t="s">
        <v>2618</v>
      </c>
    </row>
    <row r="1700" customFormat="false" ht="15" hidden="false" customHeight="false" outlineLevel="0" collapsed="false">
      <c r="A1700" s="0" t="s">
        <v>2619</v>
      </c>
      <c r="E1700" s="0" t="s">
        <v>2620</v>
      </c>
      <c r="F1700" s="0" t="n">
        <v>686106</v>
      </c>
      <c r="G1700" s="0" t="n">
        <v>0.1</v>
      </c>
      <c r="H1700" s="0" t="n">
        <v>1</v>
      </c>
      <c r="I1700" s="0" t="n">
        <v>213360619</v>
      </c>
      <c r="J1700" s="0" t="n">
        <v>1003001882</v>
      </c>
    </row>
    <row r="1701" customFormat="false" ht="15" hidden="false" customHeight="false" outlineLevel="0" collapsed="false">
      <c r="A1701" s="0" t="s">
        <v>2621</v>
      </c>
      <c r="E1701" s="0" t="s">
        <v>2622</v>
      </c>
      <c r="F1701" s="0" t="n">
        <v>686535</v>
      </c>
      <c r="G1701" s="0" t="n">
        <v>0.1</v>
      </c>
      <c r="H1701" s="0" t="n">
        <v>1</v>
      </c>
      <c r="I1701" s="0" t="n">
        <v>213364508</v>
      </c>
      <c r="J1701" s="0" t="n">
        <v>1007004983</v>
      </c>
    </row>
    <row r="1702" customFormat="false" ht="15" hidden="false" customHeight="false" outlineLevel="0" collapsed="false">
      <c r="A1702" s="0" t="s">
        <v>2623</v>
      </c>
      <c r="E1702" s="0" t="s">
        <v>2624</v>
      </c>
      <c r="F1702" s="0" t="n">
        <v>688522</v>
      </c>
      <c r="G1702" s="0" t="n">
        <v>0.1</v>
      </c>
      <c r="H1702" s="0" t="n">
        <v>1</v>
      </c>
      <c r="I1702" s="0" t="n">
        <v>213362592</v>
      </c>
      <c r="J1702" s="0" t="s">
        <v>2625</v>
      </c>
    </row>
    <row r="1703" customFormat="false" ht="15" hidden="false" customHeight="false" outlineLevel="0" collapsed="false">
      <c r="A1703" s="0" t="s">
        <v>2626</v>
      </c>
      <c r="E1703" s="0" t="s">
        <v>1034</v>
      </c>
      <c r="F1703" s="0" t="s">
        <v>10</v>
      </c>
      <c r="G1703" s="0" t="n">
        <v>0.1</v>
      </c>
      <c r="H1703" s="0" t="n">
        <v>1</v>
      </c>
      <c r="I1703" s="0" t="n">
        <v>213361350</v>
      </c>
      <c r="J1703" s="0" t="n">
        <v>388016299</v>
      </c>
    </row>
    <row r="1704" customFormat="false" ht="15" hidden="false" customHeight="false" outlineLevel="0" collapsed="false">
      <c r="A1704" s="0" t="s">
        <v>2627</v>
      </c>
      <c r="E1704" s="0" t="s">
        <v>2628</v>
      </c>
      <c r="F1704" s="0" t="s">
        <v>10</v>
      </c>
      <c r="G1704" s="0" t="n">
        <v>0.1</v>
      </c>
      <c r="H1704" s="0" t="n">
        <v>1</v>
      </c>
      <c r="I1704" s="0" t="n">
        <v>213361354</v>
      </c>
      <c r="J1704" s="0" t="n">
        <v>515076104</v>
      </c>
    </row>
    <row r="1705" customFormat="false" ht="15" hidden="false" customHeight="false" outlineLevel="0" collapsed="false">
      <c r="A1705" s="0" t="s">
        <v>2629</v>
      </c>
      <c r="E1705" s="0" t="s">
        <v>2387</v>
      </c>
      <c r="F1705" s="0" t="s">
        <v>10</v>
      </c>
      <c r="G1705" s="0" t="n">
        <v>0.1</v>
      </c>
      <c r="H1705" s="0" t="n">
        <v>1</v>
      </c>
      <c r="I1705" s="0" t="n">
        <v>213361361</v>
      </c>
      <c r="J1705" s="0" t="n">
        <v>304014397</v>
      </c>
    </row>
    <row r="1706" customFormat="false" ht="15" hidden="false" customHeight="false" outlineLevel="0" collapsed="false">
      <c r="A1706" s="0" t="s">
        <v>2630</v>
      </c>
      <c r="E1706" s="0" t="s">
        <v>1037</v>
      </c>
      <c r="F1706" s="0" t="s">
        <v>10</v>
      </c>
      <c r="G1706" s="0" t="n">
        <v>0.1</v>
      </c>
      <c r="H1706" s="0" t="n">
        <v>1</v>
      </c>
      <c r="I1706" s="0" t="n">
        <v>213361363</v>
      </c>
      <c r="J1706" s="0" t="n">
        <v>716933853</v>
      </c>
    </row>
    <row r="1707" customFormat="false" ht="15" hidden="false" customHeight="false" outlineLevel="0" collapsed="false">
      <c r="A1707" s="0" t="s">
        <v>2631</v>
      </c>
      <c r="E1707" s="0" t="s">
        <v>1034</v>
      </c>
      <c r="F1707" s="0" t="s">
        <v>10</v>
      </c>
      <c r="G1707" s="0" t="n">
        <v>0.1</v>
      </c>
      <c r="H1707" s="0" t="n">
        <v>1</v>
      </c>
      <c r="I1707" s="0" t="n">
        <v>213361364</v>
      </c>
      <c r="J1707" s="0" t="n">
        <v>315072415</v>
      </c>
    </row>
    <row r="1708" customFormat="false" ht="15" hidden="false" customHeight="false" outlineLevel="0" collapsed="false">
      <c r="A1708" s="0" t="s">
        <v>2632</v>
      </c>
      <c r="E1708" s="0" t="s">
        <v>1034</v>
      </c>
      <c r="F1708" s="0" t="s">
        <v>10</v>
      </c>
      <c r="G1708" s="0" t="n">
        <v>0.1</v>
      </c>
      <c r="H1708" s="0" t="n">
        <v>1</v>
      </c>
      <c r="I1708" s="0" t="n">
        <v>213361367</v>
      </c>
      <c r="J1708" s="0" t="n">
        <v>309025443</v>
      </c>
    </row>
    <row r="1709" customFormat="false" ht="15" hidden="false" customHeight="false" outlineLevel="0" collapsed="false">
      <c r="A1709" s="0" t="s">
        <v>2633</v>
      </c>
      <c r="E1709" s="0" t="s">
        <v>1034</v>
      </c>
      <c r="F1709" s="0" t="s">
        <v>10</v>
      </c>
      <c r="G1709" s="0" t="n">
        <v>0.1</v>
      </c>
      <c r="H1709" s="0" t="n">
        <v>1</v>
      </c>
      <c r="I1709" s="0" t="n">
        <v>213361373</v>
      </c>
      <c r="J1709" s="0" t="n">
        <v>308034465</v>
      </c>
    </row>
    <row r="1710" customFormat="false" ht="15" hidden="false" customHeight="false" outlineLevel="0" collapsed="false">
      <c r="A1710" s="0" t="s">
        <v>2634</v>
      </c>
      <c r="E1710" s="0" t="s">
        <v>1034</v>
      </c>
      <c r="F1710" s="0" t="s">
        <v>10</v>
      </c>
      <c r="G1710" s="0" t="n">
        <v>0.1</v>
      </c>
      <c r="H1710" s="0" t="n">
        <v>1</v>
      </c>
      <c r="I1710" s="0" t="n">
        <v>213361382</v>
      </c>
      <c r="J1710" s="0" t="n">
        <v>397083297</v>
      </c>
    </row>
    <row r="1711" customFormat="false" ht="15" hidden="false" customHeight="false" outlineLevel="0" collapsed="false">
      <c r="A1711" s="0" t="s">
        <v>2635</v>
      </c>
      <c r="E1711" s="0" t="s">
        <v>2636</v>
      </c>
      <c r="F1711" s="0" t="s">
        <v>10</v>
      </c>
      <c r="G1711" s="0" t="n">
        <v>0.1</v>
      </c>
      <c r="H1711" s="0" t="n">
        <v>1</v>
      </c>
      <c r="I1711" s="0" t="n">
        <v>213361398</v>
      </c>
      <c r="J1711" s="0" t="n">
        <v>316970484</v>
      </c>
    </row>
    <row r="1712" customFormat="false" ht="15" hidden="false" customHeight="false" outlineLevel="0" collapsed="false">
      <c r="A1712" s="0" t="s">
        <v>2637</v>
      </c>
      <c r="E1712" s="0" t="s">
        <v>2638</v>
      </c>
      <c r="F1712" s="0" t="s">
        <v>10</v>
      </c>
      <c r="G1712" s="0" t="n">
        <v>0.1</v>
      </c>
      <c r="H1712" s="0" t="n">
        <v>1</v>
      </c>
      <c r="I1712" s="0" t="n">
        <v>213361399</v>
      </c>
      <c r="J1712" s="0" t="n">
        <v>209015985</v>
      </c>
    </row>
    <row r="1713" customFormat="false" ht="15" hidden="false" customHeight="false" outlineLevel="0" collapsed="false">
      <c r="A1713" s="0" t="s">
        <v>2639</v>
      </c>
      <c r="E1713" s="0" t="s">
        <v>1034</v>
      </c>
      <c r="F1713" s="0" t="s">
        <v>10</v>
      </c>
      <c r="G1713" s="0" t="n">
        <v>0.1</v>
      </c>
      <c r="H1713" s="0" t="n">
        <v>1</v>
      </c>
      <c r="I1713" s="0" t="n">
        <v>213361404</v>
      </c>
      <c r="J1713" s="0" t="n">
        <v>307004503</v>
      </c>
    </row>
    <row r="1714" customFormat="false" ht="15" hidden="false" customHeight="false" outlineLevel="0" collapsed="false">
      <c r="A1714" s="0" t="s">
        <v>2640</v>
      </c>
      <c r="E1714" s="0" t="s">
        <v>1034</v>
      </c>
      <c r="F1714" s="0" t="s">
        <v>10</v>
      </c>
      <c r="G1714" s="0" t="n">
        <v>0.1</v>
      </c>
      <c r="H1714" s="0" t="n">
        <v>1</v>
      </c>
      <c r="I1714" s="0" t="n">
        <v>213361416</v>
      </c>
      <c r="J1714" s="0" t="n">
        <v>397017731</v>
      </c>
    </row>
    <row r="1715" customFormat="false" ht="15" hidden="false" customHeight="false" outlineLevel="0" collapsed="false">
      <c r="A1715" s="0" t="s">
        <v>2641</v>
      </c>
      <c r="E1715" s="0" t="s">
        <v>1065</v>
      </c>
      <c r="F1715" s="0" t="s">
        <v>10</v>
      </c>
      <c r="G1715" s="0" t="n">
        <v>0.1</v>
      </c>
      <c r="H1715" s="0" t="n">
        <v>1</v>
      </c>
      <c r="I1715" s="0" t="n">
        <v>213361427</v>
      </c>
      <c r="J1715" s="0" t="n">
        <v>306011832</v>
      </c>
    </row>
    <row r="1716" customFormat="false" ht="15" hidden="false" customHeight="false" outlineLevel="0" collapsed="false">
      <c r="A1716" s="0" t="s">
        <v>2642</v>
      </c>
      <c r="E1716" s="0" t="s">
        <v>2643</v>
      </c>
      <c r="F1716" s="0" t="s">
        <v>10</v>
      </c>
      <c r="G1716" s="0" t="n">
        <v>0.1</v>
      </c>
      <c r="H1716" s="0" t="n">
        <v>1</v>
      </c>
      <c r="I1716" s="0" t="n">
        <v>213361442</v>
      </c>
      <c r="J1716" s="0" t="n">
        <v>317500228</v>
      </c>
    </row>
    <row r="1717" customFormat="false" ht="15" hidden="false" customHeight="false" outlineLevel="0" collapsed="false">
      <c r="A1717" s="0" t="s">
        <v>2644</v>
      </c>
      <c r="E1717" s="0" t="s">
        <v>1034</v>
      </c>
      <c r="F1717" s="0" t="s">
        <v>10</v>
      </c>
      <c r="G1717" s="0" t="n">
        <v>0.1</v>
      </c>
      <c r="H1717" s="0" t="n">
        <v>1</v>
      </c>
      <c r="I1717" s="0" t="n">
        <v>213361443</v>
      </c>
      <c r="J1717" s="0" t="n">
        <v>388059401</v>
      </c>
    </row>
    <row r="1718" customFormat="false" ht="15" hidden="false" customHeight="false" outlineLevel="0" collapsed="false">
      <c r="A1718" s="0" t="s">
        <v>2645</v>
      </c>
      <c r="E1718" s="0" t="s">
        <v>1037</v>
      </c>
      <c r="F1718" s="0" t="s">
        <v>10</v>
      </c>
      <c r="G1718" s="0" t="n">
        <v>0.1</v>
      </c>
      <c r="H1718" s="0" t="n">
        <v>1</v>
      </c>
      <c r="I1718" s="0" t="n">
        <v>213361451</v>
      </c>
      <c r="J1718" s="0" t="n">
        <v>714020788</v>
      </c>
    </row>
    <row r="1719" customFormat="false" ht="15" hidden="false" customHeight="false" outlineLevel="0" collapsed="false">
      <c r="A1719" s="0" t="s">
        <v>2646</v>
      </c>
      <c r="E1719" s="0" t="s">
        <v>1034</v>
      </c>
      <c r="F1719" s="0" t="s">
        <v>10</v>
      </c>
      <c r="G1719" s="0" t="n">
        <v>0.1</v>
      </c>
      <c r="H1719" s="0" t="n">
        <v>1</v>
      </c>
      <c r="I1719" s="0" t="n">
        <v>213361455</v>
      </c>
      <c r="J1719" s="0" t="n">
        <v>313003815</v>
      </c>
    </row>
    <row r="1720" customFormat="false" ht="15" hidden="false" customHeight="false" outlineLevel="0" collapsed="false">
      <c r="A1720" s="0" t="s">
        <v>2647</v>
      </c>
      <c r="E1720" s="0" t="s">
        <v>1095</v>
      </c>
      <c r="F1720" s="0" t="s">
        <v>10</v>
      </c>
      <c r="G1720" s="0" t="n">
        <v>0.1</v>
      </c>
      <c r="H1720" s="0" t="n">
        <v>1</v>
      </c>
      <c r="I1720" s="0" t="n">
        <v>213361459</v>
      </c>
      <c r="J1720" s="0" t="n">
        <v>903007797</v>
      </c>
    </row>
    <row r="1721" customFormat="false" ht="15" hidden="false" customHeight="false" outlineLevel="0" collapsed="false">
      <c r="A1721" s="0" t="s">
        <v>2648</v>
      </c>
      <c r="E1721" s="0" t="s">
        <v>1034</v>
      </c>
      <c r="F1721" s="0" t="s">
        <v>10</v>
      </c>
      <c r="G1721" s="0" t="n">
        <v>0.1</v>
      </c>
      <c r="H1721" s="0" t="n">
        <v>1</v>
      </c>
      <c r="I1721" s="0" t="n">
        <v>213361462</v>
      </c>
      <c r="J1721" s="0" t="n">
        <v>309040272</v>
      </c>
    </row>
    <row r="1722" customFormat="false" ht="15" hidden="false" customHeight="false" outlineLevel="0" collapsed="false">
      <c r="A1722" s="0" t="s">
        <v>2649</v>
      </c>
      <c r="E1722" s="0" t="s">
        <v>1095</v>
      </c>
      <c r="F1722" s="0" t="s">
        <v>10</v>
      </c>
      <c r="G1722" s="0" t="n">
        <v>0.1</v>
      </c>
      <c r="H1722" s="0" t="n">
        <v>1</v>
      </c>
      <c r="I1722" s="0" t="n">
        <v>213361466</v>
      </c>
      <c r="J1722" s="0" t="n">
        <v>912014571</v>
      </c>
    </row>
    <row r="1723" customFormat="false" ht="15" hidden="false" customHeight="false" outlineLevel="0" collapsed="false">
      <c r="A1723" s="0" t="s">
        <v>2650</v>
      </c>
      <c r="E1723" s="0" t="s">
        <v>2651</v>
      </c>
      <c r="F1723" s="0" t="s">
        <v>10</v>
      </c>
      <c r="G1723" s="0" t="n">
        <v>0.1</v>
      </c>
      <c r="H1723" s="0" t="n">
        <v>1</v>
      </c>
      <c r="I1723" s="0" t="n">
        <v>213361489</v>
      </c>
      <c r="J1723" s="0" t="n">
        <v>509054943</v>
      </c>
    </row>
    <row r="1724" customFormat="false" ht="15" hidden="false" customHeight="false" outlineLevel="0" collapsed="false">
      <c r="A1724" s="0" t="s">
        <v>2652</v>
      </c>
      <c r="E1724" s="0" t="s">
        <v>1034</v>
      </c>
      <c r="F1724" s="0" t="s">
        <v>10</v>
      </c>
      <c r="G1724" s="0" t="n">
        <v>0.1</v>
      </c>
      <c r="H1724" s="0" t="n">
        <v>1</v>
      </c>
      <c r="I1724" s="0" t="n">
        <v>213361491</v>
      </c>
      <c r="J1724" s="0" t="n">
        <v>399013440</v>
      </c>
    </row>
    <row r="1725" customFormat="false" ht="15" hidden="false" customHeight="false" outlineLevel="0" collapsed="false">
      <c r="A1725" s="0" t="s">
        <v>2653</v>
      </c>
      <c r="E1725" s="0" t="s">
        <v>2654</v>
      </c>
      <c r="F1725" s="0" t="s">
        <v>10</v>
      </c>
      <c r="G1725" s="0" t="n">
        <v>0.1</v>
      </c>
      <c r="H1725" s="0" t="n">
        <v>1</v>
      </c>
      <c r="I1725" s="0" t="n">
        <v>213361512</v>
      </c>
      <c r="J1725" s="0" t="n">
        <v>316517071</v>
      </c>
    </row>
    <row r="1726" customFormat="false" ht="15" hidden="false" customHeight="false" outlineLevel="0" collapsed="false">
      <c r="A1726" s="0" t="s">
        <v>2655</v>
      </c>
      <c r="E1726" s="0" t="s">
        <v>1034</v>
      </c>
      <c r="F1726" s="0" t="s">
        <v>10</v>
      </c>
      <c r="G1726" s="0" t="n">
        <v>0.1</v>
      </c>
      <c r="H1726" s="0" t="n">
        <v>1</v>
      </c>
      <c r="I1726" s="0" t="n">
        <v>213361520</v>
      </c>
      <c r="J1726" s="0" t="n">
        <v>396037569</v>
      </c>
    </row>
    <row r="1727" customFormat="false" ht="15" hidden="false" customHeight="false" outlineLevel="0" collapsed="false">
      <c r="A1727" s="0" t="s">
        <v>2656</v>
      </c>
      <c r="E1727" s="0" t="s">
        <v>2657</v>
      </c>
      <c r="F1727" s="0" t="s">
        <v>10</v>
      </c>
      <c r="G1727" s="0" t="n">
        <v>0.1</v>
      </c>
      <c r="H1727" s="0" t="n">
        <v>1</v>
      </c>
      <c r="I1727" s="0" t="n">
        <v>213361523</v>
      </c>
      <c r="J1727" s="0" t="n">
        <v>513002421</v>
      </c>
    </row>
    <row r="1728" customFormat="false" ht="15" hidden="false" customHeight="false" outlineLevel="0" collapsed="false">
      <c r="A1728" s="0" t="s">
        <v>2658</v>
      </c>
      <c r="E1728" s="0" t="s">
        <v>2659</v>
      </c>
      <c r="F1728" s="0" t="s">
        <v>10</v>
      </c>
      <c r="G1728" s="0" t="n">
        <v>0.1</v>
      </c>
      <c r="H1728" s="0" t="n">
        <v>1</v>
      </c>
      <c r="I1728" s="0" t="n">
        <v>213361527</v>
      </c>
      <c r="J1728" s="0" t="n">
        <v>513089420</v>
      </c>
    </row>
    <row r="1729" customFormat="false" ht="15" hidden="false" customHeight="false" outlineLevel="0" collapsed="false">
      <c r="A1729" s="0" t="s">
        <v>2660</v>
      </c>
      <c r="E1729" s="0" t="s">
        <v>1034</v>
      </c>
      <c r="F1729" s="0" t="s">
        <v>10</v>
      </c>
      <c r="G1729" s="0" t="n">
        <v>0.1</v>
      </c>
      <c r="H1729" s="0" t="n">
        <v>1</v>
      </c>
      <c r="I1729" s="0" t="n">
        <v>213361548</v>
      </c>
      <c r="J1729" s="0" t="n">
        <v>315071770</v>
      </c>
    </row>
    <row r="1730" customFormat="false" ht="15" hidden="false" customHeight="false" outlineLevel="0" collapsed="false">
      <c r="A1730" s="0" t="s">
        <v>2661</v>
      </c>
      <c r="E1730" s="0" t="s">
        <v>1037</v>
      </c>
      <c r="F1730" s="0" t="s">
        <v>10</v>
      </c>
      <c r="G1730" s="0" t="n">
        <v>0.1</v>
      </c>
      <c r="H1730" s="0" t="n">
        <v>1</v>
      </c>
      <c r="I1730" s="0" t="n">
        <v>213361553</v>
      </c>
      <c r="J1730" s="0" t="n">
        <v>712012940</v>
      </c>
    </row>
    <row r="1731" customFormat="false" ht="15" hidden="false" customHeight="false" outlineLevel="0" collapsed="false">
      <c r="A1731" s="0" t="s">
        <v>2662</v>
      </c>
      <c r="E1731" s="0" t="s">
        <v>1034</v>
      </c>
      <c r="F1731" s="0" t="s">
        <v>10</v>
      </c>
      <c r="G1731" s="0" t="n">
        <v>0.1</v>
      </c>
      <c r="H1731" s="0" t="n">
        <v>1</v>
      </c>
      <c r="I1731" s="0" t="n">
        <v>213361558</v>
      </c>
      <c r="J1731" s="0" t="n">
        <v>309086868</v>
      </c>
    </row>
    <row r="1732" customFormat="false" ht="15" hidden="false" customHeight="false" outlineLevel="0" collapsed="false">
      <c r="A1732" s="0" t="s">
        <v>2663</v>
      </c>
      <c r="E1732" s="0" t="s">
        <v>1095</v>
      </c>
      <c r="F1732" s="0" t="s">
        <v>10</v>
      </c>
      <c r="G1732" s="0" t="n">
        <v>0.1</v>
      </c>
      <c r="H1732" s="0" t="n">
        <v>1</v>
      </c>
      <c r="I1732" s="0" t="n">
        <v>213361568</v>
      </c>
      <c r="J1732" s="0" t="n">
        <v>911019758</v>
      </c>
    </row>
    <row r="1733" customFormat="false" ht="15" hidden="false" customHeight="false" outlineLevel="0" collapsed="false">
      <c r="A1733" s="0" t="s">
        <v>2664</v>
      </c>
      <c r="E1733" s="0" t="s">
        <v>1034</v>
      </c>
      <c r="F1733" s="0" t="s">
        <v>10</v>
      </c>
      <c r="G1733" s="0" t="n">
        <v>0.1</v>
      </c>
      <c r="H1733" s="0" t="n">
        <v>1</v>
      </c>
      <c r="I1733" s="0" t="n">
        <v>213361570</v>
      </c>
      <c r="J1733" s="0" t="n">
        <v>316937037</v>
      </c>
    </row>
    <row r="1734" customFormat="false" ht="15" hidden="false" customHeight="false" outlineLevel="0" collapsed="false">
      <c r="A1734" s="0" t="s">
        <v>2665</v>
      </c>
      <c r="E1734" s="0" t="s">
        <v>1879</v>
      </c>
      <c r="F1734" s="0" t="s">
        <v>10</v>
      </c>
      <c r="G1734" s="0" t="n">
        <v>0.1</v>
      </c>
      <c r="H1734" s="0" t="n">
        <v>1</v>
      </c>
      <c r="I1734" s="0" t="n">
        <v>213361584</v>
      </c>
      <c r="J1734" s="0" t="n">
        <v>300070446</v>
      </c>
    </row>
    <row r="1735" customFormat="false" ht="15" hidden="false" customHeight="false" outlineLevel="0" collapsed="false">
      <c r="A1735" s="0" t="s">
        <v>2666</v>
      </c>
      <c r="E1735" s="0" t="s">
        <v>1034</v>
      </c>
      <c r="F1735" s="0" t="s">
        <v>10</v>
      </c>
      <c r="G1735" s="0" t="n">
        <v>0.1</v>
      </c>
      <c r="H1735" s="0" t="n">
        <v>1</v>
      </c>
      <c r="I1735" s="0" t="n">
        <v>213361592</v>
      </c>
      <c r="J1735" s="0" t="n">
        <v>394043260</v>
      </c>
    </row>
    <row r="1736" customFormat="false" ht="15" hidden="false" customHeight="false" outlineLevel="0" collapsed="false">
      <c r="A1736" s="0" t="s">
        <v>2667</v>
      </c>
      <c r="E1736" s="0" t="s">
        <v>1034</v>
      </c>
      <c r="F1736" s="0" t="s">
        <v>10</v>
      </c>
      <c r="G1736" s="0" t="n">
        <v>0.1</v>
      </c>
      <c r="H1736" s="0" t="n">
        <v>1</v>
      </c>
      <c r="I1736" s="0" t="n">
        <v>213361625</v>
      </c>
      <c r="J1736" s="0" t="n">
        <v>313051682</v>
      </c>
    </row>
    <row r="1737" customFormat="false" ht="15" hidden="false" customHeight="false" outlineLevel="0" collapsed="false">
      <c r="A1737" s="0" t="s">
        <v>2668</v>
      </c>
      <c r="E1737" s="0" t="s">
        <v>1037</v>
      </c>
      <c r="F1737" s="0" t="s">
        <v>10</v>
      </c>
      <c r="G1737" s="0" t="n">
        <v>0.1</v>
      </c>
      <c r="H1737" s="0" t="n">
        <v>1</v>
      </c>
      <c r="I1737" s="0" t="n">
        <v>213361640</v>
      </c>
      <c r="J1737" s="0" t="n">
        <v>716931362</v>
      </c>
    </row>
    <row r="1738" customFormat="false" ht="15" hidden="false" customHeight="false" outlineLevel="0" collapsed="false">
      <c r="A1738" s="0" t="s">
        <v>2669</v>
      </c>
      <c r="E1738" s="0" t="s">
        <v>1034</v>
      </c>
      <c r="F1738" s="0" t="s">
        <v>10</v>
      </c>
      <c r="G1738" s="0" t="n">
        <v>0.1</v>
      </c>
      <c r="H1738" s="0" t="n">
        <v>1</v>
      </c>
      <c r="I1738" s="0" t="n">
        <v>213361641</v>
      </c>
      <c r="J1738" s="0" t="n">
        <v>388024011</v>
      </c>
    </row>
    <row r="1739" customFormat="false" ht="15" hidden="false" customHeight="false" outlineLevel="0" collapsed="false">
      <c r="A1739" s="0" t="s">
        <v>2670</v>
      </c>
      <c r="E1739" s="0" t="s">
        <v>1034</v>
      </c>
      <c r="F1739" s="0" t="s">
        <v>10</v>
      </c>
      <c r="G1739" s="0" t="n">
        <v>0.1</v>
      </c>
      <c r="H1739" s="0" t="n">
        <v>1</v>
      </c>
      <c r="I1739" s="0" t="n">
        <v>213361654</v>
      </c>
      <c r="J1739" s="0" t="n">
        <v>396030939</v>
      </c>
    </row>
    <row r="1740" customFormat="false" ht="15" hidden="false" customHeight="false" outlineLevel="0" collapsed="false">
      <c r="A1740" s="0" t="s">
        <v>2671</v>
      </c>
      <c r="E1740" s="0" t="s">
        <v>2672</v>
      </c>
      <c r="F1740" s="0" t="s">
        <v>10</v>
      </c>
      <c r="G1740" s="0" t="n">
        <v>0.1</v>
      </c>
      <c r="H1740" s="0" t="n">
        <v>1</v>
      </c>
      <c r="I1740" s="0" t="n">
        <v>213361663</v>
      </c>
      <c r="J1740" s="0" t="n">
        <v>517518058</v>
      </c>
    </row>
    <row r="1741" customFormat="false" ht="15" hidden="false" customHeight="false" outlineLevel="0" collapsed="false">
      <c r="A1741" s="0" t="s">
        <v>2673</v>
      </c>
      <c r="E1741" s="0" t="s">
        <v>2674</v>
      </c>
      <c r="F1741" s="0" t="s">
        <v>10</v>
      </c>
      <c r="G1741" s="0" t="n">
        <v>0.1</v>
      </c>
      <c r="H1741" s="0" t="n">
        <v>1</v>
      </c>
      <c r="I1741" s="0" t="n">
        <v>213361674</v>
      </c>
      <c r="J1741" s="0" t="n">
        <v>710020155</v>
      </c>
    </row>
    <row r="1742" customFormat="false" ht="15" hidden="false" customHeight="false" outlineLevel="0" collapsed="false">
      <c r="A1742" s="0" t="s">
        <v>2675</v>
      </c>
      <c r="E1742" s="0" t="s">
        <v>1034</v>
      </c>
      <c r="F1742" s="0" t="s">
        <v>10</v>
      </c>
      <c r="G1742" s="0" t="n">
        <v>0.1</v>
      </c>
      <c r="H1742" s="0" t="n">
        <v>1</v>
      </c>
      <c r="I1742" s="0" t="n">
        <v>213361685</v>
      </c>
      <c r="J1742" s="0" t="n">
        <v>307013740</v>
      </c>
    </row>
    <row r="1743" customFormat="false" ht="15" hidden="false" customHeight="false" outlineLevel="0" collapsed="false">
      <c r="A1743" s="0" t="s">
        <v>2676</v>
      </c>
      <c r="E1743" s="0" t="s">
        <v>1034</v>
      </c>
      <c r="F1743" s="0" t="s">
        <v>10</v>
      </c>
      <c r="G1743" s="0" t="n">
        <v>0.1</v>
      </c>
      <c r="H1743" s="0" t="n">
        <v>1</v>
      </c>
      <c r="I1743" s="0" t="n">
        <v>213361690</v>
      </c>
      <c r="J1743" s="0" t="n">
        <v>316509922</v>
      </c>
    </row>
    <row r="1744" customFormat="false" ht="15" hidden="false" customHeight="false" outlineLevel="0" collapsed="false">
      <c r="A1744" s="0" t="s">
        <v>2677</v>
      </c>
      <c r="E1744" s="0" t="s">
        <v>1034</v>
      </c>
      <c r="F1744" s="0" t="s">
        <v>10</v>
      </c>
      <c r="G1744" s="0" t="n">
        <v>0.1</v>
      </c>
      <c r="H1744" s="0" t="n">
        <v>1</v>
      </c>
      <c r="I1744" s="0" t="n">
        <v>213361696</v>
      </c>
      <c r="J1744" s="0" t="n">
        <v>317507974</v>
      </c>
    </row>
    <row r="1745" customFormat="false" ht="15" hidden="false" customHeight="false" outlineLevel="0" collapsed="false">
      <c r="A1745" s="0" t="s">
        <v>2678</v>
      </c>
      <c r="E1745" s="0" t="s">
        <v>1037</v>
      </c>
      <c r="F1745" s="0" t="s">
        <v>10</v>
      </c>
      <c r="G1745" s="0" t="n">
        <v>0.1</v>
      </c>
      <c r="H1745" s="0" t="n">
        <v>1</v>
      </c>
      <c r="I1745" s="0" t="n">
        <v>213361697</v>
      </c>
      <c r="J1745" s="0" t="n">
        <v>701004088</v>
      </c>
    </row>
    <row r="1746" customFormat="false" ht="15" hidden="false" customHeight="false" outlineLevel="0" collapsed="false">
      <c r="A1746" s="0" t="s">
        <v>2679</v>
      </c>
      <c r="E1746" s="0" t="s">
        <v>1034</v>
      </c>
      <c r="F1746" s="0" t="s">
        <v>10</v>
      </c>
      <c r="G1746" s="0" t="n">
        <v>0.1</v>
      </c>
      <c r="H1746" s="0" t="n">
        <v>1</v>
      </c>
      <c r="I1746" s="0" t="n">
        <v>213361699</v>
      </c>
      <c r="J1746" s="0" t="n">
        <v>394034597</v>
      </c>
    </row>
    <row r="1747" customFormat="false" ht="15" hidden="false" customHeight="false" outlineLevel="0" collapsed="false">
      <c r="A1747" s="0" t="s">
        <v>2680</v>
      </c>
      <c r="E1747" s="0" t="s">
        <v>2681</v>
      </c>
      <c r="F1747" s="0" t="s">
        <v>10</v>
      </c>
      <c r="G1747" s="0" t="n">
        <v>0.1</v>
      </c>
      <c r="H1747" s="0" t="n">
        <v>1</v>
      </c>
      <c r="I1747" s="0" t="n">
        <v>213361701</v>
      </c>
      <c r="J1747" s="0" t="n">
        <v>999008480</v>
      </c>
    </row>
    <row r="1748" customFormat="false" ht="15" hidden="false" customHeight="false" outlineLevel="0" collapsed="false">
      <c r="A1748" s="0" t="s">
        <v>2682</v>
      </c>
      <c r="E1748" s="0" t="s">
        <v>1037</v>
      </c>
      <c r="F1748" s="0" t="s">
        <v>10</v>
      </c>
      <c r="G1748" s="0" t="n">
        <v>0.1</v>
      </c>
      <c r="H1748" s="0" t="n">
        <v>1</v>
      </c>
      <c r="I1748" s="0" t="n">
        <v>213361707</v>
      </c>
      <c r="J1748" s="0" t="n">
        <v>709004125</v>
      </c>
    </row>
    <row r="1749" customFormat="false" ht="15" hidden="false" customHeight="false" outlineLevel="0" collapsed="false">
      <c r="A1749" s="0" t="s">
        <v>2683</v>
      </c>
      <c r="E1749" s="0" t="s">
        <v>2684</v>
      </c>
      <c r="F1749" s="0" t="s">
        <v>10</v>
      </c>
      <c r="G1749" s="0" t="n">
        <v>0.1</v>
      </c>
      <c r="H1749" s="0" t="n">
        <v>1</v>
      </c>
      <c r="I1749" s="0" t="n">
        <v>213361714</v>
      </c>
      <c r="J1749" s="0" t="n">
        <v>500054533</v>
      </c>
    </row>
    <row r="1750" customFormat="false" ht="15" hidden="false" customHeight="false" outlineLevel="0" collapsed="false">
      <c r="A1750" s="0" t="s">
        <v>2685</v>
      </c>
      <c r="E1750" s="0" t="s">
        <v>1034</v>
      </c>
      <c r="F1750" s="0" t="s">
        <v>10</v>
      </c>
      <c r="G1750" s="0" t="n">
        <v>0.1</v>
      </c>
      <c r="H1750" s="0" t="n">
        <v>1</v>
      </c>
      <c r="I1750" s="0" t="n">
        <v>213361726</v>
      </c>
      <c r="J1750" s="0" t="n">
        <v>317522396</v>
      </c>
    </row>
    <row r="1751" customFormat="false" ht="15" hidden="false" customHeight="false" outlineLevel="0" collapsed="false">
      <c r="A1751" s="0" t="s">
        <v>2686</v>
      </c>
      <c r="E1751" s="0" t="s">
        <v>2687</v>
      </c>
      <c r="F1751" s="0" t="s">
        <v>10</v>
      </c>
      <c r="G1751" s="0" t="n">
        <v>0.1</v>
      </c>
      <c r="H1751" s="0" t="n">
        <v>1</v>
      </c>
      <c r="I1751" s="0" t="n">
        <v>213361748</v>
      </c>
      <c r="J1751" s="0" t="n">
        <v>517528100</v>
      </c>
    </row>
    <row r="1752" customFormat="false" ht="15" hidden="false" customHeight="false" outlineLevel="0" collapsed="false">
      <c r="A1752" s="0" t="s">
        <v>2688</v>
      </c>
      <c r="E1752" s="0" t="s">
        <v>1113</v>
      </c>
      <c r="F1752" s="0" t="s">
        <v>10</v>
      </c>
      <c r="G1752" s="0" t="n">
        <v>0.1</v>
      </c>
      <c r="H1752" s="0" t="n">
        <v>1</v>
      </c>
      <c r="I1752" s="0" t="n">
        <v>213361755</v>
      </c>
      <c r="J1752" s="0" t="n">
        <v>308015258</v>
      </c>
    </row>
    <row r="1753" customFormat="false" ht="15" hidden="false" customHeight="false" outlineLevel="0" collapsed="false">
      <c r="A1753" s="0" t="s">
        <v>2689</v>
      </c>
      <c r="E1753" s="0" t="s">
        <v>1034</v>
      </c>
      <c r="F1753" s="0" t="s">
        <v>10</v>
      </c>
      <c r="G1753" s="0" t="n">
        <v>0.1</v>
      </c>
      <c r="H1753" s="0" t="n">
        <v>1</v>
      </c>
      <c r="I1753" s="0" t="n">
        <v>213361757</v>
      </c>
      <c r="J1753" s="0" t="n">
        <v>316916773</v>
      </c>
    </row>
    <row r="1754" customFormat="false" ht="15" hidden="false" customHeight="false" outlineLevel="0" collapsed="false">
      <c r="A1754" s="0" t="s">
        <v>2690</v>
      </c>
      <c r="E1754" s="0" t="s">
        <v>1037</v>
      </c>
      <c r="F1754" s="0" t="s">
        <v>10</v>
      </c>
      <c r="G1754" s="0" t="n">
        <v>0.1</v>
      </c>
      <c r="H1754" s="0" t="n">
        <v>1</v>
      </c>
      <c r="I1754" s="0" t="n">
        <v>213361773</v>
      </c>
      <c r="J1754" s="0" t="n">
        <v>701010193</v>
      </c>
    </row>
    <row r="1755" customFormat="false" ht="15" hidden="false" customHeight="false" outlineLevel="0" collapsed="false">
      <c r="A1755" s="0" t="s">
        <v>2691</v>
      </c>
      <c r="E1755" s="0" t="s">
        <v>1034</v>
      </c>
      <c r="F1755" s="0" t="s">
        <v>10</v>
      </c>
      <c r="G1755" s="0" t="n">
        <v>0.1</v>
      </c>
      <c r="H1755" s="0" t="n">
        <v>1</v>
      </c>
      <c r="I1755" s="0" t="n">
        <v>213361779</v>
      </c>
      <c r="J1755" s="0" t="n">
        <v>306011662</v>
      </c>
    </row>
    <row r="1756" customFormat="false" ht="15" hidden="false" customHeight="false" outlineLevel="0" collapsed="false">
      <c r="A1756" s="0" t="s">
        <v>2692</v>
      </c>
      <c r="E1756" s="0" t="s">
        <v>1037</v>
      </c>
      <c r="F1756" s="0" t="s">
        <v>10</v>
      </c>
      <c r="G1756" s="0" t="n">
        <v>0.1</v>
      </c>
      <c r="H1756" s="0" t="n">
        <v>1</v>
      </c>
      <c r="I1756" s="0" t="n">
        <v>213361785</v>
      </c>
      <c r="J1756" s="0" t="n">
        <v>798008920</v>
      </c>
    </row>
    <row r="1757" customFormat="false" ht="15" hidden="false" customHeight="false" outlineLevel="0" collapsed="false">
      <c r="A1757" s="0" t="s">
        <v>2693</v>
      </c>
      <c r="E1757" s="0" t="s">
        <v>1034</v>
      </c>
      <c r="F1757" s="0" t="s">
        <v>10</v>
      </c>
      <c r="G1757" s="0" t="n">
        <v>0.1</v>
      </c>
      <c r="H1757" s="0" t="n">
        <v>1</v>
      </c>
      <c r="I1757" s="0" t="n">
        <v>213361796</v>
      </c>
      <c r="J1757" s="0" t="n">
        <v>316956694</v>
      </c>
    </row>
    <row r="1758" customFormat="false" ht="15" hidden="false" customHeight="false" outlineLevel="0" collapsed="false">
      <c r="A1758" s="0" t="s">
        <v>2694</v>
      </c>
      <c r="E1758" s="0" t="s">
        <v>1034</v>
      </c>
      <c r="F1758" s="0" t="s">
        <v>10</v>
      </c>
      <c r="G1758" s="0" t="n">
        <v>0.1</v>
      </c>
      <c r="H1758" s="0" t="n">
        <v>1</v>
      </c>
      <c r="I1758" s="0" t="n">
        <v>213361800</v>
      </c>
      <c r="J1758" s="0" t="n">
        <v>315912324</v>
      </c>
    </row>
    <row r="1759" customFormat="false" ht="15" hidden="false" customHeight="false" outlineLevel="0" collapsed="false">
      <c r="A1759" s="0" t="s">
        <v>2695</v>
      </c>
      <c r="E1759" s="0" t="s">
        <v>2696</v>
      </c>
      <c r="F1759" s="0" t="s">
        <v>10</v>
      </c>
      <c r="G1759" s="0" t="n">
        <v>0.1</v>
      </c>
      <c r="H1759" s="0" t="n">
        <v>1</v>
      </c>
      <c r="I1759" s="0" t="n">
        <v>213361802</v>
      </c>
      <c r="J1759" s="0" t="n">
        <v>307008754</v>
      </c>
    </row>
    <row r="1760" customFormat="false" ht="15" hidden="false" customHeight="false" outlineLevel="0" collapsed="false">
      <c r="A1760" s="0" t="s">
        <v>2697</v>
      </c>
      <c r="E1760" s="0" t="s">
        <v>1034</v>
      </c>
      <c r="F1760" s="0" t="s">
        <v>10</v>
      </c>
      <c r="G1760" s="0" t="n">
        <v>0.1</v>
      </c>
      <c r="H1760" s="0" t="n">
        <v>1</v>
      </c>
      <c r="I1760" s="0" t="n">
        <v>213361820</v>
      </c>
      <c r="J1760" s="0" t="n">
        <v>316944157</v>
      </c>
    </row>
    <row r="1761" customFormat="false" ht="15" hidden="false" customHeight="false" outlineLevel="0" collapsed="false">
      <c r="A1761" s="0" t="s">
        <v>2698</v>
      </c>
      <c r="E1761" s="0" t="s">
        <v>1034</v>
      </c>
      <c r="F1761" s="0" t="s">
        <v>10</v>
      </c>
      <c r="G1761" s="0" t="n">
        <v>0.1</v>
      </c>
      <c r="H1761" s="0" t="n">
        <v>1</v>
      </c>
      <c r="I1761" s="0" t="n">
        <v>213361829</v>
      </c>
      <c r="J1761" s="0" t="n">
        <v>805004815</v>
      </c>
    </row>
    <row r="1762" customFormat="false" ht="15" hidden="false" customHeight="false" outlineLevel="0" collapsed="false">
      <c r="A1762" s="0" t="s">
        <v>2699</v>
      </c>
      <c r="E1762" s="0" t="s">
        <v>1131</v>
      </c>
      <c r="F1762" s="0" t="s">
        <v>10</v>
      </c>
      <c r="G1762" s="0" t="n">
        <v>0.1</v>
      </c>
      <c r="H1762" s="0" t="n">
        <v>1</v>
      </c>
      <c r="I1762" s="0" t="n">
        <v>213361831</v>
      </c>
      <c r="J1762" s="0" t="n">
        <v>308045793</v>
      </c>
    </row>
    <row r="1763" customFormat="false" ht="15" hidden="false" customHeight="false" outlineLevel="0" collapsed="false">
      <c r="A1763" s="0" t="s">
        <v>2700</v>
      </c>
      <c r="E1763" s="0" t="s">
        <v>2701</v>
      </c>
      <c r="F1763" s="0" t="s">
        <v>10</v>
      </c>
      <c r="G1763" s="0" t="n">
        <v>0.1</v>
      </c>
      <c r="H1763" s="0" t="n">
        <v>1</v>
      </c>
      <c r="I1763" s="0" t="n">
        <v>213361867</v>
      </c>
      <c r="J1763" s="0" t="n">
        <v>315000571</v>
      </c>
    </row>
    <row r="1764" customFormat="false" ht="15" hidden="false" customHeight="false" outlineLevel="0" collapsed="false">
      <c r="A1764" s="0" t="s">
        <v>2702</v>
      </c>
      <c r="E1764" s="0" t="s">
        <v>1167</v>
      </c>
      <c r="F1764" s="0" t="s">
        <v>10</v>
      </c>
      <c r="G1764" s="0" t="n">
        <v>0.1</v>
      </c>
      <c r="H1764" s="0" t="n">
        <v>1</v>
      </c>
      <c r="I1764" s="0" t="n">
        <v>213361882</v>
      </c>
      <c r="J1764" s="0" t="n">
        <v>388042311</v>
      </c>
    </row>
    <row r="1765" customFormat="false" ht="15" hidden="false" customHeight="false" outlineLevel="0" collapsed="false">
      <c r="A1765" s="0" t="s">
        <v>2703</v>
      </c>
      <c r="E1765" s="0" t="s">
        <v>1065</v>
      </c>
      <c r="F1765" s="0" t="s">
        <v>10</v>
      </c>
      <c r="G1765" s="0" t="n">
        <v>0.1</v>
      </c>
      <c r="H1765" s="0" t="n">
        <v>1</v>
      </c>
      <c r="I1765" s="0" t="n">
        <v>213361888</v>
      </c>
      <c r="J1765" s="0" t="n">
        <v>305051768</v>
      </c>
    </row>
    <row r="1766" customFormat="false" ht="15" hidden="false" customHeight="false" outlineLevel="0" collapsed="false">
      <c r="A1766" s="0" t="s">
        <v>2704</v>
      </c>
      <c r="E1766" s="0" t="s">
        <v>1034</v>
      </c>
      <c r="F1766" s="0" t="s">
        <v>10</v>
      </c>
      <c r="G1766" s="0" t="n">
        <v>0.1</v>
      </c>
      <c r="H1766" s="0" t="n">
        <v>1</v>
      </c>
      <c r="I1766" s="0" t="n">
        <v>213361892</v>
      </c>
      <c r="J1766" s="0" t="n">
        <v>301061203</v>
      </c>
    </row>
    <row r="1767" customFormat="false" ht="15" hidden="false" customHeight="false" outlineLevel="0" collapsed="false">
      <c r="A1767" s="0" t="s">
        <v>2705</v>
      </c>
      <c r="E1767" s="0" t="s">
        <v>1034</v>
      </c>
      <c r="F1767" s="0" t="s">
        <v>10</v>
      </c>
      <c r="G1767" s="0" t="n">
        <v>0.1</v>
      </c>
      <c r="H1767" s="0" t="n">
        <v>1</v>
      </c>
      <c r="I1767" s="0" t="n">
        <v>213361895</v>
      </c>
      <c r="J1767" s="0" t="n">
        <v>313038911</v>
      </c>
    </row>
    <row r="1768" customFormat="false" ht="15" hidden="false" customHeight="false" outlineLevel="0" collapsed="false">
      <c r="A1768" s="0" t="s">
        <v>2706</v>
      </c>
      <c r="E1768" s="0" t="s">
        <v>2707</v>
      </c>
      <c r="F1768" s="0" t="s">
        <v>10</v>
      </c>
      <c r="G1768" s="0" t="n">
        <v>0.1</v>
      </c>
      <c r="H1768" s="0" t="n">
        <v>1</v>
      </c>
      <c r="I1768" s="0" t="n">
        <v>213361900</v>
      </c>
      <c r="J1768" s="0" t="n">
        <v>315017546</v>
      </c>
    </row>
    <row r="1769" customFormat="false" ht="15" hidden="false" customHeight="false" outlineLevel="0" collapsed="false">
      <c r="A1769" s="0" t="s">
        <v>2708</v>
      </c>
      <c r="E1769" s="0" t="s">
        <v>1034</v>
      </c>
      <c r="F1769" s="0" t="s">
        <v>10</v>
      </c>
      <c r="G1769" s="0" t="n">
        <v>0.1</v>
      </c>
      <c r="H1769" s="0" t="n">
        <v>1</v>
      </c>
      <c r="I1769" s="0" t="n">
        <v>213361901</v>
      </c>
      <c r="J1769" s="0" t="n">
        <v>316923648</v>
      </c>
    </row>
    <row r="1770" customFormat="false" ht="15" hidden="false" customHeight="false" outlineLevel="0" collapsed="false">
      <c r="A1770" s="0" t="s">
        <v>2709</v>
      </c>
      <c r="E1770" s="0" t="s">
        <v>1034</v>
      </c>
      <c r="F1770" s="0" t="s">
        <v>10</v>
      </c>
      <c r="G1770" s="0" t="n">
        <v>0.1</v>
      </c>
      <c r="H1770" s="0" t="n">
        <v>1</v>
      </c>
      <c r="I1770" s="0" t="n">
        <v>213361914</v>
      </c>
      <c r="J1770" s="0" t="n">
        <v>308033795</v>
      </c>
    </row>
    <row r="1771" customFormat="false" ht="15" hidden="false" customHeight="false" outlineLevel="0" collapsed="false">
      <c r="A1771" s="0" t="s">
        <v>2710</v>
      </c>
      <c r="E1771" s="0" t="s">
        <v>2711</v>
      </c>
      <c r="F1771" s="0" t="s">
        <v>10</v>
      </c>
      <c r="G1771" s="0" t="n">
        <v>0.1</v>
      </c>
      <c r="H1771" s="0" t="n">
        <v>1</v>
      </c>
      <c r="I1771" s="0" t="n">
        <v>213361915</v>
      </c>
      <c r="J1771" s="0" t="n">
        <v>517532395</v>
      </c>
    </row>
    <row r="1772" customFormat="false" ht="15" hidden="false" customHeight="false" outlineLevel="0" collapsed="false">
      <c r="A1772" s="0" t="s">
        <v>2712</v>
      </c>
      <c r="E1772" s="0" t="s">
        <v>1034</v>
      </c>
      <c r="F1772" s="0" t="s">
        <v>10</v>
      </c>
      <c r="G1772" s="0" t="n">
        <v>0.1</v>
      </c>
      <c r="H1772" s="0" t="n">
        <v>1</v>
      </c>
      <c r="I1772" s="0" t="n">
        <v>213361924</v>
      </c>
      <c r="J1772" s="0" t="n">
        <v>312081367</v>
      </c>
    </row>
    <row r="1773" customFormat="false" ht="15" hidden="false" customHeight="false" outlineLevel="0" collapsed="false">
      <c r="A1773" s="0" t="s">
        <v>2713</v>
      </c>
      <c r="E1773" s="0" t="s">
        <v>1034</v>
      </c>
      <c r="F1773" s="0" t="s">
        <v>10</v>
      </c>
      <c r="G1773" s="0" t="n">
        <v>0.1</v>
      </c>
      <c r="H1773" s="0" t="n">
        <v>1</v>
      </c>
      <c r="I1773" s="0" t="n">
        <v>213361927</v>
      </c>
      <c r="J1773" s="0" t="n">
        <v>391139894</v>
      </c>
    </row>
    <row r="1774" customFormat="false" ht="15" hidden="false" customHeight="false" outlineLevel="0" collapsed="false">
      <c r="A1774" s="0" t="s">
        <v>2714</v>
      </c>
      <c r="E1774" s="0" t="s">
        <v>1095</v>
      </c>
      <c r="F1774" s="0" t="s">
        <v>10</v>
      </c>
      <c r="G1774" s="0" t="n">
        <v>0.1</v>
      </c>
      <c r="H1774" s="0" t="n">
        <v>1</v>
      </c>
      <c r="I1774" s="0" t="n">
        <v>213361938</v>
      </c>
      <c r="J1774" s="0" t="n">
        <v>916927652</v>
      </c>
    </row>
    <row r="1775" customFormat="false" ht="15" hidden="false" customHeight="false" outlineLevel="0" collapsed="false">
      <c r="A1775" s="0" t="s">
        <v>2715</v>
      </c>
      <c r="E1775" s="0" t="s">
        <v>1065</v>
      </c>
      <c r="F1775" s="0" t="s">
        <v>10</v>
      </c>
      <c r="G1775" s="0" t="n">
        <v>0.1</v>
      </c>
      <c r="H1775" s="0" t="n">
        <v>1</v>
      </c>
      <c r="I1775" s="0" t="n">
        <v>213361939</v>
      </c>
      <c r="J1775" s="0" t="n">
        <v>397032552</v>
      </c>
    </row>
    <row r="1776" customFormat="false" ht="15" hidden="false" customHeight="false" outlineLevel="0" collapsed="false">
      <c r="A1776" s="0" t="s">
        <v>2716</v>
      </c>
      <c r="E1776" s="0" t="s">
        <v>1034</v>
      </c>
      <c r="F1776" s="0" t="s">
        <v>10</v>
      </c>
      <c r="G1776" s="0" t="n">
        <v>0.1</v>
      </c>
      <c r="H1776" s="0" t="n">
        <v>1</v>
      </c>
      <c r="I1776" s="0" t="n">
        <v>213361946</v>
      </c>
      <c r="J1776" s="0" t="n">
        <v>310002176</v>
      </c>
    </row>
    <row r="1777" customFormat="false" ht="15" hidden="false" customHeight="false" outlineLevel="0" collapsed="false">
      <c r="A1777" s="0" t="s">
        <v>2717</v>
      </c>
      <c r="E1777" s="0" t="s">
        <v>1037</v>
      </c>
      <c r="F1777" s="0" t="s">
        <v>10</v>
      </c>
      <c r="G1777" s="0" t="n">
        <v>0.1</v>
      </c>
      <c r="H1777" s="0" t="n">
        <v>1</v>
      </c>
      <c r="I1777" s="0" t="n">
        <v>213361959</v>
      </c>
      <c r="J1777" s="0" t="n">
        <v>712004998</v>
      </c>
    </row>
    <row r="1778" customFormat="false" ht="15" hidden="false" customHeight="false" outlineLevel="0" collapsed="false">
      <c r="A1778" s="0" t="s">
        <v>2718</v>
      </c>
      <c r="E1778" s="0" t="s">
        <v>2405</v>
      </c>
      <c r="F1778" s="0" t="s">
        <v>10</v>
      </c>
      <c r="G1778" s="0" t="n">
        <v>0.1</v>
      </c>
      <c r="H1778" s="0" t="n">
        <v>1</v>
      </c>
      <c r="I1778" s="0" t="n">
        <v>213361973</v>
      </c>
      <c r="J1778" s="0" t="n">
        <v>314087940</v>
      </c>
    </row>
    <row r="1779" customFormat="false" ht="15" hidden="false" customHeight="false" outlineLevel="0" collapsed="false">
      <c r="A1779" s="0" t="s">
        <v>2719</v>
      </c>
      <c r="E1779" s="0" t="s">
        <v>1095</v>
      </c>
      <c r="F1779" s="0" t="s">
        <v>10</v>
      </c>
      <c r="G1779" s="0" t="n">
        <v>0.1</v>
      </c>
      <c r="H1779" s="0" t="n">
        <v>1</v>
      </c>
      <c r="I1779" s="0" t="n">
        <v>213361985</v>
      </c>
      <c r="J1779" s="0" t="n">
        <v>988005077</v>
      </c>
    </row>
    <row r="1780" customFormat="false" ht="15" hidden="false" customHeight="false" outlineLevel="0" collapsed="false">
      <c r="A1780" s="0" t="s">
        <v>2720</v>
      </c>
      <c r="E1780" s="0" t="s">
        <v>1034</v>
      </c>
      <c r="F1780" s="0" t="s">
        <v>10</v>
      </c>
      <c r="G1780" s="0" t="n">
        <v>0.1</v>
      </c>
      <c r="H1780" s="0" t="n">
        <v>1</v>
      </c>
      <c r="I1780" s="0" t="n">
        <v>213362001</v>
      </c>
      <c r="J1780" s="0" t="n">
        <v>303059940</v>
      </c>
    </row>
    <row r="1781" customFormat="false" ht="15" hidden="false" customHeight="false" outlineLevel="0" collapsed="false">
      <c r="A1781" s="0" t="s">
        <v>2721</v>
      </c>
      <c r="E1781" s="0" t="s">
        <v>1034</v>
      </c>
      <c r="F1781" s="0" t="s">
        <v>10</v>
      </c>
      <c r="G1781" s="0" t="n">
        <v>0.1</v>
      </c>
      <c r="H1781" s="0" t="n">
        <v>1</v>
      </c>
      <c r="I1781" s="0" t="n">
        <v>213362003</v>
      </c>
      <c r="J1781" s="0" t="n">
        <v>309067227</v>
      </c>
    </row>
    <row r="1782" customFormat="false" ht="15" hidden="false" customHeight="false" outlineLevel="0" collapsed="false">
      <c r="A1782" s="0" t="s">
        <v>2722</v>
      </c>
      <c r="E1782" s="0" t="s">
        <v>2681</v>
      </c>
      <c r="F1782" s="0" t="s">
        <v>10</v>
      </c>
      <c r="G1782" s="0" t="n">
        <v>0.1</v>
      </c>
      <c r="H1782" s="0" t="n">
        <v>1</v>
      </c>
      <c r="I1782" s="0" t="n">
        <v>213362020</v>
      </c>
      <c r="J1782" s="0" t="n">
        <v>714009750</v>
      </c>
    </row>
    <row r="1783" customFormat="false" ht="15" hidden="false" customHeight="false" outlineLevel="0" collapsed="false">
      <c r="A1783" s="0" t="s">
        <v>2723</v>
      </c>
      <c r="E1783" s="0" t="s">
        <v>1034</v>
      </c>
      <c r="F1783" s="0" t="s">
        <v>10</v>
      </c>
      <c r="G1783" s="0" t="n">
        <v>0.1</v>
      </c>
      <c r="H1783" s="0" t="n">
        <v>1</v>
      </c>
      <c r="I1783" s="0" t="n">
        <v>213362032</v>
      </c>
      <c r="J1783" s="0" t="n">
        <v>393054764</v>
      </c>
    </row>
    <row r="1784" customFormat="false" ht="15" hidden="false" customHeight="false" outlineLevel="0" collapsed="false">
      <c r="A1784" s="0" t="s">
        <v>2724</v>
      </c>
      <c r="E1784" s="0" t="s">
        <v>1034</v>
      </c>
      <c r="F1784" s="0" t="s">
        <v>10</v>
      </c>
      <c r="G1784" s="0" t="n">
        <v>0.1</v>
      </c>
      <c r="H1784" s="0" t="n">
        <v>1</v>
      </c>
      <c r="I1784" s="0" t="n">
        <v>213362035</v>
      </c>
      <c r="J1784" s="0" t="n">
        <v>310052921</v>
      </c>
    </row>
    <row r="1785" customFormat="false" ht="15" hidden="false" customHeight="false" outlineLevel="0" collapsed="false">
      <c r="A1785" s="0" t="s">
        <v>2725</v>
      </c>
      <c r="E1785" s="0" t="s">
        <v>2726</v>
      </c>
      <c r="F1785" s="0" t="s">
        <v>10</v>
      </c>
      <c r="G1785" s="0" t="n">
        <v>0.1</v>
      </c>
      <c r="H1785" s="0" t="n">
        <v>1</v>
      </c>
      <c r="I1785" s="0" t="n">
        <v>213362041</v>
      </c>
      <c r="J1785" s="0" t="n">
        <v>907012019</v>
      </c>
    </row>
    <row r="1786" customFormat="false" ht="15" hidden="false" customHeight="false" outlineLevel="0" collapsed="false">
      <c r="A1786" s="0" t="s">
        <v>2727</v>
      </c>
      <c r="E1786" s="0" t="s">
        <v>1037</v>
      </c>
      <c r="F1786" s="0" t="s">
        <v>10</v>
      </c>
      <c r="G1786" s="0" t="n">
        <v>0.1</v>
      </c>
      <c r="H1786" s="0" t="n">
        <v>1</v>
      </c>
      <c r="I1786" s="0" t="n">
        <v>213362098</v>
      </c>
      <c r="J1786" s="0" t="n">
        <v>788014641</v>
      </c>
    </row>
    <row r="1787" customFormat="false" ht="15" hidden="false" customHeight="false" outlineLevel="0" collapsed="false">
      <c r="A1787" s="0" t="s">
        <v>2728</v>
      </c>
      <c r="E1787" s="0" t="s">
        <v>2476</v>
      </c>
      <c r="F1787" s="0" t="s">
        <v>10</v>
      </c>
      <c r="G1787" s="0" t="n">
        <v>0.1</v>
      </c>
      <c r="H1787" s="0" t="n">
        <v>1</v>
      </c>
      <c r="I1787" s="0" t="n">
        <v>213362108</v>
      </c>
      <c r="J1787" s="0" t="n">
        <v>314086692</v>
      </c>
    </row>
    <row r="1788" customFormat="false" ht="15" hidden="false" customHeight="false" outlineLevel="0" collapsed="false">
      <c r="A1788" s="0" t="s">
        <v>2729</v>
      </c>
      <c r="E1788" s="0" t="s">
        <v>1034</v>
      </c>
      <c r="F1788" s="0" t="s">
        <v>10</v>
      </c>
      <c r="G1788" s="0" t="n">
        <v>0.1</v>
      </c>
      <c r="H1788" s="0" t="n">
        <v>1</v>
      </c>
      <c r="I1788" s="0" t="n">
        <v>213362109</v>
      </c>
      <c r="J1788" s="0" t="n">
        <v>398067015</v>
      </c>
    </row>
    <row r="1789" customFormat="false" ht="15" hidden="false" customHeight="false" outlineLevel="0" collapsed="false">
      <c r="A1789" s="0" t="s">
        <v>2730</v>
      </c>
      <c r="E1789" s="0" t="s">
        <v>2731</v>
      </c>
      <c r="F1789" s="0" t="s">
        <v>10</v>
      </c>
      <c r="G1789" s="0" t="n">
        <v>0.1</v>
      </c>
      <c r="H1789" s="0" t="n">
        <v>1</v>
      </c>
      <c r="I1789" s="0" t="n">
        <v>213362114</v>
      </c>
      <c r="J1789" s="0" t="n">
        <v>504074211</v>
      </c>
    </row>
    <row r="1790" customFormat="false" ht="15" hidden="false" customHeight="false" outlineLevel="0" collapsed="false">
      <c r="A1790" s="0" t="s">
        <v>2732</v>
      </c>
      <c r="E1790" s="0" t="s">
        <v>1873</v>
      </c>
      <c r="F1790" s="0" t="s">
        <v>10</v>
      </c>
      <c r="G1790" s="0" t="n">
        <v>0.1</v>
      </c>
      <c r="H1790" s="0" t="n">
        <v>1</v>
      </c>
      <c r="I1790" s="0" t="n">
        <v>213362115</v>
      </c>
      <c r="J1790" s="0" t="s">
        <v>2733</v>
      </c>
    </row>
    <row r="1791" customFormat="false" ht="15" hidden="false" customHeight="false" outlineLevel="0" collapsed="false">
      <c r="A1791" s="0" t="s">
        <v>2734</v>
      </c>
      <c r="E1791" s="0" t="s">
        <v>2638</v>
      </c>
      <c r="F1791" s="0" t="s">
        <v>10</v>
      </c>
      <c r="G1791" s="0" t="n">
        <v>0.1</v>
      </c>
      <c r="H1791" s="0" t="n">
        <v>1</v>
      </c>
      <c r="I1791" s="0" t="n">
        <v>213362125</v>
      </c>
      <c r="J1791" s="0" t="n">
        <v>515900664</v>
      </c>
    </row>
    <row r="1792" customFormat="false" ht="15" hidden="false" customHeight="false" outlineLevel="0" collapsed="false">
      <c r="A1792" s="0" t="s">
        <v>2735</v>
      </c>
      <c r="E1792" s="0" t="s">
        <v>2736</v>
      </c>
      <c r="F1792" s="0" t="s">
        <v>10</v>
      </c>
      <c r="G1792" s="0" t="n">
        <v>0.1</v>
      </c>
      <c r="H1792" s="0" t="n">
        <v>1</v>
      </c>
      <c r="I1792" s="0" t="n">
        <v>213362129</v>
      </c>
      <c r="J1792" s="0" t="n">
        <v>505086298</v>
      </c>
    </row>
    <row r="1793" customFormat="false" ht="15" hidden="false" customHeight="false" outlineLevel="0" collapsed="false">
      <c r="A1793" s="0" t="s">
        <v>2737</v>
      </c>
      <c r="E1793" s="0" t="s">
        <v>1034</v>
      </c>
      <c r="F1793" s="0" t="s">
        <v>10</v>
      </c>
      <c r="G1793" s="0" t="n">
        <v>0.1</v>
      </c>
      <c r="H1793" s="0" t="n">
        <v>1</v>
      </c>
      <c r="I1793" s="0" t="n">
        <v>213362151</v>
      </c>
      <c r="J1793" s="0" t="n">
        <v>314025804</v>
      </c>
    </row>
    <row r="1794" customFormat="false" ht="15" hidden="false" customHeight="false" outlineLevel="0" collapsed="false">
      <c r="A1794" s="0" t="s">
        <v>2738</v>
      </c>
      <c r="E1794" s="0" t="s">
        <v>1034</v>
      </c>
      <c r="F1794" s="0" t="s">
        <v>10</v>
      </c>
      <c r="G1794" s="0" t="n">
        <v>0.1</v>
      </c>
      <c r="H1794" s="0" t="n">
        <v>1</v>
      </c>
      <c r="I1794" s="0" t="n">
        <v>213362158</v>
      </c>
      <c r="J1794" s="0" t="n">
        <v>313001880</v>
      </c>
    </row>
    <row r="1795" customFormat="false" ht="15" hidden="false" customHeight="false" outlineLevel="0" collapsed="false">
      <c r="A1795" s="0" t="s">
        <v>2739</v>
      </c>
      <c r="E1795" s="0" t="s">
        <v>2740</v>
      </c>
      <c r="F1795" s="0" t="s">
        <v>10</v>
      </c>
      <c r="G1795" s="0" t="n">
        <v>0.1</v>
      </c>
      <c r="H1795" s="0" t="n">
        <v>1</v>
      </c>
      <c r="I1795" s="0" t="n">
        <v>213362160</v>
      </c>
      <c r="J1795" s="0" t="n">
        <v>309000661</v>
      </c>
    </row>
    <row r="1796" customFormat="false" ht="15" hidden="false" customHeight="false" outlineLevel="0" collapsed="false">
      <c r="A1796" s="0" t="s">
        <v>2741</v>
      </c>
      <c r="E1796" s="0" t="s">
        <v>1034</v>
      </c>
      <c r="F1796" s="0" t="s">
        <v>10</v>
      </c>
      <c r="G1796" s="0" t="n">
        <v>0.1</v>
      </c>
      <c r="H1796" s="0" t="n">
        <v>1</v>
      </c>
      <c r="I1796" s="0" t="n">
        <v>213362170</v>
      </c>
      <c r="J1796" s="0" t="n">
        <v>316909211</v>
      </c>
    </row>
    <row r="1797" customFormat="false" ht="15" hidden="false" customHeight="false" outlineLevel="0" collapsed="false">
      <c r="A1797" s="0" t="s">
        <v>2742</v>
      </c>
      <c r="E1797" s="0" t="s">
        <v>1034</v>
      </c>
      <c r="F1797" s="0" t="s">
        <v>10</v>
      </c>
      <c r="G1797" s="0" t="n">
        <v>0.1</v>
      </c>
      <c r="H1797" s="0" t="n">
        <v>1</v>
      </c>
      <c r="I1797" s="0" t="n">
        <v>213362182</v>
      </c>
      <c r="J1797" s="0" t="n">
        <v>303035731</v>
      </c>
    </row>
    <row r="1798" customFormat="false" ht="15" hidden="false" customHeight="false" outlineLevel="0" collapsed="false">
      <c r="A1798" s="0" t="s">
        <v>2743</v>
      </c>
      <c r="E1798" s="0" t="s">
        <v>1034</v>
      </c>
      <c r="F1798" s="0" t="s">
        <v>10</v>
      </c>
      <c r="G1798" s="0" t="n">
        <v>0.1</v>
      </c>
      <c r="H1798" s="0" t="n">
        <v>1</v>
      </c>
      <c r="I1798" s="0" t="n">
        <v>213362192</v>
      </c>
      <c r="J1798" s="0" t="n">
        <v>388015748</v>
      </c>
    </row>
    <row r="1799" customFormat="false" ht="15" hidden="false" customHeight="false" outlineLevel="0" collapsed="false">
      <c r="A1799" s="0" t="s">
        <v>2744</v>
      </c>
      <c r="E1799" s="0" t="s">
        <v>1034</v>
      </c>
      <c r="F1799" s="0" t="s">
        <v>10</v>
      </c>
      <c r="G1799" s="0" t="n">
        <v>0.1</v>
      </c>
      <c r="H1799" s="0" t="n">
        <v>1</v>
      </c>
      <c r="I1799" s="0" t="n">
        <v>213362194</v>
      </c>
      <c r="J1799" s="0" t="n">
        <v>394058500</v>
      </c>
    </row>
    <row r="1800" customFormat="false" ht="15" hidden="false" customHeight="false" outlineLevel="0" collapsed="false">
      <c r="A1800" s="0" t="s">
        <v>2745</v>
      </c>
      <c r="E1800" s="0" t="s">
        <v>1131</v>
      </c>
      <c r="F1800" s="0" t="s">
        <v>10</v>
      </c>
      <c r="G1800" s="0" t="n">
        <v>0.1</v>
      </c>
      <c r="H1800" s="0" t="n">
        <v>1</v>
      </c>
      <c r="I1800" s="0" t="n">
        <v>213362202</v>
      </c>
      <c r="J1800" s="0" t="n">
        <v>388021047</v>
      </c>
    </row>
    <row r="1801" customFormat="false" ht="15" hidden="false" customHeight="false" outlineLevel="0" collapsed="false">
      <c r="A1801" s="0" t="s">
        <v>2746</v>
      </c>
      <c r="E1801" s="0" t="s">
        <v>1034</v>
      </c>
      <c r="F1801" s="0" t="s">
        <v>10</v>
      </c>
      <c r="G1801" s="0" t="n">
        <v>0.1</v>
      </c>
      <c r="H1801" s="0" t="n">
        <v>1</v>
      </c>
      <c r="I1801" s="0" t="n">
        <v>213362204</v>
      </c>
      <c r="J1801" s="0" t="n">
        <v>311072984</v>
      </c>
    </row>
    <row r="1802" customFormat="false" ht="15" hidden="false" customHeight="false" outlineLevel="0" collapsed="false">
      <c r="A1802" s="0" t="s">
        <v>2747</v>
      </c>
      <c r="E1802" s="0" t="s">
        <v>2748</v>
      </c>
      <c r="F1802" s="0" t="s">
        <v>10</v>
      </c>
      <c r="G1802" s="0" t="n">
        <v>0.1</v>
      </c>
      <c r="H1802" s="0" t="n">
        <v>1</v>
      </c>
      <c r="I1802" s="0" t="n">
        <v>213362209</v>
      </c>
      <c r="J1802" s="0" t="n">
        <v>991028759</v>
      </c>
    </row>
    <row r="1803" customFormat="false" ht="15" hidden="false" customHeight="false" outlineLevel="0" collapsed="false">
      <c r="A1803" s="0" t="s">
        <v>2749</v>
      </c>
      <c r="E1803" s="0" t="s">
        <v>1034</v>
      </c>
      <c r="F1803" s="0" t="s">
        <v>10</v>
      </c>
      <c r="G1803" s="0" t="n">
        <v>0.1</v>
      </c>
      <c r="H1803" s="0" t="n">
        <v>1</v>
      </c>
      <c r="I1803" s="0" t="n">
        <v>213362221</v>
      </c>
      <c r="J1803" s="0" t="n">
        <v>300060874</v>
      </c>
    </row>
    <row r="1804" customFormat="false" ht="15" hidden="false" customHeight="false" outlineLevel="0" collapsed="false">
      <c r="A1804" s="0" t="s">
        <v>2750</v>
      </c>
      <c r="E1804" s="0" t="s">
        <v>1034</v>
      </c>
      <c r="F1804" s="0" t="s">
        <v>10</v>
      </c>
      <c r="G1804" s="0" t="n">
        <v>0.1</v>
      </c>
      <c r="H1804" s="0" t="n">
        <v>1</v>
      </c>
      <c r="I1804" s="0" t="n">
        <v>213362223</v>
      </c>
      <c r="J1804" s="0" t="n">
        <v>307084451</v>
      </c>
    </row>
    <row r="1805" customFormat="false" ht="15" hidden="false" customHeight="false" outlineLevel="0" collapsed="false">
      <c r="A1805" s="0" t="s">
        <v>2751</v>
      </c>
      <c r="E1805" s="0" t="s">
        <v>1095</v>
      </c>
      <c r="F1805" s="0" t="s">
        <v>10</v>
      </c>
      <c r="G1805" s="0" t="n">
        <v>0.1</v>
      </c>
      <c r="H1805" s="0" t="n">
        <v>1</v>
      </c>
      <c r="I1805" s="0" t="n">
        <v>213362237</v>
      </c>
      <c r="J1805" s="0" t="n">
        <v>914004514</v>
      </c>
    </row>
    <row r="1806" customFormat="false" ht="15" hidden="false" customHeight="false" outlineLevel="0" collapsed="false">
      <c r="A1806" s="0" t="s">
        <v>2752</v>
      </c>
      <c r="E1806" s="0" t="s">
        <v>1034</v>
      </c>
      <c r="F1806" s="0" t="s">
        <v>10</v>
      </c>
      <c r="G1806" s="0" t="n">
        <v>0.1</v>
      </c>
      <c r="H1806" s="0" t="n">
        <v>1</v>
      </c>
      <c r="I1806" s="0" t="n">
        <v>213362244</v>
      </c>
      <c r="J1806" s="0" t="n">
        <v>888004656</v>
      </c>
    </row>
    <row r="1807" customFormat="false" ht="15" hidden="false" customHeight="false" outlineLevel="0" collapsed="false">
      <c r="A1807" s="0" t="s">
        <v>2753</v>
      </c>
      <c r="E1807" s="0" t="s">
        <v>1137</v>
      </c>
      <c r="F1807" s="0" t="s">
        <v>10</v>
      </c>
      <c r="G1807" s="0" t="n">
        <v>0.1</v>
      </c>
      <c r="H1807" s="0" t="n">
        <v>1</v>
      </c>
      <c r="I1807" s="0" t="n">
        <v>213362249</v>
      </c>
      <c r="J1807" s="0" t="n">
        <v>599029731</v>
      </c>
    </row>
    <row r="1808" customFormat="false" ht="15" hidden="false" customHeight="false" outlineLevel="0" collapsed="false">
      <c r="A1808" s="0" t="s">
        <v>2754</v>
      </c>
      <c r="E1808" s="0" t="s">
        <v>1034</v>
      </c>
      <c r="F1808" s="0" t="s">
        <v>10</v>
      </c>
      <c r="G1808" s="0" t="n">
        <v>0.1</v>
      </c>
      <c r="H1808" s="0" t="n">
        <v>1</v>
      </c>
      <c r="I1808" s="0" t="n">
        <v>213362251</v>
      </c>
      <c r="J1808" s="0" t="n">
        <v>313061572</v>
      </c>
    </row>
    <row r="1809" customFormat="false" ht="15" hidden="false" customHeight="false" outlineLevel="0" collapsed="false">
      <c r="A1809" s="0" t="s">
        <v>2755</v>
      </c>
      <c r="E1809" s="0" t="s">
        <v>1034</v>
      </c>
      <c r="F1809" s="0" t="s">
        <v>10</v>
      </c>
      <c r="G1809" s="0" t="n">
        <v>0.1</v>
      </c>
      <c r="H1809" s="0" t="n">
        <v>1</v>
      </c>
      <c r="I1809" s="0" t="n">
        <v>213362254</v>
      </c>
      <c r="J1809" s="0" t="n">
        <v>315004142</v>
      </c>
    </row>
    <row r="1810" customFormat="false" ht="15" hidden="false" customHeight="false" outlineLevel="0" collapsed="false">
      <c r="A1810" s="0" t="s">
        <v>2756</v>
      </c>
      <c r="E1810" s="0" t="s">
        <v>1037</v>
      </c>
      <c r="F1810" s="0" t="s">
        <v>10</v>
      </c>
      <c r="G1810" s="0" t="n">
        <v>0.1</v>
      </c>
      <c r="H1810" s="0" t="n">
        <v>1</v>
      </c>
      <c r="I1810" s="0" t="n">
        <v>213362264</v>
      </c>
      <c r="J1810" s="0" t="n">
        <v>797003967</v>
      </c>
    </row>
    <row r="1811" customFormat="false" ht="15" hidden="false" customHeight="false" outlineLevel="0" collapsed="false">
      <c r="A1811" s="0" t="s">
        <v>2757</v>
      </c>
      <c r="E1811" s="0" t="s">
        <v>1034</v>
      </c>
      <c r="F1811" s="0" t="s">
        <v>10</v>
      </c>
      <c r="G1811" s="0" t="n">
        <v>0.1</v>
      </c>
      <c r="H1811" s="0" t="n">
        <v>1</v>
      </c>
      <c r="I1811" s="0" t="n">
        <v>213362265</v>
      </c>
      <c r="J1811" s="0" t="n">
        <v>392029324</v>
      </c>
    </row>
    <row r="1812" customFormat="false" ht="15" hidden="false" customHeight="false" outlineLevel="0" collapsed="false">
      <c r="A1812" s="0" t="s">
        <v>2758</v>
      </c>
      <c r="E1812" s="0" t="s">
        <v>2759</v>
      </c>
      <c r="F1812" s="0" t="s">
        <v>10</v>
      </c>
      <c r="G1812" s="0" t="n">
        <v>0.1</v>
      </c>
      <c r="H1812" s="0" t="n">
        <v>1</v>
      </c>
      <c r="I1812" s="0" t="n">
        <v>213362277</v>
      </c>
      <c r="J1812" s="0" t="n">
        <v>515012840</v>
      </c>
    </row>
    <row r="1813" customFormat="false" ht="15" hidden="false" customHeight="false" outlineLevel="0" collapsed="false">
      <c r="A1813" s="0" t="s">
        <v>2760</v>
      </c>
      <c r="E1813" s="0" t="s">
        <v>2761</v>
      </c>
      <c r="F1813" s="0" t="s">
        <v>10</v>
      </c>
      <c r="G1813" s="0" t="n">
        <v>0.1</v>
      </c>
      <c r="H1813" s="0" t="n">
        <v>1</v>
      </c>
      <c r="I1813" s="0" t="n">
        <v>213362287</v>
      </c>
      <c r="J1813" s="0" t="n">
        <v>514004908</v>
      </c>
    </row>
    <row r="1814" customFormat="false" ht="15" hidden="false" customHeight="false" outlineLevel="0" collapsed="false">
      <c r="A1814" s="0" t="s">
        <v>2762</v>
      </c>
      <c r="E1814" s="0" t="s">
        <v>1056</v>
      </c>
      <c r="F1814" s="0" t="s">
        <v>10</v>
      </c>
      <c r="G1814" s="0" t="n">
        <v>0.1</v>
      </c>
      <c r="H1814" s="0" t="n">
        <v>1</v>
      </c>
      <c r="I1814" s="0" t="n">
        <v>213362288</v>
      </c>
      <c r="J1814" s="0" t="n">
        <v>709021232</v>
      </c>
    </row>
    <row r="1815" customFormat="false" ht="15" hidden="false" customHeight="false" outlineLevel="0" collapsed="false">
      <c r="A1815" s="0" t="s">
        <v>2763</v>
      </c>
      <c r="E1815" s="0" t="s">
        <v>1034</v>
      </c>
      <c r="F1815" s="0" t="s">
        <v>10</v>
      </c>
      <c r="G1815" s="0" t="n">
        <v>0.1</v>
      </c>
      <c r="H1815" s="0" t="n">
        <v>1</v>
      </c>
      <c r="I1815" s="0" t="n">
        <v>213362304</v>
      </c>
      <c r="J1815" s="0" t="n">
        <v>393074889</v>
      </c>
    </row>
    <row r="1816" customFormat="false" ht="15" hidden="false" customHeight="false" outlineLevel="0" collapsed="false">
      <c r="A1816" s="0" t="s">
        <v>2764</v>
      </c>
      <c r="E1816" s="0" t="s">
        <v>1034</v>
      </c>
      <c r="F1816" s="0" t="s">
        <v>10</v>
      </c>
      <c r="G1816" s="0" t="n">
        <v>0.1</v>
      </c>
      <c r="H1816" s="0" t="n">
        <v>1</v>
      </c>
      <c r="I1816" s="0" t="n">
        <v>213362313</v>
      </c>
      <c r="J1816" s="0" t="n">
        <v>306092492</v>
      </c>
    </row>
    <row r="1817" customFormat="false" ht="15" hidden="false" customHeight="false" outlineLevel="0" collapsed="false">
      <c r="A1817" s="0" t="s">
        <v>2765</v>
      </c>
      <c r="E1817" s="0" t="s">
        <v>2766</v>
      </c>
      <c r="F1817" s="0" t="s">
        <v>10</v>
      </c>
      <c r="G1817" s="0" t="n">
        <v>0.1</v>
      </c>
      <c r="H1817" s="0" t="n">
        <v>1</v>
      </c>
      <c r="I1817" s="0" t="n">
        <v>213362324</v>
      </c>
      <c r="J1817" s="0" t="n">
        <v>504082892</v>
      </c>
    </row>
    <row r="1818" customFormat="false" ht="15" hidden="false" customHeight="false" outlineLevel="0" collapsed="false">
      <c r="A1818" s="0" t="s">
        <v>2767</v>
      </c>
      <c r="E1818" s="0" t="s">
        <v>1037</v>
      </c>
      <c r="F1818" s="0" t="s">
        <v>10</v>
      </c>
      <c r="G1818" s="0" t="n">
        <v>0.1</v>
      </c>
      <c r="H1818" s="0" t="n">
        <v>1</v>
      </c>
      <c r="I1818" s="0" t="n">
        <v>213362336</v>
      </c>
      <c r="J1818" s="0" t="n">
        <v>713012901</v>
      </c>
    </row>
    <row r="1819" customFormat="false" ht="15" hidden="false" customHeight="false" outlineLevel="0" collapsed="false">
      <c r="A1819" s="0" t="s">
        <v>2768</v>
      </c>
      <c r="E1819" s="0" t="s">
        <v>2769</v>
      </c>
      <c r="F1819" s="0" t="s">
        <v>10</v>
      </c>
      <c r="G1819" s="0" t="n">
        <v>0.1</v>
      </c>
      <c r="H1819" s="0" t="n">
        <v>1</v>
      </c>
      <c r="I1819" s="0" t="n">
        <v>213362337</v>
      </c>
      <c r="J1819" s="0" t="n">
        <v>501018581</v>
      </c>
    </row>
    <row r="1820" customFormat="false" ht="15" hidden="false" customHeight="false" outlineLevel="0" collapsed="false">
      <c r="A1820" s="0" t="s">
        <v>2770</v>
      </c>
      <c r="E1820" s="0" t="s">
        <v>1037</v>
      </c>
      <c r="F1820" s="0" t="s">
        <v>10</v>
      </c>
      <c r="G1820" s="0" t="n">
        <v>0.1</v>
      </c>
      <c r="H1820" s="0" t="n">
        <v>1</v>
      </c>
      <c r="I1820" s="0" t="n">
        <v>213362347</v>
      </c>
      <c r="J1820" s="0" t="n">
        <v>716913844</v>
      </c>
    </row>
    <row r="1821" customFormat="false" ht="15" hidden="false" customHeight="false" outlineLevel="0" collapsed="false">
      <c r="A1821" s="0" t="s">
        <v>2771</v>
      </c>
      <c r="E1821" s="0" t="s">
        <v>2772</v>
      </c>
      <c r="F1821" s="0" t="s">
        <v>10</v>
      </c>
      <c r="G1821" s="0" t="n">
        <v>0.1</v>
      </c>
      <c r="H1821" s="0" t="n">
        <v>1</v>
      </c>
      <c r="I1821" s="0" t="n">
        <v>213362375</v>
      </c>
      <c r="J1821" s="0" t="n">
        <v>517530643</v>
      </c>
    </row>
    <row r="1822" customFormat="false" ht="15" hidden="false" customHeight="false" outlineLevel="0" collapsed="false">
      <c r="A1822" s="0" t="s">
        <v>2773</v>
      </c>
      <c r="E1822" s="0" t="s">
        <v>1034</v>
      </c>
      <c r="F1822" s="0" t="s">
        <v>10</v>
      </c>
      <c r="G1822" s="0" t="n">
        <v>0.1</v>
      </c>
      <c r="H1822" s="0" t="n">
        <v>1</v>
      </c>
      <c r="I1822" s="0" t="n">
        <v>213362379</v>
      </c>
      <c r="J1822" s="0" t="n">
        <v>388018119</v>
      </c>
    </row>
    <row r="1823" customFormat="false" ht="15" hidden="false" customHeight="false" outlineLevel="0" collapsed="false">
      <c r="A1823" s="0" t="s">
        <v>2774</v>
      </c>
      <c r="E1823" s="0" t="s">
        <v>1034</v>
      </c>
      <c r="F1823" s="0" t="s">
        <v>10</v>
      </c>
      <c r="G1823" s="0" t="n">
        <v>0.1</v>
      </c>
      <c r="H1823" s="0" t="n">
        <v>1</v>
      </c>
      <c r="I1823" s="0" t="n">
        <v>213362381</v>
      </c>
      <c r="J1823" s="0" t="n">
        <v>398050180</v>
      </c>
    </row>
    <row r="1824" customFormat="false" ht="15" hidden="false" customHeight="false" outlineLevel="0" collapsed="false">
      <c r="A1824" s="0" t="s">
        <v>2775</v>
      </c>
      <c r="E1824" s="0" t="s">
        <v>1037</v>
      </c>
      <c r="F1824" s="0" t="s">
        <v>10</v>
      </c>
      <c r="G1824" s="0" t="n">
        <v>0.1</v>
      </c>
      <c r="H1824" s="0" t="n">
        <v>1</v>
      </c>
      <c r="I1824" s="0" t="n">
        <v>213362383</v>
      </c>
      <c r="J1824" s="0" t="n">
        <v>711009228</v>
      </c>
    </row>
    <row r="1825" customFormat="false" ht="15" hidden="false" customHeight="false" outlineLevel="0" collapsed="false">
      <c r="A1825" s="0" t="s">
        <v>2776</v>
      </c>
      <c r="E1825" s="0" t="s">
        <v>1034</v>
      </c>
      <c r="F1825" s="0" t="s">
        <v>10</v>
      </c>
      <c r="G1825" s="0" t="n">
        <v>0.1</v>
      </c>
      <c r="H1825" s="0" t="n">
        <v>1</v>
      </c>
      <c r="I1825" s="0" t="n">
        <v>213362389</v>
      </c>
      <c r="J1825" s="0" t="n">
        <v>388052635</v>
      </c>
    </row>
    <row r="1826" customFormat="false" ht="15" hidden="false" customHeight="false" outlineLevel="0" collapsed="false">
      <c r="A1826" s="0" t="s">
        <v>2777</v>
      </c>
      <c r="E1826" s="0" t="s">
        <v>1034</v>
      </c>
      <c r="F1826" s="0" t="s">
        <v>10</v>
      </c>
      <c r="G1826" s="0" t="n">
        <v>0.1</v>
      </c>
      <c r="H1826" s="0" t="n">
        <v>1</v>
      </c>
      <c r="I1826" s="0" t="n">
        <v>213362390</v>
      </c>
      <c r="J1826" s="0" t="n">
        <v>315033924</v>
      </c>
    </row>
    <row r="1827" customFormat="false" ht="15" hidden="false" customHeight="false" outlineLevel="0" collapsed="false">
      <c r="A1827" s="0" t="s">
        <v>2778</v>
      </c>
      <c r="E1827" s="0" t="s">
        <v>2376</v>
      </c>
      <c r="F1827" s="0" t="s">
        <v>10</v>
      </c>
      <c r="G1827" s="0" t="n">
        <v>0.1</v>
      </c>
      <c r="H1827" s="0" t="n">
        <v>1</v>
      </c>
      <c r="I1827" s="0" t="n">
        <v>213362397</v>
      </c>
      <c r="J1827" s="0" t="n">
        <v>500033609</v>
      </c>
    </row>
    <row r="1828" customFormat="false" ht="15" hidden="false" customHeight="false" outlineLevel="0" collapsed="false">
      <c r="A1828" s="0" t="s">
        <v>2779</v>
      </c>
      <c r="E1828" s="0" t="s">
        <v>2761</v>
      </c>
      <c r="F1828" s="0" t="s">
        <v>10</v>
      </c>
      <c r="G1828" s="0" t="n">
        <v>0.1</v>
      </c>
      <c r="H1828" s="0" t="n">
        <v>1</v>
      </c>
      <c r="I1828" s="0" t="n">
        <v>213362411</v>
      </c>
      <c r="J1828" s="0" t="n">
        <v>514006871</v>
      </c>
    </row>
    <row r="1829" customFormat="false" ht="15" hidden="false" customHeight="false" outlineLevel="0" collapsed="false">
      <c r="A1829" s="0" t="s">
        <v>2780</v>
      </c>
      <c r="E1829" s="0" t="s">
        <v>1040</v>
      </c>
      <c r="F1829" s="0" t="s">
        <v>10</v>
      </c>
      <c r="G1829" s="0" t="n">
        <v>0.1</v>
      </c>
      <c r="H1829" s="0" t="n">
        <v>1</v>
      </c>
      <c r="I1829" s="0" t="n">
        <v>213362417</v>
      </c>
      <c r="J1829" s="0" t="n">
        <v>304056669</v>
      </c>
    </row>
    <row r="1830" customFormat="false" ht="15" hidden="false" customHeight="false" outlineLevel="0" collapsed="false">
      <c r="A1830" s="0" t="s">
        <v>2781</v>
      </c>
      <c r="E1830" s="0" t="s">
        <v>2782</v>
      </c>
      <c r="F1830" s="0" t="s">
        <v>10</v>
      </c>
      <c r="G1830" s="0" t="n">
        <v>0.1</v>
      </c>
      <c r="H1830" s="0" t="n">
        <v>1</v>
      </c>
      <c r="I1830" s="0" t="n">
        <v>213362419</v>
      </c>
      <c r="J1830" s="0" t="n">
        <v>317501569</v>
      </c>
    </row>
    <row r="1831" customFormat="false" ht="15" hidden="false" customHeight="false" outlineLevel="0" collapsed="false">
      <c r="A1831" s="0" t="s">
        <v>2783</v>
      </c>
      <c r="E1831" s="0" t="s">
        <v>1034</v>
      </c>
      <c r="F1831" s="0" t="s">
        <v>10</v>
      </c>
      <c r="G1831" s="0" t="n">
        <v>0.1</v>
      </c>
      <c r="H1831" s="0" t="n">
        <v>1</v>
      </c>
      <c r="I1831" s="0" t="n">
        <v>213362420</v>
      </c>
      <c r="J1831" s="0" t="n">
        <v>388019247</v>
      </c>
    </row>
    <row r="1832" customFormat="false" ht="15" hidden="false" customHeight="false" outlineLevel="0" collapsed="false">
      <c r="A1832" s="0" t="s">
        <v>2784</v>
      </c>
      <c r="E1832" s="0" t="s">
        <v>1882</v>
      </c>
      <c r="F1832" s="0" t="s">
        <v>10</v>
      </c>
      <c r="G1832" s="0" t="n">
        <v>0.1</v>
      </c>
      <c r="H1832" s="0" t="n">
        <v>1</v>
      </c>
      <c r="I1832" s="0" t="n">
        <v>213362435</v>
      </c>
      <c r="J1832" s="0" t="n">
        <v>515909106</v>
      </c>
    </row>
    <row r="1833" customFormat="false" ht="15" hidden="false" customHeight="false" outlineLevel="0" collapsed="false">
      <c r="A1833" s="0" t="s">
        <v>2785</v>
      </c>
      <c r="E1833" s="0" t="s">
        <v>1034</v>
      </c>
      <c r="F1833" s="0" t="s">
        <v>10</v>
      </c>
      <c r="G1833" s="0" t="n">
        <v>0.1</v>
      </c>
      <c r="H1833" s="0" t="n">
        <v>1</v>
      </c>
      <c r="I1833" s="0" t="n">
        <v>213362437</v>
      </c>
      <c r="J1833" s="0" t="n">
        <v>388004878</v>
      </c>
    </row>
    <row r="1834" customFormat="false" ht="15" hidden="false" customHeight="false" outlineLevel="0" collapsed="false">
      <c r="A1834" s="0" t="s">
        <v>2786</v>
      </c>
      <c r="E1834" s="0" t="s">
        <v>1034</v>
      </c>
      <c r="F1834" s="0" t="s">
        <v>10</v>
      </c>
      <c r="G1834" s="0" t="n">
        <v>0.1</v>
      </c>
      <c r="H1834" s="0" t="n">
        <v>1</v>
      </c>
      <c r="I1834" s="0" t="n">
        <v>213362451</v>
      </c>
      <c r="J1834" s="0" t="n">
        <v>314030140</v>
      </c>
    </row>
    <row r="1835" customFormat="false" ht="15" hidden="false" customHeight="false" outlineLevel="0" collapsed="false">
      <c r="A1835" s="0" t="s">
        <v>2787</v>
      </c>
      <c r="E1835" s="0" t="s">
        <v>2376</v>
      </c>
      <c r="F1835" s="0" t="s">
        <v>10</v>
      </c>
      <c r="G1835" s="0" t="n">
        <v>0.1</v>
      </c>
      <c r="H1835" s="0" t="n">
        <v>1</v>
      </c>
      <c r="I1835" s="0" t="n">
        <v>213362504</v>
      </c>
      <c r="J1835" s="0" t="n">
        <v>588094854</v>
      </c>
    </row>
    <row r="1836" customFormat="false" ht="15" hidden="false" customHeight="false" outlineLevel="0" collapsed="false">
      <c r="A1836" s="0" t="s">
        <v>2788</v>
      </c>
      <c r="E1836" s="0" t="s">
        <v>1034</v>
      </c>
      <c r="F1836" s="0" t="s">
        <v>10</v>
      </c>
      <c r="G1836" s="0" t="n">
        <v>0.1</v>
      </c>
      <c r="H1836" s="0" t="n">
        <v>1</v>
      </c>
      <c r="I1836" s="0" t="n">
        <v>213362542</v>
      </c>
      <c r="J1836" s="0" t="n">
        <v>388056487</v>
      </c>
    </row>
    <row r="1837" customFormat="false" ht="15" hidden="false" customHeight="false" outlineLevel="0" collapsed="false">
      <c r="A1837" s="0" t="s">
        <v>2789</v>
      </c>
      <c r="E1837" s="0" t="s">
        <v>1037</v>
      </c>
      <c r="F1837" s="0" t="s">
        <v>10</v>
      </c>
      <c r="G1837" s="0" t="n">
        <v>0.1</v>
      </c>
      <c r="H1837" s="0" t="n">
        <v>1</v>
      </c>
      <c r="I1837" s="0" t="n">
        <v>213362551</v>
      </c>
      <c r="J1837" s="0" t="n">
        <v>792011961</v>
      </c>
    </row>
    <row r="1838" customFormat="false" ht="15" hidden="false" customHeight="false" outlineLevel="0" collapsed="false">
      <c r="A1838" s="0" t="s">
        <v>2790</v>
      </c>
      <c r="E1838" s="0" t="s">
        <v>2236</v>
      </c>
      <c r="F1838" s="0" t="s">
        <v>10</v>
      </c>
      <c r="G1838" s="0" t="n">
        <v>0.1</v>
      </c>
      <c r="H1838" s="0" t="n">
        <v>1</v>
      </c>
      <c r="I1838" s="0" t="n">
        <v>213362552</v>
      </c>
      <c r="J1838" s="0" t="n">
        <v>313083622</v>
      </c>
    </row>
    <row r="1839" customFormat="false" ht="15" hidden="false" customHeight="false" outlineLevel="0" collapsed="false">
      <c r="A1839" s="0" t="s">
        <v>2791</v>
      </c>
      <c r="E1839" s="0" t="s">
        <v>2792</v>
      </c>
      <c r="F1839" s="0" t="s">
        <v>10</v>
      </c>
      <c r="G1839" s="0" t="n">
        <v>0.1</v>
      </c>
      <c r="H1839" s="0" t="n">
        <v>1</v>
      </c>
      <c r="I1839" s="0" t="n">
        <v>213362557</v>
      </c>
      <c r="J1839" s="0" t="n">
        <v>315901411</v>
      </c>
    </row>
    <row r="1840" customFormat="false" ht="15" hidden="false" customHeight="false" outlineLevel="0" collapsed="false">
      <c r="A1840" s="0" t="s">
        <v>2793</v>
      </c>
      <c r="E1840" s="0" t="s">
        <v>2794</v>
      </c>
      <c r="F1840" s="0" t="s">
        <v>10</v>
      </c>
      <c r="G1840" s="0" t="n">
        <v>0.1</v>
      </c>
      <c r="H1840" s="0" t="n">
        <v>1</v>
      </c>
      <c r="I1840" s="0" t="n">
        <v>213362578</v>
      </c>
      <c r="J1840" s="0" t="n">
        <v>508014271</v>
      </c>
    </row>
    <row r="1841" customFormat="false" ht="15" hidden="false" customHeight="false" outlineLevel="0" collapsed="false">
      <c r="A1841" s="0" t="s">
        <v>2795</v>
      </c>
      <c r="E1841" s="0" t="s">
        <v>1037</v>
      </c>
      <c r="F1841" s="0" t="s">
        <v>10</v>
      </c>
      <c r="G1841" s="0" t="n">
        <v>0.1</v>
      </c>
      <c r="H1841" s="0" t="n">
        <v>1</v>
      </c>
      <c r="I1841" s="0" t="n">
        <v>213362587</v>
      </c>
      <c r="J1841" s="0" t="n">
        <v>793013801</v>
      </c>
    </row>
    <row r="1842" customFormat="false" ht="15" hidden="false" customHeight="false" outlineLevel="0" collapsed="false">
      <c r="A1842" s="0" t="s">
        <v>2796</v>
      </c>
      <c r="E1842" s="0" t="s">
        <v>1034</v>
      </c>
      <c r="F1842" s="0" t="s">
        <v>10</v>
      </c>
      <c r="G1842" s="0" t="n">
        <v>0.1</v>
      </c>
      <c r="H1842" s="0" t="n">
        <v>1</v>
      </c>
      <c r="I1842" s="0" t="n">
        <v>213362589</v>
      </c>
      <c r="J1842" s="0" t="n">
        <v>309009804</v>
      </c>
    </row>
    <row r="1843" customFormat="false" ht="15" hidden="false" customHeight="false" outlineLevel="0" collapsed="false">
      <c r="A1843" s="0" t="s">
        <v>2797</v>
      </c>
      <c r="E1843" s="0" t="s">
        <v>1034</v>
      </c>
      <c r="F1843" s="0" t="s">
        <v>10</v>
      </c>
      <c r="G1843" s="0" t="n">
        <v>0.1</v>
      </c>
      <c r="H1843" s="0" t="n">
        <v>1</v>
      </c>
      <c r="I1843" s="0" t="n">
        <v>213362591</v>
      </c>
      <c r="J1843" s="0" t="n">
        <v>315020261</v>
      </c>
    </row>
    <row r="1844" customFormat="false" ht="15" hidden="false" customHeight="false" outlineLevel="0" collapsed="false">
      <c r="A1844" s="0" t="s">
        <v>2798</v>
      </c>
      <c r="E1844" s="0" t="s">
        <v>1058</v>
      </c>
      <c r="F1844" s="0" t="s">
        <v>10</v>
      </c>
      <c r="G1844" s="0" t="n">
        <v>0.1</v>
      </c>
      <c r="H1844" s="0" t="n">
        <v>1</v>
      </c>
      <c r="I1844" s="0" t="n">
        <v>213362593</v>
      </c>
      <c r="J1844" s="0" t="n">
        <v>814011021</v>
      </c>
    </row>
    <row r="1845" customFormat="false" ht="15" hidden="false" customHeight="false" outlineLevel="0" collapsed="false">
      <c r="A1845" s="0" t="s">
        <v>2799</v>
      </c>
      <c r="E1845" s="0" t="s">
        <v>1034</v>
      </c>
      <c r="F1845" s="0" t="s">
        <v>10</v>
      </c>
      <c r="G1845" s="0" t="n">
        <v>0.1</v>
      </c>
      <c r="H1845" s="0" t="n">
        <v>1</v>
      </c>
      <c r="I1845" s="0" t="n">
        <v>213362602</v>
      </c>
      <c r="J1845" s="0" t="n">
        <v>314073868</v>
      </c>
    </row>
    <row r="1846" customFormat="false" ht="15" hidden="false" customHeight="false" outlineLevel="0" collapsed="false">
      <c r="A1846" s="0" t="s">
        <v>2800</v>
      </c>
      <c r="E1846" s="0" t="s">
        <v>1095</v>
      </c>
      <c r="F1846" s="0" t="s">
        <v>10</v>
      </c>
      <c r="G1846" s="0" t="n">
        <v>0.1</v>
      </c>
      <c r="H1846" s="0" t="n">
        <v>1</v>
      </c>
      <c r="I1846" s="0" t="n">
        <v>213362605</v>
      </c>
      <c r="J1846" s="0" t="n">
        <v>916901297</v>
      </c>
    </row>
    <row r="1847" customFormat="false" ht="15" hidden="false" customHeight="false" outlineLevel="0" collapsed="false">
      <c r="A1847" s="0" t="s">
        <v>2801</v>
      </c>
      <c r="E1847" s="0" t="s">
        <v>2687</v>
      </c>
      <c r="F1847" s="0" t="s">
        <v>10</v>
      </c>
      <c r="G1847" s="0" t="n">
        <v>0.1</v>
      </c>
      <c r="H1847" s="0" t="n">
        <v>1</v>
      </c>
      <c r="I1847" s="0" t="n">
        <v>213362642</v>
      </c>
      <c r="J1847" s="0" t="n">
        <v>514019051</v>
      </c>
    </row>
    <row r="1848" customFormat="false" ht="15" hidden="false" customHeight="false" outlineLevel="0" collapsed="false">
      <c r="A1848" s="0" t="s">
        <v>2802</v>
      </c>
      <c r="E1848" s="0" t="s">
        <v>1034</v>
      </c>
      <c r="F1848" s="0" t="s">
        <v>10</v>
      </c>
      <c r="G1848" s="0" t="n">
        <v>0.1</v>
      </c>
      <c r="H1848" s="0" t="n">
        <v>1</v>
      </c>
      <c r="I1848" s="0" t="n">
        <v>213362644</v>
      </c>
      <c r="J1848" s="0" t="n">
        <v>392057191</v>
      </c>
    </row>
    <row r="1849" customFormat="false" ht="15" hidden="false" customHeight="false" outlineLevel="0" collapsed="false">
      <c r="A1849" s="0" t="s">
        <v>2803</v>
      </c>
      <c r="E1849" s="0" t="s">
        <v>1034</v>
      </c>
      <c r="F1849" s="0" t="s">
        <v>10</v>
      </c>
      <c r="G1849" s="0" t="n">
        <v>0.1</v>
      </c>
      <c r="H1849" s="0" t="n">
        <v>1</v>
      </c>
      <c r="I1849" s="0" t="n">
        <v>213362655</v>
      </c>
      <c r="J1849" s="0" t="n">
        <v>388101806</v>
      </c>
    </row>
    <row r="1850" customFormat="false" ht="15" hidden="false" customHeight="false" outlineLevel="0" collapsed="false">
      <c r="A1850" s="0" t="s">
        <v>2804</v>
      </c>
      <c r="E1850" s="0" t="s">
        <v>1034</v>
      </c>
      <c r="F1850" s="0" t="s">
        <v>10</v>
      </c>
      <c r="G1850" s="0" t="n">
        <v>0.1</v>
      </c>
      <c r="H1850" s="0" t="n">
        <v>1</v>
      </c>
      <c r="I1850" s="0" t="n">
        <v>213362665</v>
      </c>
      <c r="J1850" s="0" t="n">
        <v>307051030</v>
      </c>
    </row>
    <row r="1851" customFormat="false" ht="15" hidden="false" customHeight="false" outlineLevel="0" collapsed="false">
      <c r="A1851" s="0" t="s">
        <v>2805</v>
      </c>
      <c r="E1851" s="0" t="s">
        <v>1129</v>
      </c>
      <c r="F1851" s="0" t="s">
        <v>10</v>
      </c>
      <c r="G1851" s="0" t="n">
        <v>0.1</v>
      </c>
      <c r="H1851" s="0" t="n">
        <v>1</v>
      </c>
      <c r="I1851" s="0" t="n">
        <v>213362667</v>
      </c>
      <c r="J1851" s="0" t="n">
        <v>316928631</v>
      </c>
    </row>
    <row r="1852" customFormat="false" ht="15" hidden="false" customHeight="false" outlineLevel="0" collapsed="false">
      <c r="A1852" s="0" t="s">
        <v>2806</v>
      </c>
      <c r="E1852" s="0" t="s">
        <v>2807</v>
      </c>
      <c r="F1852" s="0" t="s">
        <v>10</v>
      </c>
      <c r="G1852" s="0" t="n">
        <v>0.1</v>
      </c>
      <c r="H1852" s="0" t="n">
        <v>1</v>
      </c>
      <c r="I1852" s="0" t="n">
        <v>213362682</v>
      </c>
      <c r="J1852" s="0" t="n">
        <v>316978540</v>
      </c>
    </row>
    <row r="1853" customFormat="false" ht="15" hidden="false" customHeight="false" outlineLevel="0" collapsed="false">
      <c r="A1853" s="0" t="s">
        <v>2808</v>
      </c>
      <c r="E1853" s="0" t="s">
        <v>1034</v>
      </c>
      <c r="F1853" s="0" t="s">
        <v>10</v>
      </c>
      <c r="G1853" s="0" t="n">
        <v>0.1</v>
      </c>
      <c r="H1853" s="0" t="n">
        <v>1</v>
      </c>
      <c r="I1853" s="0" t="n">
        <v>213362684</v>
      </c>
      <c r="J1853" s="0" t="n">
        <v>309020484</v>
      </c>
    </row>
    <row r="1854" customFormat="false" ht="15" hidden="false" customHeight="false" outlineLevel="0" collapsed="false">
      <c r="A1854" s="0" t="s">
        <v>2809</v>
      </c>
      <c r="E1854" s="0" t="s">
        <v>1095</v>
      </c>
      <c r="F1854" s="0" t="s">
        <v>10</v>
      </c>
      <c r="G1854" s="0" t="n">
        <v>0.1</v>
      </c>
      <c r="H1854" s="0" t="n">
        <v>1</v>
      </c>
      <c r="I1854" s="0" t="n">
        <v>213362707</v>
      </c>
      <c r="J1854" s="0" t="n">
        <v>900008547</v>
      </c>
    </row>
    <row r="1855" customFormat="false" ht="15" hidden="false" customHeight="false" outlineLevel="0" collapsed="false">
      <c r="A1855" s="0" t="s">
        <v>2810</v>
      </c>
      <c r="E1855" s="0" t="s">
        <v>1034</v>
      </c>
      <c r="F1855" s="0" t="s">
        <v>10</v>
      </c>
      <c r="G1855" s="0" t="n">
        <v>0.1</v>
      </c>
      <c r="H1855" s="0" t="n">
        <v>1</v>
      </c>
      <c r="I1855" s="0" t="n">
        <v>213362713</v>
      </c>
      <c r="J1855" s="0" t="n">
        <v>307004481</v>
      </c>
    </row>
    <row r="1856" customFormat="false" ht="15" hidden="false" customHeight="false" outlineLevel="0" collapsed="false">
      <c r="A1856" s="0" t="s">
        <v>2811</v>
      </c>
      <c r="E1856" s="0" t="s">
        <v>1034</v>
      </c>
      <c r="F1856" s="0" t="s">
        <v>10</v>
      </c>
      <c r="G1856" s="0" t="n">
        <v>0.1</v>
      </c>
      <c r="H1856" s="0" t="n">
        <v>1</v>
      </c>
      <c r="I1856" s="0" t="n">
        <v>213362735</v>
      </c>
      <c r="J1856" s="0" t="n">
        <v>316940054</v>
      </c>
    </row>
    <row r="1857" customFormat="false" ht="15" hidden="false" customHeight="false" outlineLevel="0" collapsed="false">
      <c r="A1857" s="0" t="s">
        <v>2812</v>
      </c>
      <c r="E1857" s="0" t="s">
        <v>2405</v>
      </c>
      <c r="F1857" s="0" t="s">
        <v>10</v>
      </c>
      <c r="G1857" s="0" t="n">
        <v>0.1</v>
      </c>
      <c r="H1857" s="0" t="n">
        <v>1</v>
      </c>
      <c r="I1857" s="0" t="n">
        <v>213362739</v>
      </c>
      <c r="J1857" s="0" t="n">
        <v>388052899</v>
      </c>
    </row>
    <row r="1858" customFormat="false" ht="15" hidden="false" customHeight="false" outlineLevel="0" collapsed="false">
      <c r="A1858" s="0" t="s">
        <v>2813</v>
      </c>
      <c r="E1858" s="0" t="s">
        <v>1034</v>
      </c>
      <c r="F1858" s="0" t="s">
        <v>10</v>
      </c>
      <c r="G1858" s="0" t="n">
        <v>0.1</v>
      </c>
      <c r="H1858" s="0" t="n">
        <v>1</v>
      </c>
      <c r="I1858" s="0" t="n">
        <v>213362755</v>
      </c>
      <c r="J1858" s="0" t="n">
        <v>301035806</v>
      </c>
    </row>
    <row r="1859" customFormat="false" ht="15" hidden="false" customHeight="false" outlineLevel="0" collapsed="false">
      <c r="A1859" s="0" t="s">
        <v>2814</v>
      </c>
      <c r="E1859" s="0" t="s">
        <v>1034</v>
      </c>
      <c r="F1859" s="0" t="s">
        <v>10</v>
      </c>
      <c r="G1859" s="0" t="n">
        <v>0.1</v>
      </c>
      <c r="H1859" s="0" t="n">
        <v>1</v>
      </c>
      <c r="I1859" s="0" t="n">
        <v>213362758</v>
      </c>
      <c r="J1859" s="0" t="n">
        <v>307003582</v>
      </c>
    </row>
    <row r="1860" customFormat="false" ht="15" hidden="false" customHeight="false" outlineLevel="0" collapsed="false">
      <c r="A1860" s="0" t="s">
        <v>2815</v>
      </c>
      <c r="E1860" s="0" t="s">
        <v>1034</v>
      </c>
      <c r="F1860" s="0" t="s">
        <v>10</v>
      </c>
      <c r="G1860" s="0" t="n">
        <v>0.1</v>
      </c>
      <c r="H1860" s="0" t="n">
        <v>1</v>
      </c>
      <c r="I1860" s="0" t="n">
        <v>213362762</v>
      </c>
      <c r="J1860" s="0" t="n">
        <v>317501330</v>
      </c>
    </row>
    <row r="1861" customFormat="false" ht="15" hidden="false" customHeight="false" outlineLevel="0" collapsed="false">
      <c r="A1861" s="0" t="s">
        <v>2816</v>
      </c>
      <c r="E1861" s="0" t="s">
        <v>2817</v>
      </c>
      <c r="F1861" s="0" t="s">
        <v>10</v>
      </c>
      <c r="G1861" s="0" t="n">
        <v>0.1</v>
      </c>
      <c r="H1861" s="0" t="n">
        <v>1</v>
      </c>
      <c r="I1861" s="0" t="n">
        <v>213362766</v>
      </c>
      <c r="J1861" s="0" t="n">
        <v>388169516</v>
      </c>
    </row>
    <row r="1862" customFormat="false" ht="15" hidden="false" customHeight="false" outlineLevel="0" collapsed="false">
      <c r="A1862" s="0" t="s">
        <v>2818</v>
      </c>
      <c r="E1862" s="0" t="s">
        <v>1133</v>
      </c>
      <c r="F1862" s="0" t="s">
        <v>10</v>
      </c>
      <c r="G1862" s="0" t="n">
        <v>0.1</v>
      </c>
      <c r="H1862" s="0" t="n">
        <v>1</v>
      </c>
      <c r="I1862" s="0" t="n">
        <v>213362784</v>
      </c>
      <c r="J1862" s="0" t="n">
        <v>516517309</v>
      </c>
    </row>
    <row r="1863" customFormat="false" ht="15" hidden="false" customHeight="false" outlineLevel="0" collapsed="false">
      <c r="A1863" s="0" t="s">
        <v>2819</v>
      </c>
      <c r="E1863" s="0" t="s">
        <v>1032</v>
      </c>
      <c r="F1863" s="0" t="s">
        <v>10</v>
      </c>
      <c r="G1863" s="0" t="n">
        <v>0.1</v>
      </c>
      <c r="H1863" s="0" t="n">
        <v>1</v>
      </c>
      <c r="I1863" s="0" t="n">
        <v>213362802</v>
      </c>
      <c r="J1863" s="0" t="n">
        <v>305053205</v>
      </c>
    </row>
    <row r="1864" customFormat="false" ht="15" hidden="false" customHeight="false" outlineLevel="0" collapsed="false">
      <c r="A1864" s="0" t="s">
        <v>2820</v>
      </c>
      <c r="E1864" s="0" t="s">
        <v>2638</v>
      </c>
      <c r="F1864" s="0" t="s">
        <v>10</v>
      </c>
      <c r="G1864" s="0" t="n">
        <v>0.1</v>
      </c>
      <c r="H1864" s="0" t="n">
        <v>1</v>
      </c>
      <c r="I1864" s="0" t="n">
        <v>213362808</v>
      </c>
      <c r="J1864" s="0" t="n">
        <v>516963015</v>
      </c>
    </row>
    <row r="1865" customFormat="false" ht="15" hidden="false" customHeight="false" outlineLevel="0" collapsed="false">
      <c r="A1865" s="0" t="s">
        <v>2821</v>
      </c>
      <c r="E1865" s="0" t="s">
        <v>1037</v>
      </c>
      <c r="F1865" s="0" t="s">
        <v>10</v>
      </c>
      <c r="G1865" s="0" t="n">
        <v>0.1</v>
      </c>
      <c r="H1865" s="0" t="n">
        <v>1</v>
      </c>
      <c r="I1865" s="0" t="n">
        <v>213362814</v>
      </c>
      <c r="J1865" s="0" t="n">
        <v>710001479</v>
      </c>
    </row>
    <row r="1866" customFormat="false" ht="15" hidden="false" customHeight="false" outlineLevel="0" collapsed="false">
      <c r="A1866" s="0" t="s">
        <v>2822</v>
      </c>
      <c r="E1866" s="0" t="s">
        <v>2395</v>
      </c>
      <c r="F1866" s="0" t="s">
        <v>10</v>
      </c>
      <c r="G1866" s="0" t="n">
        <v>0.1</v>
      </c>
      <c r="H1866" s="0" t="n">
        <v>1</v>
      </c>
      <c r="I1866" s="0" t="n">
        <v>213362856</v>
      </c>
      <c r="J1866" s="0" t="n">
        <v>309018005</v>
      </c>
    </row>
    <row r="1867" customFormat="false" ht="15" hidden="false" customHeight="false" outlineLevel="0" collapsed="false">
      <c r="A1867" s="0" t="s">
        <v>2823</v>
      </c>
      <c r="E1867" s="0" t="s">
        <v>2824</v>
      </c>
      <c r="F1867" s="0" t="s">
        <v>10</v>
      </c>
      <c r="G1867" s="0" t="n">
        <v>0.1</v>
      </c>
      <c r="H1867" s="0" t="n">
        <v>1</v>
      </c>
      <c r="I1867" s="0" t="n">
        <v>213362880</v>
      </c>
      <c r="J1867" s="0" t="n">
        <v>316510491</v>
      </c>
    </row>
    <row r="1868" customFormat="false" ht="15" hidden="false" customHeight="false" outlineLevel="0" collapsed="false">
      <c r="A1868" s="0" t="s">
        <v>2825</v>
      </c>
      <c r="E1868" s="0" t="s">
        <v>1034</v>
      </c>
      <c r="F1868" s="0" t="s">
        <v>10</v>
      </c>
      <c r="G1868" s="0" t="n">
        <v>0.1</v>
      </c>
      <c r="H1868" s="0" t="n">
        <v>1</v>
      </c>
      <c r="I1868" s="0" t="n">
        <v>213362886</v>
      </c>
      <c r="J1868" s="0" t="n">
        <v>314056629</v>
      </c>
    </row>
    <row r="1869" customFormat="false" ht="15" hidden="false" customHeight="false" outlineLevel="0" collapsed="false">
      <c r="A1869" s="0" t="s">
        <v>2826</v>
      </c>
      <c r="E1869" s="0" t="s">
        <v>1034</v>
      </c>
      <c r="F1869" s="0" t="s">
        <v>10</v>
      </c>
      <c r="G1869" s="0" t="n">
        <v>0.1</v>
      </c>
      <c r="H1869" s="0" t="n">
        <v>1</v>
      </c>
      <c r="I1869" s="0" t="n">
        <v>213362897</v>
      </c>
      <c r="J1869" s="0" t="n">
        <v>309050391</v>
      </c>
    </row>
    <row r="1870" customFormat="false" ht="15" hidden="false" customHeight="false" outlineLevel="0" collapsed="false">
      <c r="A1870" s="0" t="s">
        <v>2827</v>
      </c>
      <c r="E1870" s="0" t="s">
        <v>2828</v>
      </c>
      <c r="F1870" s="0" t="s">
        <v>10</v>
      </c>
      <c r="G1870" s="0" t="n">
        <v>0.1</v>
      </c>
      <c r="H1870" s="0" t="n">
        <v>1</v>
      </c>
      <c r="I1870" s="0" t="n">
        <v>213362901</v>
      </c>
      <c r="J1870" s="0" t="n">
        <v>395011647</v>
      </c>
    </row>
    <row r="1871" customFormat="false" ht="15" hidden="false" customHeight="false" outlineLevel="0" collapsed="false">
      <c r="A1871" s="0" t="s">
        <v>2829</v>
      </c>
      <c r="E1871" s="0" t="s">
        <v>1095</v>
      </c>
      <c r="F1871" s="0" t="s">
        <v>10</v>
      </c>
      <c r="G1871" s="0" t="n">
        <v>0.1</v>
      </c>
      <c r="H1871" s="0" t="n">
        <v>1</v>
      </c>
      <c r="I1871" s="0" t="n">
        <v>213362913</v>
      </c>
      <c r="J1871" s="0" t="n">
        <v>904004848</v>
      </c>
    </row>
    <row r="1872" customFormat="false" ht="15" hidden="false" customHeight="false" outlineLevel="0" collapsed="false">
      <c r="A1872" s="0" t="s">
        <v>2830</v>
      </c>
      <c r="E1872" s="0" t="s">
        <v>1034</v>
      </c>
      <c r="F1872" s="0" t="s">
        <v>10</v>
      </c>
      <c r="G1872" s="0" t="n">
        <v>0.1</v>
      </c>
      <c r="H1872" s="0" t="n">
        <v>1</v>
      </c>
      <c r="I1872" s="0" t="n">
        <v>213362925</v>
      </c>
      <c r="J1872" s="0" t="n">
        <v>396052363</v>
      </c>
    </row>
    <row r="1873" customFormat="false" ht="15" hidden="false" customHeight="false" outlineLevel="0" collapsed="false">
      <c r="A1873" s="0" t="s">
        <v>2831</v>
      </c>
      <c r="E1873" s="0" t="s">
        <v>1034</v>
      </c>
      <c r="F1873" s="0" t="s">
        <v>10</v>
      </c>
      <c r="G1873" s="0" t="n">
        <v>0.1</v>
      </c>
      <c r="H1873" s="0" t="n">
        <v>1</v>
      </c>
      <c r="I1873" s="0" t="n">
        <v>213362928</v>
      </c>
      <c r="J1873" s="0" t="n">
        <v>306037505</v>
      </c>
    </row>
    <row r="1874" customFormat="false" ht="15" hidden="false" customHeight="false" outlineLevel="0" collapsed="false">
      <c r="A1874" s="0" t="s">
        <v>2832</v>
      </c>
      <c r="E1874" s="0" t="s">
        <v>2833</v>
      </c>
      <c r="F1874" s="0" t="s">
        <v>10</v>
      </c>
      <c r="G1874" s="0" t="n">
        <v>0.1</v>
      </c>
      <c r="H1874" s="0" t="n">
        <v>1</v>
      </c>
      <c r="I1874" s="0" t="n">
        <v>213362930</v>
      </c>
      <c r="J1874" s="0" t="n">
        <v>316982776</v>
      </c>
    </row>
    <row r="1875" customFormat="false" ht="15" hidden="false" customHeight="false" outlineLevel="0" collapsed="false">
      <c r="A1875" s="0" t="s">
        <v>2834</v>
      </c>
      <c r="E1875" s="0" t="s">
        <v>1137</v>
      </c>
      <c r="F1875" s="0" t="s">
        <v>10</v>
      </c>
      <c r="G1875" s="0" t="n">
        <v>0.1</v>
      </c>
      <c r="H1875" s="0" t="n">
        <v>1</v>
      </c>
      <c r="I1875" s="0" t="n">
        <v>213362936</v>
      </c>
      <c r="J1875" s="0" t="n">
        <v>599015799</v>
      </c>
    </row>
    <row r="1876" customFormat="false" ht="15" hidden="false" customHeight="false" outlineLevel="0" collapsed="false">
      <c r="A1876" s="0" t="s">
        <v>2835</v>
      </c>
      <c r="E1876" s="0" t="s">
        <v>1034</v>
      </c>
      <c r="F1876" s="0" t="s">
        <v>10</v>
      </c>
      <c r="G1876" s="0" t="n">
        <v>0.1</v>
      </c>
      <c r="H1876" s="0" t="n">
        <v>1</v>
      </c>
      <c r="I1876" s="0" t="n">
        <v>213362954</v>
      </c>
      <c r="J1876" s="0" t="n">
        <v>888017049</v>
      </c>
    </row>
    <row r="1877" customFormat="false" ht="15" hidden="false" customHeight="false" outlineLevel="0" collapsed="false">
      <c r="A1877" s="0" t="s">
        <v>2836</v>
      </c>
      <c r="E1877" s="0" t="s">
        <v>1034</v>
      </c>
      <c r="F1877" s="0" t="s">
        <v>10</v>
      </c>
      <c r="G1877" s="0" t="n">
        <v>0.1</v>
      </c>
      <c r="H1877" s="0" t="n">
        <v>1</v>
      </c>
      <c r="I1877" s="0" t="n">
        <v>213362962</v>
      </c>
      <c r="J1877" s="0" t="n">
        <v>305084364</v>
      </c>
    </row>
    <row r="1878" customFormat="false" ht="15" hidden="false" customHeight="false" outlineLevel="0" collapsed="false">
      <c r="A1878" s="0" t="s">
        <v>2837</v>
      </c>
      <c r="E1878" s="0" t="s">
        <v>1034</v>
      </c>
      <c r="F1878" s="0" t="s">
        <v>10</v>
      </c>
      <c r="G1878" s="0" t="n">
        <v>0.1</v>
      </c>
      <c r="H1878" s="0" t="n">
        <v>1</v>
      </c>
      <c r="I1878" s="0" t="n">
        <v>213362966</v>
      </c>
      <c r="J1878" s="0" t="n">
        <v>316966762</v>
      </c>
    </row>
    <row r="1879" customFormat="false" ht="15" hidden="false" customHeight="false" outlineLevel="0" collapsed="false">
      <c r="A1879" s="0" t="s">
        <v>2838</v>
      </c>
      <c r="E1879" s="0" t="s">
        <v>1034</v>
      </c>
      <c r="F1879" s="0" t="s">
        <v>10</v>
      </c>
      <c r="G1879" s="0" t="n">
        <v>0.1</v>
      </c>
      <c r="H1879" s="0" t="n">
        <v>1</v>
      </c>
      <c r="I1879" s="0" t="n">
        <v>213362980</v>
      </c>
      <c r="J1879" s="0" t="n">
        <v>306003481</v>
      </c>
    </row>
    <row r="1880" customFormat="false" ht="15" hidden="false" customHeight="false" outlineLevel="0" collapsed="false">
      <c r="A1880" s="0" t="s">
        <v>2839</v>
      </c>
      <c r="E1880" s="0" t="s">
        <v>2476</v>
      </c>
      <c r="F1880" s="0" t="s">
        <v>10</v>
      </c>
      <c r="G1880" s="0" t="n">
        <v>0.1</v>
      </c>
      <c r="H1880" s="0" t="n">
        <v>1</v>
      </c>
      <c r="I1880" s="0" t="n">
        <v>213362982</v>
      </c>
      <c r="J1880" s="0" t="n">
        <v>309085047</v>
      </c>
    </row>
    <row r="1881" customFormat="false" ht="15" hidden="false" customHeight="false" outlineLevel="0" collapsed="false">
      <c r="A1881" s="0" t="s">
        <v>2840</v>
      </c>
      <c r="E1881" s="0" t="s">
        <v>1034</v>
      </c>
      <c r="F1881" s="0" t="s">
        <v>10</v>
      </c>
      <c r="G1881" s="0" t="n">
        <v>0.1</v>
      </c>
      <c r="H1881" s="0" t="n">
        <v>1</v>
      </c>
      <c r="I1881" s="0" t="n">
        <v>213362992</v>
      </c>
      <c r="J1881" s="0" t="n">
        <v>393018890</v>
      </c>
    </row>
    <row r="1882" customFormat="false" ht="15" hidden="false" customHeight="false" outlineLevel="0" collapsed="false">
      <c r="A1882" s="0" t="s">
        <v>2841</v>
      </c>
      <c r="E1882" s="0" t="s">
        <v>2842</v>
      </c>
      <c r="F1882" s="0" t="s">
        <v>10</v>
      </c>
      <c r="G1882" s="0" t="n">
        <v>0.1</v>
      </c>
      <c r="H1882" s="0" t="n">
        <v>1</v>
      </c>
      <c r="I1882" s="0" t="n">
        <v>213362993</v>
      </c>
      <c r="J1882" s="0" t="n">
        <v>516002053</v>
      </c>
    </row>
    <row r="1883" customFormat="false" ht="15" hidden="false" customHeight="false" outlineLevel="0" collapsed="false">
      <c r="A1883" s="0" t="s">
        <v>2843</v>
      </c>
      <c r="E1883" s="0" t="s">
        <v>1037</v>
      </c>
      <c r="F1883" s="0" t="s">
        <v>10</v>
      </c>
      <c r="G1883" s="0" t="n">
        <v>0.1</v>
      </c>
      <c r="H1883" s="0" t="n">
        <v>1</v>
      </c>
      <c r="I1883" s="0" t="n">
        <v>213363013</v>
      </c>
      <c r="J1883" s="0" t="n">
        <v>715018051</v>
      </c>
    </row>
    <row r="1884" customFormat="false" ht="15" hidden="false" customHeight="false" outlineLevel="0" collapsed="false">
      <c r="A1884" s="0" t="s">
        <v>2844</v>
      </c>
      <c r="E1884" s="0" t="s">
        <v>2241</v>
      </c>
      <c r="F1884" s="0" t="s">
        <v>10</v>
      </c>
      <c r="G1884" s="0" t="n">
        <v>0.1</v>
      </c>
      <c r="H1884" s="0" t="n">
        <v>1</v>
      </c>
      <c r="I1884" s="0" t="n">
        <v>213363017</v>
      </c>
      <c r="J1884" s="0" t="n">
        <v>512064946</v>
      </c>
    </row>
    <row r="1885" customFormat="false" ht="15" hidden="false" customHeight="false" outlineLevel="0" collapsed="false">
      <c r="A1885" s="0" t="s">
        <v>2845</v>
      </c>
      <c r="E1885" s="0" t="s">
        <v>1037</v>
      </c>
      <c r="F1885" s="0" t="s">
        <v>10</v>
      </c>
      <c r="G1885" s="0" t="n">
        <v>0.1</v>
      </c>
      <c r="H1885" s="0" t="n">
        <v>1</v>
      </c>
      <c r="I1885" s="0" t="n">
        <v>213363025</v>
      </c>
      <c r="J1885" s="0" t="n">
        <v>716923246</v>
      </c>
    </row>
    <row r="1886" customFormat="false" ht="15" hidden="false" customHeight="false" outlineLevel="0" collapsed="false">
      <c r="A1886" s="0" t="s">
        <v>2846</v>
      </c>
      <c r="E1886" s="0" t="s">
        <v>2847</v>
      </c>
      <c r="F1886" s="0" t="s">
        <v>10</v>
      </c>
      <c r="G1886" s="0" t="n">
        <v>0.1</v>
      </c>
      <c r="H1886" s="0" t="n">
        <v>1</v>
      </c>
      <c r="I1886" s="0" t="n">
        <v>213363026</v>
      </c>
      <c r="J1886" s="0" t="n">
        <v>389057894</v>
      </c>
    </row>
    <row r="1887" customFormat="false" ht="15" hidden="false" customHeight="false" outlineLevel="0" collapsed="false">
      <c r="A1887" s="0" t="s">
        <v>2848</v>
      </c>
      <c r="E1887" s="0" t="s">
        <v>1037</v>
      </c>
      <c r="F1887" s="0" t="s">
        <v>10</v>
      </c>
      <c r="G1887" s="0" t="n">
        <v>0.1</v>
      </c>
      <c r="H1887" s="0" t="n">
        <v>1</v>
      </c>
      <c r="I1887" s="0" t="n">
        <v>213363028</v>
      </c>
      <c r="J1887" s="0" t="n">
        <v>790001519</v>
      </c>
    </row>
    <row r="1888" customFormat="false" ht="15" hidden="false" customHeight="false" outlineLevel="0" collapsed="false">
      <c r="A1888" s="0" t="s">
        <v>2849</v>
      </c>
      <c r="E1888" s="0" t="s">
        <v>1034</v>
      </c>
      <c r="F1888" s="0" t="s">
        <v>10</v>
      </c>
      <c r="G1888" s="0" t="n">
        <v>0.1</v>
      </c>
      <c r="H1888" s="0" t="n">
        <v>1</v>
      </c>
      <c r="I1888" s="0" t="n">
        <v>213363033</v>
      </c>
      <c r="J1888" s="0" t="n">
        <v>312054840</v>
      </c>
    </row>
    <row r="1889" customFormat="false" ht="15" hidden="false" customHeight="false" outlineLevel="0" collapsed="false">
      <c r="A1889" s="0" t="s">
        <v>2850</v>
      </c>
      <c r="E1889" s="0" t="s">
        <v>1034</v>
      </c>
      <c r="F1889" s="0" t="s">
        <v>10</v>
      </c>
      <c r="G1889" s="0" t="n">
        <v>0.1</v>
      </c>
      <c r="H1889" s="0" t="n">
        <v>1</v>
      </c>
      <c r="I1889" s="0" t="n">
        <v>213363053</v>
      </c>
      <c r="J1889" s="0" t="n">
        <v>392063212</v>
      </c>
    </row>
    <row r="1890" customFormat="false" ht="15" hidden="false" customHeight="false" outlineLevel="0" collapsed="false">
      <c r="A1890" s="0" t="s">
        <v>2851</v>
      </c>
      <c r="E1890" s="0" t="s">
        <v>1034</v>
      </c>
      <c r="F1890" s="0" t="s">
        <v>10</v>
      </c>
      <c r="G1890" s="0" t="n">
        <v>0.1</v>
      </c>
      <c r="H1890" s="0" t="n">
        <v>1</v>
      </c>
      <c r="I1890" s="0" t="n">
        <v>213363056</v>
      </c>
      <c r="J1890" s="0" t="n">
        <v>388223596</v>
      </c>
    </row>
    <row r="1891" customFormat="false" ht="15" hidden="false" customHeight="false" outlineLevel="0" collapsed="false">
      <c r="A1891" s="0" t="s">
        <v>2852</v>
      </c>
      <c r="E1891" s="0" t="s">
        <v>1034</v>
      </c>
      <c r="F1891" s="0" t="s">
        <v>10</v>
      </c>
      <c r="G1891" s="0" t="n">
        <v>0.1</v>
      </c>
      <c r="H1891" s="0" t="n">
        <v>1</v>
      </c>
      <c r="I1891" s="0" t="n">
        <v>213363079</v>
      </c>
      <c r="J1891" s="0" t="n">
        <v>315054743</v>
      </c>
    </row>
    <row r="1892" customFormat="false" ht="15" hidden="false" customHeight="false" outlineLevel="0" collapsed="false">
      <c r="A1892" s="0" t="s">
        <v>2853</v>
      </c>
      <c r="E1892" s="0" t="s">
        <v>1034</v>
      </c>
      <c r="F1892" s="0" t="s">
        <v>10</v>
      </c>
      <c r="G1892" s="0" t="n">
        <v>0.1</v>
      </c>
      <c r="H1892" s="0" t="n">
        <v>1</v>
      </c>
      <c r="I1892" s="0" t="n">
        <v>213363114</v>
      </c>
      <c r="J1892" s="0" t="n">
        <v>399049355</v>
      </c>
    </row>
    <row r="1893" customFormat="false" ht="15" hidden="false" customHeight="false" outlineLevel="0" collapsed="false">
      <c r="A1893" s="0" t="s">
        <v>2854</v>
      </c>
      <c r="E1893" s="0" t="s">
        <v>1871</v>
      </c>
      <c r="F1893" s="0" t="s">
        <v>10</v>
      </c>
      <c r="G1893" s="0" t="n">
        <v>0.1</v>
      </c>
      <c r="H1893" s="0" t="n">
        <v>1</v>
      </c>
      <c r="I1893" s="0" t="n">
        <v>213363128</v>
      </c>
      <c r="J1893" s="0" t="n">
        <v>388013273</v>
      </c>
    </row>
    <row r="1894" customFormat="false" ht="15" hidden="false" customHeight="false" outlineLevel="0" collapsed="false">
      <c r="A1894" s="0" t="s">
        <v>2855</v>
      </c>
      <c r="E1894" s="0" t="s">
        <v>1034</v>
      </c>
      <c r="F1894" s="0" t="s">
        <v>10</v>
      </c>
      <c r="G1894" s="0" t="n">
        <v>0.1</v>
      </c>
      <c r="H1894" s="0" t="n">
        <v>1</v>
      </c>
      <c r="I1894" s="0" t="n">
        <v>213363132</v>
      </c>
      <c r="J1894" s="0" t="n">
        <v>388089938</v>
      </c>
    </row>
    <row r="1895" customFormat="false" ht="15" hidden="false" customHeight="false" outlineLevel="0" collapsed="false">
      <c r="A1895" s="0" t="s">
        <v>2856</v>
      </c>
      <c r="E1895" s="0" t="s">
        <v>1034</v>
      </c>
      <c r="F1895" s="0" t="s">
        <v>10</v>
      </c>
      <c r="G1895" s="0" t="n">
        <v>0.1</v>
      </c>
      <c r="H1895" s="0" t="n">
        <v>1</v>
      </c>
      <c r="I1895" s="0" t="n">
        <v>213363133</v>
      </c>
      <c r="J1895" s="0" t="n">
        <v>388010151</v>
      </c>
    </row>
    <row r="1896" customFormat="false" ht="15" hidden="false" customHeight="false" outlineLevel="0" collapsed="false">
      <c r="A1896" s="0" t="s">
        <v>2857</v>
      </c>
      <c r="E1896" s="0" t="s">
        <v>1034</v>
      </c>
      <c r="F1896" s="0" t="s">
        <v>10</v>
      </c>
      <c r="G1896" s="0" t="n">
        <v>0.1</v>
      </c>
      <c r="H1896" s="0" t="n">
        <v>1</v>
      </c>
      <c r="I1896" s="0" t="n">
        <v>213363134</v>
      </c>
      <c r="J1896" s="0" t="n">
        <v>393029379</v>
      </c>
    </row>
    <row r="1897" customFormat="false" ht="15" hidden="false" customHeight="false" outlineLevel="0" collapsed="false">
      <c r="A1897" s="0" t="s">
        <v>2858</v>
      </c>
      <c r="E1897" s="0" t="s">
        <v>1034</v>
      </c>
      <c r="F1897" s="0" t="s">
        <v>10</v>
      </c>
      <c r="G1897" s="0" t="n">
        <v>0.1</v>
      </c>
      <c r="H1897" s="0" t="n">
        <v>1</v>
      </c>
      <c r="I1897" s="0" t="n">
        <v>213363159</v>
      </c>
      <c r="J1897" s="0" t="n">
        <v>307069354</v>
      </c>
    </row>
    <row r="1898" customFormat="false" ht="15" hidden="false" customHeight="false" outlineLevel="0" collapsed="false">
      <c r="A1898" s="0" t="s">
        <v>2859</v>
      </c>
      <c r="E1898" s="0" t="s">
        <v>2860</v>
      </c>
      <c r="F1898" s="0" t="s">
        <v>10</v>
      </c>
      <c r="G1898" s="0" t="n">
        <v>0.1</v>
      </c>
      <c r="H1898" s="0" t="n">
        <v>1</v>
      </c>
      <c r="I1898" s="0" t="n">
        <v>213363188</v>
      </c>
      <c r="J1898" s="0" t="n">
        <v>312068239</v>
      </c>
    </row>
    <row r="1899" customFormat="false" ht="15" hidden="false" customHeight="false" outlineLevel="0" collapsed="false">
      <c r="A1899" s="0" t="s">
        <v>2861</v>
      </c>
      <c r="E1899" s="0" t="s">
        <v>2651</v>
      </c>
      <c r="F1899" s="0" t="s">
        <v>10</v>
      </c>
      <c r="G1899" s="0" t="n">
        <v>0.1</v>
      </c>
      <c r="H1899" s="0" t="n">
        <v>1</v>
      </c>
      <c r="I1899" s="0" t="n">
        <v>213363208</v>
      </c>
      <c r="J1899" s="0" t="n">
        <v>516517074</v>
      </c>
    </row>
    <row r="1900" customFormat="false" ht="15" hidden="false" customHeight="false" outlineLevel="0" collapsed="false">
      <c r="A1900" s="0" t="s">
        <v>2862</v>
      </c>
      <c r="E1900" s="0" t="s">
        <v>1040</v>
      </c>
      <c r="F1900" s="0" t="s">
        <v>10</v>
      </c>
      <c r="G1900" s="0" t="n">
        <v>0.1</v>
      </c>
      <c r="H1900" s="0" t="n">
        <v>1</v>
      </c>
      <c r="I1900" s="0" t="n">
        <v>213363217</v>
      </c>
      <c r="J1900" s="0" t="n">
        <v>399001263</v>
      </c>
    </row>
    <row r="1901" customFormat="false" ht="15" hidden="false" customHeight="false" outlineLevel="0" collapsed="false">
      <c r="A1901" s="0" t="s">
        <v>2863</v>
      </c>
      <c r="E1901" s="0" t="s">
        <v>1034</v>
      </c>
      <c r="F1901" s="0" t="s">
        <v>10</v>
      </c>
      <c r="G1901" s="0" t="n">
        <v>0.1</v>
      </c>
      <c r="H1901" s="0" t="n">
        <v>1</v>
      </c>
      <c r="I1901" s="0" t="n">
        <v>213363226</v>
      </c>
      <c r="J1901" s="0" t="n">
        <v>390027782</v>
      </c>
    </row>
    <row r="1902" customFormat="false" ht="15" hidden="false" customHeight="false" outlineLevel="0" collapsed="false">
      <c r="A1902" s="0" t="s">
        <v>2864</v>
      </c>
      <c r="E1902" s="0" t="s">
        <v>2687</v>
      </c>
      <c r="F1902" s="0" t="s">
        <v>10</v>
      </c>
      <c r="G1902" s="0" t="n">
        <v>0.1</v>
      </c>
      <c r="H1902" s="0" t="n">
        <v>1</v>
      </c>
      <c r="I1902" s="0" t="n">
        <v>213363235</v>
      </c>
      <c r="J1902" s="0" t="n">
        <v>509043330</v>
      </c>
    </row>
    <row r="1903" customFormat="false" ht="30" hidden="false" customHeight="false" outlineLevel="0" collapsed="false">
      <c r="A1903" s="0" t="s">
        <v>2865</v>
      </c>
      <c r="E1903" s="2" t="s">
        <v>2866</v>
      </c>
      <c r="F1903" s="0" t="s">
        <v>10</v>
      </c>
      <c r="G1903" s="0" t="n">
        <v>0.1</v>
      </c>
      <c r="H1903" s="0" t="n">
        <v>1</v>
      </c>
      <c r="I1903" s="0" t="n">
        <v>213359779</v>
      </c>
      <c r="J1903" s="0" t="n">
        <v>1313002721</v>
      </c>
    </row>
    <row r="1904" customFormat="false" ht="15" hidden="false" customHeight="false" outlineLevel="0" collapsed="false">
      <c r="A1904" s="0" t="s">
        <v>2867</v>
      </c>
      <c r="E1904" s="0" t="s">
        <v>2868</v>
      </c>
      <c r="F1904" s="0" t="s">
        <v>10</v>
      </c>
      <c r="G1904" s="0" t="n">
        <v>0.1</v>
      </c>
      <c r="H1904" s="0" t="n">
        <v>1</v>
      </c>
      <c r="I1904" s="0" t="n">
        <v>213359947</v>
      </c>
      <c r="J1904" s="0" t="n">
        <v>1313009113</v>
      </c>
    </row>
    <row r="1905" customFormat="false" ht="15" hidden="false" customHeight="false" outlineLevel="0" collapsed="false">
      <c r="A1905" s="0" t="s">
        <v>2869</v>
      </c>
      <c r="E1905" s="0" t="s">
        <v>2870</v>
      </c>
      <c r="F1905" s="0" t="s">
        <v>10</v>
      </c>
      <c r="G1905" s="0" t="n">
        <v>0.1</v>
      </c>
      <c r="H1905" s="0" t="n">
        <v>1</v>
      </c>
      <c r="I1905" s="0" t="n">
        <v>213360053</v>
      </c>
      <c r="J1905" s="0" t="n">
        <v>1309001626</v>
      </c>
    </row>
    <row r="1906" customFormat="false" ht="15" hidden="false" customHeight="false" outlineLevel="0" collapsed="false">
      <c r="A1906" s="0" t="s">
        <v>2871</v>
      </c>
      <c r="E1906" s="0" t="s">
        <v>2872</v>
      </c>
      <c r="F1906" s="0" t="s">
        <v>10</v>
      </c>
      <c r="G1906" s="0" t="n">
        <v>0.1</v>
      </c>
      <c r="H1906" s="0" t="n">
        <v>1</v>
      </c>
      <c r="I1906" s="0" t="n">
        <v>213360110</v>
      </c>
      <c r="J1906" s="0" t="n">
        <v>1302008803</v>
      </c>
    </row>
    <row r="1907" customFormat="false" ht="15" hidden="false" customHeight="false" outlineLevel="0" collapsed="false">
      <c r="A1907" s="0" t="s">
        <v>2873</v>
      </c>
      <c r="E1907" s="2" t="s">
        <v>2874</v>
      </c>
      <c r="F1907" s="0" t="s">
        <v>10</v>
      </c>
      <c r="G1907" s="0" t="n">
        <v>0.1</v>
      </c>
      <c r="H1907" s="0" t="n">
        <v>1</v>
      </c>
      <c r="I1907" s="0" t="n">
        <v>213360455</v>
      </c>
      <c r="J1907" s="0" t="n">
        <v>1308010214</v>
      </c>
    </row>
    <row r="1908" customFormat="false" ht="15" hidden="false" customHeight="false" outlineLevel="0" collapsed="false">
      <c r="A1908" s="0" t="s">
        <v>2875</v>
      </c>
      <c r="E1908" s="0" t="s">
        <v>2870</v>
      </c>
      <c r="F1908" s="0" t="s">
        <v>10</v>
      </c>
      <c r="G1908" s="0" t="n">
        <v>0.1</v>
      </c>
      <c r="H1908" s="0" t="n">
        <v>1</v>
      </c>
      <c r="I1908" s="0" t="n">
        <v>213360481</v>
      </c>
      <c r="J1908" s="0" t="n">
        <v>1393002722</v>
      </c>
    </row>
    <row r="1909" customFormat="false" ht="30" hidden="false" customHeight="false" outlineLevel="0" collapsed="false">
      <c r="A1909" s="0" t="s">
        <v>2876</v>
      </c>
      <c r="E1909" s="2" t="s">
        <v>2877</v>
      </c>
      <c r="F1909" s="0" t="s">
        <v>10</v>
      </c>
      <c r="G1909" s="0" t="n">
        <v>0.1</v>
      </c>
      <c r="H1909" s="0" t="n">
        <v>1</v>
      </c>
      <c r="I1909" s="0" t="n">
        <v>213360617</v>
      </c>
      <c r="J1909" s="0" t="n">
        <v>1306007666</v>
      </c>
    </row>
    <row r="1910" customFormat="false" ht="15" hidden="false" customHeight="false" outlineLevel="0" collapsed="false">
      <c r="A1910" s="0" t="s">
        <v>2878</v>
      </c>
      <c r="E1910" s="0" t="s">
        <v>2879</v>
      </c>
      <c r="F1910" s="0" t="s">
        <v>10</v>
      </c>
      <c r="G1910" s="0" t="n">
        <v>0.1</v>
      </c>
      <c r="H1910" s="0" t="n">
        <v>1</v>
      </c>
      <c r="I1910" s="0" t="n">
        <v>213360692</v>
      </c>
      <c r="J1910" s="0" t="n">
        <v>1312016370</v>
      </c>
    </row>
    <row r="1911" customFormat="false" ht="15" hidden="false" customHeight="false" outlineLevel="0" collapsed="false">
      <c r="A1911" s="0" t="s">
        <v>2880</v>
      </c>
      <c r="E1911" s="0" t="s">
        <v>2881</v>
      </c>
      <c r="F1911" s="0" t="s">
        <v>10</v>
      </c>
      <c r="G1911" s="0" t="n">
        <v>0.1</v>
      </c>
      <c r="H1911" s="0" t="n">
        <v>1</v>
      </c>
      <c r="I1911" s="0" t="n">
        <v>213361736</v>
      </c>
      <c r="J1911" s="0" t="n">
        <v>1317500318</v>
      </c>
    </row>
    <row r="1912" customFormat="false" ht="15" hidden="false" customHeight="false" outlineLevel="0" collapsed="false">
      <c r="A1912" s="0" t="s">
        <v>2882</v>
      </c>
      <c r="E1912" s="0" t="s">
        <v>2883</v>
      </c>
      <c r="F1912" s="0" t="s">
        <v>10</v>
      </c>
      <c r="G1912" s="0" t="n">
        <v>0.1</v>
      </c>
      <c r="H1912" s="0" t="n">
        <v>1</v>
      </c>
      <c r="I1912" s="0" t="n">
        <v>213361908</v>
      </c>
      <c r="J1912" s="0" t="s">
        <v>2884</v>
      </c>
    </row>
    <row r="1913" customFormat="false" ht="15" hidden="false" customHeight="false" outlineLevel="0" collapsed="false">
      <c r="A1913" s="0" t="s">
        <v>2885</v>
      </c>
      <c r="E1913" s="0" t="s">
        <v>2886</v>
      </c>
      <c r="F1913" s="0" t="s">
        <v>10</v>
      </c>
      <c r="G1913" s="0" t="n">
        <v>0.1</v>
      </c>
      <c r="H1913" s="0" t="n">
        <v>1</v>
      </c>
      <c r="I1913" s="0" t="n">
        <v>213361931</v>
      </c>
      <c r="J1913" s="0" t="n">
        <v>1316504379</v>
      </c>
    </row>
    <row r="1914" customFormat="false" ht="15" hidden="false" customHeight="false" outlineLevel="0" collapsed="false">
      <c r="A1914" s="0" t="s">
        <v>2887</v>
      </c>
      <c r="E1914" s="0" t="s">
        <v>2888</v>
      </c>
      <c r="F1914" s="0" t="s">
        <v>10</v>
      </c>
      <c r="G1914" s="0" t="n">
        <v>0.1</v>
      </c>
      <c r="H1914" s="0" t="n">
        <v>1</v>
      </c>
      <c r="I1914" s="0" t="n">
        <v>213361950</v>
      </c>
      <c r="J1914" s="0" t="n">
        <v>1316505049</v>
      </c>
    </row>
    <row r="1915" customFormat="false" ht="15" hidden="false" customHeight="false" outlineLevel="0" collapsed="false">
      <c r="A1915" s="0" t="s">
        <v>2889</v>
      </c>
      <c r="E1915" s="0" t="s">
        <v>2890</v>
      </c>
      <c r="F1915" s="0" t="s">
        <v>10</v>
      </c>
      <c r="G1915" s="0" t="n">
        <v>0.1</v>
      </c>
      <c r="H1915" s="0" t="n">
        <v>1</v>
      </c>
      <c r="I1915" s="0" t="n">
        <v>213362201</v>
      </c>
      <c r="J1915" s="0" t="s">
        <v>2891</v>
      </c>
    </row>
    <row r="1916" customFormat="false" ht="15" hidden="false" customHeight="false" outlineLevel="0" collapsed="false">
      <c r="A1916" s="0" t="s">
        <v>2892</v>
      </c>
      <c r="E1916" s="0" t="s">
        <v>2893</v>
      </c>
      <c r="F1916" s="0" t="s">
        <v>10</v>
      </c>
      <c r="G1916" s="0" t="n">
        <v>0.1</v>
      </c>
      <c r="H1916" s="0" t="n">
        <v>1</v>
      </c>
      <c r="I1916" s="0" t="n">
        <v>213362415</v>
      </c>
      <c r="J1916" s="0" t="n">
        <v>1399008579</v>
      </c>
    </row>
    <row r="1917" customFormat="false" ht="15" hidden="false" customHeight="false" outlineLevel="0" collapsed="false">
      <c r="A1917" s="0" t="s">
        <v>2894</v>
      </c>
      <c r="E1917" s="0" t="s">
        <v>2895</v>
      </c>
      <c r="F1917" s="0" t="s">
        <v>10</v>
      </c>
      <c r="G1917" s="0" t="n">
        <v>0.1</v>
      </c>
      <c r="H1917" s="0" t="n">
        <v>1</v>
      </c>
      <c r="I1917" s="0" t="n">
        <v>213362759</v>
      </c>
      <c r="J1917" s="0" t="s">
        <v>2896</v>
      </c>
    </row>
    <row r="1918" customFormat="false" ht="15" hidden="false" customHeight="false" outlineLevel="0" collapsed="false">
      <c r="A1918" s="0" t="s">
        <v>2897</v>
      </c>
      <c r="E1918" s="0" t="s">
        <v>2898</v>
      </c>
      <c r="F1918" s="0" t="s">
        <v>10</v>
      </c>
      <c r="G1918" s="0" t="n">
        <v>0.1</v>
      </c>
      <c r="H1918" s="0" t="n">
        <v>1</v>
      </c>
      <c r="I1918" s="0" t="n">
        <v>213362986</v>
      </c>
      <c r="J1918" s="0" t="n">
        <v>1394006136</v>
      </c>
    </row>
    <row r="1919" customFormat="false" ht="15" hidden="false" customHeight="false" outlineLevel="0" collapsed="false">
      <c r="A1919" s="0" t="s">
        <v>2899</v>
      </c>
      <c r="E1919" s="0" t="s">
        <v>2900</v>
      </c>
      <c r="F1919" s="0" t="s">
        <v>10</v>
      </c>
      <c r="G1919" s="0" t="n">
        <v>0.1</v>
      </c>
      <c r="H1919" s="0" t="n">
        <v>1</v>
      </c>
      <c r="I1919" s="0" t="n">
        <v>213363172</v>
      </c>
      <c r="J1919" s="0" t="s">
        <v>2901</v>
      </c>
    </row>
    <row r="1920" customFormat="false" ht="15" hidden="false" customHeight="false" outlineLevel="0" collapsed="false">
      <c r="A1920" s="0" t="s">
        <v>2902</v>
      </c>
      <c r="E1920" s="0" t="s">
        <v>2903</v>
      </c>
      <c r="F1920" s="0" t="s">
        <v>10</v>
      </c>
      <c r="G1920" s="0" t="n">
        <v>0.1</v>
      </c>
      <c r="H1920" s="0" t="n">
        <v>1</v>
      </c>
      <c r="I1920" s="0" t="n">
        <v>213363502</v>
      </c>
      <c r="J1920" s="0" t="s">
        <v>2904</v>
      </c>
    </row>
    <row r="1921" customFormat="false" ht="15" hidden="false" customHeight="false" outlineLevel="0" collapsed="false">
      <c r="A1921" s="0" t="s">
        <v>2905</v>
      </c>
      <c r="E1921" s="0" t="s">
        <v>2906</v>
      </c>
      <c r="F1921" s="0" t="s">
        <v>10</v>
      </c>
      <c r="G1921" s="0" t="n">
        <v>0.1</v>
      </c>
      <c r="H1921" s="0" t="n">
        <v>1</v>
      </c>
      <c r="I1921" s="0" t="n">
        <v>213363623</v>
      </c>
      <c r="J1921" s="0" t="s">
        <v>2907</v>
      </c>
    </row>
    <row r="1922" customFormat="false" ht="15" hidden="false" customHeight="false" outlineLevel="0" collapsed="false">
      <c r="A1922" s="0" t="s">
        <v>2908</v>
      </c>
      <c r="E1922" s="0" t="s">
        <v>2909</v>
      </c>
      <c r="F1922" s="0" t="s">
        <v>10</v>
      </c>
      <c r="G1922" s="0" t="n">
        <v>0.1</v>
      </c>
      <c r="H1922" s="0" t="n">
        <v>1</v>
      </c>
      <c r="I1922" s="0" t="n">
        <v>213363687</v>
      </c>
      <c r="J1922" s="0" t="s">
        <v>2910</v>
      </c>
    </row>
    <row r="1923" customFormat="false" ht="15" hidden="false" customHeight="false" outlineLevel="0" collapsed="false">
      <c r="A1923" s="0" t="s">
        <v>2911</v>
      </c>
      <c r="E1923" s="0" t="s">
        <v>2912</v>
      </c>
      <c r="F1923" s="0" t="s">
        <v>10</v>
      </c>
      <c r="G1923" s="0" t="n">
        <v>0.1</v>
      </c>
      <c r="H1923" s="0" t="n">
        <v>1</v>
      </c>
      <c r="I1923" s="0" t="n">
        <v>213364188</v>
      </c>
      <c r="J1923" s="0" t="s">
        <v>2913</v>
      </c>
    </row>
    <row r="1924" customFormat="false" ht="15" hidden="false" customHeight="false" outlineLevel="0" collapsed="false">
      <c r="A1924" s="0" t="s">
        <v>2914</v>
      </c>
      <c r="E1924" s="0" t="s">
        <v>2915</v>
      </c>
      <c r="F1924" s="0" t="s">
        <v>10</v>
      </c>
      <c r="G1924" s="0" t="n">
        <v>0.1</v>
      </c>
      <c r="H1924" s="0" t="n">
        <v>1</v>
      </c>
      <c r="I1924" s="0" t="n">
        <v>213364616</v>
      </c>
      <c r="J1924" s="0" t="s">
        <v>2916</v>
      </c>
    </row>
    <row r="1925" customFormat="false" ht="15" hidden="false" customHeight="false" outlineLevel="0" collapsed="false">
      <c r="A1925" s="0" t="s">
        <v>2917</v>
      </c>
      <c r="E1925" s="0" t="s">
        <v>2918</v>
      </c>
      <c r="F1925" s="0" t="s">
        <v>10</v>
      </c>
      <c r="G1925" s="0" t="n">
        <v>0.1</v>
      </c>
      <c r="H1925" s="0" t="n">
        <v>1</v>
      </c>
      <c r="I1925" s="0" t="n">
        <v>213359817</v>
      </c>
      <c r="J1925" s="0" t="n">
        <v>314027165</v>
      </c>
    </row>
    <row r="1926" customFormat="false" ht="15" hidden="false" customHeight="false" outlineLevel="0" collapsed="false">
      <c r="A1926" s="0" t="s">
        <v>2919</v>
      </c>
      <c r="E1926" s="0" t="s">
        <v>2920</v>
      </c>
      <c r="F1926" s="0" t="s">
        <v>10</v>
      </c>
      <c r="G1926" s="0" t="n">
        <v>0.1</v>
      </c>
      <c r="H1926" s="0" t="n">
        <v>1</v>
      </c>
      <c r="I1926" s="0" t="n">
        <v>213359940</v>
      </c>
      <c r="J1926" s="0" t="n">
        <v>314014501</v>
      </c>
    </row>
    <row r="1927" customFormat="false" ht="15" hidden="false" customHeight="false" outlineLevel="0" collapsed="false">
      <c r="A1927" s="0" t="s">
        <v>2921</v>
      </c>
      <c r="E1927" s="0" t="s">
        <v>2922</v>
      </c>
      <c r="F1927" s="0" t="s">
        <v>10</v>
      </c>
      <c r="G1927" s="0" t="n">
        <v>0.1</v>
      </c>
      <c r="H1927" s="0" t="n">
        <v>1</v>
      </c>
      <c r="I1927" s="0" t="n">
        <v>213360422</v>
      </c>
      <c r="J1927" s="0" t="n">
        <v>515023515</v>
      </c>
    </row>
    <row r="1928" customFormat="false" ht="15" hidden="false" customHeight="false" outlineLevel="0" collapsed="false">
      <c r="A1928" s="0" t="s">
        <v>2923</v>
      </c>
      <c r="E1928" s="0" t="s">
        <v>2924</v>
      </c>
      <c r="F1928" s="0" t="s">
        <v>10</v>
      </c>
      <c r="G1928" s="0" t="n">
        <v>0.1</v>
      </c>
      <c r="H1928" s="0" t="n">
        <v>1</v>
      </c>
      <c r="I1928" s="0" t="n">
        <v>213360525</v>
      </c>
      <c r="J1928" s="0" t="n">
        <v>308065301</v>
      </c>
    </row>
    <row r="1929" customFormat="false" ht="15" hidden="false" customHeight="false" outlineLevel="0" collapsed="false">
      <c r="A1929" s="0" t="s">
        <v>2925</v>
      </c>
      <c r="E1929" s="0" t="s">
        <v>2926</v>
      </c>
      <c r="F1929" s="0" t="s">
        <v>10</v>
      </c>
      <c r="G1929" s="0" t="n">
        <v>0.1</v>
      </c>
      <c r="H1929" s="0" t="n">
        <v>1</v>
      </c>
      <c r="I1929" s="0" t="n">
        <v>213361010</v>
      </c>
      <c r="J1929" s="0" t="n">
        <v>304031402</v>
      </c>
    </row>
    <row r="1930" customFormat="false" ht="15" hidden="false" customHeight="false" outlineLevel="0" collapsed="false">
      <c r="A1930" s="0" t="s">
        <v>2927</v>
      </c>
      <c r="E1930" s="0" t="s">
        <v>2928</v>
      </c>
      <c r="F1930" s="0" t="s">
        <v>10</v>
      </c>
      <c r="G1930" s="0" t="n">
        <v>0.1</v>
      </c>
      <c r="H1930" s="0" t="n">
        <v>1</v>
      </c>
      <c r="I1930" s="0" t="n">
        <v>213363040</v>
      </c>
      <c r="J1930" s="0" t="n">
        <v>211011754</v>
      </c>
    </row>
    <row r="1931" customFormat="false" ht="15" hidden="false" customHeight="false" outlineLevel="0" collapsed="false">
      <c r="A1931" s="0" t="s">
        <v>2929</v>
      </c>
      <c r="E1931" s="0" t="s">
        <v>2930</v>
      </c>
      <c r="F1931" s="0" t="s">
        <v>10</v>
      </c>
      <c r="G1931" s="0" t="n">
        <v>0.1</v>
      </c>
      <c r="H1931" s="0" t="n">
        <v>1</v>
      </c>
      <c r="I1931" s="0" t="n">
        <v>213364114</v>
      </c>
      <c r="J1931" s="0" t="n">
        <v>210028416</v>
      </c>
    </row>
    <row r="1932" customFormat="false" ht="15" hidden="false" customHeight="false" outlineLevel="0" collapsed="false">
      <c r="A1932" s="0" t="s">
        <v>2931</v>
      </c>
      <c r="E1932" s="0" t="s">
        <v>2932</v>
      </c>
      <c r="F1932" s="0" t="s">
        <v>10</v>
      </c>
      <c r="G1932" s="0" t="n">
        <v>0.1</v>
      </c>
      <c r="H1932" s="0" t="n">
        <v>1</v>
      </c>
      <c r="I1932" s="0" t="n">
        <v>213363021</v>
      </c>
      <c r="J1932" s="0" t="n">
        <v>303027614</v>
      </c>
    </row>
    <row r="1933" customFormat="false" ht="15" hidden="false" customHeight="false" outlineLevel="0" collapsed="false">
      <c r="A1933" s="0" t="s">
        <v>2933</v>
      </c>
      <c r="E1933" s="0" t="s">
        <v>2934</v>
      </c>
      <c r="F1933" s="0" t="s">
        <v>10</v>
      </c>
      <c r="G1933" s="0" t="n">
        <v>0.1</v>
      </c>
      <c r="H1933" s="0" t="n">
        <v>1</v>
      </c>
      <c r="I1933" s="0" t="n">
        <v>213360199</v>
      </c>
      <c r="J1933" s="0" t="n">
        <v>314045538</v>
      </c>
    </row>
    <row r="1934" customFormat="false" ht="15" hidden="false" customHeight="false" outlineLevel="0" collapsed="false">
      <c r="A1934" s="0" t="s">
        <v>2935</v>
      </c>
      <c r="E1934" s="0" t="s">
        <v>2936</v>
      </c>
      <c r="F1934" s="0" t="s">
        <v>10</v>
      </c>
      <c r="G1934" s="0" t="n">
        <v>0.1</v>
      </c>
      <c r="H1934" s="0" t="n">
        <v>1</v>
      </c>
      <c r="I1934" s="0" t="n">
        <v>213360672</v>
      </c>
      <c r="J1934" s="0" t="n">
        <v>310074631</v>
      </c>
    </row>
    <row r="1935" customFormat="false" ht="15" hidden="false" customHeight="false" outlineLevel="0" collapsed="false">
      <c r="A1935" s="0" t="s">
        <v>2937</v>
      </c>
      <c r="E1935" s="0" t="s">
        <v>2938</v>
      </c>
      <c r="F1935" s="0" t="s">
        <v>10</v>
      </c>
      <c r="G1935" s="0" t="n">
        <v>0.1</v>
      </c>
      <c r="H1935" s="0" t="n">
        <v>1</v>
      </c>
      <c r="I1935" s="0" t="n">
        <v>213360254</v>
      </c>
      <c r="J1935" s="0" t="n">
        <v>513090151</v>
      </c>
    </row>
    <row r="1936" customFormat="false" ht="15" hidden="false" customHeight="false" outlineLevel="0" collapsed="false">
      <c r="A1936" s="0" t="s">
        <v>2939</v>
      </c>
      <c r="E1936" s="0" t="s">
        <v>2940</v>
      </c>
      <c r="F1936" s="0" t="s">
        <v>10</v>
      </c>
      <c r="G1936" s="0" t="n">
        <v>0.1</v>
      </c>
      <c r="H1936" s="0" t="n">
        <v>1</v>
      </c>
      <c r="I1936" s="0" t="n">
        <v>213362944</v>
      </c>
      <c r="J1936" s="0" t="n">
        <v>616900414</v>
      </c>
    </row>
    <row r="1937" customFormat="false" ht="15" hidden="false" customHeight="false" outlineLevel="0" collapsed="false">
      <c r="A1937" s="0" t="s">
        <v>2941</v>
      </c>
      <c r="E1937" s="0" t="s">
        <v>2942</v>
      </c>
      <c r="F1937" s="0" t="s">
        <v>10</v>
      </c>
      <c r="G1937" s="0" t="n">
        <v>0.1</v>
      </c>
      <c r="H1937" s="0" t="n">
        <v>1</v>
      </c>
      <c r="I1937" s="0" t="n">
        <v>213362515</v>
      </c>
      <c r="J1937" s="0" t="n">
        <v>517528673</v>
      </c>
    </row>
    <row r="1938" customFormat="false" ht="15" hidden="false" customHeight="false" outlineLevel="0" collapsed="false">
      <c r="A1938" s="0" t="s">
        <v>2943</v>
      </c>
      <c r="E1938" s="0" t="s">
        <v>2944</v>
      </c>
      <c r="F1938" s="0" t="s">
        <v>10</v>
      </c>
      <c r="G1938" s="0" t="n">
        <v>0.1</v>
      </c>
      <c r="H1938" s="0" t="n">
        <v>1</v>
      </c>
      <c r="I1938" s="0" t="n">
        <v>213364792</v>
      </c>
      <c r="J1938" s="0" t="n">
        <v>401027228</v>
      </c>
    </row>
    <row r="1939" customFormat="false" ht="15" hidden="false" customHeight="false" outlineLevel="0" collapsed="false">
      <c r="A1939" s="0" t="s">
        <v>2945</v>
      </c>
      <c r="E1939" s="0" t="s">
        <v>2946</v>
      </c>
      <c r="F1939" s="0" t="s">
        <v>10</v>
      </c>
      <c r="G1939" s="0" t="n">
        <v>0.1</v>
      </c>
      <c r="H1939" s="0" t="n">
        <v>1</v>
      </c>
      <c r="I1939" s="0" t="n">
        <v>213359359</v>
      </c>
      <c r="J1939" s="0" t="n">
        <v>911013776</v>
      </c>
    </row>
    <row r="1940" customFormat="false" ht="15" hidden="false" customHeight="false" outlineLevel="0" collapsed="false">
      <c r="A1940" s="0" t="s">
        <v>1604</v>
      </c>
      <c r="E1940" s="0" t="s">
        <v>2947</v>
      </c>
      <c r="F1940" s="0" t="s">
        <v>10</v>
      </c>
      <c r="G1940" s="0" t="n">
        <v>0.1</v>
      </c>
      <c r="H1940" s="0" t="n">
        <v>1</v>
      </c>
      <c r="I1940" s="0" t="n">
        <v>213361196</v>
      </c>
      <c r="J1940" s="0" t="n">
        <v>312015160</v>
      </c>
    </row>
    <row r="1941" customFormat="false" ht="15" hidden="false" customHeight="false" outlineLevel="0" collapsed="false">
      <c r="A1941" s="0" t="s">
        <v>2948</v>
      </c>
      <c r="E1941" s="0" t="s">
        <v>2949</v>
      </c>
      <c r="F1941" s="0" t="s">
        <v>10</v>
      </c>
      <c r="G1941" s="0" t="n">
        <v>0.1</v>
      </c>
      <c r="H1941" s="0" t="n">
        <v>1</v>
      </c>
      <c r="I1941" s="0" t="n">
        <v>213361122</v>
      </c>
      <c r="J1941" s="0" t="n">
        <v>215028074</v>
      </c>
    </row>
    <row r="1942" customFormat="false" ht="15" hidden="false" customHeight="false" outlineLevel="0" collapsed="false">
      <c r="A1942" s="0" t="s">
        <v>2950</v>
      </c>
      <c r="E1942" s="0" t="s">
        <v>2951</v>
      </c>
      <c r="F1942" s="0" t="s">
        <v>10</v>
      </c>
      <c r="G1942" s="0" t="n">
        <v>0.1</v>
      </c>
      <c r="H1942" s="0" t="n">
        <v>1</v>
      </c>
      <c r="I1942" s="0" t="n">
        <v>213362384</v>
      </c>
      <c r="J1942" s="0" t="n">
        <v>215030851</v>
      </c>
    </row>
    <row r="1943" customFormat="false" ht="15" hidden="false" customHeight="false" outlineLevel="0" collapsed="false">
      <c r="A1943" s="0" t="s">
        <v>2952</v>
      </c>
      <c r="E1943" s="0" t="s">
        <v>2953</v>
      </c>
      <c r="F1943" s="0" t="s">
        <v>10</v>
      </c>
      <c r="G1943" s="0" t="n">
        <v>0.1</v>
      </c>
      <c r="H1943" s="0" t="n">
        <v>1</v>
      </c>
      <c r="I1943" s="0" t="n">
        <v>213363282</v>
      </c>
      <c r="J1943" s="0" t="n">
        <v>713011076</v>
      </c>
    </row>
    <row r="1944" customFormat="false" ht="15" hidden="false" customHeight="false" outlineLevel="0" collapsed="false">
      <c r="A1944" s="0" t="s">
        <v>2954</v>
      </c>
      <c r="E1944" s="0" t="s">
        <v>2955</v>
      </c>
      <c r="F1944" s="0" t="s">
        <v>10</v>
      </c>
      <c r="G1944" s="0" t="n">
        <v>0.1</v>
      </c>
      <c r="H1944" s="0" t="n">
        <v>1</v>
      </c>
      <c r="I1944" s="0" t="n">
        <v>213360280</v>
      </c>
      <c r="J1944" s="0" t="n">
        <v>3409003053</v>
      </c>
    </row>
    <row r="1945" customFormat="false" ht="15" hidden="false" customHeight="false" outlineLevel="0" collapsed="false">
      <c r="A1945" s="0" t="s">
        <v>2956</v>
      </c>
      <c r="E1945" s="0" t="s">
        <v>2957</v>
      </c>
      <c r="F1945" s="0" t="s">
        <v>10</v>
      </c>
      <c r="G1945" s="0" t="n">
        <v>0.1</v>
      </c>
      <c r="H1945" s="0" t="n">
        <v>1</v>
      </c>
      <c r="I1945" s="0" t="n">
        <v>213360685</v>
      </c>
      <c r="J1945" s="0" t="n">
        <v>1315907429</v>
      </c>
    </row>
    <row r="1946" customFormat="false" ht="15" hidden="false" customHeight="false" outlineLevel="0" collapsed="false">
      <c r="A1946" s="0" t="s">
        <v>2958</v>
      </c>
      <c r="E1946" s="0" t="s">
        <v>2959</v>
      </c>
      <c r="F1946" s="0" t="s">
        <v>10</v>
      </c>
      <c r="G1946" s="0" t="n">
        <v>0.1</v>
      </c>
      <c r="H1946" s="0" t="n">
        <v>1</v>
      </c>
      <c r="I1946" s="0" t="n">
        <v>213362705</v>
      </c>
      <c r="J1946" s="0" t="n">
        <v>315028599</v>
      </c>
    </row>
    <row r="1947" customFormat="false" ht="15" hidden="false" customHeight="false" outlineLevel="0" collapsed="false">
      <c r="A1947" s="0" t="s">
        <v>2960</v>
      </c>
      <c r="E1947" s="0" t="s">
        <v>2961</v>
      </c>
      <c r="F1947" s="0" t="s">
        <v>10</v>
      </c>
      <c r="G1947" s="0" t="n">
        <v>0.1</v>
      </c>
      <c r="H1947" s="0" t="n">
        <v>1</v>
      </c>
      <c r="I1947" s="0" t="n">
        <v>213360177</v>
      </c>
      <c r="J1947" s="0" t="n">
        <v>214013961</v>
      </c>
    </row>
    <row r="1948" customFormat="false" ht="15" hidden="false" customHeight="false" outlineLevel="0" collapsed="false">
      <c r="A1948" s="0" t="s">
        <v>2962</v>
      </c>
      <c r="E1948" s="0" t="s">
        <v>2963</v>
      </c>
      <c r="F1948" s="0" t="s">
        <v>10</v>
      </c>
      <c r="G1948" s="0" t="n">
        <v>0.1</v>
      </c>
      <c r="H1948" s="0" t="n">
        <v>1</v>
      </c>
      <c r="I1948" s="0" t="n">
        <v>213360405</v>
      </c>
      <c r="J1948" s="0" t="n">
        <v>213029162</v>
      </c>
    </row>
    <row r="1949" customFormat="false" ht="15" hidden="false" customHeight="false" outlineLevel="0" collapsed="false">
      <c r="A1949" s="0" t="s">
        <v>2964</v>
      </c>
      <c r="E1949" s="0" t="s">
        <v>2965</v>
      </c>
      <c r="F1949" s="0" t="s">
        <v>10</v>
      </c>
      <c r="G1949" s="0" t="n">
        <v>0.1</v>
      </c>
      <c r="H1949" s="0" t="n">
        <v>1</v>
      </c>
      <c r="I1949" s="0" t="n">
        <v>213360634</v>
      </c>
      <c r="J1949" s="0" t="n">
        <v>215020626</v>
      </c>
    </row>
    <row r="1950" customFormat="false" ht="15" hidden="false" customHeight="false" outlineLevel="0" collapsed="false">
      <c r="A1950" s="0" t="s">
        <v>2966</v>
      </c>
      <c r="E1950" s="0" t="s">
        <v>2967</v>
      </c>
      <c r="F1950" s="0" t="s">
        <v>10</v>
      </c>
      <c r="G1950" s="0" t="n">
        <v>0.1</v>
      </c>
      <c r="H1950" s="0" t="n">
        <v>1</v>
      </c>
      <c r="I1950" s="0" t="n">
        <v>213361393</v>
      </c>
      <c r="J1950" s="0" t="n">
        <v>205030416</v>
      </c>
    </row>
    <row r="1951" customFormat="false" ht="15" hidden="false" customHeight="false" outlineLevel="0" collapsed="false">
      <c r="A1951" s="0" t="s">
        <v>2968</v>
      </c>
      <c r="E1951" s="0" t="s">
        <v>2969</v>
      </c>
      <c r="F1951" s="0" t="s">
        <v>10</v>
      </c>
      <c r="G1951" s="0" t="n">
        <v>0.1</v>
      </c>
      <c r="H1951" s="0" t="n">
        <v>1</v>
      </c>
      <c r="I1951" s="0" t="n">
        <v>213361958</v>
      </c>
      <c r="J1951" s="0" t="s">
        <v>2970</v>
      </c>
    </row>
    <row r="1952" customFormat="false" ht="15" hidden="false" customHeight="false" outlineLevel="0" collapsed="false">
      <c r="A1952" s="0" t="s">
        <v>2971</v>
      </c>
      <c r="E1952" s="0" t="s">
        <v>2972</v>
      </c>
      <c r="F1952" s="0" t="s">
        <v>10</v>
      </c>
      <c r="G1952" s="0" t="n">
        <v>0.1</v>
      </c>
      <c r="H1952" s="0" t="n">
        <v>1</v>
      </c>
      <c r="I1952" s="0" t="n">
        <v>213362015</v>
      </c>
      <c r="J1952" s="0" t="s">
        <v>2973</v>
      </c>
    </row>
    <row r="1953" customFormat="false" ht="15" hidden="false" customHeight="false" outlineLevel="0" collapsed="false">
      <c r="A1953" s="0" t="s">
        <v>2974</v>
      </c>
      <c r="E1953" s="0" t="s">
        <v>2975</v>
      </c>
      <c r="F1953" s="0" t="s">
        <v>10</v>
      </c>
      <c r="G1953" s="0" t="n">
        <v>0.1</v>
      </c>
      <c r="H1953" s="0" t="n">
        <v>1</v>
      </c>
      <c r="I1953" s="0" t="n">
        <v>213362033</v>
      </c>
      <c r="J1953" s="0" t="s">
        <v>2976</v>
      </c>
    </row>
    <row r="1954" customFormat="false" ht="15" hidden="false" customHeight="false" outlineLevel="0" collapsed="false">
      <c r="A1954" s="0" t="s">
        <v>2977</v>
      </c>
      <c r="E1954" s="0" t="s">
        <v>2975</v>
      </c>
      <c r="F1954" s="0" t="s">
        <v>10</v>
      </c>
      <c r="G1954" s="0" t="n">
        <v>0.1</v>
      </c>
      <c r="H1954" s="0" t="n">
        <v>1</v>
      </c>
      <c r="I1954" s="0" t="n">
        <v>213362117</v>
      </c>
      <c r="J1954" s="0" t="s">
        <v>2978</v>
      </c>
    </row>
    <row r="1955" customFormat="false" ht="15" hidden="false" customHeight="false" outlineLevel="0" collapsed="false">
      <c r="A1955" s="0" t="s">
        <v>2979</v>
      </c>
      <c r="E1955" s="0" t="s">
        <v>2980</v>
      </c>
      <c r="F1955" s="0" t="s">
        <v>10</v>
      </c>
      <c r="G1955" s="0" t="n">
        <v>0.1</v>
      </c>
      <c r="H1955" s="0" t="n">
        <v>1</v>
      </c>
      <c r="I1955" s="0" t="n">
        <v>213362320</v>
      </c>
      <c r="J1955" s="0" t="s">
        <v>2981</v>
      </c>
    </row>
    <row r="1956" customFormat="false" ht="15" hidden="false" customHeight="false" outlineLevel="0" collapsed="false">
      <c r="A1956" s="0" t="s">
        <v>2982</v>
      </c>
      <c r="E1956" s="0" t="s">
        <v>2983</v>
      </c>
      <c r="F1956" s="0" t="s">
        <v>10</v>
      </c>
      <c r="G1956" s="0" t="n">
        <v>0.1</v>
      </c>
      <c r="H1956" s="0" t="n">
        <v>1</v>
      </c>
      <c r="I1956" s="0" t="n">
        <v>213362406</v>
      </c>
      <c r="J1956" s="0" t="n">
        <v>216909449</v>
      </c>
    </row>
    <row r="1957" customFormat="false" ht="15" hidden="false" customHeight="false" outlineLevel="0" collapsed="false">
      <c r="A1957" s="0" t="s">
        <v>2984</v>
      </c>
      <c r="E1957" s="0" t="s">
        <v>2985</v>
      </c>
      <c r="F1957" s="0" t="s">
        <v>10</v>
      </c>
      <c r="G1957" s="0" t="n">
        <v>0.1</v>
      </c>
      <c r="H1957" s="0" t="n">
        <v>1</v>
      </c>
      <c r="I1957" s="0" t="n">
        <v>213362447</v>
      </c>
      <c r="J1957" s="0" t="s">
        <v>2986</v>
      </c>
    </row>
    <row r="1958" customFormat="false" ht="15" hidden="false" customHeight="false" outlineLevel="0" collapsed="false">
      <c r="A1958" s="0" t="s">
        <v>2987</v>
      </c>
      <c r="E1958" s="0" t="s">
        <v>2988</v>
      </c>
      <c r="F1958" s="0" t="s">
        <v>10</v>
      </c>
      <c r="G1958" s="0" t="n">
        <v>0.1</v>
      </c>
      <c r="H1958" s="0" t="n">
        <v>1</v>
      </c>
      <c r="I1958" s="0" t="n">
        <v>213362503</v>
      </c>
      <c r="J1958" s="0" t="s">
        <v>2989</v>
      </c>
    </row>
    <row r="1959" customFormat="false" ht="15" hidden="false" customHeight="false" outlineLevel="0" collapsed="false">
      <c r="A1959" s="0" t="s">
        <v>2990</v>
      </c>
      <c r="E1959" s="0" t="s">
        <v>2991</v>
      </c>
      <c r="F1959" s="0" t="s">
        <v>10</v>
      </c>
      <c r="G1959" s="0" t="n">
        <v>0.1</v>
      </c>
      <c r="H1959" s="0" t="n">
        <v>1</v>
      </c>
      <c r="I1959" s="0" t="n">
        <v>213362660</v>
      </c>
      <c r="J1959" s="0" t="n">
        <v>215029062</v>
      </c>
    </row>
    <row r="1960" customFormat="false" ht="15" hidden="false" customHeight="false" outlineLevel="0" collapsed="false">
      <c r="A1960" s="0" t="s">
        <v>2992</v>
      </c>
      <c r="E1960" s="0" t="s">
        <v>2993</v>
      </c>
      <c r="F1960" s="0" t="s">
        <v>10</v>
      </c>
      <c r="G1960" s="0" t="n">
        <v>0.1</v>
      </c>
      <c r="H1960" s="0" t="n">
        <v>1</v>
      </c>
      <c r="I1960" s="0" t="n">
        <v>213362752</v>
      </c>
      <c r="J1960" s="0" t="s">
        <v>2994</v>
      </c>
    </row>
    <row r="1961" customFormat="false" ht="15" hidden="false" customHeight="false" outlineLevel="0" collapsed="false">
      <c r="A1961" s="0" t="s">
        <v>2995</v>
      </c>
      <c r="E1961" s="0" t="s">
        <v>2996</v>
      </c>
      <c r="F1961" s="0" t="s">
        <v>10</v>
      </c>
      <c r="G1961" s="0" t="n">
        <v>0.1</v>
      </c>
      <c r="H1961" s="0" t="n">
        <v>1</v>
      </c>
      <c r="I1961" s="0" t="n">
        <v>213362981</v>
      </c>
      <c r="J1961" s="0" t="n">
        <v>212019431</v>
      </c>
    </row>
    <row r="1962" customFormat="false" ht="15" hidden="false" customHeight="false" outlineLevel="0" collapsed="false">
      <c r="A1962" s="0" t="s">
        <v>2997</v>
      </c>
      <c r="E1962" s="0" t="s">
        <v>2998</v>
      </c>
      <c r="F1962" s="0" t="s">
        <v>10</v>
      </c>
      <c r="G1962" s="0" t="n">
        <v>0.1</v>
      </c>
      <c r="H1962" s="0" t="n">
        <v>1</v>
      </c>
      <c r="I1962" s="0" t="n">
        <v>213363063</v>
      </c>
      <c r="J1962" s="0" t="s">
        <v>2999</v>
      </c>
    </row>
    <row r="1963" customFormat="false" ht="15" hidden="false" customHeight="false" outlineLevel="0" collapsed="false">
      <c r="A1963" s="0" t="s">
        <v>3000</v>
      </c>
      <c r="E1963" s="0" t="s">
        <v>3001</v>
      </c>
      <c r="F1963" s="0" t="s">
        <v>10</v>
      </c>
      <c r="G1963" s="0" t="n">
        <v>0.1</v>
      </c>
      <c r="H1963" s="0" t="n">
        <v>1</v>
      </c>
      <c r="I1963" s="0" t="n">
        <v>213363637</v>
      </c>
      <c r="J1963" s="0" t="s">
        <v>3002</v>
      </c>
    </row>
    <row r="1964" customFormat="false" ht="15" hidden="false" customHeight="false" outlineLevel="0" collapsed="false">
      <c r="A1964" s="0" t="s">
        <v>3003</v>
      </c>
      <c r="E1964" s="0" t="s">
        <v>3004</v>
      </c>
      <c r="F1964" s="0" t="s">
        <v>10</v>
      </c>
      <c r="G1964" s="0" t="n">
        <v>0.1</v>
      </c>
      <c r="H1964" s="0" t="n">
        <v>1</v>
      </c>
      <c r="I1964" s="0" t="n">
        <v>213363684</v>
      </c>
      <c r="J1964" s="0" t="s">
        <v>3005</v>
      </c>
    </row>
    <row r="1965" customFormat="false" ht="15" hidden="false" customHeight="false" outlineLevel="0" collapsed="false">
      <c r="A1965" s="0" t="s">
        <v>3006</v>
      </c>
      <c r="E1965" s="0" t="s">
        <v>3007</v>
      </c>
      <c r="F1965" s="0" t="s">
        <v>10</v>
      </c>
      <c r="G1965" s="0" t="n">
        <v>0.1</v>
      </c>
      <c r="H1965" s="0" t="n">
        <v>1</v>
      </c>
      <c r="I1965" s="0" t="n">
        <v>213363685</v>
      </c>
      <c r="J1965" s="0" t="s">
        <v>3008</v>
      </c>
    </row>
    <row r="1966" customFormat="false" ht="15" hidden="false" customHeight="false" outlineLevel="0" collapsed="false">
      <c r="A1966" s="0" t="s">
        <v>3009</v>
      </c>
      <c r="E1966" s="0" t="s">
        <v>3010</v>
      </c>
      <c r="F1966" s="0" t="s">
        <v>10</v>
      </c>
      <c r="G1966" s="0" t="n">
        <v>0.1</v>
      </c>
      <c r="H1966" s="0" t="n">
        <v>1</v>
      </c>
      <c r="I1966" s="0" t="n">
        <v>213363733</v>
      </c>
      <c r="J1966" s="0" t="s">
        <v>3011</v>
      </c>
    </row>
    <row r="1967" customFormat="false" ht="15" hidden="false" customHeight="false" outlineLevel="0" collapsed="false">
      <c r="A1967" s="0" t="s">
        <v>3012</v>
      </c>
      <c r="E1967" s="0" t="s">
        <v>3013</v>
      </c>
      <c r="F1967" s="0" t="s">
        <v>10</v>
      </c>
      <c r="G1967" s="0" t="n">
        <v>0.1</v>
      </c>
      <c r="H1967" s="0" t="n">
        <v>1</v>
      </c>
      <c r="I1967" s="0" t="n">
        <v>213363752</v>
      </c>
      <c r="J1967" s="0" t="s">
        <v>3014</v>
      </c>
    </row>
    <row r="1968" customFormat="false" ht="15" hidden="false" customHeight="false" outlineLevel="0" collapsed="false">
      <c r="A1968" s="0" t="s">
        <v>3015</v>
      </c>
      <c r="E1968" s="0" t="s">
        <v>3016</v>
      </c>
      <c r="F1968" s="0" t="s">
        <v>10</v>
      </c>
      <c r="G1968" s="0" t="n">
        <v>0.1</v>
      </c>
      <c r="H1968" s="0" t="n">
        <v>1</v>
      </c>
      <c r="I1968" s="0" t="n">
        <v>213363911</v>
      </c>
      <c r="J1968" s="0" t="s">
        <v>3017</v>
      </c>
    </row>
    <row r="1969" customFormat="false" ht="15" hidden="false" customHeight="false" outlineLevel="0" collapsed="false">
      <c r="A1969" s="0" t="s">
        <v>3018</v>
      </c>
      <c r="E1969" s="0" t="s">
        <v>3019</v>
      </c>
      <c r="F1969" s="0" t="s">
        <v>10</v>
      </c>
      <c r="G1969" s="0" t="n">
        <v>0.1</v>
      </c>
      <c r="H1969" s="0" t="n">
        <v>1</v>
      </c>
      <c r="I1969" s="0" t="n">
        <v>213363936</v>
      </c>
      <c r="J1969" s="0" t="s">
        <v>3020</v>
      </c>
    </row>
    <row r="1970" customFormat="false" ht="15" hidden="false" customHeight="false" outlineLevel="0" collapsed="false">
      <c r="A1970" s="0" t="s">
        <v>3021</v>
      </c>
      <c r="E1970" s="0" t="s">
        <v>3022</v>
      </c>
      <c r="F1970" s="0" t="s">
        <v>10</v>
      </c>
      <c r="G1970" s="0" t="n">
        <v>0.1</v>
      </c>
      <c r="H1970" s="0" t="n">
        <v>1</v>
      </c>
      <c r="I1970" s="0" t="n">
        <v>213363990</v>
      </c>
      <c r="J1970" s="0" t="s">
        <v>3023</v>
      </c>
    </row>
    <row r="1971" customFormat="false" ht="15" hidden="false" customHeight="false" outlineLevel="0" collapsed="false">
      <c r="A1971" s="0" t="s">
        <v>3024</v>
      </c>
      <c r="E1971" s="0" t="s">
        <v>3025</v>
      </c>
      <c r="F1971" s="0" t="s">
        <v>10</v>
      </c>
      <c r="G1971" s="0" t="n">
        <v>0.1</v>
      </c>
      <c r="H1971" s="0" t="n">
        <v>1</v>
      </c>
      <c r="I1971" s="0" t="n">
        <v>213363992</v>
      </c>
      <c r="J1971" s="0" t="s">
        <v>3026</v>
      </c>
    </row>
    <row r="1972" customFormat="false" ht="15" hidden="false" customHeight="false" outlineLevel="0" collapsed="false">
      <c r="A1972" s="0" t="s">
        <v>3027</v>
      </c>
      <c r="E1972" s="0" t="s">
        <v>3028</v>
      </c>
      <c r="F1972" s="0" t="s">
        <v>10</v>
      </c>
      <c r="G1972" s="0" t="n">
        <v>0.1</v>
      </c>
      <c r="H1972" s="0" t="n">
        <v>1</v>
      </c>
      <c r="I1972" s="0" t="n">
        <v>213364002</v>
      </c>
      <c r="J1972" s="0" t="n">
        <v>213026970</v>
      </c>
    </row>
    <row r="1973" customFormat="false" ht="15" hidden="false" customHeight="false" outlineLevel="0" collapsed="false">
      <c r="A1973" s="0" t="s">
        <v>3029</v>
      </c>
      <c r="E1973" s="0" t="s">
        <v>3030</v>
      </c>
      <c r="F1973" s="0" t="s">
        <v>10</v>
      </c>
      <c r="G1973" s="0" t="n">
        <v>0.1</v>
      </c>
      <c r="H1973" s="0" t="n">
        <v>1</v>
      </c>
      <c r="I1973" s="0" t="n">
        <v>213364031</v>
      </c>
      <c r="J1973" s="0" t="s">
        <v>3031</v>
      </c>
    </row>
    <row r="1974" customFormat="false" ht="15" hidden="false" customHeight="false" outlineLevel="0" collapsed="false">
      <c r="A1974" s="0" t="s">
        <v>3032</v>
      </c>
      <c r="E1974" s="0" t="s">
        <v>3033</v>
      </c>
      <c r="F1974" s="0" t="s">
        <v>10</v>
      </c>
      <c r="G1974" s="0" t="n">
        <v>0.1</v>
      </c>
      <c r="H1974" s="0" t="n">
        <v>1</v>
      </c>
      <c r="I1974" s="0" t="n">
        <v>213364141</v>
      </c>
      <c r="J1974" s="0" t="s">
        <v>3034</v>
      </c>
    </row>
    <row r="1975" customFormat="false" ht="15" hidden="false" customHeight="false" outlineLevel="0" collapsed="false">
      <c r="A1975" s="0" t="s">
        <v>3035</v>
      </c>
      <c r="E1975" s="0" t="s">
        <v>3036</v>
      </c>
      <c r="F1975" s="0" t="s">
        <v>10</v>
      </c>
      <c r="G1975" s="0" t="n">
        <v>0.1</v>
      </c>
      <c r="H1975" s="0" t="n">
        <v>1</v>
      </c>
      <c r="I1975" s="0" t="n">
        <v>213364201</v>
      </c>
      <c r="J1975" s="0" t="s">
        <v>3037</v>
      </c>
    </row>
    <row r="1976" customFormat="false" ht="15" hidden="false" customHeight="false" outlineLevel="0" collapsed="false">
      <c r="A1976" s="0" t="s">
        <v>3038</v>
      </c>
      <c r="E1976" s="0" t="s">
        <v>3039</v>
      </c>
      <c r="F1976" s="0" t="s">
        <v>10</v>
      </c>
      <c r="G1976" s="0" t="n">
        <v>0.1</v>
      </c>
      <c r="H1976" s="0" t="n">
        <v>1</v>
      </c>
      <c r="I1976" s="0" t="n">
        <v>213364571</v>
      </c>
      <c r="J1976" s="0" t="s">
        <v>3040</v>
      </c>
    </row>
    <row r="1977" customFormat="false" ht="15" hidden="false" customHeight="false" outlineLevel="0" collapsed="false">
      <c r="A1977" s="0" t="s">
        <v>3041</v>
      </c>
      <c r="E1977" s="0" t="s">
        <v>3042</v>
      </c>
      <c r="F1977" s="0" t="s">
        <v>10</v>
      </c>
      <c r="G1977" s="0" t="n">
        <v>0.1</v>
      </c>
      <c r="H1977" s="0" t="n">
        <v>1</v>
      </c>
      <c r="I1977" s="0" t="n">
        <v>213364985</v>
      </c>
      <c r="J1977" s="0" t="s">
        <v>3043</v>
      </c>
    </row>
    <row r="1978" customFormat="false" ht="15" hidden="false" customHeight="false" outlineLevel="0" collapsed="false">
      <c r="A1978" s="0" t="s">
        <v>3044</v>
      </c>
      <c r="E1978" s="0" t="s">
        <v>3045</v>
      </c>
      <c r="F1978" s="0" t="s">
        <v>10</v>
      </c>
      <c r="G1978" s="0" t="n">
        <v>0.1</v>
      </c>
      <c r="H1978" s="0" t="n">
        <v>1</v>
      </c>
      <c r="I1978" s="0" t="n">
        <v>213364986</v>
      </c>
      <c r="J1978" s="0" t="s">
        <v>3046</v>
      </c>
    </row>
    <row r="1979" customFormat="false" ht="15" hidden="false" customHeight="false" outlineLevel="0" collapsed="false">
      <c r="A1979" s="0" t="s">
        <v>3047</v>
      </c>
      <c r="E1979" s="0" t="s">
        <v>3048</v>
      </c>
      <c r="F1979" s="0" t="s">
        <v>10</v>
      </c>
      <c r="G1979" s="0" t="n">
        <v>0.1</v>
      </c>
      <c r="H1979" s="0" t="n">
        <v>1</v>
      </c>
      <c r="I1979" s="0" t="n">
        <v>213361904</v>
      </c>
      <c r="J1979" s="0" t="n">
        <v>904010171</v>
      </c>
    </row>
    <row r="1980" customFormat="false" ht="15" hidden="false" customHeight="false" outlineLevel="0" collapsed="false">
      <c r="A1980" s="0" t="s">
        <v>3049</v>
      </c>
      <c r="E1980" s="0" t="s">
        <v>3050</v>
      </c>
      <c r="F1980" s="0" t="s">
        <v>10</v>
      </c>
      <c r="G1980" s="0" t="n">
        <v>0.1</v>
      </c>
      <c r="H1980" s="0" t="n">
        <v>1</v>
      </c>
      <c r="I1980" s="0" t="n">
        <v>213360166</v>
      </c>
      <c r="J1980" s="0" t="n">
        <v>811013146</v>
      </c>
    </row>
    <row r="1981" customFormat="false" ht="15" hidden="false" customHeight="false" outlineLevel="0" collapsed="false">
      <c r="A1981" s="0" t="s">
        <v>3051</v>
      </c>
      <c r="E1981" s="0" t="s">
        <v>3052</v>
      </c>
      <c r="F1981" s="0" t="s">
        <v>10</v>
      </c>
      <c r="G1981" s="0" t="n">
        <v>0.1</v>
      </c>
      <c r="H1981" s="0" t="n">
        <v>1</v>
      </c>
      <c r="I1981" s="0" t="n">
        <v>213360681</v>
      </c>
      <c r="J1981" s="0" t="n">
        <v>514073004</v>
      </c>
    </row>
    <row r="1982" customFormat="false" ht="15" hidden="false" customHeight="false" outlineLevel="0" collapsed="false">
      <c r="A1982" s="0" t="s">
        <v>3053</v>
      </c>
      <c r="E1982" s="0" t="s">
        <v>3054</v>
      </c>
      <c r="F1982" s="0" t="s">
        <v>10</v>
      </c>
      <c r="G1982" s="0" t="n">
        <v>0.1</v>
      </c>
      <c r="H1982" s="0" t="n">
        <v>1</v>
      </c>
      <c r="I1982" s="0" t="n">
        <v>213360873</v>
      </c>
      <c r="J1982" s="0" t="n">
        <v>516935925</v>
      </c>
    </row>
    <row r="1983" customFormat="false" ht="15" hidden="false" customHeight="false" outlineLevel="0" collapsed="false">
      <c r="A1983" s="0" t="s">
        <v>3055</v>
      </c>
      <c r="E1983" s="0" t="s">
        <v>3054</v>
      </c>
      <c r="F1983" s="0" t="s">
        <v>10</v>
      </c>
      <c r="G1983" s="0" t="n">
        <v>0.1</v>
      </c>
      <c r="H1983" s="0" t="n">
        <v>1</v>
      </c>
      <c r="I1983" s="0" t="n">
        <v>213360964</v>
      </c>
      <c r="J1983" s="0" t="n">
        <v>516947770</v>
      </c>
    </row>
    <row r="1984" customFormat="false" ht="15" hidden="false" customHeight="false" outlineLevel="0" collapsed="false">
      <c r="A1984" s="0" t="s">
        <v>3056</v>
      </c>
      <c r="E1984" s="0" t="s">
        <v>3050</v>
      </c>
      <c r="F1984" s="0" t="s">
        <v>10</v>
      </c>
      <c r="G1984" s="0" t="n">
        <v>0.1</v>
      </c>
      <c r="H1984" s="0" t="n">
        <v>1</v>
      </c>
      <c r="I1984" s="0" t="n">
        <v>213361033</v>
      </c>
      <c r="J1984" s="0" t="n">
        <v>510096093</v>
      </c>
    </row>
    <row r="1985" customFormat="false" ht="15" hidden="false" customHeight="false" outlineLevel="0" collapsed="false">
      <c r="A1985" s="0" t="s">
        <v>3057</v>
      </c>
      <c r="E1985" s="0" t="s">
        <v>3058</v>
      </c>
      <c r="F1985" s="0" t="s">
        <v>10</v>
      </c>
      <c r="G1985" s="0" t="n">
        <v>0.1</v>
      </c>
      <c r="H1985" s="0" t="n">
        <v>1</v>
      </c>
      <c r="I1985" s="0" t="n">
        <v>213361236</v>
      </c>
      <c r="J1985" s="0" t="n">
        <v>215012496</v>
      </c>
    </row>
    <row r="1986" customFormat="false" ht="15" hidden="false" customHeight="false" outlineLevel="0" collapsed="false">
      <c r="A1986" s="0" t="s">
        <v>3059</v>
      </c>
      <c r="E1986" s="0" t="s">
        <v>3060</v>
      </c>
      <c r="F1986" s="0" t="s">
        <v>10</v>
      </c>
      <c r="G1986" s="0" t="n">
        <v>0.1</v>
      </c>
      <c r="H1986" s="0" t="n">
        <v>1</v>
      </c>
      <c r="I1986" s="0" t="n">
        <v>213361515</v>
      </c>
      <c r="J1986" s="0" t="n">
        <v>516520890</v>
      </c>
    </row>
    <row r="1987" customFormat="false" ht="15" hidden="false" customHeight="false" outlineLevel="0" collapsed="false">
      <c r="A1987" s="0" t="s">
        <v>3061</v>
      </c>
      <c r="E1987" s="0" t="s">
        <v>3062</v>
      </c>
      <c r="F1987" s="0" t="s">
        <v>10</v>
      </c>
      <c r="G1987" s="0" t="n">
        <v>0.1</v>
      </c>
      <c r="H1987" s="0" t="n">
        <v>1</v>
      </c>
      <c r="I1987" s="0" t="n">
        <v>213362663</v>
      </c>
      <c r="J1987" s="0" t="n">
        <v>516968360</v>
      </c>
    </row>
    <row r="1988" customFormat="false" ht="15" hidden="false" customHeight="false" outlineLevel="0" collapsed="false">
      <c r="A1988" s="0" t="s">
        <v>3063</v>
      </c>
      <c r="E1988" s="0" t="s">
        <v>3064</v>
      </c>
      <c r="F1988" s="0" t="s">
        <v>10</v>
      </c>
      <c r="G1988" s="0" t="n">
        <v>0.1</v>
      </c>
      <c r="H1988" s="0" t="n">
        <v>1</v>
      </c>
      <c r="I1988" s="0" t="n">
        <v>213359826</v>
      </c>
      <c r="J1988" s="0" t="n">
        <v>514029315</v>
      </c>
    </row>
    <row r="1989" customFormat="false" ht="15" hidden="false" customHeight="false" outlineLevel="0" collapsed="false">
      <c r="A1989" s="0" t="s">
        <v>3065</v>
      </c>
      <c r="E1989" s="0" t="s">
        <v>3066</v>
      </c>
      <c r="F1989" s="0" t="s">
        <v>10</v>
      </c>
      <c r="G1989" s="0" t="n">
        <v>0.1</v>
      </c>
      <c r="H1989" s="0" t="n">
        <v>1</v>
      </c>
      <c r="I1989" s="0" t="n">
        <v>213364437</v>
      </c>
      <c r="J1989" s="0" t="n">
        <v>217506682</v>
      </c>
    </row>
    <row r="1990" customFormat="false" ht="15" hidden="false" customHeight="false" outlineLevel="0" collapsed="false">
      <c r="A1990" s="0" t="s">
        <v>3067</v>
      </c>
      <c r="E1990" s="0" t="s">
        <v>3068</v>
      </c>
      <c r="F1990" s="0" t="s">
        <v>10</v>
      </c>
      <c r="G1990" s="0" t="n">
        <v>0.1</v>
      </c>
      <c r="H1990" s="0" t="n">
        <v>1</v>
      </c>
      <c r="I1990" s="0" t="n">
        <v>213362693</v>
      </c>
      <c r="J1990" s="0" t="n">
        <v>417513356</v>
      </c>
    </row>
    <row r="1991" customFormat="false" ht="15" hidden="false" customHeight="false" outlineLevel="0" collapsed="false">
      <c r="A1991" s="0" t="s">
        <v>3069</v>
      </c>
      <c r="E1991" s="0" t="s">
        <v>3070</v>
      </c>
      <c r="F1991" s="0" t="s">
        <v>10</v>
      </c>
      <c r="G1991" s="0" t="n">
        <v>0.1</v>
      </c>
      <c r="H1991" s="0" t="n">
        <v>1</v>
      </c>
      <c r="I1991" s="0" t="n">
        <v>213360627</v>
      </c>
      <c r="J1991" s="0" t="n">
        <v>308080386</v>
      </c>
    </row>
    <row r="1992" customFormat="false" ht="15" hidden="false" customHeight="false" outlineLevel="0" collapsed="false">
      <c r="A1992" s="0" t="s">
        <v>3071</v>
      </c>
      <c r="E1992" s="0" t="s">
        <v>3072</v>
      </c>
      <c r="F1992" s="0" t="s">
        <v>10</v>
      </c>
      <c r="G1992" s="0" t="n">
        <v>0.1</v>
      </c>
      <c r="H1992" s="0" t="n">
        <v>1</v>
      </c>
      <c r="I1992" s="0" t="n">
        <v>213362329</v>
      </c>
      <c r="J1992" s="0" t="n">
        <v>316925322</v>
      </c>
    </row>
    <row r="1993" customFormat="false" ht="15" hidden="false" customHeight="false" outlineLevel="0" collapsed="false">
      <c r="A1993" s="0" t="s">
        <v>3073</v>
      </c>
      <c r="E1993" s="0" t="s">
        <v>3074</v>
      </c>
      <c r="F1993" s="0" t="s">
        <v>10</v>
      </c>
      <c r="G1993" s="0" t="n">
        <v>0.1</v>
      </c>
      <c r="H1993" s="0" t="n">
        <v>1</v>
      </c>
      <c r="I1993" s="0" t="n">
        <v>213360287</v>
      </c>
      <c r="J1993" s="0" t="n">
        <v>2508001325</v>
      </c>
    </row>
    <row r="1994" customFormat="false" ht="15" hidden="false" customHeight="false" outlineLevel="0" collapsed="false">
      <c r="A1994" s="0" t="s">
        <v>3075</v>
      </c>
      <c r="E1994" s="0" t="s">
        <v>3076</v>
      </c>
      <c r="F1994" s="0" t="s">
        <v>10</v>
      </c>
      <c r="G1994" s="0" t="n">
        <v>0.1</v>
      </c>
      <c r="H1994" s="0" t="n">
        <v>1</v>
      </c>
      <c r="I1994" s="0" t="n">
        <v>213360523</v>
      </c>
      <c r="J1994" s="0" t="n">
        <v>415903246</v>
      </c>
    </row>
    <row r="1995" customFormat="false" ht="15" hidden="false" customHeight="false" outlineLevel="0" collapsed="false">
      <c r="A1995" s="0" t="s">
        <v>3077</v>
      </c>
      <c r="E1995" s="0" t="s">
        <v>3078</v>
      </c>
      <c r="F1995" s="0" t="s">
        <v>10</v>
      </c>
      <c r="G1995" s="0" t="n">
        <v>0.1</v>
      </c>
      <c r="H1995" s="0" t="n">
        <v>1</v>
      </c>
      <c r="I1995" s="0" t="n">
        <v>213363408</v>
      </c>
      <c r="J1995" s="0" t="n">
        <v>315909412</v>
      </c>
    </row>
    <row r="1996" customFormat="false" ht="15" hidden="false" customHeight="false" outlineLevel="0" collapsed="false">
      <c r="A1996" s="0" t="s">
        <v>3079</v>
      </c>
      <c r="E1996" s="0" t="s">
        <v>3080</v>
      </c>
      <c r="F1996" s="0" t="s">
        <v>10</v>
      </c>
      <c r="G1996" s="0" t="n">
        <v>0.1</v>
      </c>
      <c r="H1996" s="0" t="n">
        <v>1</v>
      </c>
      <c r="I1996" s="0" t="n">
        <v>213363813</v>
      </c>
      <c r="J1996" s="0" t="n">
        <v>316514845</v>
      </c>
    </row>
    <row r="1997" customFormat="false" ht="15" hidden="false" customHeight="false" outlineLevel="0" collapsed="false">
      <c r="A1997" s="0" t="s">
        <v>3081</v>
      </c>
      <c r="E1997" s="0" t="s">
        <v>3082</v>
      </c>
      <c r="F1997" s="0" t="s">
        <v>10</v>
      </c>
      <c r="G1997" s="0" t="n">
        <v>0.1</v>
      </c>
      <c r="H1997" s="0" t="n">
        <v>1</v>
      </c>
      <c r="I1997" s="0" t="n">
        <v>213362499</v>
      </c>
      <c r="J1997" s="0" t="n">
        <v>813011931</v>
      </c>
    </row>
    <row r="1998" customFormat="false" ht="15" hidden="false" customHeight="false" outlineLevel="0" collapsed="false">
      <c r="A1998" s="0" t="s">
        <v>3083</v>
      </c>
      <c r="E1998" s="0" t="s">
        <v>1002</v>
      </c>
      <c r="F1998" s="0" t="n">
        <v>302021</v>
      </c>
      <c r="G1998" s="0" t="n">
        <v>0.1</v>
      </c>
      <c r="H1998" s="0" t="n">
        <v>1</v>
      </c>
      <c r="I1998" s="0" t="n">
        <v>213360476</v>
      </c>
      <c r="J1998" s="0" t="n">
        <v>1308015763</v>
      </c>
    </row>
    <row r="1999" customFormat="false" ht="15" hidden="false" customHeight="false" outlineLevel="0" collapsed="false">
      <c r="A1999" s="0" t="s">
        <v>3084</v>
      </c>
      <c r="E1999" s="0" t="s">
        <v>1002</v>
      </c>
      <c r="F1999" s="0" t="n">
        <v>302021</v>
      </c>
      <c r="G1999" s="0" t="n">
        <v>0.1</v>
      </c>
      <c r="H1999" s="0" t="n">
        <v>1</v>
      </c>
      <c r="I1999" s="0" t="n">
        <v>213360902</v>
      </c>
      <c r="J1999" s="0" t="n">
        <v>1392003326</v>
      </c>
    </row>
    <row r="2000" customFormat="false" ht="15" hidden="false" customHeight="false" outlineLevel="0" collapsed="false">
      <c r="A2000" s="0" t="s">
        <v>3085</v>
      </c>
      <c r="E2000" s="0" t="s">
        <v>1002</v>
      </c>
      <c r="F2000" s="0" t="n">
        <v>302021</v>
      </c>
      <c r="G2000" s="0" t="n">
        <v>0.1</v>
      </c>
      <c r="H2000" s="0" t="n">
        <v>1</v>
      </c>
      <c r="I2000" s="0" t="n">
        <v>213361698</v>
      </c>
      <c r="J2000" s="0" t="n">
        <v>1316500462</v>
      </c>
    </row>
    <row r="2001" customFormat="false" ht="15" hidden="false" customHeight="false" outlineLevel="0" collapsed="false">
      <c r="A2001" s="0" t="s">
        <v>3086</v>
      </c>
      <c r="E2001" s="0" t="s">
        <v>1002</v>
      </c>
      <c r="F2001" s="0" t="n">
        <v>302021</v>
      </c>
      <c r="G2001" s="0" t="n">
        <v>0.1</v>
      </c>
      <c r="H2001" s="0" t="n">
        <v>1</v>
      </c>
      <c r="I2001" s="0" t="n">
        <v>213362139</v>
      </c>
      <c r="J2001" s="0" t="n">
        <v>1309018651</v>
      </c>
    </row>
    <row r="2002" customFormat="false" ht="15" hidden="false" customHeight="false" outlineLevel="0" collapsed="false">
      <c r="A2002" s="0" t="s">
        <v>3087</v>
      </c>
      <c r="E2002" s="0" t="s">
        <v>1002</v>
      </c>
      <c r="F2002" s="0" t="n">
        <v>302021</v>
      </c>
      <c r="G2002" s="0" t="n">
        <v>0.1</v>
      </c>
      <c r="H2002" s="0" t="n">
        <v>1</v>
      </c>
      <c r="I2002" s="0" t="n">
        <v>213362310</v>
      </c>
      <c r="J2002" s="0" t="s">
        <v>3088</v>
      </c>
    </row>
    <row r="2003" customFormat="false" ht="15" hidden="false" customHeight="false" outlineLevel="0" collapsed="false">
      <c r="A2003" s="0" t="s">
        <v>3089</v>
      </c>
      <c r="E2003" s="0" t="s">
        <v>1002</v>
      </c>
      <c r="F2003" s="0" t="n">
        <v>302021</v>
      </c>
      <c r="G2003" s="0" t="n">
        <v>0.1</v>
      </c>
      <c r="H2003" s="0" t="n">
        <v>1</v>
      </c>
      <c r="I2003" s="0" t="n">
        <v>213362444</v>
      </c>
      <c r="J2003" s="0" t="n">
        <v>1312002174</v>
      </c>
    </row>
    <row r="2004" customFormat="false" ht="15" hidden="false" customHeight="false" outlineLevel="0" collapsed="false">
      <c r="A2004" s="0" t="s">
        <v>3090</v>
      </c>
      <c r="E2004" s="0" t="s">
        <v>1002</v>
      </c>
      <c r="F2004" s="0" t="n">
        <v>302021</v>
      </c>
      <c r="G2004" s="0" t="n">
        <v>0.1</v>
      </c>
      <c r="H2004" s="0" t="n">
        <v>1</v>
      </c>
      <c r="I2004" s="0" t="n">
        <v>213362501</v>
      </c>
      <c r="J2004" s="0" t="s">
        <v>3091</v>
      </c>
    </row>
    <row r="2005" customFormat="false" ht="15" hidden="false" customHeight="false" outlineLevel="0" collapsed="false">
      <c r="A2005" s="0" t="s">
        <v>3092</v>
      </c>
      <c r="E2005" s="0" t="s">
        <v>1002</v>
      </c>
      <c r="F2005" s="0" t="n">
        <v>302021</v>
      </c>
      <c r="G2005" s="0" t="n">
        <v>0.1</v>
      </c>
      <c r="H2005" s="0" t="n">
        <v>1</v>
      </c>
      <c r="I2005" s="0" t="n">
        <v>213363050</v>
      </c>
      <c r="J2005" s="0" t="s">
        <v>3093</v>
      </c>
    </row>
    <row r="2006" customFormat="false" ht="15" hidden="false" customHeight="false" outlineLevel="0" collapsed="false">
      <c r="A2006" s="0" t="s">
        <v>3094</v>
      </c>
      <c r="E2006" s="0" t="s">
        <v>1002</v>
      </c>
      <c r="F2006" s="0" t="n">
        <v>302021</v>
      </c>
      <c r="G2006" s="0" t="n">
        <v>0.1</v>
      </c>
      <c r="H2006" s="0" t="n">
        <v>1</v>
      </c>
      <c r="I2006" s="0" t="n">
        <v>213363789</v>
      </c>
      <c r="J2006" s="0" t="n">
        <v>1316503402</v>
      </c>
    </row>
    <row r="2007" customFormat="false" ht="15" hidden="false" customHeight="false" outlineLevel="0" collapsed="false">
      <c r="A2007" s="0" t="s">
        <v>3095</v>
      </c>
      <c r="E2007" s="0" t="s">
        <v>1002</v>
      </c>
      <c r="F2007" s="0" t="n">
        <v>302021</v>
      </c>
      <c r="G2007" s="0" t="n">
        <v>0.1</v>
      </c>
      <c r="H2007" s="0" t="n">
        <v>1</v>
      </c>
      <c r="I2007" s="0" t="n">
        <v>213363879</v>
      </c>
      <c r="J2007" s="0" t="s">
        <v>3096</v>
      </c>
    </row>
    <row r="2008" customFormat="false" ht="15" hidden="false" customHeight="false" outlineLevel="0" collapsed="false">
      <c r="A2008" s="0" t="s">
        <v>3097</v>
      </c>
      <c r="E2008" s="0" t="s">
        <v>1002</v>
      </c>
      <c r="F2008" s="0" t="n">
        <v>302021</v>
      </c>
      <c r="G2008" s="0" t="n">
        <v>0.1</v>
      </c>
      <c r="H2008" s="0" t="n">
        <v>1</v>
      </c>
      <c r="I2008" s="0" t="n">
        <v>213364707</v>
      </c>
      <c r="J2008" s="0" t="n">
        <v>1311013288</v>
      </c>
    </row>
    <row r="2009" customFormat="false" ht="15" hidden="false" customHeight="false" outlineLevel="0" collapsed="false">
      <c r="A2009" s="0" t="s">
        <v>3098</v>
      </c>
      <c r="E2009" s="0" t="s">
        <v>1002</v>
      </c>
      <c r="F2009" s="0" t="n">
        <v>302022</v>
      </c>
      <c r="G2009" s="0" t="n">
        <v>0.1</v>
      </c>
      <c r="H2009" s="0" t="n">
        <v>1</v>
      </c>
      <c r="I2009" s="0" t="n">
        <v>213359143</v>
      </c>
      <c r="J2009" s="0" t="n">
        <v>1313005061</v>
      </c>
    </row>
    <row r="2010" customFormat="false" ht="15" hidden="false" customHeight="false" outlineLevel="0" collapsed="false">
      <c r="A2010" s="0" t="s">
        <v>3099</v>
      </c>
      <c r="E2010" s="0" t="s">
        <v>1002</v>
      </c>
      <c r="F2010" s="0" t="n">
        <v>302022</v>
      </c>
      <c r="G2010" s="0" t="n">
        <v>0.1</v>
      </c>
      <c r="H2010" s="0" t="n">
        <v>1</v>
      </c>
      <c r="I2010" s="0" t="n">
        <v>213360154</v>
      </c>
      <c r="J2010" s="0" t="n">
        <v>1307013805</v>
      </c>
    </row>
    <row r="2011" customFormat="false" ht="15" hidden="false" customHeight="false" outlineLevel="0" collapsed="false">
      <c r="A2011" s="0" t="s">
        <v>3100</v>
      </c>
      <c r="E2011" s="0" t="s">
        <v>1002</v>
      </c>
      <c r="F2011" s="0" t="n">
        <v>302022</v>
      </c>
      <c r="G2011" s="0" t="n">
        <v>0.1</v>
      </c>
      <c r="H2011" s="0" t="n">
        <v>1</v>
      </c>
      <c r="I2011" s="0" t="n">
        <v>213361263</v>
      </c>
      <c r="J2011" s="0" t="n">
        <v>1310023093</v>
      </c>
    </row>
    <row r="2012" customFormat="false" ht="15" hidden="false" customHeight="false" outlineLevel="0" collapsed="false">
      <c r="A2012" s="0" t="s">
        <v>3101</v>
      </c>
      <c r="E2012" s="0" t="s">
        <v>1002</v>
      </c>
      <c r="F2012" s="0" t="n">
        <v>302022</v>
      </c>
      <c r="G2012" s="0" t="n">
        <v>0.1</v>
      </c>
      <c r="H2012" s="0" t="n">
        <v>1</v>
      </c>
      <c r="I2012" s="0" t="n">
        <v>213361607</v>
      </c>
      <c r="J2012" s="0" t="n">
        <v>1309014141</v>
      </c>
    </row>
    <row r="2013" customFormat="false" ht="15" hidden="false" customHeight="false" outlineLevel="0" collapsed="false">
      <c r="A2013" s="0" t="s">
        <v>3102</v>
      </c>
      <c r="E2013" s="0" t="s">
        <v>1002</v>
      </c>
      <c r="F2013" s="0" t="n">
        <v>302022</v>
      </c>
      <c r="G2013" s="0" t="n">
        <v>0.1</v>
      </c>
      <c r="H2013" s="0" t="n">
        <v>1</v>
      </c>
      <c r="I2013" s="0" t="n">
        <v>213361863</v>
      </c>
      <c r="J2013" s="0" t="n">
        <v>1304007821</v>
      </c>
    </row>
    <row r="2014" customFormat="false" ht="15" hidden="false" customHeight="false" outlineLevel="0" collapsed="false">
      <c r="A2014" s="0" t="s">
        <v>3103</v>
      </c>
      <c r="E2014" s="0" t="s">
        <v>1002</v>
      </c>
      <c r="F2014" s="0" t="n">
        <v>302022</v>
      </c>
      <c r="G2014" s="0" t="n">
        <v>0.1</v>
      </c>
      <c r="H2014" s="0" t="n">
        <v>1</v>
      </c>
      <c r="I2014" s="0" t="n">
        <v>213362071</v>
      </c>
      <c r="J2014" s="0" t="n">
        <v>1314000713</v>
      </c>
    </row>
    <row r="2015" customFormat="false" ht="15" hidden="false" customHeight="false" outlineLevel="0" collapsed="false">
      <c r="A2015" s="0" t="s">
        <v>3104</v>
      </c>
      <c r="E2015" s="0" t="s">
        <v>1002</v>
      </c>
      <c r="F2015" s="0" t="n">
        <v>302022</v>
      </c>
      <c r="G2015" s="0" t="n">
        <v>0.1</v>
      </c>
      <c r="H2015" s="0" t="n">
        <v>1</v>
      </c>
      <c r="I2015" s="0" t="n">
        <v>213362997</v>
      </c>
      <c r="J2015" s="0" t="n">
        <v>1307010334</v>
      </c>
    </row>
    <row r="2016" customFormat="false" ht="15" hidden="false" customHeight="false" outlineLevel="0" collapsed="false">
      <c r="A2016" s="0" t="s">
        <v>3105</v>
      </c>
      <c r="E2016" s="0" t="s">
        <v>1002</v>
      </c>
      <c r="F2016" s="0" t="n">
        <v>302022</v>
      </c>
      <c r="G2016" s="0" t="n">
        <v>0.1</v>
      </c>
      <c r="H2016" s="0" t="n">
        <v>1</v>
      </c>
      <c r="I2016" s="0" t="n">
        <v>213364444</v>
      </c>
      <c r="J2016" s="0" t="n">
        <v>1309001219</v>
      </c>
    </row>
    <row r="2017" customFormat="false" ht="15" hidden="false" customHeight="false" outlineLevel="0" collapsed="false">
      <c r="A2017" s="0" t="s">
        <v>3106</v>
      </c>
      <c r="E2017" s="0" t="s">
        <v>3107</v>
      </c>
      <c r="F2017" s="0" t="n">
        <v>302023</v>
      </c>
      <c r="G2017" s="0" t="n">
        <v>0.1</v>
      </c>
      <c r="H2017" s="0" t="n">
        <v>1</v>
      </c>
      <c r="I2017" s="0" t="n">
        <v>213359139</v>
      </c>
      <c r="J2017" s="0" t="n">
        <v>1312015462</v>
      </c>
    </row>
    <row r="2018" customFormat="false" ht="15" hidden="false" customHeight="false" outlineLevel="0" collapsed="false">
      <c r="A2018" s="0" t="s">
        <v>3108</v>
      </c>
      <c r="E2018" s="0" t="s">
        <v>3109</v>
      </c>
      <c r="F2018" s="0" t="n">
        <v>302023</v>
      </c>
      <c r="G2018" s="0" t="n">
        <v>0.1</v>
      </c>
      <c r="H2018" s="0" t="n">
        <v>1</v>
      </c>
      <c r="I2018" s="0" t="n">
        <v>213361989</v>
      </c>
      <c r="J2018" s="0" t="s">
        <v>3110</v>
      </c>
    </row>
    <row r="2019" customFormat="false" ht="15" hidden="false" customHeight="false" outlineLevel="0" collapsed="false">
      <c r="A2019" s="0" t="s">
        <v>3111</v>
      </c>
      <c r="E2019" s="0" t="s">
        <v>3107</v>
      </c>
      <c r="F2019" s="0" t="n">
        <v>302023</v>
      </c>
      <c r="G2019" s="0" t="n">
        <v>0.1</v>
      </c>
      <c r="H2019" s="0" t="n">
        <v>1</v>
      </c>
      <c r="I2019" s="0" t="n">
        <v>213362335</v>
      </c>
      <c r="J2019" s="0" t="s">
        <v>3112</v>
      </c>
    </row>
    <row r="2020" customFormat="false" ht="15" hidden="false" customHeight="false" outlineLevel="0" collapsed="false">
      <c r="A2020" s="0" t="s">
        <v>3113</v>
      </c>
      <c r="E2020" s="0" t="s">
        <v>3107</v>
      </c>
      <c r="F2020" s="0" t="n">
        <v>302023</v>
      </c>
      <c r="G2020" s="0" t="n">
        <v>0.1</v>
      </c>
      <c r="H2020" s="0" t="n">
        <v>1</v>
      </c>
      <c r="I2020" s="0" t="n">
        <v>213362921</v>
      </c>
      <c r="J2020" s="0" t="n">
        <v>1305006569</v>
      </c>
    </row>
    <row r="2021" customFormat="false" ht="15" hidden="false" customHeight="false" outlineLevel="0" collapsed="false">
      <c r="A2021" s="0" t="s">
        <v>3114</v>
      </c>
      <c r="E2021" s="0" t="s">
        <v>3107</v>
      </c>
      <c r="F2021" s="0" t="n">
        <v>302023</v>
      </c>
      <c r="G2021" s="0" t="n">
        <v>0.1</v>
      </c>
      <c r="H2021" s="0" t="n">
        <v>1</v>
      </c>
      <c r="I2021" s="0" t="n">
        <v>213364130</v>
      </c>
      <c r="J2021" s="0" t="s">
        <v>3115</v>
      </c>
    </row>
    <row r="2022" customFormat="false" ht="15" hidden="false" customHeight="false" outlineLevel="0" collapsed="false">
      <c r="A2022" s="0" t="s">
        <v>3116</v>
      </c>
      <c r="E2022" s="0" t="s">
        <v>3117</v>
      </c>
      <c r="F2022" s="0" t="n">
        <v>302024</v>
      </c>
      <c r="G2022" s="0" t="n">
        <v>0.1</v>
      </c>
      <c r="H2022" s="0" t="n">
        <v>1</v>
      </c>
      <c r="I2022" s="0" t="n">
        <v>213362238</v>
      </c>
      <c r="J2022" s="0" t="n">
        <v>1316914933</v>
      </c>
    </row>
    <row r="2023" customFormat="false" ht="15" hidden="false" customHeight="false" outlineLevel="0" collapsed="false">
      <c r="A2023" s="0" t="s">
        <v>3118</v>
      </c>
      <c r="E2023" s="0" t="s">
        <v>3119</v>
      </c>
      <c r="F2023" s="0" t="n">
        <v>302025</v>
      </c>
      <c r="G2023" s="0" t="n">
        <v>0.1</v>
      </c>
      <c r="H2023" s="0" t="n">
        <v>1</v>
      </c>
      <c r="I2023" s="0" t="n">
        <v>213361987</v>
      </c>
      <c r="J2023" s="0" t="n">
        <v>1315000954</v>
      </c>
    </row>
    <row r="2024" customFormat="false" ht="15" hidden="false" customHeight="false" outlineLevel="0" collapsed="false">
      <c r="A2024" s="0" t="s">
        <v>3120</v>
      </c>
      <c r="E2024" s="0" t="s">
        <v>3121</v>
      </c>
      <c r="F2024" s="0" t="n">
        <v>302026</v>
      </c>
      <c r="G2024" s="0" t="n">
        <v>0.1</v>
      </c>
      <c r="H2024" s="0" t="n">
        <v>1</v>
      </c>
      <c r="I2024" s="0" t="n">
        <v>213360888</v>
      </c>
      <c r="J2024" s="0" t="n">
        <v>1315000351</v>
      </c>
    </row>
    <row r="2025" customFormat="false" ht="15" hidden="false" customHeight="false" outlineLevel="0" collapsed="false">
      <c r="A2025" s="0" t="s">
        <v>3122</v>
      </c>
      <c r="E2025" s="0" t="s">
        <v>3123</v>
      </c>
      <c r="F2025" s="0" t="n">
        <v>302027</v>
      </c>
      <c r="G2025" s="0" t="n">
        <v>0.1</v>
      </c>
      <c r="H2025" s="0" t="n">
        <v>1</v>
      </c>
      <c r="I2025" s="0" t="n">
        <v>213362073</v>
      </c>
      <c r="J2025" s="0" t="s">
        <v>3124</v>
      </c>
    </row>
    <row r="2026" customFormat="false" ht="15" hidden="false" customHeight="false" outlineLevel="0" collapsed="false">
      <c r="A2026" s="0" t="s">
        <v>3125</v>
      </c>
      <c r="E2026" s="0" t="s">
        <v>3123</v>
      </c>
      <c r="F2026" s="0" t="n">
        <v>302027</v>
      </c>
      <c r="G2026" s="0" t="n">
        <v>0.1</v>
      </c>
      <c r="H2026" s="0" t="n">
        <v>1</v>
      </c>
      <c r="I2026" s="0" t="n">
        <v>213362132</v>
      </c>
      <c r="J2026" s="0" t="n">
        <v>1317503341</v>
      </c>
    </row>
    <row r="2027" customFormat="false" ht="15" hidden="false" customHeight="false" outlineLevel="0" collapsed="false">
      <c r="A2027" s="0" t="s">
        <v>3126</v>
      </c>
      <c r="E2027" s="0" t="s">
        <v>3123</v>
      </c>
      <c r="F2027" s="0" t="n">
        <v>302027</v>
      </c>
      <c r="G2027" s="0" t="n">
        <v>0.1</v>
      </c>
      <c r="H2027" s="0" t="n">
        <v>1</v>
      </c>
      <c r="I2027" s="0" t="n">
        <v>213362147</v>
      </c>
      <c r="J2027" s="0" t="n">
        <v>1315010321</v>
      </c>
    </row>
    <row r="2028" customFormat="false" ht="15" hidden="false" customHeight="false" outlineLevel="0" collapsed="false">
      <c r="A2028" s="0" t="s">
        <v>3127</v>
      </c>
      <c r="E2028" s="0" t="s">
        <v>3128</v>
      </c>
      <c r="F2028" s="0" t="n">
        <v>302029</v>
      </c>
      <c r="G2028" s="0" t="n">
        <v>0.1</v>
      </c>
      <c r="H2028" s="0" t="n">
        <v>1</v>
      </c>
      <c r="I2028" s="0" t="n">
        <v>213360118</v>
      </c>
      <c r="J2028" s="0" t="n">
        <v>1310016500</v>
      </c>
    </row>
    <row r="2029" customFormat="false" ht="15" hidden="false" customHeight="false" outlineLevel="0" collapsed="false">
      <c r="A2029" s="0" t="s">
        <v>3129</v>
      </c>
      <c r="E2029" s="0" t="s">
        <v>3128</v>
      </c>
      <c r="F2029" s="0" t="n">
        <v>302029</v>
      </c>
      <c r="G2029" s="0" t="n">
        <v>0.1</v>
      </c>
      <c r="H2029" s="0" t="n">
        <v>1</v>
      </c>
      <c r="I2029" s="0" t="n">
        <v>213360270</v>
      </c>
      <c r="J2029" s="0" t="n">
        <v>1313021563</v>
      </c>
    </row>
    <row r="2030" customFormat="false" ht="15" hidden="false" customHeight="false" outlineLevel="0" collapsed="false">
      <c r="A2030" s="0" t="s">
        <v>3130</v>
      </c>
      <c r="E2030" s="0" t="s">
        <v>3131</v>
      </c>
      <c r="F2030" s="0" t="n">
        <v>302029</v>
      </c>
      <c r="G2030" s="0" t="n">
        <v>0.1</v>
      </c>
      <c r="H2030" s="0" t="n">
        <v>1</v>
      </c>
      <c r="I2030" s="0" t="n">
        <v>213360669</v>
      </c>
      <c r="J2030" s="0" t="n">
        <v>1308002599</v>
      </c>
    </row>
    <row r="2031" customFormat="false" ht="15" hidden="false" customHeight="false" outlineLevel="0" collapsed="false">
      <c r="A2031" s="0" t="s">
        <v>3132</v>
      </c>
      <c r="E2031" s="0" t="s">
        <v>3128</v>
      </c>
      <c r="F2031" s="0" t="n">
        <v>302029</v>
      </c>
      <c r="G2031" s="0" t="n">
        <v>0.1</v>
      </c>
      <c r="H2031" s="0" t="n">
        <v>1</v>
      </c>
      <c r="I2031" s="0" t="n">
        <v>213361873</v>
      </c>
      <c r="J2031" s="0" t="n">
        <v>1305009266</v>
      </c>
    </row>
    <row r="2032" customFormat="false" ht="15" hidden="false" customHeight="false" outlineLevel="0" collapsed="false">
      <c r="A2032" s="0" t="s">
        <v>3133</v>
      </c>
      <c r="E2032" s="0" t="s">
        <v>3134</v>
      </c>
      <c r="F2032" s="0" t="n">
        <v>302029</v>
      </c>
      <c r="G2032" s="0" t="n">
        <v>0.1</v>
      </c>
      <c r="H2032" s="0" t="n">
        <v>1</v>
      </c>
      <c r="I2032" s="0" t="n">
        <v>213362145</v>
      </c>
      <c r="J2032" s="0" t="n">
        <v>1307004717</v>
      </c>
    </row>
    <row r="2033" customFormat="false" ht="15" hidden="false" customHeight="false" outlineLevel="0" collapsed="false">
      <c r="A2033" s="0" t="s">
        <v>3135</v>
      </c>
      <c r="E2033" s="0" t="s">
        <v>3128</v>
      </c>
      <c r="F2033" s="0" t="n">
        <v>302029</v>
      </c>
      <c r="G2033" s="0" t="n">
        <v>0.1</v>
      </c>
      <c r="H2033" s="0" t="n">
        <v>1</v>
      </c>
      <c r="I2033" s="0" t="n">
        <v>213362677</v>
      </c>
      <c r="J2033" s="0" t="n">
        <v>1304001326</v>
      </c>
    </row>
    <row r="2034" customFormat="false" ht="15" hidden="false" customHeight="false" outlineLevel="0" collapsed="false">
      <c r="A2034" s="0" t="s">
        <v>3136</v>
      </c>
      <c r="E2034" s="0" t="s">
        <v>3128</v>
      </c>
      <c r="F2034" s="0" t="n">
        <v>302029</v>
      </c>
      <c r="G2034" s="0" t="n">
        <v>0.1</v>
      </c>
      <c r="H2034" s="0" t="n">
        <v>1</v>
      </c>
      <c r="I2034" s="0" t="n">
        <v>213362937</v>
      </c>
      <c r="J2034" s="0" t="s">
        <v>3137</v>
      </c>
    </row>
    <row r="2035" customFormat="false" ht="15" hidden="false" customHeight="false" outlineLevel="0" collapsed="false">
      <c r="A2035" s="0" t="s">
        <v>3138</v>
      </c>
      <c r="E2035" s="0" t="s">
        <v>3128</v>
      </c>
      <c r="F2035" s="0" t="n">
        <v>302029</v>
      </c>
      <c r="G2035" s="0" t="n">
        <v>0.1</v>
      </c>
      <c r="H2035" s="0" t="n">
        <v>1</v>
      </c>
      <c r="I2035" s="0" t="n">
        <v>213363397</v>
      </c>
      <c r="J2035" s="0" t="n">
        <v>1313000892</v>
      </c>
    </row>
    <row r="2036" customFormat="false" ht="15" hidden="false" customHeight="false" outlineLevel="0" collapsed="false">
      <c r="A2036" s="0" t="s">
        <v>3139</v>
      </c>
      <c r="E2036" s="0" t="s">
        <v>3128</v>
      </c>
      <c r="F2036" s="0" t="n">
        <v>302029</v>
      </c>
      <c r="G2036" s="0" t="n">
        <v>0.1</v>
      </c>
      <c r="H2036" s="0" t="n">
        <v>1</v>
      </c>
      <c r="I2036" s="0" t="n">
        <v>213364008</v>
      </c>
      <c r="J2036" s="0" t="n">
        <v>1317505000</v>
      </c>
    </row>
    <row r="2037" customFormat="false" ht="15" hidden="false" customHeight="false" outlineLevel="0" collapsed="false">
      <c r="A2037" s="0" t="s">
        <v>3140</v>
      </c>
      <c r="E2037" s="0" t="s">
        <v>3141</v>
      </c>
      <c r="F2037" s="0" t="n">
        <v>302033</v>
      </c>
      <c r="G2037" s="0" t="n">
        <v>0.1</v>
      </c>
      <c r="H2037" s="0" t="n">
        <v>1</v>
      </c>
      <c r="I2037" s="0" t="n">
        <v>213359174</v>
      </c>
      <c r="J2037" s="0" t="n">
        <v>1312008067</v>
      </c>
    </row>
    <row r="2038" customFormat="false" ht="15" hidden="false" customHeight="false" outlineLevel="0" collapsed="false">
      <c r="A2038" s="0" t="s">
        <v>3142</v>
      </c>
      <c r="E2038" s="0" t="s">
        <v>3141</v>
      </c>
      <c r="F2038" s="0" t="n">
        <v>302033</v>
      </c>
      <c r="G2038" s="0" t="n">
        <v>0.1</v>
      </c>
      <c r="H2038" s="0" t="n">
        <v>1</v>
      </c>
      <c r="I2038" s="0" t="n">
        <v>213360583</v>
      </c>
      <c r="J2038" s="0" t="n">
        <v>1310011290</v>
      </c>
    </row>
    <row r="2039" customFormat="false" ht="15" hidden="false" customHeight="false" outlineLevel="0" collapsed="false">
      <c r="A2039" s="0" t="s">
        <v>3143</v>
      </c>
      <c r="E2039" s="0" t="s">
        <v>3144</v>
      </c>
      <c r="F2039" s="0" t="n">
        <v>302033</v>
      </c>
      <c r="G2039" s="0" t="n">
        <v>0.1</v>
      </c>
      <c r="H2039" s="0" t="n">
        <v>1</v>
      </c>
      <c r="I2039" s="0" t="n">
        <v>213361112</v>
      </c>
      <c r="J2039" s="0" t="n">
        <v>1315011930</v>
      </c>
    </row>
    <row r="2040" customFormat="false" ht="15" hidden="false" customHeight="false" outlineLevel="0" collapsed="false">
      <c r="A2040" s="0" t="s">
        <v>3145</v>
      </c>
      <c r="E2040" s="0" t="s">
        <v>3141</v>
      </c>
      <c r="F2040" s="0" t="n">
        <v>302033</v>
      </c>
      <c r="G2040" s="0" t="n">
        <v>0.1</v>
      </c>
      <c r="H2040" s="0" t="n">
        <v>1</v>
      </c>
      <c r="I2040" s="0" t="n">
        <v>213363186</v>
      </c>
      <c r="J2040" s="0" t="n">
        <v>1309018812</v>
      </c>
    </row>
    <row r="2041" customFormat="false" ht="15" hidden="false" customHeight="false" outlineLevel="0" collapsed="false">
      <c r="A2041" s="0" t="s">
        <v>3146</v>
      </c>
      <c r="E2041" s="0" t="s">
        <v>3141</v>
      </c>
      <c r="F2041" s="0" t="n">
        <v>302033</v>
      </c>
      <c r="G2041" s="0" t="n">
        <v>0.1</v>
      </c>
      <c r="H2041" s="0" t="n">
        <v>1</v>
      </c>
      <c r="I2041" s="0" t="n">
        <v>213364369</v>
      </c>
      <c r="J2041" s="0" t="s">
        <v>3147</v>
      </c>
    </row>
    <row r="2042" customFormat="false" ht="15" hidden="false" customHeight="false" outlineLevel="0" collapsed="false">
      <c r="A2042" s="0" t="s">
        <v>3148</v>
      </c>
      <c r="E2042" s="0" t="s">
        <v>3149</v>
      </c>
      <c r="F2042" s="0" t="n">
        <v>302033</v>
      </c>
      <c r="G2042" s="0" t="n">
        <v>0.1</v>
      </c>
      <c r="H2042" s="0" t="n">
        <v>1</v>
      </c>
      <c r="I2042" s="0" t="n">
        <v>213364422</v>
      </c>
      <c r="J2042" s="0" t="s">
        <v>3150</v>
      </c>
    </row>
    <row r="2043" customFormat="false" ht="15" hidden="false" customHeight="false" outlineLevel="0" collapsed="false">
      <c r="A2043" s="0" t="s">
        <v>3151</v>
      </c>
      <c r="E2043" s="0" t="s">
        <v>3152</v>
      </c>
      <c r="F2043" s="0" t="n">
        <v>302039</v>
      </c>
      <c r="G2043" s="0" t="n">
        <v>0.1</v>
      </c>
      <c r="H2043" s="0" t="n">
        <v>1</v>
      </c>
      <c r="I2043" s="0" t="n">
        <v>213360819</v>
      </c>
      <c r="J2043" s="0" t="n">
        <v>1307011659</v>
      </c>
    </row>
    <row r="2044" customFormat="false" ht="15" hidden="false" customHeight="false" outlineLevel="0" collapsed="false">
      <c r="A2044" s="0" t="s">
        <v>3153</v>
      </c>
      <c r="E2044" s="0" t="s">
        <v>3154</v>
      </c>
      <c r="F2044" s="0" t="n">
        <v>302039</v>
      </c>
      <c r="G2044" s="0" t="n">
        <v>0.1</v>
      </c>
      <c r="H2044" s="0" t="n">
        <v>1</v>
      </c>
      <c r="I2044" s="0" t="n">
        <v>213362097</v>
      </c>
      <c r="J2044" s="0" t="n">
        <v>1317506642</v>
      </c>
    </row>
    <row r="2045" customFormat="false" ht="15" hidden="false" customHeight="false" outlineLevel="0" collapsed="false">
      <c r="A2045" s="0" t="s">
        <v>3155</v>
      </c>
      <c r="E2045" s="0" t="s">
        <v>3152</v>
      </c>
      <c r="F2045" s="0" t="n">
        <v>302039</v>
      </c>
      <c r="G2045" s="0" t="n">
        <v>0.1</v>
      </c>
      <c r="H2045" s="0" t="n">
        <v>1</v>
      </c>
      <c r="I2045" s="0" t="n">
        <v>213362468</v>
      </c>
      <c r="J2045" s="0" t="n">
        <v>516510827</v>
      </c>
    </row>
    <row r="2046" customFormat="false" ht="15" hidden="false" customHeight="false" outlineLevel="0" collapsed="false">
      <c r="A2046" s="0" t="s">
        <v>3156</v>
      </c>
      <c r="E2046" s="0" t="s">
        <v>3157</v>
      </c>
      <c r="F2046" s="0" t="n">
        <v>302039</v>
      </c>
      <c r="G2046" s="0" t="n">
        <v>0.1</v>
      </c>
      <c r="H2046" s="0" t="n">
        <v>1</v>
      </c>
      <c r="I2046" s="0" t="n">
        <v>213362629</v>
      </c>
      <c r="J2046" s="0" t="s">
        <v>3158</v>
      </c>
    </row>
    <row r="2047" customFormat="false" ht="15" hidden="false" customHeight="false" outlineLevel="0" collapsed="false">
      <c r="A2047" s="0" t="s">
        <v>3159</v>
      </c>
      <c r="E2047" s="0" t="s">
        <v>3152</v>
      </c>
      <c r="F2047" s="0" t="n">
        <v>302039</v>
      </c>
      <c r="G2047" s="0" t="n">
        <v>0.1</v>
      </c>
      <c r="H2047" s="0" t="n">
        <v>1</v>
      </c>
      <c r="I2047" s="0" t="n">
        <v>213363938</v>
      </c>
      <c r="J2047" s="0" t="n">
        <v>1316923983</v>
      </c>
    </row>
    <row r="2048" customFormat="false" ht="15" hidden="false" customHeight="false" outlineLevel="0" collapsed="false">
      <c r="A2048" s="0" t="s">
        <v>3160</v>
      </c>
      <c r="E2048" s="0" t="s">
        <v>3161</v>
      </c>
      <c r="F2048" s="0" t="n">
        <v>303103</v>
      </c>
      <c r="G2048" s="0" t="n">
        <v>0.1</v>
      </c>
      <c r="H2048" s="0" t="n">
        <v>1</v>
      </c>
      <c r="I2048" s="0" t="n">
        <v>213359601</v>
      </c>
      <c r="J2048" s="0" t="n">
        <v>1303004291</v>
      </c>
    </row>
    <row r="2049" customFormat="false" ht="15" hidden="false" customHeight="false" outlineLevel="0" collapsed="false">
      <c r="A2049" s="0" t="s">
        <v>3162</v>
      </c>
      <c r="E2049" s="0" t="s">
        <v>3163</v>
      </c>
      <c r="F2049" s="0" t="n">
        <v>303103</v>
      </c>
      <c r="G2049" s="0" t="n">
        <v>0.1</v>
      </c>
      <c r="H2049" s="0" t="n">
        <v>1</v>
      </c>
      <c r="I2049" s="0" t="n">
        <v>213361795</v>
      </c>
      <c r="J2049" s="0" t="n">
        <v>1300007508</v>
      </c>
    </row>
    <row r="2050" customFormat="false" ht="15" hidden="false" customHeight="false" outlineLevel="0" collapsed="false">
      <c r="A2050" s="0" t="s">
        <v>3164</v>
      </c>
      <c r="E2050" s="0" t="s">
        <v>3163</v>
      </c>
      <c r="F2050" s="0" t="n">
        <v>303103</v>
      </c>
      <c r="G2050" s="0" t="n">
        <v>0.1</v>
      </c>
      <c r="H2050" s="0" t="n">
        <v>1</v>
      </c>
      <c r="I2050" s="0" t="n">
        <v>213362556</v>
      </c>
      <c r="J2050" s="0" t="n">
        <v>1310010901</v>
      </c>
    </row>
    <row r="2051" customFormat="false" ht="15" hidden="false" customHeight="false" outlineLevel="0" collapsed="false">
      <c r="A2051" s="0" t="s">
        <v>3165</v>
      </c>
      <c r="E2051" s="0" t="s">
        <v>3163</v>
      </c>
      <c r="F2051" s="0" t="n">
        <v>303103</v>
      </c>
      <c r="G2051" s="0" t="n">
        <v>0.1</v>
      </c>
      <c r="H2051" s="0" t="n">
        <v>1</v>
      </c>
      <c r="I2051" s="0" t="n">
        <v>213363668</v>
      </c>
      <c r="J2051" s="0" t="n">
        <v>1316506223</v>
      </c>
    </row>
    <row r="2052" customFormat="false" ht="15" hidden="false" customHeight="false" outlineLevel="0" collapsed="false">
      <c r="A2052" s="0" t="s">
        <v>3166</v>
      </c>
      <c r="E2052" s="0" t="s">
        <v>3167</v>
      </c>
      <c r="F2052" s="0" t="n">
        <v>304802</v>
      </c>
      <c r="G2052" s="0" t="n">
        <v>0.1</v>
      </c>
      <c r="H2052" s="0" t="n">
        <v>1</v>
      </c>
      <c r="I2052" s="0" t="n">
        <v>213364460</v>
      </c>
      <c r="J2052" s="0" t="s">
        <v>3168</v>
      </c>
    </row>
    <row r="2053" customFormat="false" ht="15" hidden="false" customHeight="false" outlineLevel="0" collapsed="false">
      <c r="A2053" s="0" t="s">
        <v>3169</v>
      </c>
      <c r="E2053" s="0" t="s">
        <v>3170</v>
      </c>
      <c r="F2053" s="0" t="n">
        <v>304804</v>
      </c>
      <c r="G2053" s="0" t="n">
        <v>0.1</v>
      </c>
      <c r="H2053" s="0" t="n">
        <v>1</v>
      </c>
      <c r="I2053" s="0" t="n">
        <v>213364131</v>
      </c>
      <c r="J2053" s="0" t="n">
        <v>1313015881</v>
      </c>
    </row>
    <row r="2054" customFormat="false" ht="15" hidden="false" customHeight="false" outlineLevel="0" collapsed="false">
      <c r="A2054" s="0" t="s">
        <v>3171</v>
      </c>
      <c r="E2054" s="0" t="s">
        <v>3172</v>
      </c>
      <c r="F2054" s="0" t="n">
        <v>305801</v>
      </c>
      <c r="G2054" s="0" t="n">
        <v>0.1</v>
      </c>
      <c r="H2054" s="0" t="n">
        <v>1</v>
      </c>
      <c r="I2054" s="0" t="n">
        <v>213361812</v>
      </c>
      <c r="J2054" s="0" t="n">
        <v>1313000728</v>
      </c>
    </row>
    <row r="2055" customFormat="false" ht="15" hidden="false" customHeight="false" outlineLevel="0" collapsed="false">
      <c r="A2055" s="0" t="s">
        <v>3173</v>
      </c>
      <c r="E2055" s="0" t="s">
        <v>3172</v>
      </c>
      <c r="F2055" s="0" t="n">
        <v>305801</v>
      </c>
      <c r="G2055" s="0" t="n">
        <v>0.1</v>
      </c>
      <c r="H2055" s="0" t="n">
        <v>1</v>
      </c>
      <c r="I2055" s="0" t="n">
        <v>213362122</v>
      </c>
      <c r="J2055" s="0" t="s">
        <v>3174</v>
      </c>
    </row>
    <row r="2056" customFormat="false" ht="15" hidden="false" customHeight="false" outlineLevel="0" collapsed="false">
      <c r="A2056" s="0" t="s">
        <v>3175</v>
      </c>
      <c r="E2056" s="0" t="s">
        <v>3172</v>
      </c>
      <c r="F2056" s="0" t="n">
        <v>305801</v>
      </c>
      <c r="G2056" s="0" t="n">
        <v>0.1</v>
      </c>
      <c r="H2056" s="0" t="n">
        <v>1</v>
      </c>
      <c r="I2056" s="0" t="n">
        <v>213362920</v>
      </c>
      <c r="J2056" s="0" t="n">
        <v>1311008519</v>
      </c>
    </row>
    <row r="2057" customFormat="false" ht="15" hidden="false" customHeight="false" outlineLevel="0" collapsed="false">
      <c r="A2057" s="0" t="s">
        <v>3176</v>
      </c>
      <c r="E2057" s="0" t="s">
        <v>3172</v>
      </c>
      <c r="F2057" s="0" t="n">
        <v>305801</v>
      </c>
      <c r="G2057" s="0" t="n">
        <v>0.1</v>
      </c>
      <c r="H2057" s="0" t="n">
        <v>1</v>
      </c>
      <c r="I2057" s="0" t="n">
        <v>213364153</v>
      </c>
      <c r="J2057" s="0" t="s">
        <v>3177</v>
      </c>
    </row>
    <row r="2058" customFormat="false" ht="15" hidden="false" customHeight="false" outlineLevel="0" collapsed="false">
      <c r="A2058" s="0" t="s">
        <v>3178</v>
      </c>
      <c r="E2058" s="0" t="s">
        <v>3179</v>
      </c>
      <c r="F2058" s="0" t="n">
        <v>305901</v>
      </c>
      <c r="G2058" s="0" t="n">
        <v>0.1</v>
      </c>
      <c r="H2058" s="0" t="n">
        <v>1</v>
      </c>
      <c r="I2058" s="0" t="n">
        <v>213359327</v>
      </c>
      <c r="J2058" s="0" t="n">
        <v>1307008224</v>
      </c>
    </row>
    <row r="2059" customFormat="false" ht="15" hidden="false" customHeight="false" outlineLevel="0" collapsed="false">
      <c r="A2059" s="0" t="s">
        <v>3180</v>
      </c>
      <c r="E2059" s="0" t="s">
        <v>3181</v>
      </c>
      <c r="F2059" s="0" t="n">
        <v>311001</v>
      </c>
      <c r="G2059" s="0" t="n">
        <v>0.1</v>
      </c>
      <c r="H2059" s="0" t="n">
        <v>1</v>
      </c>
      <c r="I2059" s="0" t="n">
        <v>213359706</v>
      </c>
      <c r="J2059" s="0" t="n">
        <v>1314010824</v>
      </c>
    </row>
    <row r="2060" customFormat="false" ht="15" hidden="false" customHeight="false" outlineLevel="0" collapsed="false">
      <c r="A2060" s="0" t="s">
        <v>3182</v>
      </c>
      <c r="E2060" s="0" t="s">
        <v>3181</v>
      </c>
      <c r="F2060" s="0" t="n">
        <v>311001</v>
      </c>
      <c r="G2060" s="0" t="n">
        <v>0.1</v>
      </c>
      <c r="H2060" s="0" t="n">
        <v>1</v>
      </c>
      <c r="I2060" s="0" t="n">
        <v>213359819</v>
      </c>
      <c r="J2060" s="0" t="n">
        <v>1312013907</v>
      </c>
    </row>
    <row r="2061" customFormat="false" ht="15" hidden="false" customHeight="false" outlineLevel="0" collapsed="false">
      <c r="A2061" s="0" t="s">
        <v>3183</v>
      </c>
      <c r="E2061" s="0" t="s">
        <v>3181</v>
      </c>
      <c r="F2061" s="0" t="n">
        <v>311001</v>
      </c>
      <c r="G2061" s="0" t="n">
        <v>0.1</v>
      </c>
      <c r="H2061" s="0" t="n">
        <v>1</v>
      </c>
      <c r="I2061" s="0" t="n">
        <v>213360786</v>
      </c>
      <c r="J2061" s="0" t="n">
        <v>1315907470</v>
      </c>
    </row>
    <row r="2062" customFormat="false" ht="15" hidden="false" customHeight="false" outlineLevel="0" collapsed="false">
      <c r="A2062" s="0" t="s">
        <v>3184</v>
      </c>
      <c r="E2062" s="0" t="s">
        <v>3181</v>
      </c>
      <c r="F2062" s="0" t="n">
        <v>311001</v>
      </c>
      <c r="G2062" s="0" t="n">
        <v>0.1</v>
      </c>
      <c r="H2062" s="0" t="n">
        <v>1</v>
      </c>
      <c r="I2062" s="0" t="n">
        <v>213361061</v>
      </c>
      <c r="J2062" s="0" t="n">
        <v>1316904041</v>
      </c>
    </row>
    <row r="2063" customFormat="false" ht="15" hidden="false" customHeight="false" outlineLevel="0" collapsed="false">
      <c r="A2063" s="0" t="s">
        <v>3185</v>
      </c>
      <c r="E2063" s="0" t="s">
        <v>3181</v>
      </c>
      <c r="F2063" s="0" t="n">
        <v>311001</v>
      </c>
      <c r="G2063" s="0" t="n">
        <v>0.1</v>
      </c>
      <c r="H2063" s="0" t="n">
        <v>1</v>
      </c>
      <c r="I2063" s="0" t="n">
        <v>213361540</v>
      </c>
      <c r="J2063" s="0" t="n">
        <v>1394005946</v>
      </c>
    </row>
    <row r="2064" customFormat="false" ht="15" hidden="false" customHeight="false" outlineLevel="0" collapsed="false">
      <c r="A2064" s="0" t="s">
        <v>3186</v>
      </c>
      <c r="E2064" s="0" t="s">
        <v>3181</v>
      </c>
      <c r="F2064" s="0" t="n">
        <v>311001</v>
      </c>
      <c r="G2064" s="0" t="n">
        <v>0.1</v>
      </c>
      <c r="H2064" s="0" t="n">
        <v>1</v>
      </c>
      <c r="I2064" s="0" t="n">
        <v>213362004</v>
      </c>
      <c r="J2064" s="0" t="n">
        <v>1310014001</v>
      </c>
    </row>
    <row r="2065" customFormat="false" ht="15" hidden="false" customHeight="false" outlineLevel="0" collapsed="false">
      <c r="A2065" s="0" t="s">
        <v>3187</v>
      </c>
      <c r="E2065" s="0" t="s">
        <v>3181</v>
      </c>
      <c r="F2065" s="0" t="n">
        <v>311001</v>
      </c>
      <c r="G2065" s="0" t="n">
        <v>0.1</v>
      </c>
      <c r="H2065" s="0" t="n">
        <v>1</v>
      </c>
      <c r="I2065" s="0" t="n">
        <v>213362286</v>
      </c>
      <c r="J2065" s="0" t="n">
        <v>1308014660</v>
      </c>
    </row>
    <row r="2066" customFormat="false" ht="15" hidden="false" customHeight="false" outlineLevel="0" collapsed="false">
      <c r="A2066" s="0" t="s">
        <v>3188</v>
      </c>
      <c r="E2066" s="0" t="s">
        <v>3181</v>
      </c>
      <c r="F2066" s="0" t="n">
        <v>311001</v>
      </c>
      <c r="G2066" s="0" t="n">
        <v>0.1</v>
      </c>
      <c r="H2066" s="0" t="n">
        <v>1</v>
      </c>
      <c r="I2066" s="0" t="n">
        <v>213362791</v>
      </c>
      <c r="J2066" s="0" t="n">
        <v>1316920071</v>
      </c>
    </row>
    <row r="2067" customFormat="false" ht="15" hidden="false" customHeight="false" outlineLevel="0" collapsed="false">
      <c r="A2067" s="0" t="s">
        <v>3189</v>
      </c>
      <c r="E2067" s="0" t="s">
        <v>3181</v>
      </c>
      <c r="F2067" s="0" t="n">
        <v>311001</v>
      </c>
      <c r="G2067" s="0" t="n">
        <v>0.1</v>
      </c>
      <c r="H2067" s="0" t="n">
        <v>1</v>
      </c>
      <c r="I2067" s="0" t="n">
        <v>213364660</v>
      </c>
      <c r="J2067" s="0" t="s">
        <v>3190</v>
      </c>
    </row>
    <row r="2068" customFormat="false" ht="15" hidden="false" customHeight="false" outlineLevel="0" collapsed="false">
      <c r="A2068" s="0" t="s">
        <v>3191</v>
      </c>
      <c r="E2068" s="0" t="s">
        <v>3192</v>
      </c>
      <c r="F2068" s="0" t="n">
        <v>311602</v>
      </c>
      <c r="G2068" s="0" t="n">
        <v>0.1</v>
      </c>
      <c r="H2068" s="0" t="n">
        <v>1</v>
      </c>
      <c r="I2068" s="0" t="n">
        <v>213359594</v>
      </c>
      <c r="J2068" s="0" t="n">
        <v>1312002735</v>
      </c>
    </row>
    <row r="2069" customFormat="false" ht="15" hidden="false" customHeight="false" outlineLevel="0" collapsed="false">
      <c r="A2069" s="0" t="s">
        <v>3193</v>
      </c>
      <c r="E2069" s="0" t="s">
        <v>3194</v>
      </c>
      <c r="F2069" s="0" t="n">
        <v>312001</v>
      </c>
      <c r="G2069" s="0" t="n">
        <v>0.1</v>
      </c>
      <c r="H2069" s="0" t="n">
        <v>1</v>
      </c>
      <c r="I2069" s="0" t="n">
        <v>213364394</v>
      </c>
      <c r="J2069" s="0" t="n">
        <v>1306012783</v>
      </c>
    </row>
    <row r="2070" customFormat="false" ht="15" hidden="false" customHeight="false" outlineLevel="0" collapsed="false">
      <c r="A2070" s="0" t="s">
        <v>3195</v>
      </c>
      <c r="E2070" s="0" t="s">
        <v>3196</v>
      </c>
      <c r="F2070" s="0" t="n">
        <v>313001</v>
      </c>
      <c r="G2070" s="0" t="n">
        <v>0.1</v>
      </c>
      <c r="H2070" s="0" t="n">
        <v>1</v>
      </c>
      <c r="I2070" s="0" t="n">
        <v>213359483</v>
      </c>
      <c r="J2070" s="0" t="n">
        <v>1308008295</v>
      </c>
    </row>
    <row r="2071" customFormat="false" ht="15" hidden="false" customHeight="false" outlineLevel="0" collapsed="false">
      <c r="A2071" s="0" t="s">
        <v>3197</v>
      </c>
      <c r="E2071" s="0" t="s">
        <v>3196</v>
      </c>
      <c r="F2071" s="0" t="n">
        <v>313001</v>
      </c>
      <c r="G2071" s="0" t="n">
        <v>0.1</v>
      </c>
      <c r="H2071" s="0" t="n">
        <v>1</v>
      </c>
      <c r="I2071" s="0" t="n">
        <v>213359521</v>
      </c>
      <c r="J2071" s="0" t="n">
        <v>1310022275</v>
      </c>
    </row>
    <row r="2072" customFormat="false" ht="15" hidden="false" customHeight="false" outlineLevel="0" collapsed="false">
      <c r="A2072" s="0" t="s">
        <v>3198</v>
      </c>
      <c r="E2072" s="0" t="s">
        <v>3196</v>
      </c>
      <c r="F2072" s="0" t="n">
        <v>313001</v>
      </c>
      <c r="G2072" s="0" t="n">
        <v>0.1</v>
      </c>
      <c r="H2072" s="0" t="n">
        <v>1</v>
      </c>
      <c r="I2072" s="0" t="n">
        <v>213359724</v>
      </c>
      <c r="J2072" s="0" t="n">
        <v>1312015331</v>
      </c>
    </row>
    <row r="2073" customFormat="false" ht="15" hidden="false" customHeight="false" outlineLevel="0" collapsed="false">
      <c r="A2073" s="0" t="s">
        <v>3199</v>
      </c>
      <c r="E2073" s="0" t="s">
        <v>3196</v>
      </c>
      <c r="F2073" s="0" t="n">
        <v>313001</v>
      </c>
      <c r="G2073" s="0" t="n">
        <v>0.1</v>
      </c>
      <c r="H2073" s="0" t="n">
        <v>1</v>
      </c>
      <c r="I2073" s="0" t="n">
        <v>213360074</v>
      </c>
      <c r="J2073" s="0" t="n">
        <v>398028028</v>
      </c>
    </row>
    <row r="2074" customFormat="false" ht="15" hidden="false" customHeight="false" outlineLevel="0" collapsed="false">
      <c r="A2074" s="0" t="s">
        <v>3200</v>
      </c>
      <c r="E2074" s="0" t="s">
        <v>3196</v>
      </c>
      <c r="F2074" s="0" t="n">
        <v>313001</v>
      </c>
      <c r="G2074" s="0" t="n">
        <v>0.1</v>
      </c>
      <c r="H2074" s="0" t="n">
        <v>1</v>
      </c>
      <c r="I2074" s="0" t="n">
        <v>213360195</v>
      </c>
      <c r="J2074" s="0" t="n">
        <v>1311013105</v>
      </c>
    </row>
    <row r="2075" customFormat="false" ht="15" hidden="false" customHeight="false" outlineLevel="0" collapsed="false">
      <c r="A2075" s="0" t="s">
        <v>3201</v>
      </c>
      <c r="E2075" s="0" t="s">
        <v>3196</v>
      </c>
      <c r="F2075" s="0" t="n">
        <v>313001</v>
      </c>
      <c r="G2075" s="0" t="n">
        <v>0.1</v>
      </c>
      <c r="H2075" s="0" t="n">
        <v>1</v>
      </c>
      <c r="I2075" s="0" t="n">
        <v>213360261</v>
      </c>
      <c r="J2075" s="0" t="n">
        <v>1313010901</v>
      </c>
    </row>
    <row r="2076" customFormat="false" ht="15" hidden="false" customHeight="false" outlineLevel="0" collapsed="false">
      <c r="A2076" s="0" t="s">
        <v>3202</v>
      </c>
      <c r="E2076" s="0" t="s">
        <v>3196</v>
      </c>
      <c r="F2076" s="0" t="n">
        <v>313001</v>
      </c>
      <c r="G2076" s="0" t="n">
        <v>0.1</v>
      </c>
      <c r="H2076" s="0" t="n">
        <v>1</v>
      </c>
      <c r="I2076" s="0" t="n">
        <v>213360293</v>
      </c>
      <c r="J2076" s="0" t="n">
        <v>1309005915</v>
      </c>
    </row>
    <row r="2077" customFormat="false" ht="15" hidden="false" customHeight="false" outlineLevel="0" collapsed="false">
      <c r="A2077" s="0" t="s">
        <v>3203</v>
      </c>
      <c r="E2077" s="0" t="s">
        <v>3196</v>
      </c>
      <c r="F2077" s="0" t="n">
        <v>313001</v>
      </c>
      <c r="G2077" s="0" t="n">
        <v>0.1</v>
      </c>
      <c r="H2077" s="0" t="n">
        <v>1</v>
      </c>
      <c r="I2077" s="0" t="n">
        <v>213360458</v>
      </c>
      <c r="J2077" s="0" t="n">
        <v>1310000034</v>
      </c>
    </row>
    <row r="2078" customFormat="false" ht="15" hidden="false" customHeight="false" outlineLevel="0" collapsed="false">
      <c r="A2078" s="0" t="s">
        <v>3204</v>
      </c>
      <c r="E2078" s="0" t="s">
        <v>3196</v>
      </c>
      <c r="F2078" s="0" t="n">
        <v>313001</v>
      </c>
      <c r="G2078" s="0" t="n">
        <v>0.1</v>
      </c>
      <c r="H2078" s="0" t="n">
        <v>1</v>
      </c>
      <c r="I2078" s="0" t="n">
        <v>213360869</v>
      </c>
      <c r="J2078" s="0" t="n">
        <v>1397004096</v>
      </c>
    </row>
    <row r="2079" customFormat="false" ht="15" hidden="false" customHeight="false" outlineLevel="0" collapsed="false">
      <c r="A2079" s="0" t="s">
        <v>3205</v>
      </c>
      <c r="E2079" s="0" t="s">
        <v>3196</v>
      </c>
      <c r="F2079" s="0" t="n">
        <v>313001</v>
      </c>
      <c r="G2079" s="0" t="n">
        <v>0.1</v>
      </c>
      <c r="H2079" s="0" t="n">
        <v>1</v>
      </c>
      <c r="I2079" s="0" t="n">
        <v>213361093</v>
      </c>
      <c r="J2079" s="0" t="n">
        <v>1313015067</v>
      </c>
    </row>
    <row r="2080" customFormat="false" ht="15" hidden="false" customHeight="false" outlineLevel="0" collapsed="false">
      <c r="A2080" s="0" t="s">
        <v>3206</v>
      </c>
      <c r="E2080" s="0" t="s">
        <v>3196</v>
      </c>
      <c r="F2080" s="0" t="n">
        <v>313001</v>
      </c>
      <c r="G2080" s="0" t="n">
        <v>0.1</v>
      </c>
      <c r="H2080" s="0" t="n">
        <v>1</v>
      </c>
      <c r="I2080" s="0" t="n">
        <v>213361375</v>
      </c>
      <c r="J2080" s="0" t="n">
        <v>1314015273</v>
      </c>
    </row>
    <row r="2081" customFormat="false" ht="15" hidden="false" customHeight="false" outlineLevel="0" collapsed="false">
      <c r="A2081" s="0" t="s">
        <v>3207</v>
      </c>
      <c r="E2081" s="0" t="s">
        <v>3196</v>
      </c>
      <c r="F2081" s="0" t="n">
        <v>313001</v>
      </c>
      <c r="G2081" s="0" t="n">
        <v>0.1</v>
      </c>
      <c r="H2081" s="0" t="n">
        <v>1</v>
      </c>
      <c r="I2081" s="0" t="n">
        <v>213361449</v>
      </c>
      <c r="J2081" s="0" t="n">
        <v>1309014027</v>
      </c>
    </row>
    <row r="2082" customFormat="false" ht="15" hidden="false" customHeight="false" outlineLevel="0" collapsed="false">
      <c r="A2082" s="0" t="s">
        <v>3208</v>
      </c>
      <c r="E2082" s="0" t="s">
        <v>3196</v>
      </c>
      <c r="F2082" s="0" t="n">
        <v>313001</v>
      </c>
      <c r="G2082" s="0" t="n">
        <v>0.1</v>
      </c>
      <c r="H2082" s="0" t="n">
        <v>1</v>
      </c>
      <c r="I2082" s="0" t="n">
        <v>213361464</v>
      </c>
      <c r="J2082" s="0" t="n">
        <v>1309017654</v>
      </c>
    </row>
    <row r="2083" customFormat="false" ht="15" hidden="false" customHeight="false" outlineLevel="0" collapsed="false">
      <c r="A2083" s="0" t="s">
        <v>3209</v>
      </c>
      <c r="E2083" s="0" t="s">
        <v>3196</v>
      </c>
      <c r="F2083" s="0" t="n">
        <v>313001</v>
      </c>
      <c r="G2083" s="0" t="n">
        <v>0.1</v>
      </c>
      <c r="H2083" s="0" t="n">
        <v>1</v>
      </c>
      <c r="I2083" s="0" t="n">
        <v>213361517</v>
      </c>
      <c r="J2083" s="0" t="n">
        <v>1316503089</v>
      </c>
    </row>
    <row r="2084" customFormat="false" ht="15" hidden="false" customHeight="false" outlineLevel="0" collapsed="false">
      <c r="A2084" s="0" t="s">
        <v>3210</v>
      </c>
      <c r="E2084" s="0" t="s">
        <v>3196</v>
      </c>
      <c r="F2084" s="0" t="n">
        <v>313001</v>
      </c>
      <c r="G2084" s="0" t="n">
        <v>0.1</v>
      </c>
      <c r="H2084" s="0" t="n">
        <v>1</v>
      </c>
      <c r="I2084" s="0" t="n">
        <v>213362366</v>
      </c>
      <c r="J2084" s="0" t="n">
        <v>1306013003</v>
      </c>
    </row>
    <row r="2085" customFormat="false" ht="15" hidden="false" customHeight="false" outlineLevel="0" collapsed="false">
      <c r="A2085" s="0" t="s">
        <v>3211</v>
      </c>
      <c r="E2085" s="0" t="s">
        <v>3196</v>
      </c>
      <c r="F2085" s="0" t="n">
        <v>313001</v>
      </c>
      <c r="G2085" s="0" t="n">
        <v>0.1</v>
      </c>
      <c r="H2085" s="0" t="n">
        <v>1</v>
      </c>
      <c r="I2085" s="0" t="n">
        <v>213362463</v>
      </c>
      <c r="J2085" s="0" t="n">
        <v>1316906663</v>
      </c>
    </row>
    <row r="2086" customFormat="false" ht="15" hidden="false" customHeight="false" outlineLevel="0" collapsed="false">
      <c r="A2086" s="0" t="s">
        <v>3212</v>
      </c>
      <c r="E2086" s="0" t="s">
        <v>3196</v>
      </c>
      <c r="F2086" s="0" t="n">
        <v>313001</v>
      </c>
      <c r="G2086" s="0" t="n">
        <v>0.1</v>
      </c>
      <c r="H2086" s="0" t="n">
        <v>1</v>
      </c>
      <c r="I2086" s="0" t="n">
        <v>213362754</v>
      </c>
      <c r="J2086" s="0" t="n">
        <v>1313017728</v>
      </c>
    </row>
    <row r="2087" customFormat="false" ht="15" hidden="false" customHeight="false" outlineLevel="0" collapsed="false">
      <c r="A2087" s="0" t="s">
        <v>3213</v>
      </c>
      <c r="E2087" s="0" t="s">
        <v>3196</v>
      </c>
      <c r="F2087" s="0" t="n">
        <v>313001</v>
      </c>
      <c r="G2087" s="0" t="n">
        <v>0.1</v>
      </c>
      <c r="H2087" s="0" t="n">
        <v>1</v>
      </c>
      <c r="I2087" s="0" t="n">
        <v>213363057</v>
      </c>
      <c r="J2087" s="0" t="s">
        <v>3214</v>
      </c>
    </row>
    <row r="2088" customFormat="false" ht="15" hidden="false" customHeight="false" outlineLevel="0" collapsed="false">
      <c r="A2088" s="0" t="s">
        <v>3215</v>
      </c>
      <c r="E2088" s="0" t="s">
        <v>3196</v>
      </c>
      <c r="F2088" s="0" t="n">
        <v>313001</v>
      </c>
      <c r="G2088" s="0" t="n">
        <v>0.1</v>
      </c>
      <c r="H2088" s="0" t="n">
        <v>1</v>
      </c>
      <c r="I2088" s="0" t="n">
        <v>213363530</v>
      </c>
      <c r="J2088" s="0" t="n">
        <v>1315011913</v>
      </c>
    </row>
    <row r="2089" customFormat="false" ht="15" hidden="false" customHeight="false" outlineLevel="0" collapsed="false">
      <c r="A2089" s="0" t="s">
        <v>3216</v>
      </c>
      <c r="E2089" s="0" t="s">
        <v>3196</v>
      </c>
      <c r="F2089" s="0" t="n">
        <v>313001</v>
      </c>
      <c r="G2089" s="0" t="n">
        <v>0.1</v>
      </c>
      <c r="H2089" s="0" t="n">
        <v>1</v>
      </c>
      <c r="I2089" s="0" t="n">
        <v>213363559</v>
      </c>
      <c r="J2089" s="0" t="n">
        <v>1316917801</v>
      </c>
    </row>
    <row r="2090" customFormat="false" ht="15" hidden="false" customHeight="false" outlineLevel="0" collapsed="false">
      <c r="A2090" s="0" t="s">
        <v>3217</v>
      </c>
      <c r="E2090" s="0" t="s">
        <v>3196</v>
      </c>
      <c r="F2090" s="0" t="n">
        <v>313001</v>
      </c>
      <c r="G2090" s="0" t="n">
        <v>0.1</v>
      </c>
      <c r="H2090" s="0" t="n">
        <v>1</v>
      </c>
      <c r="I2090" s="0" t="n">
        <v>213364187</v>
      </c>
      <c r="J2090" s="0" t="n">
        <v>1311007130</v>
      </c>
    </row>
    <row r="2091" customFormat="false" ht="15" hidden="false" customHeight="false" outlineLevel="0" collapsed="false">
      <c r="A2091" s="0" t="s">
        <v>3218</v>
      </c>
      <c r="E2091" s="0" t="s">
        <v>3196</v>
      </c>
      <c r="F2091" s="0" t="n">
        <v>313001</v>
      </c>
      <c r="G2091" s="0" t="n">
        <v>0.1</v>
      </c>
      <c r="H2091" s="0" t="n">
        <v>1</v>
      </c>
      <c r="I2091" s="0" t="n">
        <v>213364321</v>
      </c>
      <c r="J2091" s="0" t="n">
        <v>1314017705</v>
      </c>
    </row>
    <row r="2092" customFormat="false" ht="15" hidden="false" customHeight="false" outlineLevel="0" collapsed="false">
      <c r="A2092" s="0" t="s">
        <v>3219</v>
      </c>
      <c r="E2092" s="0" t="s">
        <v>3196</v>
      </c>
      <c r="F2092" s="0" t="n">
        <v>313001</v>
      </c>
      <c r="G2092" s="0" t="n">
        <v>0.1</v>
      </c>
      <c r="H2092" s="0" t="n">
        <v>1</v>
      </c>
      <c r="I2092" s="0" t="n">
        <v>213364351</v>
      </c>
      <c r="J2092" s="0" t="n">
        <v>1308015348</v>
      </c>
    </row>
    <row r="2093" customFormat="false" ht="15" hidden="false" customHeight="false" outlineLevel="0" collapsed="false">
      <c r="A2093" s="0" t="s">
        <v>3220</v>
      </c>
      <c r="E2093" s="0" t="s">
        <v>3196</v>
      </c>
      <c r="F2093" s="0" t="n">
        <v>313001</v>
      </c>
      <c r="G2093" s="0" t="n">
        <v>0.1</v>
      </c>
      <c r="H2093" s="0" t="n">
        <v>1</v>
      </c>
      <c r="I2093" s="0" t="n">
        <v>213364389</v>
      </c>
      <c r="J2093" s="0" t="n">
        <v>1315904144</v>
      </c>
    </row>
    <row r="2094" customFormat="false" ht="15" hidden="false" customHeight="false" outlineLevel="0" collapsed="false">
      <c r="A2094" s="0" t="s">
        <v>3221</v>
      </c>
      <c r="E2094" s="0" t="s">
        <v>3196</v>
      </c>
      <c r="F2094" s="0" t="n">
        <v>313001</v>
      </c>
      <c r="G2094" s="0" t="n">
        <v>0.1</v>
      </c>
      <c r="H2094" s="0" t="n">
        <v>1</v>
      </c>
      <c r="I2094" s="0" t="n">
        <v>213364716</v>
      </c>
      <c r="J2094" s="0" t="s">
        <v>3222</v>
      </c>
    </row>
    <row r="2095" customFormat="false" ht="15" hidden="false" customHeight="false" outlineLevel="0" collapsed="false">
      <c r="A2095" s="0" t="s">
        <v>3223</v>
      </c>
      <c r="E2095" s="0" t="s">
        <v>3196</v>
      </c>
      <c r="F2095" s="0" t="n">
        <v>313001</v>
      </c>
      <c r="G2095" s="0" t="n">
        <v>0.1</v>
      </c>
      <c r="H2095" s="0" t="n">
        <v>1</v>
      </c>
      <c r="I2095" s="0" t="n">
        <v>213364856</v>
      </c>
      <c r="J2095" s="0" t="n">
        <v>1395006512</v>
      </c>
    </row>
    <row r="2096" customFormat="false" ht="15" hidden="false" customHeight="false" outlineLevel="0" collapsed="false">
      <c r="A2096" s="0" t="s">
        <v>3224</v>
      </c>
      <c r="E2096" s="0" t="s">
        <v>3196</v>
      </c>
      <c r="F2096" s="0" t="n">
        <v>313001</v>
      </c>
      <c r="G2096" s="0" t="n">
        <v>0.1</v>
      </c>
      <c r="H2096" s="0" t="n">
        <v>1</v>
      </c>
      <c r="I2096" s="0" t="n">
        <v>213364885</v>
      </c>
      <c r="J2096" s="0" t="n">
        <v>1313004472</v>
      </c>
    </row>
    <row r="2097" customFormat="false" ht="15" hidden="false" customHeight="false" outlineLevel="0" collapsed="false">
      <c r="A2097" s="0" t="s">
        <v>3225</v>
      </c>
      <c r="E2097" s="0" t="s">
        <v>3196</v>
      </c>
      <c r="F2097" s="0" t="n">
        <v>313001</v>
      </c>
      <c r="G2097" s="0" t="n">
        <v>0.1</v>
      </c>
      <c r="H2097" s="0" t="n">
        <v>1</v>
      </c>
      <c r="I2097" s="0" t="n">
        <v>213364967</v>
      </c>
      <c r="J2097" s="0" t="s">
        <v>3226</v>
      </c>
    </row>
    <row r="2098" customFormat="false" ht="15" hidden="false" customHeight="false" outlineLevel="0" collapsed="false">
      <c r="A2098" s="0" t="s">
        <v>3227</v>
      </c>
      <c r="E2098" s="0" t="s">
        <v>3228</v>
      </c>
      <c r="F2098" s="0" t="s">
        <v>10</v>
      </c>
      <c r="G2098" s="0" t="n">
        <v>0.1</v>
      </c>
      <c r="H2098" s="0" t="n">
        <v>1</v>
      </c>
      <c r="I2098" s="0" t="n">
        <v>213364232</v>
      </c>
      <c r="J2098" s="0" t="n">
        <v>515049778</v>
      </c>
    </row>
    <row r="2099" customFormat="false" ht="15" hidden="false" customHeight="false" outlineLevel="0" collapsed="false">
      <c r="A2099" s="0" t="s">
        <v>3229</v>
      </c>
      <c r="E2099" s="0" t="s">
        <v>3230</v>
      </c>
      <c r="F2099" s="0" t="s">
        <v>10</v>
      </c>
      <c r="G2099" s="0" t="n">
        <v>0.1</v>
      </c>
      <c r="H2099" s="0" t="n">
        <v>1</v>
      </c>
      <c r="I2099" s="0" t="n">
        <v>213364241</v>
      </c>
      <c r="J2099" s="0" t="n">
        <v>516958950</v>
      </c>
    </row>
    <row r="2100" customFormat="false" ht="15" hidden="false" customHeight="false" outlineLevel="0" collapsed="false">
      <c r="A2100" s="0" t="s">
        <v>3231</v>
      </c>
      <c r="E2100" s="0" t="s">
        <v>3232</v>
      </c>
      <c r="F2100" s="0" t="s">
        <v>10</v>
      </c>
      <c r="G2100" s="0" t="n">
        <v>0.1</v>
      </c>
      <c r="H2100" s="0" t="n">
        <v>1</v>
      </c>
      <c r="I2100" s="0" t="n">
        <v>213364314</v>
      </c>
      <c r="J2100" s="0" t="n">
        <v>516956833</v>
      </c>
    </row>
    <row r="2101" customFormat="false" ht="15" hidden="false" customHeight="false" outlineLevel="0" collapsed="false">
      <c r="A2101" s="0" t="s">
        <v>3233</v>
      </c>
      <c r="E2101" s="0" t="s">
        <v>3234</v>
      </c>
      <c r="F2101" s="0" t="s">
        <v>10</v>
      </c>
      <c r="G2101" s="0" t="n">
        <v>0.1</v>
      </c>
      <c r="H2101" s="0" t="n">
        <v>1</v>
      </c>
      <c r="I2101" s="0" t="n">
        <v>213364327</v>
      </c>
      <c r="J2101" s="0" t="n">
        <v>509009484</v>
      </c>
    </row>
    <row r="2102" customFormat="false" ht="15" hidden="false" customHeight="false" outlineLevel="0" collapsed="false">
      <c r="A2102" s="0" t="s">
        <v>3235</v>
      </c>
      <c r="E2102" s="0" t="s">
        <v>3236</v>
      </c>
      <c r="F2102" s="0" t="s">
        <v>10</v>
      </c>
      <c r="G2102" s="0" t="n">
        <v>0.1</v>
      </c>
      <c r="H2102" s="0" t="n">
        <v>1</v>
      </c>
      <c r="I2102" s="0" t="n">
        <v>213364364</v>
      </c>
      <c r="J2102" s="0" t="n">
        <v>516940554</v>
      </c>
    </row>
    <row r="2103" customFormat="false" ht="15" hidden="false" customHeight="false" outlineLevel="0" collapsed="false">
      <c r="A2103" s="0" t="s">
        <v>3237</v>
      </c>
      <c r="E2103" s="0" t="s">
        <v>3238</v>
      </c>
      <c r="F2103" s="0" t="s">
        <v>10</v>
      </c>
      <c r="G2103" s="0" t="n">
        <v>0.1</v>
      </c>
      <c r="H2103" s="0" t="n">
        <v>1</v>
      </c>
      <c r="I2103" s="0" t="n">
        <v>213364365</v>
      </c>
      <c r="J2103" s="0" t="n">
        <v>508015022</v>
      </c>
    </row>
    <row r="2104" customFormat="false" ht="15" hidden="false" customHeight="false" outlineLevel="0" collapsed="false">
      <c r="A2104" s="0" t="s">
        <v>3239</v>
      </c>
      <c r="E2104" s="0" t="s">
        <v>878</v>
      </c>
      <c r="F2104" s="0" t="s">
        <v>10</v>
      </c>
      <c r="G2104" s="0" t="n">
        <v>0.1</v>
      </c>
      <c r="H2104" s="0" t="n">
        <v>1</v>
      </c>
      <c r="I2104" s="0" t="n">
        <v>213364384</v>
      </c>
      <c r="J2104" s="0" t="n">
        <v>516963821</v>
      </c>
    </row>
    <row r="2105" customFormat="false" ht="15" hidden="false" customHeight="false" outlineLevel="0" collapsed="false">
      <c r="A2105" s="0" t="s">
        <v>3240</v>
      </c>
      <c r="E2105" s="0" t="s">
        <v>3241</v>
      </c>
      <c r="F2105" s="0" t="s">
        <v>10</v>
      </c>
      <c r="G2105" s="0" t="n">
        <v>0.1</v>
      </c>
      <c r="H2105" s="0" t="n">
        <v>1</v>
      </c>
      <c r="I2105" s="0" t="n">
        <v>213364405</v>
      </c>
      <c r="J2105" s="0" t="n">
        <v>509034161</v>
      </c>
    </row>
    <row r="2106" customFormat="false" ht="15" hidden="false" customHeight="false" outlineLevel="0" collapsed="false">
      <c r="A2106" s="0" t="s">
        <v>3242</v>
      </c>
      <c r="E2106" s="0" t="s">
        <v>3243</v>
      </c>
      <c r="F2106" s="0" t="s">
        <v>10</v>
      </c>
      <c r="G2106" s="0" t="n">
        <v>0.1</v>
      </c>
      <c r="H2106" s="0" t="n">
        <v>1</v>
      </c>
      <c r="I2106" s="0" t="n">
        <v>213364411</v>
      </c>
      <c r="J2106" s="0" t="n">
        <v>514049898</v>
      </c>
    </row>
    <row r="2107" customFormat="false" ht="15" hidden="false" customHeight="false" outlineLevel="0" collapsed="false">
      <c r="A2107" s="0" t="s">
        <v>3244</v>
      </c>
      <c r="E2107" s="0" t="s">
        <v>3245</v>
      </c>
      <c r="F2107" s="0" t="s">
        <v>10</v>
      </c>
      <c r="G2107" s="0" t="n">
        <v>0.1</v>
      </c>
      <c r="H2107" s="0" t="n">
        <v>1</v>
      </c>
      <c r="I2107" s="0" t="n">
        <v>213364474</v>
      </c>
      <c r="J2107" s="0" t="n">
        <v>516941372</v>
      </c>
    </row>
    <row r="2108" customFormat="false" ht="15" hidden="false" customHeight="false" outlineLevel="0" collapsed="false">
      <c r="A2108" s="0" t="s">
        <v>3246</v>
      </c>
      <c r="E2108" s="0" t="s">
        <v>3247</v>
      </c>
      <c r="F2108" s="0" t="s">
        <v>10</v>
      </c>
      <c r="G2108" s="0" t="n">
        <v>0.1</v>
      </c>
      <c r="H2108" s="0" t="n">
        <v>1</v>
      </c>
      <c r="I2108" s="0" t="n">
        <v>213364491</v>
      </c>
      <c r="J2108" s="0" t="n">
        <v>516503529</v>
      </c>
    </row>
    <row r="2109" customFormat="false" ht="15" hidden="false" customHeight="false" outlineLevel="0" collapsed="false">
      <c r="A2109" s="0" t="s">
        <v>3248</v>
      </c>
      <c r="E2109" s="0" t="s">
        <v>3249</v>
      </c>
      <c r="F2109" s="0" t="s">
        <v>10</v>
      </c>
      <c r="G2109" s="0" t="n">
        <v>0.1</v>
      </c>
      <c r="H2109" s="0" t="n">
        <v>1</v>
      </c>
      <c r="I2109" s="0" t="n">
        <v>213364526</v>
      </c>
      <c r="J2109" s="0" t="n">
        <v>399017771</v>
      </c>
    </row>
    <row r="2110" customFormat="false" ht="15" hidden="false" customHeight="false" outlineLevel="0" collapsed="false">
      <c r="A2110" s="0" t="s">
        <v>3250</v>
      </c>
      <c r="E2110" s="0" t="s">
        <v>3251</v>
      </c>
      <c r="F2110" s="0" t="s">
        <v>10</v>
      </c>
      <c r="G2110" s="0" t="n">
        <v>0.1</v>
      </c>
      <c r="H2110" s="0" t="n">
        <v>1</v>
      </c>
      <c r="I2110" s="0" t="n">
        <v>213364539</v>
      </c>
      <c r="J2110" s="0" t="n">
        <v>596015496</v>
      </c>
    </row>
    <row r="2111" customFormat="false" ht="15" hidden="false" customHeight="false" outlineLevel="0" collapsed="false">
      <c r="A2111" s="0" t="s">
        <v>3252</v>
      </c>
      <c r="E2111" s="0" t="s">
        <v>3253</v>
      </c>
      <c r="F2111" s="0" t="s">
        <v>10</v>
      </c>
      <c r="G2111" s="0" t="n">
        <v>0.1</v>
      </c>
      <c r="H2111" s="0" t="n">
        <v>1</v>
      </c>
      <c r="I2111" s="0" t="n">
        <v>213364556</v>
      </c>
      <c r="J2111" s="0" t="n">
        <v>503015067</v>
      </c>
    </row>
    <row r="2112" customFormat="false" ht="15" hidden="false" customHeight="false" outlineLevel="0" collapsed="false">
      <c r="A2112" s="0" t="s">
        <v>3254</v>
      </c>
      <c r="E2112" s="0" t="s">
        <v>3255</v>
      </c>
      <c r="F2112" s="0" t="s">
        <v>10</v>
      </c>
      <c r="G2112" s="0" t="n">
        <v>0.1</v>
      </c>
      <c r="H2112" s="0" t="n">
        <v>1</v>
      </c>
      <c r="I2112" s="0" t="n">
        <v>213364562</v>
      </c>
      <c r="J2112" s="0" t="n">
        <v>509057748</v>
      </c>
    </row>
    <row r="2113" customFormat="false" ht="15" hidden="false" customHeight="false" outlineLevel="0" collapsed="false">
      <c r="A2113" s="0" t="s">
        <v>3256</v>
      </c>
      <c r="E2113" s="0" t="s">
        <v>3257</v>
      </c>
      <c r="F2113" s="0" t="s">
        <v>10</v>
      </c>
      <c r="G2113" s="0" t="n">
        <v>0.1</v>
      </c>
      <c r="H2113" s="0" t="n">
        <v>1</v>
      </c>
      <c r="I2113" s="0" t="n">
        <v>213364615</v>
      </c>
      <c r="J2113" s="0" t="n">
        <v>595026028</v>
      </c>
    </row>
    <row r="2114" customFormat="false" ht="15" hidden="false" customHeight="false" outlineLevel="0" collapsed="false">
      <c r="A2114" s="0" t="s">
        <v>3258</v>
      </c>
      <c r="E2114" s="0" t="s">
        <v>869</v>
      </c>
      <c r="F2114" s="0" t="s">
        <v>10</v>
      </c>
      <c r="G2114" s="0" t="n">
        <v>0.1</v>
      </c>
      <c r="H2114" s="0" t="n">
        <v>1</v>
      </c>
      <c r="I2114" s="0" t="n">
        <v>213364623</v>
      </c>
      <c r="J2114" s="0" t="n">
        <v>509088741</v>
      </c>
    </row>
    <row r="2115" customFormat="false" ht="15" hidden="false" customHeight="false" outlineLevel="0" collapsed="false">
      <c r="A2115" s="0" t="s">
        <v>3259</v>
      </c>
      <c r="E2115" s="0" t="s">
        <v>3260</v>
      </c>
      <c r="F2115" s="0" t="s">
        <v>10</v>
      </c>
      <c r="G2115" s="0" t="n">
        <v>0.1</v>
      </c>
      <c r="H2115" s="0" t="n">
        <v>1</v>
      </c>
      <c r="I2115" s="0" t="n">
        <v>213364630</v>
      </c>
      <c r="J2115" s="0" t="n">
        <v>503022071</v>
      </c>
    </row>
    <row r="2116" customFormat="false" ht="15" hidden="false" customHeight="false" outlineLevel="0" collapsed="false">
      <c r="A2116" s="0" t="s">
        <v>3261</v>
      </c>
      <c r="E2116" s="0" t="s">
        <v>3262</v>
      </c>
      <c r="F2116" s="0" t="s">
        <v>10</v>
      </c>
      <c r="G2116" s="0" t="n">
        <v>0.1</v>
      </c>
      <c r="H2116" s="0" t="n">
        <v>1</v>
      </c>
      <c r="I2116" s="0" t="n">
        <v>213364632</v>
      </c>
      <c r="J2116" s="0" t="n">
        <v>597071853</v>
      </c>
    </row>
    <row r="2117" customFormat="false" ht="15" hidden="false" customHeight="false" outlineLevel="0" collapsed="false">
      <c r="A2117" s="0" t="s">
        <v>3263</v>
      </c>
      <c r="E2117" s="0" t="s">
        <v>3264</v>
      </c>
      <c r="F2117" s="0" t="s">
        <v>10</v>
      </c>
      <c r="G2117" s="0" t="n">
        <v>0.1</v>
      </c>
      <c r="H2117" s="0" t="n">
        <v>1</v>
      </c>
      <c r="I2117" s="0" t="n">
        <v>213364673</v>
      </c>
      <c r="J2117" s="0" t="n">
        <v>516517180</v>
      </c>
    </row>
    <row r="2118" customFormat="false" ht="15" hidden="false" customHeight="false" outlineLevel="0" collapsed="false">
      <c r="A2118" s="0" t="s">
        <v>3265</v>
      </c>
      <c r="E2118" s="0" t="s">
        <v>3266</v>
      </c>
      <c r="F2118" s="0" t="s">
        <v>10</v>
      </c>
      <c r="G2118" s="0" t="n">
        <v>0.1</v>
      </c>
      <c r="H2118" s="0" t="n">
        <v>1</v>
      </c>
      <c r="I2118" s="0" t="n">
        <v>213364738</v>
      </c>
      <c r="J2118" s="0" t="n">
        <v>507026217</v>
      </c>
    </row>
    <row r="2119" customFormat="false" ht="15" hidden="false" customHeight="false" outlineLevel="0" collapsed="false">
      <c r="A2119" s="0" t="s">
        <v>3267</v>
      </c>
      <c r="E2119" s="0" t="s">
        <v>3268</v>
      </c>
      <c r="F2119" s="0" t="s">
        <v>10</v>
      </c>
      <c r="G2119" s="0" t="n">
        <v>0.1</v>
      </c>
      <c r="H2119" s="0" t="n">
        <v>1</v>
      </c>
      <c r="I2119" s="0" t="n">
        <v>213364752</v>
      </c>
      <c r="J2119" s="0" t="n">
        <v>595035388</v>
      </c>
    </row>
    <row r="2120" customFormat="false" ht="15" hidden="false" customHeight="false" outlineLevel="0" collapsed="false">
      <c r="A2120" s="0" t="s">
        <v>3269</v>
      </c>
      <c r="E2120" s="0" t="s">
        <v>869</v>
      </c>
      <c r="F2120" s="0" t="s">
        <v>10</v>
      </c>
      <c r="G2120" s="0" t="n">
        <v>0.1</v>
      </c>
      <c r="H2120" s="0" t="n">
        <v>1</v>
      </c>
      <c r="I2120" s="0" t="n">
        <v>213364786</v>
      </c>
      <c r="J2120" s="0" t="n">
        <v>514046392</v>
      </c>
    </row>
    <row r="2121" customFormat="false" ht="15" hidden="false" customHeight="false" outlineLevel="0" collapsed="false">
      <c r="A2121" s="0" t="s">
        <v>3270</v>
      </c>
      <c r="E2121" s="0" t="s">
        <v>3271</v>
      </c>
      <c r="F2121" s="0" t="s">
        <v>10</v>
      </c>
      <c r="G2121" s="0" t="n">
        <v>0.1</v>
      </c>
      <c r="H2121" s="0" t="n">
        <v>1</v>
      </c>
      <c r="I2121" s="0" t="n">
        <v>213364799</v>
      </c>
      <c r="J2121" s="0" t="n">
        <v>392022508</v>
      </c>
    </row>
    <row r="2122" customFormat="false" ht="15" hidden="false" customHeight="false" outlineLevel="0" collapsed="false">
      <c r="A2122" s="0" t="s">
        <v>3272</v>
      </c>
      <c r="E2122" s="0" t="s">
        <v>3273</v>
      </c>
      <c r="F2122" s="0" t="s">
        <v>10</v>
      </c>
      <c r="G2122" s="0" t="n">
        <v>0.1</v>
      </c>
      <c r="H2122" s="0" t="n">
        <v>1</v>
      </c>
      <c r="I2122" s="0" t="n">
        <v>213364833</v>
      </c>
      <c r="J2122" s="0" t="n">
        <v>516948717</v>
      </c>
    </row>
    <row r="2123" customFormat="false" ht="15" hidden="false" customHeight="false" outlineLevel="0" collapsed="false">
      <c r="A2123" s="0" t="s">
        <v>3274</v>
      </c>
      <c r="E2123" s="0" t="s">
        <v>3275</v>
      </c>
      <c r="F2123" s="0" t="s">
        <v>10</v>
      </c>
      <c r="G2123" s="0" t="n">
        <v>0.1</v>
      </c>
      <c r="H2123" s="0" t="n">
        <v>1</v>
      </c>
      <c r="I2123" s="0" t="n">
        <v>213364838</v>
      </c>
      <c r="J2123" s="0" t="n">
        <v>394000838</v>
      </c>
    </row>
    <row r="2124" customFormat="false" ht="15" hidden="false" customHeight="false" outlineLevel="0" collapsed="false">
      <c r="A2124" s="0" t="s">
        <v>3276</v>
      </c>
      <c r="E2124" s="0" t="s">
        <v>3277</v>
      </c>
      <c r="F2124" s="0" t="s">
        <v>10</v>
      </c>
      <c r="G2124" s="0" t="n">
        <v>0.1</v>
      </c>
      <c r="H2124" s="0" t="n">
        <v>1</v>
      </c>
      <c r="I2124" s="0" t="n">
        <v>213364849</v>
      </c>
      <c r="J2124" s="0" t="n">
        <v>506028992</v>
      </c>
    </row>
    <row r="2125" customFormat="false" ht="15" hidden="false" customHeight="false" outlineLevel="0" collapsed="false">
      <c r="A2125" s="0" t="s">
        <v>3278</v>
      </c>
      <c r="E2125" s="0" t="s">
        <v>906</v>
      </c>
      <c r="F2125" s="0" t="s">
        <v>10</v>
      </c>
      <c r="G2125" s="0" t="n">
        <v>0.1</v>
      </c>
      <c r="H2125" s="0" t="n">
        <v>1</v>
      </c>
      <c r="I2125" s="0" t="n">
        <v>213364857</v>
      </c>
      <c r="J2125" s="0" t="n">
        <v>505061911</v>
      </c>
    </row>
    <row r="2126" customFormat="false" ht="15" hidden="false" customHeight="false" outlineLevel="0" collapsed="false">
      <c r="A2126" s="0" t="s">
        <v>3279</v>
      </c>
      <c r="E2126" s="0" t="s">
        <v>3280</v>
      </c>
      <c r="F2126" s="0" t="s">
        <v>10</v>
      </c>
      <c r="G2126" s="0" t="n">
        <v>0.1</v>
      </c>
      <c r="H2126" s="0" t="n">
        <v>1</v>
      </c>
      <c r="I2126" s="0" t="n">
        <v>213364878</v>
      </c>
      <c r="J2126" s="0" t="n">
        <v>512059985</v>
      </c>
    </row>
    <row r="2127" customFormat="false" ht="15" hidden="false" customHeight="false" outlineLevel="0" collapsed="false">
      <c r="A2127" s="0" t="s">
        <v>3281</v>
      </c>
      <c r="E2127" s="0" t="s">
        <v>3282</v>
      </c>
      <c r="F2127" s="0" t="s">
        <v>10</v>
      </c>
      <c r="G2127" s="0" t="n">
        <v>0.1</v>
      </c>
      <c r="H2127" s="0" t="n">
        <v>1</v>
      </c>
      <c r="I2127" s="0" t="n">
        <v>213364953</v>
      </c>
      <c r="J2127" s="0" t="n">
        <v>507017463</v>
      </c>
    </row>
    <row r="2128" customFormat="false" ht="15" hidden="false" customHeight="false" outlineLevel="0" collapsed="false">
      <c r="A2128" s="0" t="s">
        <v>3283</v>
      </c>
      <c r="E2128" s="0" t="s">
        <v>3284</v>
      </c>
      <c r="F2128" s="0" t="s">
        <v>10</v>
      </c>
      <c r="G2128" s="0" t="n">
        <v>0.1</v>
      </c>
      <c r="H2128" s="0" t="n">
        <v>1</v>
      </c>
      <c r="I2128" s="0" t="n">
        <v>213364973</v>
      </c>
      <c r="J2128" s="0" t="n">
        <v>513026606</v>
      </c>
    </row>
    <row r="2129" customFormat="false" ht="15" hidden="false" customHeight="false" outlineLevel="0" collapsed="false">
      <c r="A2129" s="0" t="s">
        <v>3285</v>
      </c>
      <c r="E2129" s="0" t="s">
        <v>3286</v>
      </c>
      <c r="F2129" s="0" t="s">
        <v>10</v>
      </c>
      <c r="G2129" s="0" t="n">
        <v>0.1</v>
      </c>
      <c r="H2129" s="0" t="n">
        <v>1</v>
      </c>
      <c r="I2129" s="0" t="n">
        <v>213364147</v>
      </c>
      <c r="J2129" s="0" t="n">
        <v>515931772</v>
      </c>
    </row>
    <row r="2130" customFormat="false" ht="15" hidden="false" customHeight="false" outlineLevel="0" collapsed="false">
      <c r="A2130" s="0" t="s">
        <v>3287</v>
      </c>
      <c r="E2130" s="0" t="s">
        <v>3288</v>
      </c>
      <c r="F2130" s="0" t="s">
        <v>10</v>
      </c>
      <c r="G2130" s="0" t="n">
        <v>0.1</v>
      </c>
      <c r="H2130" s="0" t="n">
        <v>1</v>
      </c>
      <c r="I2130" s="0" t="n">
        <v>213360441</v>
      </c>
      <c r="J2130" s="0" t="n">
        <v>306046377</v>
      </c>
    </row>
    <row r="2131" customFormat="false" ht="15" hidden="false" customHeight="false" outlineLevel="0" collapsed="false">
      <c r="A2131" s="0" t="s">
        <v>3289</v>
      </c>
      <c r="E2131" s="0" t="s">
        <v>3290</v>
      </c>
      <c r="F2131" s="0" t="s">
        <v>10</v>
      </c>
      <c r="G2131" s="0" t="n">
        <v>0.1</v>
      </c>
      <c r="H2131" s="0" t="n">
        <v>1</v>
      </c>
      <c r="I2131" s="0" t="n">
        <v>213359544</v>
      </c>
      <c r="J2131" s="0" t="n">
        <v>408039400</v>
      </c>
    </row>
    <row r="2132" customFormat="false" ht="15" hidden="false" customHeight="false" outlineLevel="0" collapsed="false">
      <c r="A2132" s="0" t="s">
        <v>3291</v>
      </c>
      <c r="E2132" s="0" t="s">
        <v>3292</v>
      </c>
      <c r="F2132" s="0" t="s">
        <v>10</v>
      </c>
      <c r="G2132" s="0" t="n">
        <v>0.1</v>
      </c>
      <c r="H2132" s="0" t="n">
        <v>1</v>
      </c>
      <c r="I2132" s="0" t="n">
        <v>213360262</v>
      </c>
      <c r="J2132" s="0" t="n">
        <v>408000791</v>
      </c>
    </row>
    <row r="2133" customFormat="false" ht="15" hidden="false" customHeight="false" outlineLevel="0" collapsed="false">
      <c r="A2133" s="0" t="s">
        <v>3293</v>
      </c>
      <c r="E2133" s="0" t="s">
        <v>3294</v>
      </c>
      <c r="F2133" s="0" t="s">
        <v>10</v>
      </c>
      <c r="G2133" s="0" t="n">
        <v>0.1</v>
      </c>
      <c r="H2133" s="0" t="n">
        <v>1</v>
      </c>
      <c r="I2133" s="0" t="n">
        <v>213360275</v>
      </c>
      <c r="J2133" s="0" t="n">
        <v>308005996</v>
      </c>
    </row>
    <row r="2134" customFormat="false" ht="15" hidden="false" customHeight="false" outlineLevel="0" collapsed="false">
      <c r="A2134" s="0" t="s">
        <v>3295</v>
      </c>
      <c r="E2134" s="0" t="s">
        <v>3296</v>
      </c>
      <c r="F2134" s="0" t="s">
        <v>10</v>
      </c>
      <c r="G2134" s="0" t="n">
        <v>0.1</v>
      </c>
      <c r="H2134" s="0" t="n">
        <v>1</v>
      </c>
      <c r="I2134" s="0" t="n">
        <v>213361039</v>
      </c>
      <c r="J2134" s="0" t="n">
        <v>513086943</v>
      </c>
    </row>
    <row r="2135" customFormat="false" ht="15" hidden="false" customHeight="false" outlineLevel="0" collapsed="false">
      <c r="A2135" s="0" t="s">
        <v>3297</v>
      </c>
      <c r="E2135" s="0" t="s">
        <v>3298</v>
      </c>
      <c r="F2135" s="0" t="s">
        <v>10</v>
      </c>
      <c r="G2135" s="0" t="n">
        <v>0.1</v>
      </c>
      <c r="H2135" s="0" t="n">
        <v>1</v>
      </c>
      <c r="I2135" s="0" t="n">
        <v>213359248</v>
      </c>
      <c r="J2135" s="0" t="n">
        <v>3213025909</v>
      </c>
    </row>
    <row r="2136" customFormat="false" ht="15" hidden="false" customHeight="false" outlineLevel="0" collapsed="false">
      <c r="A2136" s="0" t="s">
        <v>3299</v>
      </c>
      <c r="E2136" s="0" t="s">
        <v>3300</v>
      </c>
      <c r="F2136" s="0" t="s">
        <v>10</v>
      </c>
      <c r="G2136" s="0" t="n">
        <v>0.1</v>
      </c>
      <c r="H2136" s="0" t="n">
        <v>1</v>
      </c>
      <c r="I2136" s="0" t="n">
        <v>213359336</v>
      </c>
      <c r="J2136" s="0" t="n">
        <v>3298002411</v>
      </c>
    </row>
    <row r="2137" customFormat="false" ht="15" hidden="false" customHeight="false" outlineLevel="0" collapsed="false">
      <c r="A2137" s="0" t="s">
        <v>3301</v>
      </c>
      <c r="E2137" s="0" t="s">
        <v>3302</v>
      </c>
      <c r="F2137" s="0" t="s">
        <v>10</v>
      </c>
      <c r="G2137" s="0" t="n">
        <v>0.1</v>
      </c>
      <c r="H2137" s="0" t="n">
        <v>1</v>
      </c>
      <c r="I2137" s="0" t="n">
        <v>213359561</v>
      </c>
      <c r="J2137" s="0" t="n">
        <v>3213020907</v>
      </c>
    </row>
    <row r="2138" customFormat="false" ht="15" hidden="false" customHeight="false" outlineLevel="0" collapsed="false">
      <c r="A2138" s="0" t="s">
        <v>3303</v>
      </c>
      <c r="E2138" s="0" t="s">
        <v>3304</v>
      </c>
      <c r="F2138" s="0" t="s">
        <v>10</v>
      </c>
      <c r="G2138" s="0" t="n">
        <v>0.1</v>
      </c>
      <c r="H2138" s="0" t="n">
        <v>1</v>
      </c>
      <c r="I2138" s="0" t="n">
        <v>213359569</v>
      </c>
      <c r="J2138" s="0" t="n">
        <v>3209015651</v>
      </c>
    </row>
    <row r="2139" customFormat="false" ht="15" hidden="false" customHeight="false" outlineLevel="0" collapsed="false">
      <c r="A2139" s="0" t="s">
        <v>3305</v>
      </c>
      <c r="E2139" s="0" t="s">
        <v>3306</v>
      </c>
      <c r="F2139" s="0" t="s">
        <v>10</v>
      </c>
      <c r="G2139" s="0" t="n">
        <v>0.1</v>
      </c>
      <c r="H2139" s="0" t="n">
        <v>1</v>
      </c>
      <c r="I2139" s="0" t="n">
        <v>213359694</v>
      </c>
      <c r="J2139" s="0" t="n">
        <v>412026732</v>
      </c>
    </row>
    <row r="2140" customFormat="false" ht="15" hidden="false" customHeight="false" outlineLevel="0" collapsed="false">
      <c r="A2140" s="0" t="s">
        <v>3307</v>
      </c>
      <c r="E2140" s="0" t="s">
        <v>3308</v>
      </c>
      <c r="F2140" s="0" t="s">
        <v>10</v>
      </c>
      <c r="G2140" s="0" t="n">
        <v>0.1</v>
      </c>
      <c r="H2140" s="0" t="n">
        <v>1</v>
      </c>
      <c r="I2140" s="0" t="n">
        <v>213359697</v>
      </c>
      <c r="J2140" s="0" t="n">
        <v>3214006517</v>
      </c>
    </row>
    <row r="2141" customFormat="false" ht="15" hidden="false" customHeight="false" outlineLevel="0" collapsed="false">
      <c r="A2141" s="0" t="s">
        <v>3309</v>
      </c>
      <c r="E2141" s="0" t="s">
        <v>3310</v>
      </c>
      <c r="F2141" s="0" t="s">
        <v>10</v>
      </c>
      <c r="G2141" s="0" t="n">
        <v>0.1</v>
      </c>
      <c r="H2141" s="0" t="n">
        <v>1</v>
      </c>
      <c r="I2141" s="0" t="n">
        <v>213360033</v>
      </c>
      <c r="J2141" s="0" t="n">
        <v>413004031</v>
      </c>
    </row>
    <row r="2142" customFormat="false" ht="15" hidden="false" customHeight="false" outlineLevel="0" collapsed="false">
      <c r="A2142" s="0" t="s">
        <v>3311</v>
      </c>
      <c r="E2142" s="0" t="s">
        <v>3312</v>
      </c>
      <c r="F2142" s="0" t="s">
        <v>10</v>
      </c>
      <c r="G2142" s="0" t="n">
        <v>0.1</v>
      </c>
      <c r="H2142" s="0" t="n">
        <v>1</v>
      </c>
      <c r="I2142" s="0" t="n">
        <v>213360107</v>
      </c>
      <c r="J2142" s="0" t="n">
        <v>3508005721</v>
      </c>
    </row>
    <row r="2143" customFormat="false" ht="15" hidden="false" customHeight="false" outlineLevel="0" collapsed="false">
      <c r="A2143" s="0" t="s">
        <v>3313</v>
      </c>
      <c r="E2143" s="0" t="s">
        <v>3314</v>
      </c>
      <c r="F2143" s="0" t="s">
        <v>10</v>
      </c>
      <c r="G2143" s="0" t="n">
        <v>0.1</v>
      </c>
      <c r="H2143" s="0" t="n">
        <v>1</v>
      </c>
      <c r="I2143" s="0" t="n">
        <v>213360289</v>
      </c>
      <c r="J2143" s="0" t="n">
        <v>411032143</v>
      </c>
    </row>
    <row r="2144" customFormat="false" ht="15" hidden="false" customHeight="false" outlineLevel="0" collapsed="false">
      <c r="A2144" s="0" t="s">
        <v>3315</v>
      </c>
      <c r="E2144" s="0" t="s">
        <v>3316</v>
      </c>
      <c r="F2144" s="0" t="s">
        <v>10</v>
      </c>
      <c r="G2144" s="0" t="n">
        <v>0.1</v>
      </c>
      <c r="H2144" s="0" t="n">
        <v>1</v>
      </c>
      <c r="I2144" s="0" t="n">
        <v>213360668</v>
      </c>
      <c r="J2144" s="0" t="n">
        <v>3513009160</v>
      </c>
    </row>
    <row r="2145" customFormat="false" ht="15" hidden="false" customHeight="false" outlineLevel="0" collapsed="false">
      <c r="A2145" s="0" t="s">
        <v>3317</v>
      </c>
      <c r="E2145" s="0" t="s">
        <v>3318</v>
      </c>
      <c r="F2145" s="0" t="s">
        <v>10</v>
      </c>
      <c r="G2145" s="0" t="n">
        <v>0.1</v>
      </c>
      <c r="H2145" s="0" t="n">
        <v>1</v>
      </c>
      <c r="I2145" s="0" t="n">
        <v>213360807</v>
      </c>
      <c r="J2145" s="0" t="n">
        <v>3211001841</v>
      </c>
    </row>
    <row r="2146" customFormat="false" ht="15" hidden="false" customHeight="false" outlineLevel="0" collapsed="false">
      <c r="A2146" s="0" t="s">
        <v>3319</v>
      </c>
      <c r="E2146" s="0" t="s">
        <v>3320</v>
      </c>
      <c r="F2146" s="0" t="s">
        <v>10</v>
      </c>
      <c r="G2146" s="0" t="n">
        <v>0.1</v>
      </c>
      <c r="H2146" s="0" t="n">
        <v>1</v>
      </c>
      <c r="I2146" s="0" t="n">
        <v>213360868</v>
      </c>
      <c r="J2146" s="0" t="n">
        <v>410046078</v>
      </c>
    </row>
    <row r="2147" customFormat="false" ht="15" hidden="false" customHeight="false" outlineLevel="0" collapsed="false">
      <c r="A2147" s="0" t="s">
        <v>3321</v>
      </c>
      <c r="E2147" s="0" t="s">
        <v>3322</v>
      </c>
      <c r="F2147" s="0" t="s">
        <v>10</v>
      </c>
      <c r="G2147" s="0" t="n">
        <v>0.1</v>
      </c>
      <c r="H2147" s="0" t="n">
        <v>1</v>
      </c>
      <c r="I2147" s="0" t="n">
        <v>213360892</v>
      </c>
      <c r="J2147" s="0" t="n">
        <v>414048326</v>
      </c>
    </row>
    <row r="2148" customFormat="false" ht="15" hidden="false" customHeight="false" outlineLevel="0" collapsed="false">
      <c r="A2148" s="0" t="s">
        <v>3323</v>
      </c>
      <c r="E2148" s="0" t="s">
        <v>3324</v>
      </c>
      <c r="F2148" s="0" t="s">
        <v>10</v>
      </c>
      <c r="G2148" s="0" t="n">
        <v>0.1</v>
      </c>
      <c r="H2148" s="0" t="n">
        <v>1</v>
      </c>
      <c r="I2148" s="0" t="n">
        <v>213360929</v>
      </c>
      <c r="J2148" s="0" t="n">
        <v>411043056</v>
      </c>
    </row>
    <row r="2149" customFormat="false" ht="15" hidden="false" customHeight="false" outlineLevel="0" collapsed="false">
      <c r="A2149" s="0" t="s">
        <v>3325</v>
      </c>
      <c r="E2149" s="0" t="s">
        <v>3326</v>
      </c>
      <c r="F2149" s="0" t="s">
        <v>10</v>
      </c>
      <c r="G2149" s="0" t="n">
        <v>0.1</v>
      </c>
      <c r="H2149" s="0" t="n">
        <v>1</v>
      </c>
      <c r="I2149" s="0" t="n">
        <v>213361035</v>
      </c>
      <c r="J2149" s="0" t="n">
        <v>416917241</v>
      </c>
    </row>
    <row r="2150" customFormat="false" ht="15" hidden="false" customHeight="false" outlineLevel="0" collapsed="false">
      <c r="A2150" s="0" t="s">
        <v>3327</v>
      </c>
      <c r="E2150" s="0" t="s">
        <v>3328</v>
      </c>
      <c r="F2150" s="0" t="s">
        <v>10</v>
      </c>
      <c r="G2150" s="0" t="n">
        <v>0.1</v>
      </c>
      <c r="H2150" s="0" t="n">
        <v>1</v>
      </c>
      <c r="I2150" s="0" t="n">
        <v>213361252</v>
      </c>
      <c r="J2150" s="0" t="n">
        <v>816912408</v>
      </c>
    </row>
    <row r="2151" customFormat="false" ht="15" hidden="false" customHeight="false" outlineLevel="0" collapsed="false">
      <c r="A2151" s="0" t="s">
        <v>3329</v>
      </c>
      <c r="E2151" s="0" t="s">
        <v>3330</v>
      </c>
      <c r="F2151" s="0" t="s">
        <v>10</v>
      </c>
      <c r="G2151" s="0" t="n">
        <v>0.1</v>
      </c>
      <c r="H2151" s="0" t="n">
        <v>1</v>
      </c>
      <c r="I2151" s="0" t="n">
        <v>213361448</v>
      </c>
      <c r="J2151" s="0" t="n">
        <v>401011810</v>
      </c>
    </row>
    <row r="2152" customFormat="false" ht="15" hidden="false" customHeight="false" outlineLevel="0" collapsed="false">
      <c r="A2152" s="0" t="s">
        <v>3331</v>
      </c>
      <c r="E2152" s="0" t="s">
        <v>3332</v>
      </c>
      <c r="F2152" s="0" t="s">
        <v>10</v>
      </c>
      <c r="G2152" s="0" t="n">
        <v>0.1</v>
      </c>
      <c r="H2152" s="0" t="n">
        <v>1</v>
      </c>
      <c r="I2152" s="0" t="n">
        <v>213361471</v>
      </c>
      <c r="J2152" s="0" t="n">
        <v>3215011719</v>
      </c>
    </row>
    <row r="2153" customFormat="false" ht="15" hidden="false" customHeight="false" outlineLevel="0" collapsed="false">
      <c r="A2153" s="0" t="s">
        <v>3333</v>
      </c>
      <c r="E2153" s="0" t="s">
        <v>3334</v>
      </c>
      <c r="F2153" s="0" t="s">
        <v>10</v>
      </c>
      <c r="G2153" s="0" t="n">
        <v>0.1</v>
      </c>
      <c r="H2153" s="0" t="n">
        <v>1</v>
      </c>
      <c r="I2153" s="0" t="n">
        <v>213361758</v>
      </c>
      <c r="J2153" s="0" t="n">
        <v>415902444</v>
      </c>
    </row>
    <row r="2154" customFormat="false" ht="15" hidden="false" customHeight="false" outlineLevel="0" collapsed="false">
      <c r="A2154" s="0" t="s">
        <v>3335</v>
      </c>
      <c r="E2154" s="0" t="s">
        <v>3336</v>
      </c>
      <c r="F2154" s="0" t="s">
        <v>10</v>
      </c>
      <c r="G2154" s="0" t="n">
        <v>0.1</v>
      </c>
      <c r="H2154" s="0" t="n">
        <v>1</v>
      </c>
      <c r="I2154" s="0" t="n">
        <v>213361940</v>
      </c>
      <c r="J2154" s="0" t="n">
        <v>702006807</v>
      </c>
    </row>
    <row r="2155" customFormat="false" ht="15" hidden="false" customHeight="false" outlineLevel="0" collapsed="false">
      <c r="A2155" s="0" t="s">
        <v>3337</v>
      </c>
      <c r="E2155" s="0" t="s">
        <v>3338</v>
      </c>
      <c r="F2155" s="0" t="s">
        <v>10</v>
      </c>
      <c r="G2155" s="0" t="n">
        <v>0.1</v>
      </c>
      <c r="H2155" s="0" t="n">
        <v>1</v>
      </c>
      <c r="I2155" s="0" t="n">
        <v>213362111</v>
      </c>
      <c r="J2155" s="0" t="s">
        <v>3339</v>
      </c>
    </row>
    <row r="2156" customFormat="false" ht="15" hidden="false" customHeight="false" outlineLevel="0" collapsed="false">
      <c r="A2156" s="0" t="s">
        <v>3340</v>
      </c>
      <c r="E2156" s="0" t="s">
        <v>3341</v>
      </c>
      <c r="F2156" s="0" t="s">
        <v>10</v>
      </c>
      <c r="G2156" s="0" t="n">
        <v>0.1</v>
      </c>
      <c r="H2156" s="0" t="n">
        <v>1</v>
      </c>
      <c r="I2156" s="0" t="n">
        <v>213362285</v>
      </c>
      <c r="J2156" s="0" t="n">
        <v>414017790</v>
      </c>
    </row>
    <row r="2157" customFormat="false" ht="15" hidden="false" customHeight="false" outlineLevel="0" collapsed="false">
      <c r="A2157" s="0" t="s">
        <v>3342</v>
      </c>
      <c r="E2157" s="0" t="s">
        <v>3343</v>
      </c>
      <c r="F2157" s="0" t="s">
        <v>10</v>
      </c>
      <c r="G2157" s="0" t="n">
        <v>0.1</v>
      </c>
      <c r="H2157" s="0" t="n">
        <v>1</v>
      </c>
      <c r="I2157" s="0" t="n">
        <v>213362298</v>
      </c>
      <c r="J2157" s="0" t="n">
        <v>417506023</v>
      </c>
    </row>
    <row r="2158" customFormat="false" ht="15" hidden="false" customHeight="false" outlineLevel="0" collapsed="false">
      <c r="A2158" s="0" t="s">
        <v>3344</v>
      </c>
      <c r="E2158" s="0" t="s">
        <v>3345</v>
      </c>
      <c r="F2158" s="0" t="s">
        <v>10</v>
      </c>
      <c r="G2158" s="0" t="n">
        <v>0.1</v>
      </c>
      <c r="H2158" s="0" t="n">
        <v>1</v>
      </c>
      <c r="I2158" s="0" t="n">
        <v>213362312</v>
      </c>
      <c r="J2158" s="0" t="n">
        <v>409010421</v>
      </c>
    </row>
    <row r="2159" customFormat="false" ht="15" hidden="false" customHeight="false" outlineLevel="0" collapsed="false">
      <c r="A2159" s="0" t="s">
        <v>3346</v>
      </c>
      <c r="E2159" s="0" t="s">
        <v>3347</v>
      </c>
      <c r="F2159" s="0" t="s">
        <v>10</v>
      </c>
      <c r="G2159" s="0" t="n">
        <v>0.1</v>
      </c>
      <c r="H2159" s="0" t="n">
        <v>1</v>
      </c>
      <c r="I2159" s="0" t="n">
        <v>213362342</v>
      </c>
      <c r="J2159" s="0" t="n">
        <v>3205028163</v>
      </c>
    </row>
    <row r="2160" customFormat="false" ht="15" hidden="false" customHeight="false" outlineLevel="0" collapsed="false">
      <c r="A2160" s="0" t="s">
        <v>3348</v>
      </c>
      <c r="E2160" s="0" t="s">
        <v>3349</v>
      </c>
      <c r="F2160" s="0" t="s">
        <v>10</v>
      </c>
      <c r="G2160" s="0" t="n">
        <v>0.1</v>
      </c>
      <c r="H2160" s="0" t="n">
        <v>1</v>
      </c>
      <c r="I2160" s="0" t="n">
        <v>213362401</v>
      </c>
      <c r="J2160" s="0" t="n">
        <v>416904165</v>
      </c>
    </row>
    <row r="2161" customFormat="false" ht="15" hidden="false" customHeight="false" outlineLevel="0" collapsed="false">
      <c r="A2161" s="0" t="s">
        <v>3350</v>
      </c>
      <c r="E2161" s="0" t="s">
        <v>3351</v>
      </c>
      <c r="F2161" s="0" t="s">
        <v>10</v>
      </c>
      <c r="G2161" s="0" t="n">
        <v>0.1</v>
      </c>
      <c r="H2161" s="0" t="n">
        <v>1</v>
      </c>
      <c r="I2161" s="0" t="n">
        <v>213362484</v>
      </c>
      <c r="J2161" s="0" t="n">
        <v>3508000605</v>
      </c>
    </row>
    <row r="2162" customFormat="false" ht="15" hidden="false" customHeight="false" outlineLevel="0" collapsed="false">
      <c r="A2162" s="0" t="s">
        <v>3352</v>
      </c>
      <c r="E2162" s="0" t="s">
        <v>3353</v>
      </c>
      <c r="F2162" s="0" t="s">
        <v>10</v>
      </c>
      <c r="G2162" s="0" t="n">
        <v>0.1</v>
      </c>
      <c r="H2162" s="0" t="n">
        <v>1</v>
      </c>
      <c r="I2162" s="0" t="n">
        <v>213362524</v>
      </c>
      <c r="J2162" s="0" t="s">
        <v>3354</v>
      </c>
    </row>
    <row r="2163" customFormat="false" ht="15" hidden="false" customHeight="false" outlineLevel="0" collapsed="false">
      <c r="A2163" s="0" t="s">
        <v>3355</v>
      </c>
      <c r="E2163" s="0" t="s">
        <v>3356</v>
      </c>
      <c r="F2163" s="0" t="s">
        <v>10</v>
      </c>
      <c r="G2163" s="0" t="n">
        <v>0.1</v>
      </c>
      <c r="H2163" s="0" t="n">
        <v>1</v>
      </c>
      <c r="I2163" s="0" t="n">
        <v>213362676</v>
      </c>
      <c r="J2163" s="0" t="s">
        <v>3357</v>
      </c>
    </row>
    <row r="2164" customFormat="false" ht="15" hidden="false" customHeight="false" outlineLevel="0" collapsed="false">
      <c r="A2164" s="0" t="s">
        <v>3358</v>
      </c>
      <c r="E2164" s="0" t="s">
        <v>3359</v>
      </c>
      <c r="F2164" s="0" t="s">
        <v>10</v>
      </c>
      <c r="G2164" s="0" t="n">
        <v>0.1</v>
      </c>
      <c r="H2164" s="0" t="n">
        <v>1</v>
      </c>
      <c r="I2164" s="0" t="n">
        <v>213362701</v>
      </c>
      <c r="J2164" s="0" t="s">
        <v>3360</v>
      </c>
    </row>
    <row r="2165" customFormat="false" ht="15" hidden="false" customHeight="false" outlineLevel="0" collapsed="false">
      <c r="A2165" s="0" t="s">
        <v>3361</v>
      </c>
      <c r="E2165" s="0" t="s">
        <v>3362</v>
      </c>
      <c r="F2165" s="0" t="s">
        <v>10</v>
      </c>
      <c r="G2165" s="0" t="n">
        <v>0.1</v>
      </c>
      <c r="H2165" s="0" t="n">
        <v>1</v>
      </c>
      <c r="I2165" s="0" t="n">
        <v>213362723</v>
      </c>
      <c r="J2165" s="0" t="n">
        <v>413018466</v>
      </c>
    </row>
    <row r="2166" customFormat="false" ht="15" hidden="false" customHeight="false" outlineLevel="0" collapsed="false">
      <c r="A2166" s="0" t="s">
        <v>3363</v>
      </c>
      <c r="E2166" s="0" t="s">
        <v>3364</v>
      </c>
      <c r="F2166" s="0" t="s">
        <v>10</v>
      </c>
      <c r="G2166" s="0" t="n">
        <v>0.1</v>
      </c>
      <c r="H2166" s="0" t="n">
        <v>1</v>
      </c>
      <c r="I2166" s="0" t="n">
        <v>213363027</v>
      </c>
      <c r="J2166" s="0" t="n">
        <v>416505538</v>
      </c>
    </row>
    <row r="2167" customFormat="false" ht="15" hidden="false" customHeight="false" outlineLevel="0" collapsed="false">
      <c r="A2167" s="0" t="s">
        <v>3365</v>
      </c>
      <c r="E2167" s="0" t="s">
        <v>3366</v>
      </c>
      <c r="F2167" s="0" t="s">
        <v>10</v>
      </c>
      <c r="G2167" s="0" t="n">
        <v>0.1</v>
      </c>
      <c r="H2167" s="0" t="n">
        <v>1</v>
      </c>
      <c r="I2167" s="0" t="n">
        <v>213363260</v>
      </c>
      <c r="J2167" s="0" t="s">
        <v>3367</v>
      </c>
    </row>
    <row r="2168" customFormat="false" ht="15" hidden="false" customHeight="false" outlineLevel="0" collapsed="false">
      <c r="A2168" s="0" t="s">
        <v>3368</v>
      </c>
      <c r="E2168" s="0" t="s">
        <v>3369</v>
      </c>
      <c r="F2168" s="0" t="s">
        <v>10</v>
      </c>
      <c r="G2168" s="0" t="n">
        <v>0.1</v>
      </c>
      <c r="H2168" s="0" t="n">
        <v>1</v>
      </c>
      <c r="I2168" s="0" t="n">
        <v>213363263</v>
      </c>
      <c r="J2168" s="0" t="n">
        <v>415015537</v>
      </c>
    </row>
    <row r="2169" customFormat="false" ht="15" hidden="false" customHeight="false" outlineLevel="0" collapsed="false">
      <c r="A2169" s="0" t="s">
        <v>3370</v>
      </c>
      <c r="E2169" s="0" t="s">
        <v>3371</v>
      </c>
      <c r="F2169" s="0" t="s">
        <v>10</v>
      </c>
      <c r="G2169" s="0" t="n">
        <v>0.1</v>
      </c>
      <c r="H2169" s="0" t="n">
        <v>1</v>
      </c>
      <c r="I2169" s="0" t="n">
        <v>213363363</v>
      </c>
      <c r="J2169" s="0" t="s">
        <v>3372</v>
      </c>
    </row>
    <row r="2170" customFormat="false" ht="15" hidden="false" customHeight="false" outlineLevel="0" collapsed="false">
      <c r="A2170" s="0" t="s">
        <v>3373</v>
      </c>
      <c r="E2170" s="0" t="s">
        <v>3374</v>
      </c>
      <c r="F2170" s="0" t="s">
        <v>10</v>
      </c>
      <c r="G2170" s="0" t="n">
        <v>0.1</v>
      </c>
      <c r="H2170" s="0" t="n">
        <v>1</v>
      </c>
      <c r="I2170" s="0" t="n">
        <v>213363391</v>
      </c>
      <c r="J2170" s="0" t="s">
        <v>3375</v>
      </c>
    </row>
    <row r="2171" customFormat="false" ht="15" hidden="false" customHeight="false" outlineLevel="0" collapsed="false">
      <c r="A2171" s="0" t="s">
        <v>3376</v>
      </c>
      <c r="E2171" s="0" t="s">
        <v>3377</v>
      </c>
      <c r="F2171" s="0" t="s">
        <v>10</v>
      </c>
      <c r="G2171" s="0" t="n">
        <v>0.1</v>
      </c>
      <c r="H2171" s="0" t="n">
        <v>1</v>
      </c>
      <c r="I2171" s="0" t="n">
        <v>213363434</v>
      </c>
      <c r="J2171" s="0" t="s">
        <v>3378</v>
      </c>
    </row>
    <row r="2172" customFormat="false" ht="15" hidden="false" customHeight="false" outlineLevel="0" collapsed="false">
      <c r="A2172" s="0" t="s">
        <v>3379</v>
      </c>
      <c r="E2172" s="0" t="s">
        <v>3380</v>
      </c>
      <c r="F2172" s="0" t="s">
        <v>10</v>
      </c>
      <c r="G2172" s="0" t="n">
        <v>0.1</v>
      </c>
      <c r="H2172" s="0" t="n">
        <v>1</v>
      </c>
      <c r="I2172" s="0" t="n">
        <v>213363457</v>
      </c>
      <c r="J2172" s="0" t="s">
        <v>3381</v>
      </c>
    </row>
    <row r="2173" customFormat="false" ht="15" hidden="false" customHeight="false" outlineLevel="0" collapsed="false">
      <c r="A2173" s="0" t="s">
        <v>3382</v>
      </c>
      <c r="E2173" s="0" t="s">
        <v>3383</v>
      </c>
      <c r="F2173" s="0" t="s">
        <v>10</v>
      </c>
      <c r="G2173" s="0" t="n">
        <v>0.1</v>
      </c>
      <c r="H2173" s="0" t="n">
        <v>1</v>
      </c>
      <c r="I2173" s="0" t="n">
        <v>213363511</v>
      </c>
      <c r="J2173" s="0" t="s">
        <v>3384</v>
      </c>
    </row>
    <row r="2174" customFormat="false" ht="15" hidden="false" customHeight="false" outlineLevel="0" collapsed="false">
      <c r="A2174" s="0" t="s">
        <v>3385</v>
      </c>
      <c r="E2174" s="0" t="s">
        <v>3386</v>
      </c>
      <c r="F2174" s="0" t="s">
        <v>10</v>
      </c>
      <c r="G2174" s="0" t="n">
        <v>0.1</v>
      </c>
      <c r="H2174" s="0" t="n">
        <v>1</v>
      </c>
      <c r="I2174" s="0" t="n">
        <v>213363536</v>
      </c>
      <c r="J2174" s="0" t="n">
        <v>413026272</v>
      </c>
    </row>
    <row r="2175" customFormat="false" ht="15" hidden="false" customHeight="false" outlineLevel="0" collapsed="false">
      <c r="A2175" s="0" t="s">
        <v>3387</v>
      </c>
      <c r="E2175" s="0" t="s">
        <v>3388</v>
      </c>
      <c r="F2175" s="0" t="s">
        <v>10</v>
      </c>
      <c r="G2175" s="0" t="n">
        <v>0.1</v>
      </c>
      <c r="H2175" s="0" t="n">
        <v>1</v>
      </c>
      <c r="I2175" s="0" t="n">
        <v>213363724</v>
      </c>
      <c r="J2175" s="0" t="s">
        <v>3389</v>
      </c>
    </row>
    <row r="2176" customFormat="false" ht="15" hidden="false" customHeight="false" outlineLevel="0" collapsed="false">
      <c r="A2176" s="0" t="s">
        <v>3390</v>
      </c>
      <c r="E2176" s="0" t="s">
        <v>3391</v>
      </c>
      <c r="F2176" s="0" t="s">
        <v>10</v>
      </c>
      <c r="G2176" s="0" t="n">
        <v>0.1</v>
      </c>
      <c r="H2176" s="0" t="n">
        <v>1</v>
      </c>
      <c r="I2176" s="0" t="n">
        <v>213363926</v>
      </c>
      <c r="J2176" s="0" t="n">
        <v>3510006607</v>
      </c>
    </row>
    <row r="2177" customFormat="false" ht="15" hidden="false" customHeight="false" outlineLevel="0" collapsed="false">
      <c r="A2177" s="0" t="s">
        <v>3392</v>
      </c>
      <c r="E2177" s="0" t="s">
        <v>3393</v>
      </c>
      <c r="F2177" s="0" t="s">
        <v>10</v>
      </c>
      <c r="G2177" s="0" t="n">
        <v>0.1</v>
      </c>
      <c r="H2177" s="0" t="n">
        <v>1</v>
      </c>
      <c r="I2177" s="0" t="n">
        <v>213364017</v>
      </c>
      <c r="J2177" s="0" t="n">
        <v>411039407</v>
      </c>
    </row>
    <row r="2178" customFormat="false" ht="15" hidden="false" customHeight="false" outlineLevel="0" collapsed="false">
      <c r="A2178" s="0" t="s">
        <v>3394</v>
      </c>
      <c r="E2178" s="0" t="s">
        <v>3395</v>
      </c>
      <c r="F2178" s="0" t="s">
        <v>10</v>
      </c>
      <c r="G2178" s="0" t="n">
        <v>0.1</v>
      </c>
      <c r="H2178" s="0" t="n">
        <v>1</v>
      </c>
      <c r="I2178" s="0" t="n">
        <v>213364208</v>
      </c>
      <c r="J2178" s="0" t="s">
        <v>3396</v>
      </c>
    </row>
    <row r="2179" customFormat="false" ht="15" hidden="false" customHeight="false" outlineLevel="0" collapsed="false">
      <c r="A2179" s="0" t="s">
        <v>3397</v>
      </c>
      <c r="E2179" s="0" t="s">
        <v>3398</v>
      </c>
      <c r="F2179" s="0" t="s">
        <v>10</v>
      </c>
      <c r="G2179" s="0" t="n">
        <v>0.1</v>
      </c>
      <c r="H2179" s="0" t="n">
        <v>1</v>
      </c>
      <c r="I2179" s="0" t="n">
        <v>213364275</v>
      </c>
      <c r="J2179" s="0" t="n">
        <v>409033090</v>
      </c>
    </row>
    <row r="2180" customFormat="false" ht="15" hidden="false" customHeight="false" outlineLevel="0" collapsed="false">
      <c r="A2180" s="0" t="s">
        <v>3399</v>
      </c>
      <c r="E2180" s="0" t="s">
        <v>3398</v>
      </c>
      <c r="F2180" s="0" t="s">
        <v>10</v>
      </c>
      <c r="G2180" s="0" t="n">
        <v>0.1</v>
      </c>
      <c r="H2180" s="0" t="n">
        <v>1</v>
      </c>
      <c r="I2180" s="0" t="n">
        <v>213364288</v>
      </c>
      <c r="J2180" s="0" t="n">
        <v>414049136</v>
      </c>
    </row>
    <row r="2181" customFormat="false" ht="15" hidden="false" customHeight="false" outlineLevel="0" collapsed="false">
      <c r="A2181" s="0" t="s">
        <v>3400</v>
      </c>
      <c r="E2181" s="0" t="s">
        <v>3401</v>
      </c>
      <c r="F2181" s="0" t="s">
        <v>10</v>
      </c>
      <c r="G2181" s="0" t="n">
        <v>0.1</v>
      </c>
      <c r="H2181" s="0" t="n">
        <v>1</v>
      </c>
      <c r="I2181" s="0" t="n">
        <v>213364574</v>
      </c>
      <c r="J2181" s="0" t="s">
        <v>3402</v>
      </c>
    </row>
    <row r="2182" customFormat="false" ht="15" hidden="false" customHeight="false" outlineLevel="0" collapsed="false">
      <c r="A2182" s="0" t="s">
        <v>3403</v>
      </c>
      <c r="E2182" s="0" t="s">
        <v>3404</v>
      </c>
      <c r="F2182" s="0" t="s">
        <v>10</v>
      </c>
      <c r="G2182" s="0" t="n">
        <v>0.1</v>
      </c>
      <c r="H2182" s="0" t="n">
        <v>1</v>
      </c>
      <c r="I2182" s="0" t="n">
        <v>213364834</v>
      </c>
      <c r="J2182" s="0" t="s">
        <v>3405</v>
      </c>
    </row>
    <row r="2183" customFormat="false" ht="15" hidden="false" customHeight="false" outlineLevel="0" collapsed="false">
      <c r="A2183" s="0" t="s">
        <v>3406</v>
      </c>
      <c r="E2183" s="0" t="s">
        <v>3407</v>
      </c>
      <c r="F2183" s="0" t="s">
        <v>10</v>
      </c>
      <c r="G2183" s="0" t="n">
        <v>0.1</v>
      </c>
      <c r="H2183" s="0" t="n">
        <v>1</v>
      </c>
      <c r="I2183" s="0" t="n">
        <v>213361247</v>
      </c>
      <c r="J2183" s="0" t="n">
        <v>1313007021</v>
      </c>
    </row>
    <row r="2184" customFormat="false" ht="15" hidden="false" customHeight="false" outlineLevel="0" collapsed="false">
      <c r="A2184" s="0" t="s">
        <v>3408</v>
      </c>
      <c r="E2184" s="0" t="s">
        <v>3409</v>
      </c>
      <c r="F2184" s="0" t="s">
        <v>10</v>
      </c>
      <c r="G2184" s="0" t="n">
        <v>0.1</v>
      </c>
      <c r="H2184" s="0" t="n">
        <v>1</v>
      </c>
      <c r="I2184" s="0" t="n">
        <v>213364604</v>
      </c>
      <c r="J2184" s="0" t="n">
        <v>388111445</v>
      </c>
    </row>
    <row r="2185" customFormat="false" ht="15" hidden="false" customHeight="false" outlineLevel="0" collapsed="false">
      <c r="A2185" s="0" t="s">
        <v>3410</v>
      </c>
      <c r="E2185" s="0" t="s">
        <v>3411</v>
      </c>
      <c r="F2185" s="0" t="s">
        <v>10</v>
      </c>
      <c r="G2185" s="0" t="n">
        <v>0.1</v>
      </c>
      <c r="H2185" s="0" t="n">
        <v>1</v>
      </c>
      <c r="I2185" s="0" t="n">
        <v>213361183</v>
      </c>
      <c r="J2185" s="0" t="n">
        <v>308034422</v>
      </c>
    </row>
    <row r="2186" customFormat="false" ht="15" hidden="false" customHeight="false" outlineLevel="0" collapsed="false">
      <c r="A2186" s="0" t="s">
        <v>3412</v>
      </c>
      <c r="E2186" s="0" t="s">
        <v>3413</v>
      </c>
      <c r="F2186" s="0" t="s">
        <v>10</v>
      </c>
      <c r="G2186" s="0" t="n">
        <v>0.1</v>
      </c>
      <c r="H2186" s="0" t="n">
        <v>1</v>
      </c>
      <c r="I2186" s="0" t="n">
        <v>213361917</v>
      </c>
      <c r="J2186" s="0" t="n">
        <v>808020307</v>
      </c>
    </row>
    <row r="2187" customFormat="false" ht="15" hidden="false" customHeight="false" outlineLevel="0" collapsed="false">
      <c r="A2187" s="0" t="s">
        <v>3414</v>
      </c>
      <c r="E2187" s="0" t="s">
        <v>3415</v>
      </c>
      <c r="F2187" s="0" t="s">
        <v>10</v>
      </c>
      <c r="G2187" s="0" t="n">
        <v>0.1</v>
      </c>
      <c r="H2187" s="0" t="n">
        <v>1</v>
      </c>
      <c r="I2187" s="0" t="n">
        <v>213362627</v>
      </c>
      <c r="J2187" s="0" t="n">
        <v>915024535</v>
      </c>
    </row>
    <row r="2188" customFormat="false" ht="15" hidden="false" customHeight="false" outlineLevel="0" collapsed="false">
      <c r="A2188" s="0" t="s">
        <v>3416</v>
      </c>
      <c r="E2188" s="0" t="s">
        <v>3417</v>
      </c>
      <c r="F2188" s="0" t="s">
        <v>10</v>
      </c>
      <c r="G2188" s="0" t="n">
        <v>0.1</v>
      </c>
      <c r="H2188" s="0" t="n">
        <v>1</v>
      </c>
      <c r="I2188" s="0" t="n">
        <v>213363165</v>
      </c>
      <c r="J2188" s="0" t="n">
        <v>300002939</v>
      </c>
    </row>
    <row r="2189" customFormat="false" ht="15" hidden="false" customHeight="false" outlineLevel="0" collapsed="false">
      <c r="A2189" s="0" t="s">
        <v>3418</v>
      </c>
      <c r="E2189" s="0" t="s">
        <v>10</v>
      </c>
      <c r="F2189" s="0" t="s">
        <v>10</v>
      </c>
      <c r="G2189" s="0" t="n">
        <v>0.1</v>
      </c>
      <c r="H2189" s="0" t="n">
        <v>1</v>
      </c>
      <c r="I2189" s="0" t="n">
        <v>213362563</v>
      </c>
      <c r="J2189" s="0" t="s">
        <v>3419</v>
      </c>
    </row>
    <row r="2190" customFormat="false" ht="15" hidden="false" customHeight="false" outlineLevel="0" collapsed="false">
      <c r="A2190" s="0" t="s">
        <v>3420</v>
      </c>
      <c r="E2190" s="0" t="s">
        <v>3421</v>
      </c>
      <c r="F2190" s="0" t="s">
        <v>10</v>
      </c>
      <c r="G2190" s="0" t="n">
        <v>0.1</v>
      </c>
      <c r="H2190" s="0" t="n">
        <v>1</v>
      </c>
      <c r="I2190" s="0" t="n">
        <v>213362052</v>
      </c>
      <c r="J2190" s="0" t="n">
        <v>1117501868</v>
      </c>
    </row>
    <row r="2191" customFormat="false" ht="15" hidden="false" customHeight="false" outlineLevel="0" collapsed="false">
      <c r="A2191" s="0" t="s">
        <v>3422</v>
      </c>
      <c r="E2191" s="0" t="s">
        <v>3423</v>
      </c>
      <c r="F2191" s="0" t="s">
        <v>10</v>
      </c>
      <c r="G2191" s="0" t="n">
        <v>0.1</v>
      </c>
      <c r="H2191" s="0" t="n">
        <v>1</v>
      </c>
      <c r="I2191" s="0" t="n">
        <v>213363892</v>
      </c>
      <c r="J2191" s="0" t="n">
        <v>512092397</v>
      </c>
    </row>
    <row r="2192" customFormat="false" ht="15" hidden="false" customHeight="false" outlineLevel="0" collapsed="false">
      <c r="A2192" s="0" t="s">
        <v>3424</v>
      </c>
      <c r="E2192" s="0" t="s">
        <v>3425</v>
      </c>
      <c r="F2192" s="0" t="s">
        <v>10</v>
      </c>
      <c r="G2192" s="0" t="n">
        <v>0.1</v>
      </c>
      <c r="H2192" s="0" t="n">
        <v>1</v>
      </c>
      <c r="I2192" s="0" t="n">
        <v>213364282</v>
      </c>
      <c r="J2192" s="0" t="n">
        <v>709007922</v>
      </c>
    </row>
    <row r="2193" customFormat="false" ht="15" hidden="false" customHeight="false" outlineLevel="0" collapsed="false">
      <c r="A2193" s="0" t="s">
        <v>3426</v>
      </c>
      <c r="E2193" s="0" t="s">
        <v>3427</v>
      </c>
      <c r="F2193" s="0" t="s">
        <v>10</v>
      </c>
      <c r="G2193" s="0" t="n">
        <v>0.1</v>
      </c>
      <c r="H2193" s="0" t="n">
        <v>1</v>
      </c>
      <c r="I2193" s="0" t="n">
        <v>213362359</v>
      </c>
      <c r="J2193" s="0" t="n">
        <v>317530887</v>
      </c>
    </row>
    <row r="2194" customFormat="false" ht="15" hidden="false" customHeight="false" outlineLevel="0" collapsed="false">
      <c r="A2194" s="0" t="s">
        <v>3428</v>
      </c>
      <c r="E2194" s="0" t="s">
        <v>3429</v>
      </c>
      <c r="F2194" s="0" t="s">
        <v>10</v>
      </c>
      <c r="G2194" s="0" t="n">
        <v>0.1</v>
      </c>
      <c r="H2194" s="0" t="n">
        <v>1</v>
      </c>
      <c r="I2194" s="0" t="n">
        <v>213362270</v>
      </c>
      <c r="J2194" s="0" t="n">
        <v>213024721</v>
      </c>
    </row>
    <row r="2195" customFormat="false" ht="15" hidden="false" customHeight="false" outlineLevel="0" collapsed="false">
      <c r="A2195" s="0" t="s">
        <v>3430</v>
      </c>
      <c r="E2195" s="0" t="s">
        <v>3431</v>
      </c>
      <c r="F2195" s="0" t="s">
        <v>10</v>
      </c>
      <c r="G2195" s="0" t="n">
        <v>0.1</v>
      </c>
      <c r="H2195" s="0" t="n">
        <v>1</v>
      </c>
      <c r="I2195" s="0" t="n">
        <v>213361456</v>
      </c>
      <c r="J2195" s="0" t="n">
        <v>315076224</v>
      </c>
    </row>
    <row r="2196" customFormat="false" ht="15" hidden="false" customHeight="false" outlineLevel="0" collapsed="false">
      <c r="A2196" s="0" t="s">
        <v>3432</v>
      </c>
      <c r="E2196" s="0" t="s">
        <v>3433</v>
      </c>
      <c r="F2196" s="0" t="s">
        <v>10</v>
      </c>
      <c r="G2196" s="0" t="n">
        <v>0.1</v>
      </c>
      <c r="H2196" s="0" t="n">
        <v>1</v>
      </c>
      <c r="I2196" s="0" t="n">
        <v>213363232</v>
      </c>
      <c r="J2196" s="0" t="n">
        <v>315046384</v>
      </c>
    </row>
    <row r="2197" customFormat="false" ht="15" hidden="false" customHeight="false" outlineLevel="0" collapsed="false">
      <c r="A2197" s="0" t="s">
        <v>3434</v>
      </c>
      <c r="E2197" s="0" t="s">
        <v>3435</v>
      </c>
      <c r="F2197" s="0" t="s">
        <v>10</v>
      </c>
      <c r="G2197" s="0" t="n">
        <v>0.1</v>
      </c>
      <c r="H2197" s="0" t="n">
        <v>1</v>
      </c>
      <c r="I2197" s="0" t="n">
        <v>213359708</v>
      </c>
      <c r="J2197" s="0" t="n">
        <v>3214011979</v>
      </c>
    </row>
    <row r="2198" customFormat="false" ht="15" hidden="false" customHeight="false" outlineLevel="0" collapsed="false">
      <c r="A2198" s="0" t="s">
        <v>3436</v>
      </c>
      <c r="E2198" s="0" t="s">
        <v>1393</v>
      </c>
      <c r="F2198" s="0" t="n">
        <v>110027</v>
      </c>
      <c r="G2198" s="0" t="n">
        <v>0.1</v>
      </c>
      <c r="H2198" s="0" t="n">
        <v>1</v>
      </c>
      <c r="I2198" s="0" t="n">
        <v>213360372</v>
      </c>
      <c r="J2198" s="0" t="n">
        <v>507021070</v>
      </c>
    </row>
    <row r="2199" customFormat="false" ht="15" hidden="false" customHeight="false" outlineLevel="0" collapsed="false">
      <c r="A2199" s="0" t="s">
        <v>3437</v>
      </c>
      <c r="E2199" s="0" t="s">
        <v>1393</v>
      </c>
      <c r="F2199" s="0" t="n">
        <v>110027</v>
      </c>
      <c r="G2199" s="0" t="n">
        <v>0.1</v>
      </c>
      <c r="H2199" s="0" t="n">
        <v>1</v>
      </c>
      <c r="I2199" s="0" t="n">
        <v>213362611</v>
      </c>
      <c r="J2199" s="0" t="n">
        <v>516970607</v>
      </c>
    </row>
    <row r="2200" customFormat="false" ht="15" hidden="false" customHeight="false" outlineLevel="0" collapsed="false">
      <c r="A2200" s="0" t="s">
        <v>3438</v>
      </c>
      <c r="E2200" s="0" t="s">
        <v>1393</v>
      </c>
      <c r="F2200" s="0" t="n">
        <v>110027</v>
      </c>
      <c r="G2200" s="0" t="n">
        <v>0.1</v>
      </c>
      <c r="H2200" s="0" t="n">
        <v>1</v>
      </c>
      <c r="I2200" s="0" t="n">
        <v>213363640</v>
      </c>
      <c r="J2200" s="0" t="s">
        <v>3439</v>
      </c>
    </row>
    <row r="2201" customFormat="false" ht="15" hidden="false" customHeight="false" outlineLevel="0" collapsed="false">
      <c r="A2201" s="0" t="s">
        <v>3440</v>
      </c>
      <c r="E2201" s="0" t="s">
        <v>1393</v>
      </c>
      <c r="F2201" s="0" t="n">
        <v>110027</v>
      </c>
      <c r="G2201" s="0" t="n">
        <v>0.1</v>
      </c>
      <c r="H2201" s="0" t="n">
        <v>1</v>
      </c>
      <c r="I2201" s="0" t="n">
        <v>213363676</v>
      </c>
      <c r="J2201" s="0" t="s">
        <v>3441</v>
      </c>
    </row>
    <row r="2202" customFormat="false" ht="15" hidden="false" customHeight="false" outlineLevel="0" collapsed="false">
      <c r="A2202" s="0" t="s">
        <v>3442</v>
      </c>
      <c r="E2202" s="0" t="s">
        <v>1393</v>
      </c>
      <c r="F2202" s="0" t="n">
        <v>110028</v>
      </c>
      <c r="G2202" s="0" t="n">
        <v>0.1</v>
      </c>
      <c r="H2202" s="0" t="n">
        <v>1</v>
      </c>
      <c r="I2202" s="0" t="n">
        <v>213359386</v>
      </c>
      <c r="J2202" s="0" t="n">
        <v>3011012679</v>
      </c>
    </row>
    <row r="2203" customFormat="false" ht="15" hidden="false" customHeight="false" outlineLevel="0" collapsed="false">
      <c r="A2203" s="0" t="s">
        <v>3443</v>
      </c>
      <c r="E2203" s="0" t="s">
        <v>1393</v>
      </c>
      <c r="F2203" s="0" t="n">
        <v>110028</v>
      </c>
      <c r="G2203" s="0" t="n">
        <v>0.1</v>
      </c>
      <c r="H2203" s="0" t="n">
        <v>1</v>
      </c>
      <c r="I2203" s="0" t="n">
        <v>213359562</v>
      </c>
      <c r="J2203" s="0" t="n">
        <v>513074147</v>
      </c>
    </row>
    <row r="2204" customFormat="false" ht="15" hidden="false" customHeight="false" outlineLevel="0" collapsed="false">
      <c r="A2204" s="0" t="s">
        <v>3444</v>
      </c>
      <c r="E2204" s="0" t="s">
        <v>1393</v>
      </c>
      <c r="F2204" s="0" t="n">
        <v>110029</v>
      </c>
      <c r="G2204" s="0" t="n">
        <v>0.1</v>
      </c>
      <c r="H2204" s="0" t="n">
        <v>1</v>
      </c>
      <c r="I2204" s="0" t="n">
        <v>213361074</v>
      </c>
      <c r="J2204" s="0" t="n">
        <v>516957856</v>
      </c>
    </row>
    <row r="2205" customFormat="false" ht="15" hidden="false" customHeight="false" outlineLevel="0" collapsed="false">
      <c r="A2205" s="0" t="s">
        <v>3445</v>
      </c>
      <c r="E2205" s="0" t="s">
        <v>1393</v>
      </c>
      <c r="F2205" s="0" t="n">
        <v>110030</v>
      </c>
      <c r="G2205" s="0" t="n">
        <v>0.1</v>
      </c>
      <c r="H2205" s="0" t="n">
        <v>1</v>
      </c>
      <c r="I2205" s="0" t="n">
        <v>213361072</v>
      </c>
      <c r="J2205" s="0" t="n">
        <v>514084774</v>
      </c>
    </row>
    <row r="2206" customFormat="false" ht="15" hidden="false" customHeight="false" outlineLevel="0" collapsed="false">
      <c r="A2206" s="0" t="s">
        <v>3446</v>
      </c>
      <c r="E2206" s="0" t="s">
        <v>1393</v>
      </c>
      <c r="F2206" s="0" t="n">
        <v>110030</v>
      </c>
      <c r="G2206" s="0" t="n">
        <v>0.1</v>
      </c>
      <c r="H2206" s="0" t="n">
        <v>1</v>
      </c>
      <c r="I2206" s="0" t="n">
        <v>213363919</v>
      </c>
      <c r="J2206" s="0" t="s">
        <v>3447</v>
      </c>
    </row>
    <row r="2207" customFormat="false" ht="15" hidden="false" customHeight="false" outlineLevel="0" collapsed="false">
      <c r="A2207" s="0" t="s">
        <v>3448</v>
      </c>
      <c r="E2207" s="0" t="s">
        <v>1393</v>
      </c>
      <c r="F2207" s="0" t="n">
        <v>110031</v>
      </c>
      <c r="G2207" s="0" t="n">
        <v>0.1</v>
      </c>
      <c r="H2207" s="0" t="n">
        <v>1</v>
      </c>
      <c r="I2207" s="0" t="n">
        <v>213361294</v>
      </c>
      <c r="J2207" s="0" t="n">
        <v>516986384</v>
      </c>
    </row>
    <row r="2208" customFormat="false" ht="15" hidden="false" customHeight="false" outlineLevel="0" collapsed="false">
      <c r="A2208" s="0" t="s">
        <v>3449</v>
      </c>
      <c r="E2208" s="0" t="s">
        <v>1393</v>
      </c>
      <c r="F2208" s="0" t="n">
        <v>110031</v>
      </c>
      <c r="G2208" s="0" t="n">
        <v>0.1</v>
      </c>
      <c r="H2208" s="0" t="n">
        <v>1</v>
      </c>
      <c r="I2208" s="0" t="n">
        <v>213361307</v>
      </c>
      <c r="J2208" s="0" t="n">
        <v>516915509</v>
      </c>
    </row>
    <row r="2209" customFormat="false" ht="15" hidden="false" customHeight="false" outlineLevel="0" collapsed="false">
      <c r="A2209" s="0" t="s">
        <v>3450</v>
      </c>
      <c r="E2209" s="0" t="s">
        <v>1393</v>
      </c>
      <c r="F2209" s="0" t="n">
        <v>110031</v>
      </c>
      <c r="G2209" s="0" t="n">
        <v>0.1</v>
      </c>
      <c r="H2209" s="0" t="n">
        <v>1</v>
      </c>
      <c r="I2209" s="0" t="n">
        <v>213362392</v>
      </c>
      <c r="J2209" s="0" t="s">
        <v>3451</v>
      </c>
    </row>
    <row r="2210" customFormat="false" ht="15" hidden="false" customHeight="false" outlineLevel="0" collapsed="false">
      <c r="A2210" s="0" t="s">
        <v>3452</v>
      </c>
      <c r="E2210" s="0" t="s">
        <v>1393</v>
      </c>
      <c r="F2210" s="0" t="n">
        <v>110031</v>
      </c>
      <c r="G2210" s="0" t="n">
        <v>0.1</v>
      </c>
      <c r="H2210" s="0" t="n">
        <v>1</v>
      </c>
      <c r="I2210" s="0" t="n">
        <v>213362652</v>
      </c>
      <c r="J2210" s="0" t="s">
        <v>3453</v>
      </c>
    </row>
    <row r="2211" customFormat="false" ht="15" hidden="false" customHeight="false" outlineLevel="0" collapsed="false">
      <c r="A2211" s="0" t="s">
        <v>3454</v>
      </c>
      <c r="E2211" s="0" t="s">
        <v>1393</v>
      </c>
      <c r="F2211" s="0" t="n">
        <v>110020</v>
      </c>
      <c r="G2211" s="0" t="n">
        <v>0.1</v>
      </c>
      <c r="H2211" s="0" t="n">
        <v>1</v>
      </c>
      <c r="I2211" s="0" t="n">
        <v>213363783</v>
      </c>
      <c r="J2211" s="0" t="s">
        <v>3455</v>
      </c>
    </row>
    <row r="2212" customFormat="false" ht="15" hidden="false" customHeight="false" outlineLevel="0" collapsed="false">
      <c r="A2212" s="0" t="s">
        <v>3456</v>
      </c>
      <c r="E2212" s="0" t="s">
        <v>1393</v>
      </c>
      <c r="F2212" s="0" t="n">
        <v>110020</v>
      </c>
      <c r="G2212" s="0" t="n">
        <v>0.1</v>
      </c>
      <c r="H2212" s="0" t="n">
        <v>1</v>
      </c>
      <c r="I2212" s="0" t="n">
        <v>213364013</v>
      </c>
      <c r="J2212" s="0" t="s">
        <v>3457</v>
      </c>
    </row>
    <row r="2213" customFormat="false" ht="15" hidden="false" customHeight="false" outlineLevel="0" collapsed="false">
      <c r="A2213" s="0" t="s">
        <v>3458</v>
      </c>
      <c r="E2213" s="0" t="s">
        <v>1393</v>
      </c>
      <c r="F2213" s="0" t="n">
        <v>110020</v>
      </c>
      <c r="G2213" s="0" t="n">
        <v>0.1</v>
      </c>
      <c r="H2213" s="0" t="n">
        <v>1</v>
      </c>
      <c r="I2213" s="0" t="n">
        <v>213364092</v>
      </c>
      <c r="J2213" s="0" t="s">
        <v>3459</v>
      </c>
    </row>
    <row r="2214" customFormat="false" ht="15" hidden="false" customHeight="false" outlineLevel="0" collapsed="false">
      <c r="A2214" s="0" t="s">
        <v>3460</v>
      </c>
      <c r="E2214" s="0" t="s">
        <v>1393</v>
      </c>
      <c r="F2214" s="0" t="n">
        <v>110020</v>
      </c>
      <c r="G2214" s="0" t="n">
        <v>0.1</v>
      </c>
      <c r="H2214" s="0" t="n">
        <v>1</v>
      </c>
      <c r="I2214" s="0" t="n">
        <v>213364200</v>
      </c>
      <c r="J2214" s="0" t="n">
        <v>517508524</v>
      </c>
    </row>
    <row r="2215" customFormat="false" ht="15" hidden="false" customHeight="false" outlineLevel="0" collapsed="false">
      <c r="A2215" s="0" t="s">
        <v>3461</v>
      </c>
      <c r="E2215" s="0" t="s">
        <v>1393</v>
      </c>
      <c r="F2215" s="0" t="n">
        <v>110024</v>
      </c>
      <c r="G2215" s="0" t="n">
        <v>0.1</v>
      </c>
      <c r="H2215" s="0" t="n">
        <v>1</v>
      </c>
      <c r="I2215" s="0" t="n">
        <v>213361320</v>
      </c>
      <c r="J2215" s="0" t="n">
        <v>500022810</v>
      </c>
    </row>
    <row r="2216" customFormat="false" ht="15" hidden="false" customHeight="false" outlineLevel="0" collapsed="false">
      <c r="A2216" s="0" t="s">
        <v>3462</v>
      </c>
      <c r="E2216" s="0" t="s">
        <v>1393</v>
      </c>
      <c r="F2216" s="0" t="n">
        <v>110024</v>
      </c>
      <c r="G2216" s="0" t="n">
        <v>0.1</v>
      </c>
      <c r="H2216" s="0" t="n">
        <v>1</v>
      </c>
      <c r="I2216" s="0" t="n">
        <v>213361962</v>
      </c>
      <c r="J2216" s="0" t="s">
        <v>3463</v>
      </c>
    </row>
    <row r="2217" customFormat="false" ht="15" hidden="false" customHeight="false" outlineLevel="0" collapsed="false">
      <c r="A2217" s="0" t="s">
        <v>3464</v>
      </c>
      <c r="E2217" s="0" t="s">
        <v>1393</v>
      </c>
      <c r="F2217" s="0" t="n">
        <v>110024</v>
      </c>
      <c r="G2217" s="0" t="n">
        <v>0.1</v>
      </c>
      <c r="H2217" s="0" t="n">
        <v>1</v>
      </c>
      <c r="I2217" s="0" t="n">
        <v>213363681</v>
      </c>
      <c r="J2217" s="0" t="s">
        <v>3465</v>
      </c>
    </row>
    <row r="2218" customFormat="false" ht="15" hidden="false" customHeight="false" outlineLevel="0" collapsed="false">
      <c r="A2218" s="0" t="s">
        <v>3466</v>
      </c>
      <c r="E2218" s="0" t="s">
        <v>1393</v>
      </c>
      <c r="F2218" s="0" t="n">
        <v>110025</v>
      </c>
      <c r="G2218" s="0" t="n">
        <v>0.1</v>
      </c>
      <c r="H2218" s="0" t="n">
        <v>1</v>
      </c>
      <c r="I2218" s="0" t="n">
        <v>213359280</v>
      </c>
      <c r="J2218" s="0" t="n">
        <v>509001564</v>
      </c>
    </row>
    <row r="2219" customFormat="false" ht="15" hidden="false" customHeight="false" outlineLevel="0" collapsed="false">
      <c r="A2219" s="0" t="s">
        <v>3467</v>
      </c>
      <c r="E2219" s="0" t="s">
        <v>1393</v>
      </c>
      <c r="F2219" s="0" t="n">
        <v>110025</v>
      </c>
      <c r="G2219" s="0" t="n">
        <v>0.1</v>
      </c>
      <c r="H2219" s="0" t="n">
        <v>1</v>
      </c>
      <c r="I2219" s="0" t="n">
        <v>213361481</v>
      </c>
      <c r="J2219" s="0" t="n">
        <v>516505211</v>
      </c>
    </row>
    <row r="2220" customFormat="false" ht="15" hidden="false" customHeight="false" outlineLevel="0" collapsed="false">
      <c r="A2220" s="0" t="s">
        <v>3468</v>
      </c>
      <c r="E2220" s="0" t="s">
        <v>1393</v>
      </c>
      <c r="F2220" s="0" t="n">
        <v>110025</v>
      </c>
      <c r="G2220" s="0" t="n">
        <v>0.1</v>
      </c>
      <c r="H2220" s="0" t="n">
        <v>1</v>
      </c>
      <c r="I2220" s="0" t="n">
        <v>213361495</v>
      </c>
      <c r="J2220" s="0" t="n">
        <v>516957490</v>
      </c>
    </row>
    <row r="2221" customFormat="false" ht="15" hidden="false" customHeight="false" outlineLevel="0" collapsed="false">
      <c r="A2221" s="0" t="s">
        <v>3469</v>
      </c>
      <c r="E2221" s="0" t="s">
        <v>1393</v>
      </c>
      <c r="F2221" s="0" t="n">
        <v>110025</v>
      </c>
      <c r="G2221" s="0" t="n">
        <v>0.1</v>
      </c>
      <c r="H2221" s="0" t="n">
        <v>1</v>
      </c>
      <c r="I2221" s="0" t="n">
        <v>213361604</v>
      </c>
      <c r="J2221" s="0" t="n">
        <v>516910396</v>
      </c>
    </row>
    <row r="2222" customFormat="false" ht="15" hidden="false" customHeight="false" outlineLevel="0" collapsed="false">
      <c r="A2222" s="0" t="s">
        <v>3470</v>
      </c>
      <c r="E2222" s="0" t="s">
        <v>1393</v>
      </c>
      <c r="F2222" s="0" t="n">
        <v>110025</v>
      </c>
      <c r="G2222" s="0" t="n">
        <v>0.1</v>
      </c>
      <c r="H2222" s="0" t="n">
        <v>1</v>
      </c>
      <c r="I2222" s="0" t="n">
        <v>213364473</v>
      </c>
      <c r="J2222" s="0" t="s">
        <v>3471</v>
      </c>
    </row>
    <row r="2223" customFormat="false" ht="15" hidden="false" customHeight="false" outlineLevel="0" collapsed="false">
      <c r="A2223" s="0" t="s">
        <v>3472</v>
      </c>
      <c r="E2223" s="0" t="s">
        <v>1393</v>
      </c>
      <c r="F2223" s="0" t="n">
        <v>110026</v>
      </c>
      <c r="G2223" s="0" t="n">
        <v>0.1</v>
      </c>
      <c r="H2223" s="0" t="n">
        <v>1</v>
      </c>
      <c r="I2223" s="0" t="n">
        <v>213362810</v>
      </c>
      <c r="J2223" s="0" t="s">
        <v>3473</v>
      </c>
    </row>
    <row r="2224" customFormat="false" ht="15" hidden="false" customHeight="false" outlineLevel="0" collapsed="false">
      <c r="A2224" s="0" t="s">
        <v>3474</v>
      </c>
      <c r="E2224" s="0" t="s">
        <v>1393</v>
      </c>
      <c r="F2224" s="0" t="n">
        <v>110026</v>
      </c>
      <c r="G2224" s="0" t="n">
        <v>0.1</v>
      </c>
      <c r="H2224" s="0" t="n">
        <v>1</v>
      </c>
      <c r="I2224" s="0" t="n">
        <v>213363365</v>
      </c>
      <c r="J2224" s="0" t="s">
        <v>3475</v>
      </c>
    </row>
    <row r="2225" customFormat="false" ht="15" hidden="false" customHeight="false" outlineLevel="0" collapsed="false">
      <c r="A2225" s="0" t="s">
        <v>3476</v>
      </c>
      <c r="E2225" s="0" t="s">
        <v>1393</v>
      </c>
      <c r="F2225" s="0" t="n">
        <v>110026</v>
      </c>
      <c r="G2225" s="0" t="n">
        <v>0.1</v>
      </c>
      <c r="H2225" s="0" t="n">
        <v>1</v>
      </c>
      <c r="I2225" s="0" t="n">
        <v>213363647</v>
      </c>
      <c r="J2225" s="0" t="s">
        <v>3477</v>
      </c>
    </row>
    <row r="2226" customFormat="false" ht="15" hidden="false" customHeight="false" outlineLevel="0" collapsed="false">
      <c r="A2226" s="0" t="s">
        <v>3478</v>
      </c>
      <c r="E2226" s="0" t="s">
        <v>1393</v>
      </c>
      <c r="F2226" s="0" t="n">
        <v>110015</v>
      </c>
      <c r="G2226" s="0" t="n">
        <v>0.1</v>
      </c>
      <c r="H2226" s="0" t="n">
        <v>1</v>
      </c>
      <c r="I2226" s="0" t="n">
        <v>213364227</v>
      </c>
      <c r="J2226" s="0" t="s">
        <v>3479</v>
      </c>
    </row>
    <row r="2227" customFormat="false" ht="15" hidden="false" customHeight="false" outlineLevel="0" collapsed="false">
      <c r="A2227" s="0" t="s">
        <v>3480</v>
      </c>
      <c r="E2227" s="0" t="s">
        <v>1393</v>
      </c>
      <c r="F2227" s="0" t="n">
        <v>110015</v>
      </c>
      <c r="G2227" s="0" t="n">
        <v>0.1</v>
      </c>
      <c r="H2227" s="0" t="n">
        <v>1</v>
      </c>
      <c r="I2227" s="0" t="n">
        <v>213364661</v>
      </c>
      <c r="J2227" s="0" t="s">
        <v>3481</v>
      </c>
    </row>
    <row r="2228" customFormat="false" ht="15" hidden="false" customHeight="false" outlineLevel="0" collapsed="false">
      <c r="A2228" s="0" t="s">
        <v>3482</v>
      </c>
      <c r="E2228" s="0" t="s">
        <v>1393</v>
      </c>
      <c r="F2228" s="0" t="n">
        <v>110015</v>
      </c>
      <c r="G2228" s="0" t="n">
        <v>0.1</v>
      </c>
      <c r="H2228" s="0" t="n">
        <v>1</v>
      </c>
      <c r="I2228" s="0" t="n">
        <v>213364942</v>
      </c>
      <c r="J2228" s="0" t="s">
        <v>3483</v>
      </c>
    </row>
    <row r="2229" customFormat="false" ht="15" hidden="false" customHeight="false" outlineLevel="0" collapsed="false">
      <c r="A2229" s="0" t="s">
        <v>3484</v>
      </c>
      <c r="E2229" s="0" t="s">
        <v>1393</v>
      </c>
      <c r="F2229" s="0" t="n">
        <v>110016</v>
      </c>
      <c r="G2229" s="0" t="n">
        <v>0.1</v>
      </c>
      <c r="H2229" s="0" t="n">
        <v>1</v>
      </c>
      <c r="I2229" s="0" t="n">
        <v>213359818</v>
      </c>
      <c r="J2229" s="0" t="n">
        <v>514061065</v>
      </c>
    </row>
    <row r="2230" customFormat="false" ht="15" hidden="false" customHeight="false" outlineLevel="0" collapsed="false">
      <c r="A2230" s="0" t="s">
        <v>3485</v>
      </c>
      <c r="E2230" s="0" t="s">
        <v>1393</v>
      </c>
      <c r="F2230" s="0" t="n">
        <v>110016</v>
      </c>
      <c r="G2230" s="0" t="n">
        <v>0.1</v>
      </c>
      <c r="H2230" s="0" t="n">
        <v>1</v>
      </c>
      <c r="I2230" s="0" t="n">
        <v>213363492</v>
      </c>
      <c r="J2230" s="0" t="s">
        <v>3486</v>
      </c>
    </row>
    <row r="2231" customFormat="false" ht="15" hidden="false" customHeight="false" outlineLevel="0" collapsed="false">
      <c r="A2231" s="0" t="s">
        <v>3487</v>
      </c>
      <c r="E2231" s="0" t="s">
        <v>1393</v>
      </c>
      <c r="F2231" s="0" t="n">
        <v>110017</v>
      </c>
      <c r="G2231" s="0" t="n">
        <v>0.1</v>
      </c>
      <c r="H2231" s="0" t="n">
        <v>1</v>
      </c>
      <c r="I2231" s="0" t="n">
        <v>213359385</v>
      </c>
      <c r="J2231" s="0" t="n">
        <v>2293000877</v>
      </c>
    </row>
    <row r="2232" customFormat="false" ht="15" hidden="false" customHeight="false" outlineLevel="0" collapsed="false">
      <c r="A2232" s="0" t="s">
        <v>3488</v>
      </c>
      <c r="E2232" s="0" t="s">
        <v>1393</v>
      </c>
      <c r="F2232" s="0" t="n">
        <v>110017</v>
      </c>
      <c r="G2232" s="0" t="n">
        <v>0.1</v>
      </c>
      <c r="H2232" s="0" t="n">
        <v>1</v>
      </c>
      <c r="I2232" s="0" t="n">
        <v>213362353</v>
      </c>
      <c r="J2232" s="0" t="s">
        <v>3489</v>
      </c>
    </row>
    <row r="2233" customFormat="false" ht="15" hidden="false" customHeight="false" outlineLevel="0" collapsed="false">
      <c r="A2233" s="0" t="s">
        <v>3490</v>
      </c>
      <c r="E2233" s="0" t="s">
        <v>1393</v>
      </c>
      <c r="F2233" s="0" t="n">
        <v>110017</v>
      </c>
      <c r="G2233" s="0" t="n">
        <v>0.1</v>
      </c>
      <c r="H2233" s="0" t="n">
        <v>1</v>
      </c>
      <c r="I2233" s="0" t="n">
        <v>213363096</v>
      </c>
      <c r="J2233" s="0" t="s">
        <v>3491</v>
      </c>
    </row>
    <row r="2234" customFormat="false" ht="15" hidden="false" customHeight="false" outlineLevel="0" collapsed="false">
      <c r="A2234" s="0" t="s">
        <v>3492</v>
      </c>
      <c r="E2234" s="0" t="s">
        <v>1393</v>
      </c>
      <c r="F2234" s="0" t="n">
        <v>110018</v>
      </c>
      <c r="G2234" s="0" t="n">
        <v>0.1</v>
      </c>
      <c r="H2234" s="0" t="n">
        <v>1</v>
      </c>
      <c r="I2234" s="0" t="n">
        <v>213362028</v>
      </c>
      <c r="J2234" s="0" t="s">
        <v>3493</v>
      </c>
    </row>
    <row r="2235" customFormat="false" ht="15" hidden="false" customHeight="false" outlineLevel="0" collapsed="false">
      <c r="A2235" s="0" t="s">
        <v>3494</v>
      </c>
      <c r="E2235" s="0" t="s">
        <v>1393</v>
      </c>
      <c r="F2235" s="0" t="n">
        <v>110018</v>
      </c>
      <c r="G2235" s="0" t="n">
        <v>0.1</v>
      </c>
      <c r="H2235" s="0" t="n">
        <v>1</v>
      </c>
      <c r="I2235" s="0" t="n">
        <v>213362968</v>
      </c>
      <c r="J2235" s="0" t="s">
        <v>3495</v>
      </c>
    </row>
    <row r="2236" customFormat="false" ht="15" hidden="false" customHeight="false" outlineLevel="0" collapsed="false">
      <c r="A2236" s="0" t="s">
        <v>3496</v>
      </c>
      <c r="E2236" s="0" t="s">
        <v>1393</v>
      </c>
      <c r="F2236" s="0" t="n">
        <v>110018</v>
      </c>
      <c r="G2236" s="0" t="n">
        <v>0.1</v>
      </c>
      <c r="H2236" s="0" t="n">
        <v>1</v>
      </c>
      <c r="I2236" s="0" t="n">
        <v>213363508</v>
      </c>
      <c r="J2236" s="0" t="s">
        <v>3497</v>
      </c>
    </row>
    <row r="2237" customFormat="false" ht="15" hidden="false" customHeight="false" outlineLevel="0" collapsed="false">
      <c r="A2237" s="0" t="s">
        <v>3498</v>
      </c>
      <c r="E2237" s="0" t="s">
        <v>1393</v>
      </c>
      <c r="F2237" s="0" t="n">
        <v>110018</v>
      </c>
      <c r="G2237" s="0" t="n">
        <v>0.1</v>
      </c>
      <c r="H2237" s="0" t="n">
        <v>1</v>
      </c>
      <c r="I2237" s="0" t="n">
        <v>213364063</v>
      </c>
      <c r="J2237" s="0" t="s">
        <v>3499</v>
      </c>
    </row>
    <row r="2238" customFormat="false" ht="15" hidden="false" customHeight="false" outlineLevel="0" collapsed="false">
      <c r="A2238" s="0" t="s">
        <v>3500</v>
      </c>
      <c r="E2238" s="0" t="s">
        <v>1393</v>
      </c>
      <c r="F2238" s="0" t="n">
        <v>110018</v>
      </c>
      <c r="G2238" s="0" t="n">
        <v>0.1</v>
      </c>
      <c r="H2238" s="0" t="n">
        <v>1</v>
      </c>
      <c r="I2238" s="0" t="n">
        <v>213364322</v>
      </c>
      <c r="J2238" s="0" t="s">
        <v>3501</v>
      </c>
    </row>
    <row r="2239" customFormat="false" ht="15" hidden="false" customHeight="false" outlineLevel="0" collapsed="false">
      <c r="A2239" s="0" t="s">
        <v>3502</v>
      </c>
      <c r="E2239" s="0" t="s">
        <v>1393</v>
      </c>
      <c r="F2239" s="0" t="n">
        <v>110018</v>
      </c>
      <c r="G2239" s="0" t="n">
        <v>0.1</v>
      </c>
      <c r="H2239" s="0" t="n">
        <v>1</v>
      </c>
      <c r="I2239" s="0" t="n">
        <v>213364390</v>
      </c>
      <c r="J2239" s="0" t="s">
        <v>3503</v>
      </c>
    </row>
    <row r="2240" customFormat="false" ht="15" hidden="false" customHeight="false" outlineLevel="0" collapsed="false">
      <c r="A2240" s="0" t="s">
        <v>3504</v>
      </c>
      <c r="E2240" s="0" t="s">
        <v>1393</v>
      </c>
      <c r="F2240" s="0" t="n">
        <v>110019</v>
      </c>
      <c r="G2240" s="0" t="n">
        <v>0.1</v>
      </c>
      <c r="H2240" s="0" t="n">
        <v>1</v>
      </c>
      <c r="I2240" s="0" t="n">
        <v>213361243</v>
      </c>
      <c r="J2240" s="0" t="n">
        <v>505038366</v>
      </c>
    </row>
    <row r="2241" customFormat="false" ht="15" hidden="false" customHeight="false" outlineLevel="0" collapsed="false">
      <c r="A2241" s="0" t="s">
        <v>3505</v>
      </c>
      <c r="E2241" s="0" t="s">
        <v>1393</v>
      </c>
      <c r="F2241" s="0" t="n">
        <v>110019</v>
      </c>
      <c r="G2241" s="0" t="n">
        <v>0.1</v>
      </c>
      <c r="H2241" s="0" t="n">
        <v>1</v>
      </c>
      <c r="I2241" s="0" t="n">
        <v>213361680</v>
      </c>
      <c r="J2241" s="0" t="n">
        <v>516911236</v>
      </c>
    </row>
    <row r="2242" customFormat="false" ht="15" hidden="false" customHeight="false" outlineLevel="0" collapsed="false">
      <c r="A2242" s="0" t="s">
        <v>3506</v>
      </c>
      <c r="E2242" s="0" t="s">
        <v>1393</v>
      </c>
      <c r="F2242" s="0" t="n">
        <v>110019</v>
      </c>
      <c r="G2242" s="0" t="n">
        <v>0.1</v>
      </c>
      <c r="H2242" s="0" t="n">
        <v>1</v>
      </c>
      <c r="I2242" s="0" t="n">
        <v>213362059</v>
      </c>
      <c r="J2242" s="0" t="s">
        <v>3507</v>
      </c>
    </row>
    <row r="2243" customFormat="false" ht="15" hidden="false" customHeight="false" outlineLevel="0" collapsed="false">
      <c r="A2243" s="0" t="s">
        <v>3508</v>
      </c>
      <c r="E2243" s="0" t="s">
        <v>1393</v>
      </c>
      <c r="F2243" s="0" t="n">
        <v>110019</v>
      </c>
      <c r="G2243" s="0" t="n">
        <v>0.1</v>
      </c>
      <c r="H2243" s="0" t="n">
        <v>1</v>
      </c>
      <c r="I2243" s="0" t="n">
        <v>213362467</v>
      </c>
      <c r="J2243" s="0" t="s">
        <v>3509</v>
      </c>
    </row>
    <row r="2244" customFormat="false" ht="15" hidden="false" customHeight="false" outlineLevel="0" collapsed="false">
      <c r="A2244" s="0" t="s">
        <v>3510</v>
      </c>
      <c r="E2244" s="0" t="s">
        <v>1393</v>
      </c>
      <c r="F2244" s="0" t="n">
        <v>110019</v>
      </c>
      <c r="G2244" s="0" t="n">
        <v>0.1</v>
      </c>
      <c r="H2244" s="0" t="n">
        <v>1</v>
      </c>
      <c r="I2244" s="0" t="n">
        <v>213362585</v>
      </c>
      <c r="J2244" s="0" t="s">
        <v>3511</v>
      </c>
    </row>
    <row r="2245" customFormat="false" ht="15" hidden="false" customHeight="false" outlineLevel="0" collapsed="false">
      <c r="A2245" s="0" t="s">
        <v>3512</v>
      </c>
      <c r="E2245" s="0" t="s">
        <v>1393</v>
      </c>
      <c r="F2245" s="0" t="n">
        <v>110019</v>
      </c>
      <c r="G2245" s="0" t="n">
        <v>0.1</v>
      </c>
      <c r="H2245" s="0" t="n">
        <v>1</v>
      </c>
      <c r="I2245" s="0" t="n">
        <v>213363009</v>
      </c>
      <c r="J2245" s="0" t="s">
        <v>3513</v>
      </c>
    </row>
    <row r="2246" customFormat="false" ht="15" hidden="false" customHeight="false" outlineLevel="0" collapsed="false">
      <c r="A2246" s="0" t="s">
        <v>3514</v>
      </c>
      <c r="E2246" s="0" t="s">
        <v>1393</v>
      </c>
      <c r="F2246" s="0" t="n">
        <v>110019</v>
      </c>
      <c r="G2246" s="0" t="n">
        <v>0.1</v>
      </c>
      <c r="H2246" s="0" t="n">
        <v>1</v>
      </c>
      <c r="I2246" s="0" t="n">
        <v>213363379</v>
      </c>
      <c r="J2246" s="0" t="s">
        <v>3515</v>
      </c>
    </row>
    <row r="2247" customFormat="false" ht="15" hidden="false" customHeight="false" outlineLevel="0" collapsed="false">
      <c r="A2247" s="0" t="s">
        <v>3516</v>
      </c>
      <c r="E2247" s="0" t="s">
        <v>1393</v>
      </c>
      <c r="F2247" s="0" t="n">
        <v>110019</v>
      </c>
      <c r="G2247" s="0" t="n">
        <v>0.1</v>
      </c>
      <c r="H2247" s="0" t="n">
        <v>1</v>
      </c>
      <c r="I2247" s="0" t="n">
        <v>213363771</v>
      </c>
      <c r="J2247" s="0" t="s">
        <v>3517</v>
      </c>
    </row>
    <row r="2248" customFormat="false" ht="15" hidden="false" customHeight="false" outlineLevel="0" collapsed="false">
      <c r="A2248" s="0" t="s">
        <v>3518</v>
      </c>
      <c r="E2248" s="0" t="s">
        <v>1393</v>
      </c>
      <c r="F2248" s="0" t="n">
        <v>110020</v>
      </c>
      <c r="G2248" s="0" t="n">
        <v>0.1</v>
      </c>
      <c r="H2248" s="0" t="n">
        <v>1</v>
      </c>
      <c r="I2248" s="0" t="n">
        <v>213361017</v>
      </c>
      <c r="J2248" s="0" t="n">
        <v>516951963</v>
      </c>
    </row>
    <row r="2249" customFormat="false" ht="15" hidden="false" customHeight="false" outlineLevel="0" collapsed="false">
      <c r="A2249" s="0" t="s">
        <v>3519</v>
      </c>
      <c r="E2249" s="0" t="s">
        <v>1393</v>
      </c>
      <c r="F2249" s="0" t="n">
        <v>110020</v>
      </c>
      <c r="G2249" s="0" t="n">
        <v>0.1</v>
      </c>
      <c r="H2249" s="0" t="n">
        <v>1</v>
      </c>
      <c r="I2249" s="0" t="n">
        <v>213361447</v>
      </c>
      <c r="J2249" s="0" t="n">
        <v>1806001985</v>
      </c>
    </row>
    <row r="2250" customFormat="false" ht="15" hidden="false" customHeight="false" outlineLevel="0" collapsed="false">
      <c r="A2250" s="0" t="s">
        <v>3520</v>
      </c>
      <c r="E2250" s="0" t="s">
        <v>1393</v>
      </c>
      <c r="F2250" s="0" t="n">
        <v>110020</v>
      </c>
      <c r="G2250" s="0" t="n">
        <v>0.1</v>
      </c>
      <c r="H2250" s="0" t="n">
        <v>1</v>
      </c>
      <c r="I2250" s="0" t="n">
        <v>213362548</v>
      </c>
      <c r="J2250" s="0" t="n">
        <v>516952145</v>
      </c>
    </row>
    <row r="2251" customFormat="false" ht="15" hidden="false" customHeight="false" outlineLevel="0" collapsed="false">
      <c r="A2251" s="0" t="s">
        <v>3521</v>
      </c>
      <c r="E2251" s="0" t="s">
        <v>1393</v>
      </c>
      <c r="F2251" s="0" t="n">
        <v>110020</v>
      </c>
      <c r="G2251" s="0" t="n">
        <v>0.1</v>
      </c>
      <c r="H2251" s="0" t="n">
        <v>1</v>
      </c>
      <c r="I2251" s="0" t="n">
        <v>213362683</v>
      </c>
      <c r="J2251" s="0" t="n">
        <v>1811001564</v>
      </c>
    </row>
    <row r="2252" customFormat="false" ht="15" hidden="false" customHeight="false" outlineLevel="0" collapsed="false">
      <c r="A2252" s="0" t="s">
        <v>3522</v>
      </c>
      <c r="E2252" s="0" t="s">
        <v>1393</v>
      </c>
      <c r="F2252" s="0" t="n">
        <v>110020</v>
      </c>
      <c r="G2252" s="0" t="n">
        <v>0.1</v>
      </c>
      <c r="H2252" s="0" t="n">
        <v>1</v>
      </c>
      <c r="I2252" s="0" t="n">
        <v>213363189</v>
      </c>
      <c r="J2252" s="0" t="s">
        <v>3523</v>
      </c>
    </row>
    <row r="2253" customFormat="false" ht="15" hidden="false" customHeight="false" outlineLevel="0" collapsed="false">
      <c r="A2253" s="0" t="s">
        <v>3524</v>
      </c>
      <c r="E2253" s="0" t="s">
        <v>1393</v>
      </c>
      <c r="F2253" s="0" t="n">
        <v>110002</v>
      </c>
      <c r="G2253" s="0" t="n">
        <v>0.1</v>
      </c>
      <c r="H2253" s="0" t="n">
        <v>1</v>
      </c>
      <c r="I2253" s="0" t="n">
        <v>213363833</v>
      </c>
      <c r="J2253" s="0" t="s">
        <v>3525</v>
      </c>
    </row>
    <row r="2254" customFormat="false" ht="15" hidden="false" customHeight="false" outlineLevel="0" collapsed="false">
      <c r="A2254" s="0" t="s">
        <v>3526</v>
      </c>
      <c r="E2254" s="0" t="s">
        <v>1393</v>
      </c>
      <c r="F2254" s="0" t="n">
        <v>110005</v>
      </c>
      <c r="G2254" s="0" t="n">
        <v>0.1</v>
      </c>
      <c r="H2254" s="0" t="n">
        <v>1</v>
      </c>
      <c r="I2254" s="0" t="n">
        <v>213360708</v>
      </c>
      <c r="J2254" s="0" t="n">
        <v>515049395</v>
      </c>
    </row>
    <row r="2255" customFormat="false" ht="15" hidden="false" customHeight="false" outlineLevel="0" collapsed="false">
      <c r="A2255" s="0" t="s">
        <v>3527</v>
      </c>
      <c r="E2255" s="0" t="s">
        <v>1393</v>
      </c>
      <c r="F2255" s="0" t="n">
        <v>110005</v>
      </c>
      <c r="G2255" s="0" t="n">
        <v>0.1</v>
      </c>
      <c r="H2255" s="0" t="n">
        <v>1</v>
      </c>
      <c r="I2255" s="0" t="n">
        <v>213360991</v>
      </c>
      <c r="J2255" s="0" t="n">
        <v>4109000076</v>
      </c>
    </row>
    <row r="2256" customFormat="false" ht="15" hidden="false" customHeight="false" outlineLevel="0" collapsed="false">
      <c r="A2256" s="0" t="s">
        <v>3528</v>
      </c>
      <c r="E2256" s="0" t="s">
        <v>1393</v>
      </c>
      <c r="F2256" s="0" t="n">
        <v>110005</v>
      </c>
      <c r="G2256" s="0" t="n">
        <v>0.1</v>
      </c>
      <c r="H2256" s="0" t="n">
        <v>1</v>
      </c>
      <c r="I2256" s="0" t="n">
        <v>213363051</v>
      </c>
      <c r="J2256" s="0" t="s">
        <v>3529</v>
      </c>
    </row>
    <row r="2257" customFormat="false" ht="15" hidden="false" customHeight="false" outlineLevel="0" collapsed="false">
      <c r="A2257" s="0" t="s">
        <v>3530</v>
      </c>
      <c r="E2257" s="0" t="s">
        <v>1393</v>
      </c>
      <c r="F2257" s="0" t="n">
        <v>110005</v>
      </c>
      <c r="G2257" s="0" t="n">
        <v>0.1</v>
      </c>
      <c r="H2257" s="0" t="n">
        <v>1</v>
      </c>
      <c r="I2257" s="0" t="n">
        <v>213363071</v>
      </c>
      <c r="J2257" s="0" t="s">
        <v>3531</v>
      </c>
    </row>
    <row r="2258" customFormat="false" ht="15" hidden="false" customHeight="false" outlineLevel="0" collapsed="false">
      <c r="A2258" s="0" t="s">
        <v>3532</v>
      </c>
      <c r="E2258" s="0" t="s">
        <v>1393</v>
      </c>
      <c r="F2258" s="0" t="n">
        <v>110005</v>
      </c>
      <c r="G2258" s="0" t="n">
        <v>0.1</v>
      </c>
      <c r="H2258" s="0" t="n">
        <v>1</v>
      </c>
      <c r="I2258" s="0" t="n">
        <v>213363459</v>
      </c>
      <c r="J2258" s="0" t="s">
        <v>3533</v>
      </c>
    </row>
    <row r="2259" customFormat="false" ht="15" hidden="false" customHeight="false" outlineLevel="0" collapsed="false">
      <c r="A2259" s="0" t="s">
        <v>3534</v>
      </c>
      <c r="E2259" s="0" t="s">
        <v>1393</v>
      </c>
      <c r="F2259" s="0" t="n">
        <v>110005</v>
      </c>
      <c r="G2259" s="0" t="n">
        <v>0.1</v>
      </c>
      <c r="H2259" s="0" t="n">
        <v>1</v>
      </c>
      <c r="I2259" s="0" t="n">
        <v>213363506</v>
      </c>
      <c r="J2259" s="0" t="s">
        <v>3535</v>
      </c>
    </row>
    <row r="2260" customFormat="false" ht="15" hidden="false" customHeight="false" outlineLevel="0" collapsed="false">
      <c r="A2260" s="0" t="s">
        <v>3536</v>
      </c>
      <c r="E2260" s="0" t="s">
        <v>1393</v>
      </c>
      <c r="F2260" s="0" t="n">
        <v>110005</v>
      </c>
      <c r="G2260" s="0" t="n">
        <v>0.1</v>
      </c>
      <c r="H2260" s="0" t="n">
        <v>1</v>
      </c>
      <c r="I2260" s="0" t="n">
        <v>213363690</v>
      </c>
      <c r="J2260" s="0" t="s">
        <v>3537</v>
      </c>
    </row>
    <row r="2261" customFormat="false" ht="15" hidden="false" customHeight="false" outlineLevel="0" collapsed="false">
      <c r="A2261" s="0" t="s">
        <v>3538</v>
      </c>
      <c r="E2261" s="0" t="s">
        <v>1393</v>
      </c>
      <c r="F2261" s="0" t="n">
        <v>110005</v>
      </c>
      <c r="G2261" s="0" t="n">
        <v>0.1</v>
      </c>
      <c r="H2261" s="0" t="n">
        <v>1</v>
      </c>
      <c r="I2261" s="0" t="n">
        <v>213363814</v>
      </c>
      <c r="J2261" s="0" t="s">
        <v>3539</v>
      </c>
    </row>
    <row r="2262" customFormat="false" ht="15" hidden="false" customHeight="false" outlineLevel="0" collapsed="false">
      <c r="A2262" s="0" t="s">
        <v>3540</v>
      </c>
      <c r="E2262" s="0" t="s">
        <v>1393</v>
      </c>
      <c r="F2262" s="0" t="n">
        <v>110005</v>
      </c>
      <c r="G2262" s="0" t="n">
        <v>0.1</v>
      </c>
      <c r="H2262" s="0" t="n">
        <v>1</v>
      </c>
      <c r="I2262" s="0" t="n">
        <v>213364025</v>
      </c>
      <c r="J2262" s="0" t="s">
        <v>3541</v>
      </c>
    </row>
    <row r="2263" customFormat="false" ht="15" hidden="false" customHeight="false" outlineLevel="0" collapsed="false">
      <c r="A2263" s="0" t="s">
        <v>3542</v>
      </c>
      <c r="E2263" s="0" t="s">
        <v>1393</v>
      </c>
      <c r="F2263" s="0" t="n">
        <v>110005</v>
      </c>
      <c r="G2263" s="0" t="n">
        <v>0.1</v>
      </c>
      <c r="H2263" s="0" t="n">
        <v>1</v>
      </c>
      <c r="I2263" s="0" t="n">
        <v>213364061</v>
      </c>
      <c r="J2263" s="0" t="s">
        <v>3543</v>
      </c>
    </row>
    <row r="2264" customFormat="false" ht="15" hidden="false" customHeight="false" outlineLevel="0" collapsed="false">
      <c r="A2264" s="0" t="s">
        <v>3544</v>
      </c>
      <c r="E2264" s="0" t="s">
        <v>1393</v>
      </c>
      <c r="F2264" s="0" t="n">
        <v>110005</v>
      </c>
      <c r="G2264" s="0" t="n">
        <v>0.1</v>
      </c>
      <c r="H2264" s="0" t="n">
        <v>1</v>
      </c>
      <c r="I2264" s="0" t="n">
        <v>213364082</v>
      </c>
      <c r="J2264" s="0" t="s">
        <v>3545</v>
      </c>
    </row>
    <row r="2265" customFormat="false" ht="15" hidden="false" customHeight="false" outlineLevel="0" collapsed="false">
      <c r="A2265" s="0" t="s">
        <v>3546</v>
      </c>
      <c r="E2265" s="0" t="s">
        <v>1393</v>
      </c>
      <c r="F2265" s="0" t="n">
        <v>110005</v>
      </c>
      <c r="G2265" s="0" t="n">
        <v>0.1</v>
      </c>
      <c r="H2265" s="0" t="n">
        <v>1</v>
      </c>
      <c r="I2265" s="0" t="n">
        <v>213364416</v>
      </c>
      <c r="J2265" s="0" t="n">
        <v>508043239</v>
      </c>
    </row>
    <row r="2266" customFormat="false" ht="15" hidden="false" customHeight="false" outlineLevel="0" collapsed="false">
      <c r="A2266" s="0" t="s">
        <v>3547</v>
      </c>
      <c r="E2266" s="0" t="s">
        <v>1393</v>
      </c>
      <c r="F2266" s="0" t="n">
        <v>110005</v>
      </c>
      <c r="G2266" s="0" t="n">
        <v>0.1</v>
      </c>
      <c r="H2266" s="0" t="n">
        <v>1</v>
      </c>
      <c r="I2266" s="0" t="n">
        <v>213364775</v>
      </c>
      <c r="J2266" s="0" t="s">
        <v>3548</v>
      </c>
    </row>
    <row r="2267" customFormat="false" ht="15" hidden="false" customHeight="false" outlineLevel="0" collapsed="false">
      <c r="A2267" s="0" t="s">
        <v>3549</v>
      </c>
      <c r="E2267" s="0" t="s">
        <v>1393</v>
      </c>
      <c r="F2267" s="0" t="n">
        <v>110005</v>
      </c>
      <c r="G2267" s="0" t="n">
        <v>0.1</v>
      </c>
      <c r="H2267" s="0" t="n">
        <v>1</v>
      </c>
      <c r="I2267" s="0" t="n">
        <v>213364777</v>
      </c>
      <c r="J2267" s="0" t="s">
        <v>3550</v>
      </c>
    </row>
    <row r="2268" customFormat="false" ht="15" hidden="false" customHeight="false" outlineLevel="0" collapsed="false">
      <c r="A2268" s="0" t="s">
        <v>3551</v>
      </c>
      <c r="E2268" s="0" t="s">
        <v>1393</v>
      </c>
      <c r="F2268" s="0" t="n">
        <v>110006</v>
      </c>
      <c r="G2268" s="0" t="n">
        <v>0.1</v>
      </c>
      <c r="H2268" s="0" t="n">
        <v>1</v>
      </c>
      <c r="I2268" s="0" t="n">
        <v>213359309</v>
      </c>
      <c r="J2268" s="0" t="n">
        <v>596045620</v>
      </c>
    </row>
    <row r="2269" customFormat="false" ht="15" hidden="false" customHeight="false" outlineLevel="0" collapsed="false">
      <c r="A2269" s="0" t="s">
        <v>3552</v>
      </c>
      <c r="E2269" s="0" t="s">
        <v>1393</v>
      </c>
      <c r="F2269" s="0" t="n">
        <v>110006</v>
      </c>
      <c r="G2269" s="0" t="n">
        <v>0.1</v>
      </c>
      <c r="H2269" s="0" t="n">
        <v>1</v>
      </c>
      <c r="I2269" s="0" t="n">
        <v>213361164</v>
      </c>
      <c r="J2269" s="0" t="n">
        <v>515901261</v>
      </c>
    </row>
    <row r="2270" customFormat="false" ht="15" hidden="false" customHeight="false" outlineLevel="0" collapsed="false">
      <c r="A2270" s="0" t="s">
        <v>3553</v>
      </c>
      <c r="E2270" s="0" t="s">
        <v>1393</v>
      </c>
      <c r="F2270" s="0" t="n">
        <v>110006</v>
      </c>
      <c r="G2270" s="0" t="n">
        <v>0.1</v>
      </c>
      <c r="H2270" s="0" t="n">
        <v>1</v>
      </c>
      <c r="I2270" s="0" t="n">
        <v>213361415</v>
      </c>
      <c r="J2270" s="0" t="n">
        <v>205030793</v>
      </c>
    </row>
    <row r="2271" customFormat="false" ht="15" hidden="false" customHeight="false" outlineLevel="0" collapsed="false">
      <c r="A2271" s="0" t="s">
        <v>3554</v>
      </c>
      <c r="E2271" s="0" t="s">
        <v>1393</v>
      </c>
      <c r="F2271" s="0" t="n">
        <v>110006</v>
      </c>
      <c r="G2271" s="0" t="n">
        <v>0.1</v>
      </c>
      <c r="H2271" s="0" t="n">
        <v>1</v>
      </c>
      <c r="I2271" s="0" t="n">
        <v>213361905</v>
      </c>
      <c r="J2271" s="0" t="n">
        <v>517544750</v>
      </c>
    </row>
    <row r="2272" customFormat="false" ht="15" hidden="false" customHeight="false" outlineLevel="0" collapsed="false">
      <c r="A2272" s="0" t="s">
        <v>3555</v>
      </c>
      <c r="E2272" s="0" t="s">
        <v>1393</v>
      </c>
      <c r="F2272" s="0" t="n">
        <v>110006</v>
      </c>
      <c r="G2272" s="0" t="n">
        <v>0.1</v>
      </c>
      <c r="H2272" s="0" t="n">
        <v>1</v>
      </c>
      <c r="I2272" s="0" t="n">
        <v>213362141</v>
      </c>
      <c r="J2272" s="0" t="s">
        <v>3556</v>
      </c>
    </row>
    <row r="2273" customFormat="false" ht="15" hidden="false" customHeight="false" outlineLevel="0" collapsed="false">
      <c r="A2273" s="0" t="s">
        <v>3557</v>
      </c>
      <c r="E2273" s="0" t="s">
        <v>1393</v>
      </c>
      <c r="F2273" s="0" t="n">
        <v>110006</v>
      </c>
      <c r="G2273" s="0" t="n">
        <v>0.1</v>
      </c>
      <c r="H2273" s="0" t="n">
        <v>1</v>
      </c>
      <c r="I2273" s="0" t="n">
        <v>213362260</v>
      </c>
      <c r="J2273" s="0" t="n">
        <v>1213001404</v>
      </c>
    </row>
    <row r="2274" customFormat="false" ht="15" hidden="false" customHeight="false" outlineLevel="0" collapsed="false">
      <c r="A2274" s="0" t="s">
        <v>3558</v>
      </c>
      <c r="E2274" s="0" t="s">
        <v>1393</v>
      </c>
      <c r="F2274" s="0" t="n">
        <v>110006</v>
      </c>
      <c r="G2274" s="0" t="n">
        <v>0.1</v>
      </c>
      <c r="H2274" s="0" t="n">
        <v>1</v>
      </c>
      <c r="I2274" s="0" t="n">
        <v>213363080</v>
      </c>
      <c r="J2274" s="0" t="s">
        <v>3559</v>
      </c>
    </row>
    <row r="2275" customFormat="false" ht="15" hidden="false" customHeight="false" outlineLevel="0" collapsed="false">
      <c r="A2275" s="0" t="s">
        <v>3560</v>
      </c>
      <c r="E2275" s="0" t="s">
        <v>1393</v>
      </c>
      <c r="F2275" s="0" t="n">
        <v>110006</v>
      </c>
      <c r="G2275" s="0" t="n">
        <v>0.1</v>
      </c>
      <c r="H2275" s="0" t="n">
        <v>1</v>
      </c>
      <c r="I2275" s="0" t="n">
        <v>213363228</v>
      </c>
      <c r="J2275" s="0" t="n">
        <v>515073300</v>
      </c>
    </row>
    <row r="2276" customFormat="false" ht="15" hidden="false" customHeight="false" outlineLevel="0" collapsed="false">
      <c r="A2276" s="0" t="s">
        <v>3561</v>
      </c>
      <c r="E2276" s="0" t="s">
        <v>1393</v>
      </c>
      <c r="F2276" s="0" t="n">
        <v>110006</v>
      </c>
      <c r="G2276" s="0" t="n">
        <v>0.1</v>
      </c>
      <c r="H2276" s="0" t="n">
        <v>1</v>
      </c>
      <c r="I2276" s="0" t="n">
        <v>213363375</v>
      </c>
      <c r="J2276" s="0" t="s">
        <v>3562</v>
      </c>
    </row>
    <row r="2277" customFormat="false" ht="15" hidden="false" customHeight="false" outlineLevel="0" collapsed="false">
      <c r="A2277" s="0" t="s">
        <v>3563</v>
      </c>
      <c r="E2277" s="0" t="s">
        <v>1393</v>
      </c>
      <c r="F2277" s="0" t="n">
        <v>110006</v>
      </c>
      <c r="G2277" s="0" t="n">
        <v>0.1</v>
      </c>
      <c r="H2277" s="0" t="n">
        <v>1</v>
      </c>
      <c r="I2277" s="0" t="n">
        <v>213363553</v>
      </c>
      <c r="J2277" s="0" t="s">
        <v>3564</v>
      </c>
    </row>
    <row r="2278" customFormat="false" ht="15" hidden="false" customHeight="false" outlineLevel="0" collapsed="false">
      <c r="A2278" s="0" t="s">
        <v>3565</v>
      </c>
      <c r="E2278" s="0" t="s">
        <v>1393</v>
      </c>
      <c r="F2278" s="0" t="n">
        <v>110006</v>
      </c>
      <c r="G2278" s="0" t="n">
        <v>0.1</v>
      </c>
      <c r="H2278" s="0" t="n">
        <v>1</v>
      </c>
      <c r="I2278" s="0" t="n">
        <v>213363601</v>
      </c>
      <c r="J2278" s="0" t="s">
        <v>3566</v>
      </c>
    </row>
    <row r="2279" customFormat="false" ht="15" hidden="false" customHeight="false" outlineLevel="0" collapsed="false">
      <c r="A2279" s="0" t="s">
        <v>3567</v>
      </c>
      <c r="E2279" s="0" t="s">
        <v>1393</v>
      </c>
      <c r="F2279" s="0" t="n">
        <v>110006</v>
      </c>
      <c r="G2279" s="0" t="n">
        <v>0.1</v>
      </c>
      <c r="H2279" s="0" t="n">
        <v>1</v>
      </c>
      <c r="I2279" s="0" t="n">
        <v>213363844</v>
      </c>
      <c r="J2279" s="0" t="s">
        <v>3568</v>
      </c>
    </row>
    <row r="2280" customFormat="false" ht="15" hidden="false" customHeight="false" outlineLevel="0" collapsed="false">
      <c r="A2280" s="0" t="s">
        <v>3569</v>
      </c>
      <c r="E2280" s="0" t="s">
        <v>1393</v>
      </c>
      <c r="F2280" s="0" t="n">
        <v>110006</v>
      </c>
      <c r="G2280" s="0" t="n">
        <v>0.1</v>
      </c>
      <c r="H2280" s="0" t="n">
        <v>1</v>
      </c>
      <c r="I2280" s="0" t="n">
        <v>213363915</v>
      </c>
      <c r="J2280" s="0" t="n">
        <v>506056091</v>
      </c>
    </row>
    <row r="2281" customFormat="false" ht="15" hidden="false" customHeight="false" outlineLevel="0" collapsed="false">
      <c r="A2281" s="0" t="s">
        <v>3570</v>
      </c>
      <c r="E2281" s="0" t="s">
        <v>1393</v>
      </c>
      <c r="F2281" s="0" t="n">
        <v>110006</v>
      </c>
      <c r="G2281" s="0" t="n">
        <v>0.1</v>
      </c>
      <c r="H2281" s="0" t="n">
        <v>1</v>
      </c>
      <c r="I2281" s="0" t="n">
        <v>213364664</v>
      </c>
      <c r="J2281" s="0" t="s">
        <v>3571</v>
      </c>
    </row>
    <row r="2282" customFormat="false" ht="15" hidden="false" customHeight="false" outlineLevel="0" collapsed="false">
      <c r="A2282" s="0" t="s">
        <v>3572</v>
      </c>
      <c r="E2282" s="0" t="s">
        <v>1393</v>
      </c>
      <c r="F2282" s="0" t="n">
        <v>110006</v>
      </c>
      <c r="G2282" s="0" t="n">
        <v>0.1</v>
      </c>
      <c r="H2282" s="0" t="n">
        <v>1</v>
      </c>
      <c r="I2282" s="0" t="n">
        <v>213364901</v>
      </c>
      <c r="J2282" s="0" t="s">
        <v>3573</v>
      </c>
    </row>
    <row r="2283" customFormat="false" ht="15" hidden="false" customHeight="false" outlineLevel="0" collapsed="false">
      <c r="A2283" s="0" t="s">
        <v>3574</v>
      </c>
      <c r="E2283" s="0" t="s">
        <v>1393</v>
      </c>
      <c r="F2283" s="0" t="n">
        <v>110008</v>
      </c>
      <c r="G2283" s="0" t="n">
        <v>0.1</v>
      </c>
      <c r="H2283" s="0" t="n">
        <v>1</v>
      </c>
      <c r="I2283" s="0" t="n">
        <v>213360256</v>
      </c>
      <c r="J2283" s="0" t="n">
        <v>513022449</v>
      </c>
    </row>
    <row r="2284" customFormat="false" ht="15" hidden="false" customHeight="false" outlineLevel="0" collapsed="false">
      <c r="A2284" s="0" t="s">
        <v>3575</v>
      </c>
      <c r="E2284" s="0" t="s">
        <v>1393</v>
      </c>
      <c r="F2284" s="0" t="n">
        <v>110008</v>
      </c>
      <c r="G2284" s="0" t="n">
        <v>0.1</v>
      </c>
      <c r="H2284" s="0" t="n">
        <v>1</v>
      </c>
      <c r="I2284" s="0" t="n">
        <v>213363326</v>
      </c>
      <c r="J2284" s="0" t="s">
        <v>3576</v>
      </c>
    </row>
    <row r="2285" customFormat="false" ht="15" hidden="false" customHeight="false" outlineLevel="0" collapsed="false">
      <c r="A2285" s="0" t="s">
        <v>3577</v>
      </c>
      <c r="E2285" s="0" t="s">
        <v>1393</v>
      </c>
      <c r="F2285" s="0" t="n">
        <v>110008</v>
      </c>
      <c r="G2285" s="0" t="n">
        <v>0.1</v>
      </c>
      <c r="H2285" s="0" t="n">
        <v>1</v>
      </c>
      <c r="I2285" s="0" t="n">
        <v>213363617</v>
      </c>
      <c r="J2285" s="0" t="s">
        <v>3578</v>
      </c>
    </row>
    <row r="2286" customFormat="false" ht="15" hidden="false" customHeight="false" outlineLevel="0" collapsed="false">
      <c r="A2286" s="0" t="s">
        <v>3579</v>
      </c>
      <c r="E2286" s="0" t="s">
        <v>1393</v>
      </c>
      <c r="F2286" s="0" t="n">
        <v>110008</v>
      </c>
      <c r="G2286" s="0" t="n">
        <v>0.1</v>
      </c>
      <c r="H2286" s="0" t="n">
        <v>1</v>
      </c>
      <c r="I2286" s="0" t="n">
        <v>213363944</v>
      </c>
      <c r="J2286" s="0" t="s">
        <v>3580</v>
      </c>
    </row>
    <row r="2287" customFormat="false" ht="15" hidden="false" customHeight="false" outlineLevel="0" collapsed="false">
      <c r="A2287" s="0" t="s">
        <v>3581</v>
      </c>
      <c r="E2287" s="0" t="s">
        <v>1393</v>
      </c>
      <c r="F2287" s="0" t="n">
        <v>110008</v>
      </c>
      <c r="G2287" s="0" t="n">
        <v>0.1</v>
      </c>
      <c r="H2287" s="0" t="n">
        <v>1</v>
      </c>
      <c r="I2287" s="0" t="n">
        <v>213364465</v>
      </c>
      <c r="J2287" s="0" t="s">
        <v>3582</v>
      </c>
    </row>
    <row r="2288" customFormat="false" ht="15" hidden="false" customHeight="false" outlineLevel="0" collapsed="false">
      <c r="A2288" s="0" t="s">
        <v>3583</v>
      </c>
      <c r="E2288" s="0" t="s">
        <v>1393</v>
      </c>
      <c r="F2288" s="0" t="n">
        <v>110013</v>
      </c>
      <c r="G2288" s="0" t="n">
        <v>0.1</v>
      </c>
      <c r="H2288" s="0" t="n">
        <v>1</v>
      </c>
      <c r="I2288" s="0" t="n">
        <v>213361960</v>
      </c>
      <c r="J2288" s="0" t="n">
        <v>508083001</v>
      </c>
    </row>
    <row r="2289" customFormat="false" ht="15" hidden="false" customHeight="false" outlineLevel="0" collapsed="false">
      <c r="A2289" s="0" t="s">
        <v>3584</v>
      </c>
      <c r="E2289" s="0" t="s">
        <v>1393</v>
      </c>
      <c r="F2289" s="0" t="n">
        <v>110014</v>
      </c>
      <c r="G2289" s="0" t="n">
        <v>0.1</v>
      </c>
      <c r="H2289" s="0" t="n">
        <v>1</v>
      </c>
      <c r="I2289" s="0" t="n">
        <v>213362581</v>
      </c>
      <c r="J2289" s="0" t="s">
        <v>3585</v>
      </c>
    </row>
    <row r="2290" customFormat="false" ht="15" hidden="false" customHeight="false" outlineLevel="0" collapsed="false">
      <c r="A2290" s="0" t="s">
        <v>3586</v>
      </c>
      <c r="E2290" s="0" t="s">
        <v>1393</v>
      </c>
      <c r="F2290" s="0" t="n">
        <v>110015</v>
      </c>
      <c r="G2290" s="0" t="n">
        <v>0.1</v>
      </c>
      <c r="H2290" s="0" t="n">
        <v>1</v>
      </c>
      <c r="I2290" s="0" t="n">
        <v>213359918</v>
      </c>
      <c r="J2290" s="0" t="n">
        <v>514077409</v>
      </c>
    </row>
    <row r="2291" customFormat="false" ht="15" hidden="false" customHeight="false" outlineLevel="0" collapsed="false">
      <c r="A2291" s="0" t="s">
        <v>3587</v>
      </c>
      <c r="E2291" s="0" t="s">
        <v>1393</v>
      </c>
      <c r="F2291" s="0" t="n">
        <v>110015</v>
      </c>
      <c r="G2291" s="0" t="n">
        <v>0.1</v>
      </c>
      <c r="H2291" s="0" t="n">
        <v>1</v>
      </c>
      <c r="I2291" s="0" t="n">
        <v>213362210</v>
      </c>
      <c r="J2291" s="0" t="s">
        <v>3588</v>
      </c>
    </row>
    <row r="2292" customFormat="false" ht="15" hidden="false" customHeight="false" outlineLevel="0" collapsed="false">
      <c r="A2292" s="0" t="s">
        <v>3589</v>
      </c>
      <c r="E2292" s="0" t="s">
        <v>1393</v>
      </c>
      <c r="F2292" s="0" t="n">
        <v>110015</v>
      </c>
      <c r="G2292" s="0" t="n">
        <v>0.1</v>
      </c>
      <c r="H2292" s="0" t="n">
        <v>1</v>
      </c>
      <c r="I2292" s="0" t="n">
        <v>213362945</v>
      </c>
      <c r="J2292" s="0" t="s">
        <v>3590</v>
      </c>
    </row>
    <row r="2293" customFormat="false" ht="15" hidden="false" customHeight="false" outlineLevel="0" collapsed="false">
      <c r="A2293" s="0" t="s">
        <v>3591</v>
      </c>
      <c r="E2293" s="0" t="s">
        <v>1393</v>
      </c>
      <c r="F2293" s="0" t="n">
        <v>110015</v>
      </c>
      <c r="G2293" s="0" t="n">
        <v>0.1</v>
      </c>
      <c r="H2293" s="0" t="n">
        <v>1</v>
      </c>
      <c r="I2293" s="0" t="n">
        <v>213363362</v>
      </c>
      <c r="J2293" s="0" t="n">
        <v>501042997</v>
      </c>
    </row>
    <row r="2294" customFormat="false" ht="15" hidden="false" customHeight="false" outlineLevel="0" collapsed="false">
      <c r="A2294" s="0" t="s">
        <v>3592</v>
      </c>
      <c r="E2294" s="0" t="s">
        <v>1393</v>
      </c>
      <c r="F2294" s="0" t="n">
        <v>110015</v>
      </c>
      <c r="G2294" s="0" t="n">
        <v>0.1</v>
      </c>
      <c r="H2294" s="0" t="n">
        <v>1</v>
      </c>
      <c r="I2294" s="0" t="n">
        <v>213363796</v>
      </c>
      <c r="J2294" s="0" t="n">
        <v>516953451</v>
      </c>
    </row>
    <row r="2295" customFormat="false" ht="15" hidden="false" customHeight="false" outlineLevel="0" collapsed="false">
      <c r="A2295" s="0" t="s">
        <v>3593</v>
      </c>
      <c r="E2295" s="0" t="s">
        <v>1393</v>
      </c>
      <c r="F2295" s="0" t="n">
        <v>110015</v>
      </c>
      <c r="G2295" s="0" t="n">
        <v>0.1</v>
      </c>
      <c r="H2295" s="0" t="n">
        <v>1</v>
      </c>
      <c r="I2295" s="0" t="n">
        <v>213364093</v>
      </c>
      <c r="J2295" s="0" t="s">
        <v>3594</v>
      </c>
    </row>
    <row r="2296" customFormat="false" ht="15" hidden="false" customHeight="false" outlineLevel="0" collapsed="false">
      <c r="A2296" s="0" t="s">
        <v>3595</v>
      </c>
      <c r="E2296" s="0" t="s">
        <v>1393</v>
      </c>
      <c r="F2296" s="0" t="n">
        <v>110015</v>
      </c>
      <c r="G2296" s="0" t="n">
        <v>0.1</v>
      </c>
      <c r="H2296" s="0" t="n">
        <v>1</v>
      </c>
      <c r="I2296" s="0" t="n">
        <v>213364189</v>
      </c>
      <c r="J2296" s="0" t="s">
        <v>3596</v>
      </c>
    </row>
    <row r="2297" customFormat="false" ht="15" hidden="false" customHeight="false" outlineLevel="0" collapsed="false">
      <c r="A2297" s="0" t="s">
        <v>3597</v>
      </c>
      <c r="E2297" s="0" t="s">
        <v>2217</v>
      </c>
      <c r="F2297" s="0" t="n">
        <v>395007</v>
      </c>
      <c r="G2297" s="0" t="n">
        <v>0.1</v>
      </c>
      <c r="H2297" s="0" t="n">
        <v>1</v>
      </c>
      <c r="I2297" s="0" t="n">
        <v>213364274</v>
      </c>
      <c r="J2297" s="0" t="n">
        <v>5212003709</v>
      </c>
    </row>
    <row r="2298" customFormat="false" ht="15" hidden="false" customHeight="false" outlineLevel="0" collapsed="false">
      <c r="A2298" s="0" t="s">
        <v>3598</v>
      </c>
      <c r="E2298" s="0" t="s">
        <v>2217</v>
      </c>
      <c r="F2298" s="0" t="n">
        <v>395007</v>
      </c>
      <c r="G2298" s="0" t="n">
        <v>0.1</v>
      </c>
      <c r="H2298" s="0" t="n">
        <v>1</v>
      </c>
      <c r="I2298" s="0" t="n">
        <v>213364313</v>
      </c>
      <c r="J2298" s="0" t="n">
        <v>5213026087</v>
      </c>
    </row>
    <row r="2299" customFormat="false" ht="15" hidden="false" customHeight="false" outlineLevel="0" collapsed="false">
      <c r="A2299" s="0" t="s">
        <v>3599</v>
      </c>
      <c r="E2299" s="0" t="s">
        <v>2217</v>
      </c>
      <c r="F2299" s="0" t="n">
        <v>395007</v>
      </c>
      <c r="G2299" s="0" t="n">
        <v>0.1</v>
      </c>
      <c r="H2299" s="0" t="n">
        <v>1</v>
      </c>
      <c r="I2299" s="0" t="n">
        <v>213364479</v>
      </c>
      <c r="J2299" s="0" t="s">
        <v>3600</v>
      </c>
    </row>
    <row r="2300" customFormat="false" ht="15" hidden="false" customHeight="false" outlineLevel="0" collapsed="false">
      <c r="A2300" s="0" t="s">
        <v>3601</v>
      </c>
      <c r="E2300" s="0" t="s">
        <v>2217</v>
      </c>
      <c r="F2300" s="0" t="n">
        <v>395007</v>
      </c>
      <c r="G2300" s="0" t="n">
        <v>0.1</v>
      </c>
      <c r="H2300" s="0" t="n">
        <v>1</v>
      </c>
      <c r="I2300" s="0" t="n">
        <v>213364732</v>
      </c>
      <c r="J2300" s="0" t="s">
        <v>3602</v>
      </c>
    </row>
    <row r="2301" customFormat="false" ht="15" hidden="false" customHeight="false" outlineLevel="0" collapsed="false">
      <c r="A2301" s="0" t="s">
        <v>3603</v>
      </c>
      <c r="E2301" s="0" t="s">
        <v>2217</v>
      </c>
      <c r="F2301" s="0" t="n">
        <v>395008</v>
      </c>
      <c r="G2301" s="0" t="n">
        <v>0.1</v>
      </c>
      <c r="H2301" s="0" t="n">
        <v>1</v>
      </c>
      <c r="I2301" s="0" t="n">
        <v>213362821</v>
      </c>
      <c r="J2301" s="0" t="s">
        <v>3604</v>
      </c>
    </row>
    <row r="2302" customFormat="false" ht="15" hidden="false" customHeight="false" outlineLevel="0" collapsed="false">
      <c r="A2302" s="0" t="s">
        <v>3605</v>
      </c>
      <c r="E2302" s="0" t="s">
        <v>2217</v>
      </c>
      <c r="F2302" s="0" t="n">
        <v>395008</v>
      </c>
      <c r="G2302" s="0" t="n">
        <v>0.1</v>
      </c>
      <c r="H2302" s="0" t="n">
        <v>1</v>
      </c>
      <c r="I2302" s="0" t="n">
        <v>213362938</v>
      </c>
      <c r="J2302" s="0" t="n">
        <v>5202007451</v>
      </c>
    </row>
    <row r="2303" customFormat="false" ht="15" hidden="false" customHeight="false" outlineLevel="0" collapsed="false">
      <c r="A2303" s="0" t="s">
        <v>3606</v>
      </c>
      <c r="E2303" s="0" t="s">
        <v>2217</v>
      </c>
      <c r="F2303" s="0" t="n">
        <v>395008</v>
      </c>
      <c r="G2303" s="0" t="n">
        <v>0.1</v>
      </c>
      <c r="H2303" s="0" t="n">
        <v>1</v>
      </c>
      <c r="I2303" s="0" t="n">
        <v>213364366</v>
      </c>
      <c r="J2303" s="0" t="s">
        <v>3607</v>
      </c>
    </row>
    <row r="2304" customFormat="false" ht="15" hidden="false" customHeight="false" outlineLevel="0" collapsed="false">
      <c r="A2304" s="0" t="s">
        <v>3608</v>
      </c>
      <c r="E2304" s="0" t="s">
        <v>2217</v>
      </c>
      <c r="F2304" s="0" t="n">
        <v>395009</v>
      </c>
      <c r="G2304" s="0" t="n">
        <v>0.1</v>
      </c>
      <c r="H2304" s="0" t="n">
        <v>1</v>
      </c>
      <c r="I2304" s="0" t="n">
        <v>213360268</v>
      </c>
      <c r="J2304" s="0" t="n">
        <v>5213017321</v>
      </c>
    </row>
    <row r="2305" customFormat="false" ht="15" hidden="false" customHeight="false" outlineLevel="0" collapsed="false">
      <c r="A2305" s="0" t="s">
        <v>3609</v>
      </c>
      <c r="E2305" s="0" t="s">
        <v>2217</v>
      </c>
      <c r="F2305" s="0" t="n">
        <v>395009</v>
      </c>
      <c r="G2305" s="0" t="n">
        <v>0.1</v>
      </c>
      <c r="H2305" s="0" t="n">
        <v>1</v>
      </c>
      <c r="I2305" s="0" t="n">
        <v>213360575</v>
      </c>
      <c r="J2305" s="0" t="n">
        <v>5215014213</v>
      </c>
    </row>
    <row r="2306" customFormat="false" ht="15" hidden="false" customHeight="false" outlineLevel="0" collapsed="false">
      <c r="A2306" s="0" t="s">
        <v>3610</v>
      </c>
      <c r="E2306" s="0" t="s">
        <v>2217</v>
      </c>
      <c r="F2306" s="0" t="n">
        <v>395009</v>
      </c>
      <c r="G2306" s="0" t="n">
        <v>0.1</v>
      </c>
      <c r="H2306" s="0" t="n">
        <v>1</v>
      </c>
      <c r="I2306" s="0" t="n">
        <v>213364237</v>
      </c>
      <c r="J2306" s="0" t="s">
        <v>3611</v>
      </c>
    </row>
    <row r="2307" customFormat="false" ht="15" hidden="false" customHeight="false" outlineLevel="0" collapsed="false">
      <c r="A2307" s="0" t="s">
        <v>3612</v>
      </c>
      <c r="E2307" s="0" t="s">
        <v>2217</v>
      </c>
      <c r="F2307" s="0" t="n">
        <v>395009</v>
      </c>
      <c r="G2307" s="0" t="n">
        <v>0.1</v>
      </c>
      <c r="H2307" s="0" t="n">
        <v>1</v>
      </c>
      <c r="I2307" s="0" t="n">
        <v>213364931</v>
      </c>
      <c r="J2307" s="0" t="s">
        <v>3613</v>
      </c>
    </row>
    <row r="2308" customFormat="false" ht="15" hidden="false" customHeight="false" outlineLevel="0" collapsed="false">
      <c r="A2308" s="0" t="s">
        <v>3614</v>
      </c>
      <c r="E2308" s="0" t="s">
        <v>2217</v>
      </c>
      <c r="F2308" s="0" t="n">
        <v>395010</v>
      </c>
      <c r="G2308" s="0" t="n">
        <v>0.1</v>
      </c>
      <c r="H2308" s="0" t="n">
        <v>1</v>
      </c>
      <c r="I2308" s="0" t="n">
        <v>213359423</v>
      </c>
      <c r="J2308" s="0" t="n">
        <v>5213018891</v>
      </c>
    </row>
    <row r="2309" customFormat="false" ht="15" hidden="false" customHeight="false" outlineLevel="0" collapsed="false">
      <c r="A2309" s="0" t="s">
        <v>3615</v>
      </c>
      <c r="E2309" s="0" t="s">
        <v>2217</v>
      </c>
      <c r="F2309" s="0" t="n">
        <v>395010</v>
      </c>
      <c r="G2309" s="0" t="n">
        <v>0.1</v>
      </c>
      <c r="H2309" s="0" t="n">
        <v>1</v>
      </c>
      <c r="I2309" s="0" t="n">
        <v>213360608</v>
      </c>
      <c r="J2309" s="0" t="n">
        <v>5212013747</v>
      </c>
    </row>
    <row r="2310" customFormat="false" ht="15" hidden="false" customHeight="false" outlineLevel="0" collapsed="false">
      <c r="A2310" s="0" t="s">
        <v>3616</v>
      </c>
      <c r="E2310" s="0" t="s">
        <v>2217</v>
      </c>
      <c r="F2310" s="0" t="n">
        <v>395010</v>
      </c>
      <c r="G2310" s="0" t="n">
        <v>0.1</v>
      </c>
      <c r="H2310" s="0" t="n">
        <v>1</v>
      </c>
      <c r="I2310" s="0" t="n">
        <v>213360758</v>
      </c>
      <c r="J2310" s="0" t="n">
        <v>5214007850</v>
      </c>
    </row>
    <row r="2311" customFormat="false" ht="15" hidden="false" customHeight="false" outlineLevel="0" collapsed="false">
      <c r="A2311" s="0" t="s">
        <v>3617</v>
      </c>
      <c r="E2311" s="0" t="s">
        <v>2217</v>
      </c>
      <c r="F2311" s="0" t="n">
        <v>395010</v>
      </c>
      <c r="G2311" s="0" t="n">
        <v>0.1</v>
      </c>
      <c r="H2311" s="0" t="n">
        <v>1</v>
      </c>
      <c r="I2311" s="0" t="n">
        <v>213362975</v>
      </c>
      <c r="J2311" s="0" t="n">
        <v>5215010617</v>
      </c>
    </row>
    <row r="2312" customFormat="false" ht="15" hidden="false" customHeight="false" outlineLevel="0" collapsed="false">
      <c r="A2312" s="0" t="s">
        <v>3618</v>
      </c>
      <c r="E2312" s="0" t="s">
        <v>2217</v>
      </c>
      <c r="F2312" s="0" t="n">
        <v>395010</v>
      </c>
      <c r="G2312" s="0" t="n">
        <v>0.1</v>
      </c>
      <c r="H2312" s="0" t="n">
        <v>1</v>
      </c>
      <c r="I2312" s="0" t="n">
        <v>213363219</v>
      </c>
      <c r="J2312" s="0" t="s">
        <v>3619</v>
      </c>
    </row>
    <row r="2313" customFormat="false" ht="15" hidden="false" customHeight="false" outlineLevel="0" collapsed="false">
      <c r="A2313" s="0" t="s">
        <v>3620</v>
      </c>
      <c r="E2313" s="0" t="s">
        <v>2217</v>
      </c>
      <c r="F2313" s="0" t="n">
        <v>395010</v>
      </c>
      <c r="G2313" s="0" t="n">
        <v>0.1</v>
      </c>
      <c r="H2313" s="0" t="n">
        <v>1</v>
      </c>
      <c r="I2313" s="0" t="n">
        <v>213363548</v>
      </c>
      <c r="J2313" s="0" t="n">
        <v>5212004063</v>
      </c>
    </row>
    <row r="2314" customFormat="false" ht="15" hidden="false" customHeight="false" outlineLevel="0" collapsed="false">
      <c r="A2314" s="0" t="s">
        <v>3621</v>
      </c>
      <c r="E2314" s="0" t="s">
        <v>2217</v>
      </c>
      <c r="F2314" s="0" t="n">
        <v>395010</v>
      </c>
      <c r="G2314" s="0" t="n">
        <v>0.1</v>
      </c>
      <c r="H2314" s="0" t="n">
        <v>1</v>
      </c>
      <c r="I2314" s="0" t="n">
        <v>213363779</v>
      </c>
      <c r="J2314" s="0" t="s">
        <v>3622</v>
      </c>
    </row>
    <row r="2315" customFormat="false" ht="15" hidden="false" customHeight="false" outlineLevel="0" collapsed="false">
      <c r="A2315" s="0" t="s">
        <v>3623</v>
      </c>
      <c r="E2315" s="0" t="s">
        <v>2217</v>
      </c>
      <c r="F2315" s="0" t="n">
        <v>395010</v>
      </c>
      <c r="G2315" s="0" t="n">
        <v>0.1</v>
      </c>
      <c r="H2315" s="0" t="n">
        <v>1</v>
      </c>
      <c r="I2315" s="0" t="n">
        <v>213364418</v>
      </c>
      <c r="J2315" s="0" t="s">
        <v>3624</v>
      </c>
    </row>
    <row r="2316" customFormat="false" ht="15" hidden="false" customHeight="false" outlineLevel="0" collapsed="false">
      <c r="A2316" s="0" t="s">
        <v>3625</v>
      </c>
      <c r="E2316" s="0" t="s">
        <v>2217</v>
      </c>
      <c r="F2316" s="0" t="n">
        <v>395010</v>
      </c>
      <c r="G2316" s="0" t="n">
        <v>0.1</v>
      </c>
      <c r="H2316" s="0" t="n">
        <v>1</v>
      </c>
      <c r="I2316" s="0" t="n">
        <v>213364728</v>
      </c>
      <c r="J2316" s="0" t="s">
        <v>3626</v>
      </c>
    </row>
    <row r="2317" customFormat="false" ht="15" hidden="false" customHeight="false" outlineLevel="0" collapsed="false">
      <c r="A2317" s="0" t="s">
        <v>3627</v>
      </c>
      <c r="E2317" s="0" t="s">
        <v>2217</v>
      </c>
      <c r="F2317" s="0" t="n">
        <v>395010</v>
      </c>
      <c r="G2317" s="0" t="n">
        <v>0.1</v>
      </c>
      <c r="H2317" s="0" t="n">
        <v>1</v>
      </c>
      <c r="I2317" s="0" t="n">
        <v>213364855</v>
      </c>
      <c r="J2317" s="0" t="s">
        <v>3628</v>
      </c>
    </row>
    <row r="2318" customFormat="false" ht="15" hidden="false" customHeight="false" outlineLevel="0" collapsed="false">
      <c r="A2318" s="0" t="s">
        <v>3629</v>
      </c>
      <c r="E2318" s="0" t="s">
        <v>2217</v>
      </c>
      <c r="F2318" s="0" t="n">
        <v>395017</v>
      </c>
      <c r="G2318" s="0" t="n">
        <v>0.1</v>
      </c>
      <c r="H2318" s="0" t="n">
        <v>1</v>
      </c>
      <c r="I2318" s="0" t="n">
        <v>213359208</v>
      </c>
      <c r="J2318" s="0" t="n">
        <v>5211003845</v>
      </c>
    </row>
    <row r="2319" customFormat="false" ht="15" hidden="false" customHeight="false" outlineLevel="0" collapsed="false">
      <c r="A2319" s="0" t="s">
        <v>3630</v>
      </c>
      <c r="E2319" s="0" t="s">
        <v>3631</v>
      </c>
      <c r="F2319" s="0" t="n">
        <v>396171</v>
      </c>
      <c r="G2319" s="0" t="n">
        <v>0.1</v>
      </c>
      <c r="H2319" s="0" t="n">
        <v>1</v>
      </c>
      <c r="I2319" s="0" t="n">
        <v>213362641</v>
      </c>
      <c r="J2319" s="0" t="n">
        <v>5214017499</v>
      </c>
    </row>
    <row r="2320" customFormat="false" ht="15" hidden="false" customHeight="false" outlineLevel="0" collapsed="false">
      <c r="A2320" s="0" t="s">
        <v>3632</v>
      </c>
      <c r="E2320" s="0" t="s">
        <v>3633</v>
      </c>
      <c r="F2320" s="0" t="n">
        <v>396191</v>
      </c>
      <c r="G2320" s="0" t="n">
        <v>0.1</v>
      </c>
      <c r="H2320" s="0" t="n">
        <v>1</v>
      </c>
      <c r="I2320" s="0" t="n">
        <v>213359623</v>
      </c>
      <c r="J2320" s="0" t="n">
        <v>5210034071</v>
      </c>
    </row>
    <row r="2321" customFormat="false" ht="15" hidden="false" customHeight="false" outlineLevel="0" collapsed="false">
      <c r="A2321" s="0" t="s">
        <v>3634</v>
      </c>
      <c r="E2321" s="0" t="s">
        <v>3633</v>
      </c>
      <c r="F2321" s="0" t="n">
        <v>396195</v>
      </c>
      <c r="G2321" s="0" t="n">
        <v>0.1</v>
      </c>
      <c r="H2321" s="0" t="n">
        <v>1</v>
      </c>
      <c r="I2321" s="0" t="n">
        <v>213359237</v>
      </c>
      <c r="J2321" s="0" t="n">
        <v>5206034266</v>
      </c>
    </row>
    <row r="2322" customFormat="false" ht="15" hidden="false" customHeight="false" outlineLevel="0" collapsed="false">
      <c r="A2322" s="0" t="s">
        <v>3635</v>
      </c>
      <c r="E2322" s="0" t="s">
        <v>3633</v>
      </c>
      <c r="F2322" s="0" t="n">
        <v>396195</v>
      </c>
      <c r="G2322" s="0" t="n">
        <v>0.1</v>
      </c>
      <c r="H2322" s="0" t="n">
        <v>1</v>
      </c>
      <c r="I2322" s="0" t="n">
        <v>213359261</v>
      </c>
      <c r="J2322" s="0" t="n">
        <v>5213023215</v>
      </c>
    </row>
    <row r="2323" customFormat="false" ht="15" hidden="false" customHeight="false" outlineLevel="0" collapsed="false">
      <c r="A2323" s="0" t="s">
        <v>3636</v>
      </c>
      <c r="E2323" s="0" t="s">
        <v>3633</v>
      </c>
      <c r="F2323" s="0" t="n">
        <v>396195</v>
      </c>
      <c r="G2323" s="0" t="n">
        <v>0.1</v>
      </c>
      <c r="H2323" s="0" t="n">
        <v>1</v>
      </c>
      <c r="I2323" s="0" t="n">
        <v>213360452</v>
      </c>
      <c r="J2323" s="0" t="n">
        <v>5211016777</v>
      </c>
    </row>
    <row r="2324" customFormat="false" ht="15" hidden="false" customHeight="false" outlineLevel="0" collapsed="false">
      <c r="A2324" s="0" t="s">
        <v>3637</v>
      </c>
      <c r="E2324" s="0" t="s">
        <v>3633</v>
      </c>
      <c r="F2324" s="0" t="n">
        <v>396195</v>
      </c>
      <c r="G2324" s="0" t="n">
        <v>0.1</v>
      </c>
      <c r="H2324" s="0" t="n">
        <v>1</v>
      </c>
      <c r="I2324" s="0" t="n">
        <v>213361004</v>
      </c>
      <c r="J2324" s="0" t="n">
        <v>516951734</v>
      </c>
    </row>
    <row r="2325" customFormat="false" ht="15" hidden="false" customHeight="false" outlineLevel="0" collapsed="false">
      <c r="A2325" s="0" t="s">
        <v>3638</v>
      </c>
      <c r="E2325" s="0" t="s">
        <v>3633</v>
      </c>
      <c r="F2325" s="0" t="n">
        <v>396195</v>
      </c>
      <c r="G2325" s="0" t="n">
        <v>0.1</v>
      </c>
      <c r="H2325" s="0" t="n">
        <v>1</v>
      </c>
      <c r="I2325" s="0" t="n">
        <v>213361079</v>
      </c>
      <c r="J2325" s="0" t="n">
        <v>5206010847</v>
      </c>
    </row>
    <row r="2326" customFormat="false" ht="15" hidden="false" customHeight="false" outlineLevel="0" collapsed="false">
      <c r="A2326" s="0" t="s">
        <v>3639</v>
      </c>
      <c r="E2326" s="0" t="s">
        <v>3633</v>
      </c>
      <c r="F2326" s="0" t="n">
        <v>396195</v>
      </c>
      <c r="G2326" s="0" t="n">
        <v>0.1</v>
      </c>
      <c r="H2326" s="0" t="n">
        <v>1</v>
      </c>
      <c r="I2326" s="0" t="n">
        <v>213362123</v>
      </c>
      <c r="J2326" s="0" t="n">
        <v>5206063355</v>
      </c>
    </row>
    <row r="2327" customFormat="false" ht="15" hidden="false" customHeight="false" outlineLevel="0" collapsed="false">
      <c r="A2327" s="0" t="s">
        <v>3640</v>
      </c>
      <c r="E2327" s="0" t="s">
        <v>3633</v>
      </c>
      <c r="F2327" s="0" t="n">
        <v>396195</v>
      </c>
      <c r="G2327" s="0" t="n">
        <v>0.1</v>
      </c>
      <c r="H2327" s="0" t="n">
        <v>1</v>
      </c>
      <c r="I2327" s="0" t="n">
        <v>213362246</v>
      </c>
      <c r="J2327" s="0" t="s">
        <v>3641</v>
      </c>
    </row>
    <row r="2328" customFormat="false" ht="15" hidden="false" customHeight="false" outlineLevel="0" collapsed="false">
      <c r="A2328" s="0" t="s">
        <v>3642</v>
      </c>
      <c r="E2328" s="0" t="s">
        <v>3633</v>
      </c>
      <c r="F2328" s="0" t="n">
        <v>396195</v>
      </c>
      <c r="G2328" s="0" t="n">
        <v>0.1</v>
      </c>
      <c r="H2328" s="0" t="n">
        <v>1</v>
      </c>
      <c r="I2328" s="0" t="n">
        <v>213364392</v>
      </c>
      <c r="J2328" s="0" t="s">
        <v>3643</v>
      </c>
    </row>
    <row r="2329" customFormat="false" ht="15" hidden="false" customHeight="false" outlineLevel="0" collapsed="false">
      <c r="A2329" s="0" t="s">
        <v>3644</v>
      </c>
      <c r="E2329" s="0" t="s">
        <v>3633</v>
      </c>
      <c r="F2329" s="0" t="n">
        <v>396195</v>
      </c>
      <c r="G2329" s="0" t="n">
        <v>0.1</v>
      </c>
      <c r="H2329" s="0" t="n">
        <v>1</v>
      </c>
      <c r="I2329" s="0" t="n">
        <v>213364462</v>
      </c>
      <c r="J2329" s="0" t="s">
        <v>3645</v>
      </c>
    </row>
    <row r="2330" customFormat="false" ht="15" hidden="false" customHeight="false" outlineLevel="0" collapsed="false">
      <c r="A2330" s="0" t="s">
        <v>3646</v>
      </c>
      <c r="E2330" s="0" t="s">
        <v>3633</v>
      </c>
      <c r="F2330" s="0" t="n">
        <v>396195</v>
      </c>
      <c r="G2330" s="0" t="n">
        <v>0.1</v>
      </c>
      <c r="H2330" s="0" t="n">
        <v>1</v>
      </c>
      <c r="I2330" s="0" t="n">
        <v>213364793</v>
      </c>
      <c r="J2330" s="0" t="n">
        <v>5208037882</v>
      </c>
    </row>
    <row r="2331" customFormat="false" ht="15" hidden="false" customHeight="false" outlineLevel="0" collapsed="false">
      <c r="A2331" s="0" t="s">
        <v>3647</v>
      </c>
      <c r="E2331" s="0" t="s">
        <v>3648</v>
      </c>
      <c r="F2331" s="0" t="n">
        <v>396310</v>
      </c>
      <c r="G2331" s="0" t="n">
        <v>0.1</v>
      </c>
      <c r="H2331" s="0" t="n">
        <v>1</v>
      </c>
      <c r="I2331" s="0" t="n">
        <v>213364836</v>
      </c>
      <c r="J2331" s="0" t="n">
        <v>391005529</v>
      </c>
    </row>
    <row r="2332" customFormat="false" ht="15" hidden="false" customHeight="false" outlineLevel="0" collapsed="false">
      <c r="A2332" s="0" t="s">
        <v>3649</v>
      </c>
      <c r="E2332" s="0" t="s">
        <v>3650</v>
      </c>
      <c r="F2332" s="0" t="n">
        <v>396424</v>
      </c>
      <c r="G2332" s="0" t="n">
        <v>0.1</v>
      </c>
      <c r="H2332" s="0" t="n">
        <v>1</v>
      </c>
      <c r="I2332" s="0" t="n">
        <v>213359969</v>
      </c>
      <c r="J2332" s="0" t="n">
        <v>5213008348</v>
      </c>
    </row>
    <row r="2333" customFormat="false" ht="15" hidden="false" customHeight="false" outlineLevel="0" collapsed="false">
      <c r="A2333" s="0" t="s">
        <v>3651</v>
      </c>
      <c r="E2333" s="0" t="s">
        <v>3652</v>
      </c>
      <c r="F2333" s="0" t="n">
        <v>396445</v>
      </c>
      <c r="G2333" s="0" t="n">
        <v>0.1</v>
      </c>
      <c r="H2333" s="0" t="n">
        <v>1</v>
      </c>
      <c r="I2333" s="0" t="n">
        <v>213360383</v>
      </c>
      <c r="J2333" s="0" t="n">
        <v>5202002793</v>
      </c>
    </row>
    <row r="2334" customFormat="false" ht="15" hidden="false" customHeight="false" outlineLevel="0" collapsed="false">
      <c r="A2334" s="0" t="s">
        <v>3653</v>
      </c>
      <c r="E2334" s="0" t="s">
        <v>3652</v>
      </c>
      <c r="F2334" s="0" t="n">
        <v>396445</v>
      </c>
      <c r="G2334" s="0" t="n">
        <v>0.1</v>
      </c>
      <c r="H2334" s="0" t="n">
        <v>1</v>
      </c>
      <c r="I2334" s="0" t="n">
        <v>213360460</v>
      </c>
      <c r="J2334" s="0" t="n">
        <v>5210026345</v>
      </c>
    </row>
    <row r="2335" customFormat="false" ht="15" hidden="false" customHeight="false" outlineLevel="0" collapsed="false">
      <c r="A2335" s="0" t="s">
        <v>3654</v>
      </c>
      <c r="E2335" s="0" t="s">
        <v>3652</v>
      </c>
      <c r="F2335" s="0" t="n">
        <v>396445</v>
      </c>
      <c r="G2335" s="0" t="n">
        <v>0.1</v>
      </c>
      <c r="H2335" s="0" t="n">
        <v>1</v>
      </c>
      <c r="I2335" s="0" t="n">
        <v>213360611</v>
      </c>
      <c r="J2335" s="0" t="n">
        <v>5214005008</v>
      </c>
    </row>
    <row r="2336" customFormat="false" ht="15" hidden="false" customHeight="false" outlineLevel="0" collapsed="false">
      <c r="A2336" s="0" t="s">
        <v>3655</v>
      </c>
      <c r="E2336" s="0" t="s">
        <v>3652</v>
      </c>
      <c r="F2336" s="0" t="n">
        <v>396445</v>
      </c>
      <c r="G2336" s="0" t="n">
        <v>0.1</v>
      </c>
      <c r="H2336" s="0" t="n">
        <v>1</v>
      </c>
      <c r="I2336" s="0" t="n">
        <v>213363574</v>
      </c>
      <c r="J2336" s="0" t="s">
        <v>3656</v>
      </c>
    </row>
    <row r="2337" customFormat="false" ht="15" hidden="false" customHeight="false" outlineLevel="0" collapsed="false">
      <c r="A2337" s="0" t="s">
        <v>3657</v>
      </c>
      <c r="E2337" s="0" t="s">
        <v>3652</v>
      </c>
      <c r="F2337" s="0" t="n">
        <v>396445</v>
      </c>
      <c r="G2337" s="0" t="n">
        <v>0.1</v>
      </c>
      <c r="H2337" s="0" t="n">
        <v>1</v>
      </c>
      <c r="I2337" s="0" t="n">
        <v>213364218</v>
      </c>
      <c r="J2337" s="0" t="n">
        <v>5215919721</v>
      </c>
    </row>
    <row r="2338" customFormat="false" ht="15" hidden="false" customHeight="false" outlineLevel="0" collapsed="false">
      <c r="A2338" s="0" t="s">
        <v>3658</v>
      </c>
      <c r="E2338" s="0" t="s">
        <v>3648</v>
      </c>
      <c r="F2338" s="0" t="n">
        <v>396521</v>
      </c>
      <c r="G2338" s="0" t="n">
        <v>0.1</v>
      </c>
      <c r="H2338" s="0" t="n">
        <v>1</v>
      </c>
      <c r="I2338" s="0" t="n">
        <v>213359240</v>
      </c>
      <c r="J2338" s="0" t="n">
        <v>5203006644</v>
      </c>
    </row>
    <row r="2339" customFormat="false" ht="15" hidden="false" customHeight="false" outlineLevel="0" collapsed="false">
      <c r="A2339" s="0" t="s">
        <v>3659</v>
      </c>
      <c r="E2339" s="0" t="s">
        <v>3660</v>
      </c>
      <c r="F2339" s="0" t="s">
        <v>10</v>
      </c>
      <c r="G2339" s="0" t="n">
        <v>0.1</v>
      </c>
      <c r="H2339" s="0" t="n">
        <v>1</v>
      </c>
      <c r="I2339" s="0" t="n">
        <v>213360791</v>
      </c>
      <c r="J2339" s="0" t="n">
        <v>516916505</v>
      </c>
    </row>
    <row r="2340" customFormat="false" ht="15" hidden="false" customHeight="false" outlineLevel="0" collapsed="false">
      <c r="A2340" s="0" t="s">
        <v>3661</v>
      </c>
      <c r="E2340" s="0" t="s">
        <v>3662</v>
      </c>
      <c r="F2340" s="0" t="n">
        <v>400001</v>
      </c>
      <c r="G2340" s="0" t="n">
        <v>0.1</v>
      </c>
      <c r="H2340" s="0" t="n">
        <v>1</v>
      </c>
      <c r="I2340" s="0" t="n">
        <v>213364519</v>
      </c>
      <c r="J2340" s="0" t="s">
        <v>3663</v>
      </c>
    </row>
    <row r="2341" customFormat="false" ht="15" hidden="false" customHeight="false" outlineLevel="0" collapsed="false">
      <c r="A2341" s="0" t="s">
        <v>3664</v>
      </c>
      <c r="E2341" s="0" t="s">
        <v>3662</v>
      </c>
      <c r="F2341" s="0" t="n">
        <v>400002</v>
      </c>
      <c r="G2341" s="0" t="n">
        <v>0.1</v>
      </c>
      <c r="H2341" s="0" t="n">
        <v>1</v>
      </c>
      <c r="I2341" s="0" t="n">
        <v>213359998</v>
      </c>
      <c r="J2341" s="0" t="n">
        <v>313057770</v>
      </c>
    </row>
    <row r="2342" customFormat="false" ht="15" hidden="false" customHeight="false" outlineLevel="0" collapsed="false">
      <c r="A2342" s="0" t="s">
        <v>3665</v>
      </c>
      <c r="E2342" s="0" t="s">
        <v>3662</v>
      </c>
      <c r="F2342" s="0" t="n">
        <v>400002</v>
      </c>
      <c r="G2342" s="0" t="n">
        <v>0.1</v>
      </c>
      <c r="H2342" s="0" t="n">
        <v>1</v>
      </c>
      <c r="I2342" s="0" t="n">
        <v>213363310</v>
      </c>
      <c r="J2342" s="0" t="s">
        <v>3666</v>
      </c>
    </row>
    <row r="2343" customFormat="false" ht="15" hidden="false" customHeight="false" outlineLevel="0" collapsed="false">
      <c r="A2343" s="0" t="s">
        <v>3667</v>
      </c>
      <c r="E2343" s="0" t="s">
        <v>3662</v>
      </c>
      <c r="F2343" s="0" t="n">
        <v>400002</v>
      </c>
      <c r="G2343" s="0" t="n">
        <v>0.1</v>
      </c>
      <c r="H2343" s="0" t="n">
        <v>1</v>
      </c>
      <c r="I2343" s="0" t="n">
        <v>213364016</v>
      </c>
      <c r="J2343" s="0" t="s">
        <v>3668</v>
      </c>
    </row>
    <row r="2344" customFormat="false" ht="15" hidden="false" customHeight="false" outlineLevel="0" collapsed="false">
      <c r="A2344" s="0" t="s">
        <v>3669</v>
      </c>
      <c r="E2344" s="0" t="s">
        <v>3662</v>
      </c>
      <c r="F2344" s="0" t="n">
        <v>400002</v>
      </c>
      <c r="G2344" s="0" t="n">
        <v>0.1</v>
      </c>
      <c r="H2344" s="0" t="n">
        <v>1</v>
      </c>
      <c r="I2344" s="0" t="n">
        <v>213364338</v>
      </c>
      <c r="J2344" s="0" t="n">
        <v>301001171</v>
      </c>
    </row>
    <row r="2345" customFormat="false" ht="15" hidden="false" customHeight="false" outlineLevel="0" collapsed="false">
      <c r="A2345" s="0" t="s">
        <v>3670</v>
      </c>
      <c r="E2345" s="0" t="s">
        <v>3662</v>
      </c>
      <c r="F2345" s="0" t="n">
        <v>400002</v>
      </c>
      <c r="G2345" s="0" t="n">
        <v>0.1</v>
      </c>
      <c r="H2345" s="0" t="n">
        <v>1</v>
      </c>
      <c r="I2345" s="0" t="n">
        <v>213364395</v>
      </c>
      <c r="J2345" s="0" t="s">
        <v>3671</v>
      </c>
    </row>
    <row r="2346" customFormat="false" ht="15" hidden="false" customHeight="false" outlineLevel="0" collapsed="false">
      <c r="A2346" s="0" t="s">
        <v>3672</v>
      </c>
      <c r="E2346" s="0" t="s">
        <v>3662</v>
      </c>
      <c r="F2346" s="0" t="n">
        <v>400002</v>
      </c>
      <c r="G2346" s="0" t="n">
        <v>0.1</v>
      </c>
      <c r="H2346" s="0" t="n">
        <v>1</v>
      </c>
      <c r="I2346" s="0" t="n">
        <v>213364679</v>
      </c>
      <c r="J2346" s="0" t="s">
        <v>3673</v>
      </c>
    </row>
    <row r="2347" customFormat="false" ht="15" hidden="false" customHeight="false" outlineLevel="0" collapsed="false">
      <c r="A2347" s="0" t="s">
        <v>3674</v>
      </c>
      <c r="E2347" s="0" t="s">
        <v>3662</v>
      </c>
      <c r="F2347" s="0" t="n">
        <v>400002</v>
      </c>
      <c r="G2347" s="0" t="n">
        <v>0.1</v>
      </c>
      <c r="H2347" s="0" t="n">
        <v>1</v>
      </c>
      <c r="I2347" s="0" t="n">
        <v>213364861</v>
      </c>
      <c r="J2347" s="0" t="s">
        <v>3675</v>
      </c>
    </row>
    <row r="2348" customFormat="false" ht="15" hidden="false" customHeight="false" outlineLevel="0" collapsed="false">
      <c r="A2348" s="0" t="s">
        <v>3676</v>
      </c>
      <c r="E2348" s="0" t="s">
        <v>3662</v>
      </c>
      <c r="F2348" s="0" t="n">
        <v>400002</v>
      </c>
      <c r="G2348" s="0" t="n">
        <v>0.1</v>
      </c>
      <c r="H2348" s="0" t="n">
        <v>1</v>
      </c>
      <c r="I2348" s="0" t="n">
        <v>213364965</v>
      </c>
      <c r="J2348" s="0" t="s">
        <v>3677</v>
      </c>
    </row>
    <row r="2349" customFormat="false" ht="15" hidden="false" customHeight="false" outlineLevel="0" collapsed="false">
      <c r="A2349" s="0" t="s">
        <v>3678</v>
      </c>
      <c r="E2349" s="0" t="s">
        <v>3662</v>
      </c>
      <c r="F2349" s="0" t="n">
        <v>400003</v>
      </c>
      <c r="G2349" s="0" t="n">
        <v>0.1</v>
      </c>
      <c r="H2349" s="0" t="n">
        <v>1</v>
      </c>
      <c r="I2349" s="0" t="n">
        <v>213359720</v>
      </c>
      <c r="J2349" s="0" t="n">
        <v>3010019785</v>
      </c>
    </row>
    <row r="2350" customFormat="false" ht="15" hidden="false" customHeight="false" outlineLevel="0" collapsed="false">
      <c r="A2350" s="0" t="s">
        <v>3679</v>
      </c>
      <c r="E2350" s="0" t="s">
        <v>3662</v>
      </c>
      <c r="F2350" s="0" t="n">
        <v>400003</v>
      </c>
      <c r="G2350" s="0" t="n">
        <v>0.1</v>
      </c>
      <c r="H2350" s="0" t="n">
        <v>1</v>
      </c>
      <c r="I2350" s="0" t="n">
        <v>213361628</v>
      </c>
      <c r="J2350" s="0" t="n">
        <v>1305038274</v>
      </c>
    </row>
    <row r="2351" customFormat="false" ht="15" hidden="false" customHeight="false" outlineLevel="0" collapsed="false">
      <c r="A2351" s="0" t="s">
        <v>3680</v>
      </c>
      <c r="E2351" s="0" t="s">
        <v>3662</v>
      </c>
      <c r="F2351" s="0" t="n">
        <v>400003</v>
      </c>
      <c r="G2351" s="0" t="n">
        <v>0.1</v>
      </c>
      <c r="H2351" s="0" t="n">
        <v>1</v>
      </c>
      <c r="I2351" s="0" t="n">
        <v>213362002</v>
      </c>
      <c r="J2351" s="0" t="n">
        <v>305000713</v>
      </c>
    </row>
    <row r="2352" customFormat="false" ht="15" hidden="false" customHeight="false" outlineLevel="0" collapsed="false">
      <c r="A2352" s="0" t="s">
        <v>3681</v>
      </c>
      <c r="E2352" s="0" t="s">
        <v>3662</v>
      </c>
      <c r="F2352" s="0" t="n">
        <v>400003</v>
      </c>
      <c r="G2352" s="0" t="n">
        <v>0.1</v>
      </c>
      <c r="H2352" s="0" t="n">
        <v>1</v>
      </c>
      <c r="I2352" s="0" t="n">
        <v>213362273</v>
      </c>
      <c r="J2352" s="0" t="n">
        <v>2408004268</v>
      </c>
    </row>
    <row r="2353" customFormat="false" ht="15" hidden="false" customHeight="false" outlineLevel="0" collapsed="false">
      <c r="A2353" s="0" t="s">
        <v>3682</v>
      </c>
      <c r="E2353" s="0" t="s">
        <v>3662</v>
      </c>
      <c r="F2353" s="0" t="n">
        <v>400003</v>
      </c>
      <c r="G2353" s="0" t="n">
        <v>0.1</v>
      </c>
      <c r="H2353" s="0" t="n">
        <v>1</v>
      </c>
      <c r="I2353" s="0" t="n">
        <v>213363011</v>
      </c>
      <c r="J2353" s="0" t="n">
        <v>2402004118</v>
      </c>
    </row>
    <row r="2354" customFormat="false" ht="15" hidden="false" customHeight="false" outlineLevel="0" collapsed="false">
      <c r="A2354" s="0" t="s">
        <v>3683</v>
      </c>
      <c r="E2354" s="0" t="s">
        <v>3662</v>
      </c>
      <c r="F2354" s="0" t="n">
        <v>400003</v>
      </c>
      <c r="G2354" s="0" t="n">
        <v>0.1</v>
      </c>
      <c r="H2354" s="0" t="n">
        <v>1</v>
      </c>
      <c r="I2354" s="0" t="n">
        <v>213364080</v>
      </c>
      <c r="J2354" s="0" t="s">
        <v>3684</v>
      </c>
    </row>
    <row r="2355" customFormat="false" ht="15" hidden="false" customHeight="false" outlineLevel="0" collapsed="false">
      <c r="A2355" s="0" t="s">
        <v>3685</v>
      </c>
      <c r="E2355" s="0" t="s">
        <v>3686</v>
      </c>
      <c r="F2355" s="0" t="n">
        <v>400004</v>
      </c>
      <c r="G2355" s="0" t="n">
        <v>0.1</v>
      </c>
      <c r="H2355" s="0" t="n">
        <v>1</v>
      </c>
      <c r="I2355" s="0" t="n">
        <v>213359980</v>
      </c>
      <c r="J2355" s="0" t="n">
        <v>5213024106</v>
      </c>
    </row>
    <row r="2356" customFormat="false" ht="15" hidden="false" customHeight="false" outlineLevel="0" collapsed="false">
      <c r="A2356" s="0" t="s">
        <v>3687</v>
      </c>
      <c r="E2356" s="0" t="s">
        <v>3686</v>
      </c>
      <c r="F2356" s="0" t="n">
        <v>400004</v>
      </c>
      <c r="G2356" s="0" t="n">
        <v>0.1</v>
      </c>
      <c r="H2356" s="0" t="n">
        <v>1</v>
      </c>
      <c r="I2356" s="0" t="n">
        <v>213359983</v>
      </c>
      <c r="J2356" s="0" t="n">
        <v>314050680</v>
      </c>
    </row>
    <row r="2357" customFormat="false" ht="15" hidden="false" customHeight="false" outlineLevel="0" collapsed="false">
      <c r="A2357" s="0" t="s">
        <v>3688</v>
      </c>
      <c r="E2357" s="0" t="s">
        <v>3686</v>
      </c>
      <c r="F2357" s="0" t="n">
        <v>400004</v>
      </c>
      <c r="G2357" s="0" t="n">
        <v>0.1</v>
      </c>
      <c r="H2357" s="0" t="n">
        <v>1</v>
      </c>
      <c r="I2357" s="0" t="n">
        <v>213360019</v>
      </c>
      <c r="J2357" s="0" t="n">
        <v>307042456</v>
      </c>
    </row>
    <row r="2358" customFormat="false" ht="15" hidden="false" customHeight="false" outlineLevel="0" collapsed="false">
      <c r="A2358" s="0" t="s">
        <v>3689</v>
      </c>
      <c r="E2358" s="0" t="s">
        <v>3686</v>
      </c>
      <c r="F2358" s="0" t="n">
        <v>400004</v>
      </c>
      <c r="G2358" s="0" t="n">
        <v>0.1</v>
      </c>
      <c r="H2358" s="0" t="n">
        <v>1</v>
      </c>
      <c r="I2358" s="0" t="n">
        <v>213360087</v>
      </c>
      <c r="J2358" s="0" t="n">
        <v>396003591</v>
      </c>
    </row>
    <row r="2359" customFormat="false" ht="15" hidden="false" customHeight="false" outlineLevel="0" collapsed="false">
      <c r="A2359" s="0" t="s">
        <v>3690</v>
      </c>
      <c r="E2359" s="0" t="s">
        <v>3686</v>
      </c>
      <c r="F2359" s="0" t="n">
        <v>400004</v>
      </c>
      <c r="G2359" s="0" t="n">
        <v>0.1</v>
      </c>
      <c r="H2359" s="0" t="n">
        <v>1</v>
      </c>
      <c r="I2359" s="0" t="n">
        <v>213360214</v>
      </c>
      <c r="J2359" s="0" t="n">
        <v>309043875</v>
      </c>
    </row>
    <row r="2360" customFormat="false" ht="15" hidden="false" customHeight="false" outlineLevel="0" collapsed="false">
      <c r="A2360" s="0" t="s">
        <v>3691</v>
      </c>
      <c r="E2360" s="0" t="s">
        <v>3686</v>
      </c>
      <c r="F2360" s="0" t="n">
        <v>400004</v>
      </c>
      <c r="G2360" s="0" t="n">
        <v>0.1</v>
      </c>
      <c r="H2360" s="0" t="n">
        <v>1</v>
      </c>
      <c r="I2360" s="0" t="n">
        <v>213360487</v>
      </c>
      <c r="J2360" s="0" t="n">
        <v>5214002831</v>
      </c>
    </row>
    <row r="2361" customFormat="false" ht="15" hidden="false" customHeight="false" outlineLevel="0" collapsed="false">
      <c r="A2361" s="0" t="s">
        <v>3692</v>
      </c>
      <c r="E2361" s="0" t="s">
        <v>3686</v>
      </c>
      <c r="F2361" s="0" t="n">
        <v>400004</v>
      </c>
      <c r="G2361" s="0" t="n">
        <v>0.1</v>
      </c>
      <c r="H2361" s="0" t="n">
        <v>1</v>
      </c>
      <c r="I2361" s="0" t="n">
        <v>213360678</v>
      </c>
      <c r="J2361" s="0" t="n">
        <v>308068149</v>
      </c>
    </row>
    <row r="2362" customFormat="false" ht="15" hidden="false" customHeight="false" outlineLevel="0" collapsed="false">
      <c r="A2362" s="0" t="s">
        <v>3693</v>
      </c>
      <c r="E2362" s="0" t="s">
        <v>3686</v>
      </c>
      <c r="F2362" s="0" t="n">
        <v>400004</v>
      </c>
      <c r="G2362" s="0" t="n">
        <v>0.1</v>
      </c>
      <c r="H2362" s="0" t="n">
        <v>1</v>
      </c>
      <c r="I2362" s="0" t="n">
        <v>213360806</v>
      </c>
      <c r="J2362" s="0" t="n">
        <v>5215016542</v>
      </c>
    </row>
    <row r="2363" customFormat="false" ht="15" hidden="false" customHeight="false" outlineLevel="0" collapsed="false">
      <c r="A2363" s="0" t="s">
        <v>3694</v>
      </c>
      <c r="E2363" s="0" t="s">
        <v>3686</v>
      </c>
      <c r="F2363" s="0" t="n">
        <v>400004</v>
      </c>
      <c r="G2363" s="0" t="n">
        <v>0.1</v>
      </c>
      <c r="H2363" s="0" t="n">
        <v>1</v>
      </c>
      <c r="I2363" s="0" t="n">
        <v>213361088</v>
      </c>
      <c r="J2363" s="0" t="n">
        <v>388020083</v>
      </c>
    </row>
    <row r="2364" customFormat="false" ht="15" hidden="false" customHeight="false" outlineLevel="0" collapsed="false">
      <c r="A2364" s="0" t="s">
        <v>3695</v>
      </c>
      <c r="E2364" s="0" t="s">
        <v>3686</v>
      </c>
      <c r="F2364" s="0" t="n">
        <v>400004</v>
      </c>
      <c r="G2364" s="0" t="n">
        <v>0.1</v>
      </c>
      <c r="H2364" s="0" t="n">
        <v>1</v>
      </c>
      <c r="I2364" s="0" t="n">
        <v>213361357</v>
      </c>
      <c r="J2364" s="0" t="n">
        <v>888004486</v>
      </c>
    </row>
    <row r="2365" customFormat="false" ht="15" hidden="false" customHeight="false" outlineLevel="0" collapsed="false">
      <c r="A2365" s="0" t="s">
        <v>3696</v>
      </c>
      <c r="E2365" s="0" t="s">
        <v>3686</v>
      </c>
      <c r="F2365" s="0" t="n">
        <v>400004</v>
      </c>
      <c r="G2365" s="0" t="n">
        <v>0.1</v>
      </c>
      <c r="H2365" s="0" t="n">
        <v>1</v>
      </c>
      <c r="I2365" s="0" t="n">
        <v>213361436</v>
      </c>
      <c r="J2365" s="0" t="n">
        <v>5214006357</v>
      </c>
    </row>
    <row r="2366" customFormat="false" ht="15" hidden="false" customHeight="false" outlineLevel="0" collapsed="false">
      <c r="A2366" s="0" t="s">
        <v>3697</v>
      </c>
      <c r="E2366" s="0" t="s">
        <v>3686</v>
      </c>
      <c r="F2366" s="0" t="n">
        <v>400004</v>
      </c>
      <c r="G2366" s="0" t="n">
        <v>0.1</v>
      </c>
      <c r="H2366" s="0" t="n">
        <v>1</v>
      </c>
      <c r="I2366" s="0" t="n">
        <v>213361486</v>
      </c>
      <c r="J2366" s="0" t="n">
        <v>5215015414</v>
      </c>
    </row>
    <row r="2367" customFormat="false" ht="15" hidden="false" customHeight="false" outlineLevel="0" collapsed="false">
      <c r="A2367" s="0" t="s">
        <v>3698</v>
      </c>
      <c r="E2367" s="0" t="s">
        <v>3686</v>
      </c>
      <c r="F2367" s="0" t="n">
        <v>400004</v>
      </c>
      <c r="G2367" s="0" t="n">
        <v>0.1</v>
      </c>
      <c r="H2367" s="0" t="n">
        <v>1</v>
      </c>
      <c r="I2367" s="0" t="n">
        <v>213361535</v>
      </c>
      <c r="J2367" s="0" t="n">
        <v>1316901777</v>
      </c>
    </row>
    <row r="2368" customFormat="false" ht="15" hidden="false" customHeight="false" outlineLevel="0" collapsed="false">
      <c r="A2368" s="0" t="s">
        <v>3699</v>
      </c>
      <c r="E2368" s="0" t="s">
        <v>3686</v>
      </c>
      <c r="F2368" s="0" t="n">
        <v>400004</v>
      </c>
      <c r="G2368" s="0" t="n">
        <v>0.1</v>
      </c>
      <c r="H2368" s="0" t="n">
        <v>1</v>
      </c>
      <c r="I2368" s="0" t="n">
        <v>213361647</v>
      </c>
      <c r="J2368" s="0" t="n">
        <v>396048951</v>
      </c>
    </row>
    <row r="2369" customFormat="false" ht="15" hidden="false" customHeight="false" outlineLevel="0" collapsed="false">
      <c r="A2369" s="0" t="s">
        <v>3700</v>
      </c>
      <c r="E2369" s="0" t="s">
        <v>3686</v>
      </c>
      <c r="F2369" s="0" t="n">
        <v>400004</v>
      </c>
      <c r="G2369" s="0" t="n">
        <v>0.1</v>
      </c>
      <c r="H2369" s="0" t="n">
        <v>1</v>
      </c>
      <c r="I2369" s="0" t="n">
        <v>213361693</v>
      </c>
      <c r="J2369" s="0" t="n">
        <v>302054405</v>
      </c>
    </row>
    <row r="2370" customFormat="false" ht="15" hidden="false" customHeight="false" outlineLevel="0" collapsed="false">
      <c r="A2370" s="0" t="s">
        <v>3701</v>
      </c>
      <c r="E2370" s="0" t="s">
        <v>3686</v>
      </c>
      <c r="F2370" s="0" t="n">
        <v>400004</v>
      </c>
      <c r="G2370" s="0" t="n">
        <v>0.1</v>
      </c>
      <c r="H2370" s="0" t="n">
        <v>1</v>
      </c>
      <c r="I2370" s="0" t="n">
        <v>213361724</v>
      </c>
      <c r="J2370" s="0" t="n">
        <v>5215016488</v>
      </c>
    </row>
    <row r="2371" customFormat="false" ht="15" hidden="false" customHeight="false" outlineLevel="0" collapsed="false">
      <c r="A2371" s="0" t="s">
        <v>3702</v>
      </c>
      <c r="E2371" s="0" t="s">
        <v>3686</v>
      </c>
      <c r="F2371" s="0" t="n">
        <v>400004</v>
      </c>
      <c r="G2371" s="0" t="n">
        <v>0.1</v>
      </c>
      <c r="H2371" s="0" t="n">
        <v>1</v>
      </c>
      <c r="I2371" s="0" t="n">
        <v>213361815</v>
      </c>
      <c r="J2371" s="0" t="n">
        <v>5211025776</v>
      </c>
    </row>
    <row r="2372" customFormat="false" ht="15" hidden="false" customHeight="false" outlineLevel="0" collapsed="false">
      <c r="A2372" s="0" t="s">
        <v>3703</v>
      </c>
      <c r="E2372" s="0" t="s">
        <v>3686</v>
      </c>
      <c r="F2372" s="0" t="n">
        <v>400004</v>
      </c>
      <c r="G2372" s="0" t="n">
        <v>0.1</v>
      </c>
      <c r="H2372" s="0" t="n">
        <v>1</v>
      </c>
      <c r="I2372" s="0" t="n">
        <v>213362305</v>
      </c>
      <c r="J2372" s="0" t="s">
        <v>3704</v>
      </c>
    </row>
    <row r="2373" customFormat="false" ht="15" hidden="false" customHeight="false" outlineLevel="0" collapsed="false">
      <c r="A2373" s="0" t="s">
        <v>3705</v>
      </c>
      <c r="E2373" s="0" t="s">
        <v>3686</v>
      </c>
      <c r="F2373" s="0" t="n">
        <v>400004</v>
      </c>
      <c r="G2373" s="0" t="n">
        <v>0.1</v>
      </c>
      <c r="H2373" s="0" t="n">
        <v>1</v>
      </c>
      <c r="I2373" s="0" t="n">
        <v>213362566</v>
      </c>
      <c r="J2373" s="0" t="s">
        <v>3706</v>
      </c>
    </row>
    <row r="2374" customFormat="false" ht="15" hidden="false" customHeight="false" outlineLevel="0" collapsed="false">
      <c r="A2374" s="0" t="s">
        <v>3707</v>
      </c>
      <c r="E2374" s="0" t="s">
        <v>3686</v>
      </c>
      <c r="F2374" s="0" t="n">
        <v>400004</v>
      </c>
      <c r="G2374" s="0" t="n">
        <v>0.1</v>
      </c>
      <c r="H2374" s="0" t="n">
        <v>1</v>
      </c>
      <c r="I2374" s="0" t="n">
        <v>213362923</v>
      </c>
      <c r="J2374" s="0" t="s">
        <v>3708</v>
      </c>
    </row>
    <row r="2375" customFormat="false" ht="15" hidden="false" customHeight="false" outlineLevel="0" collapsed="false">
      <c r="A2375" s="0" t="s">
        <v>3709</v>
      </c>
      <c r="E2375" s="0" t="s">
        <v>3686</v>
      </c>
      <c r="F2375" s="0" t="n">
        <v>400004</v>
      </c>
      <c r="G2375" s="0" t="n">
        <v>0.1</v>
      </c>
      <c r="H2375" s="0" t="n">
        <v>1</v>
      </c>
      <c r="I2375" s="0" t="n">
        <v>213363034</v>
      </c>
      <c r="J2375" s="0" t="s">
        <v>3710</v>
      </c>
    </row>
    <row r="2376" customFormat="false" ht="15" hidden="false" customHeight="false" outlineLevel="0" collapsed="false">
      <c r="A2376" s="0" t="s">
        <v>2830</v>
      </c>
      <c r="E2376" s="0" t="s">
        <v>3686</v>
      </c>
      <c r="F2376" s="0" t="n">
        <v>400004</v>
      </c>
      <c r="G2376" s="0" t="n">
        <v>0.1</v>
      </c>
      <c r="H2376" s="0" t="n">
        <v>1</v>
      </c>
      <c r="I2376" s="0" t="n">
        <v>213363195</v>
      </c>
      <c r="J2376" s="0" t="n">
        <v>508049130</v>
      </c>
    </row>
    <row r="2377" customFormat="false" ht="15" hidden="false" customHeight="false" outlineLevel="0" collapsed="false">
      <c r="A2377" s="0" t="s">
        <v>3711</v>
      </c>
      <c r="E2377" s="0" t="s">
        <v>3686</v>
      </c>
      <c r="F2377" s="0" t="n">
        <v>400004</v>
      </c>
      <c r="G2377" s="0" t="n">
        <v>0.1</v>
      </c>
      <c r="H2377" s="0" t="n">
        <v>1</v>
      </c>
      <c r="I2377" s="0" t="n">
        <v>213363257</v>
      </c>
      <c r="J2377" s="0" t="n">
        <v>304028533</v>
      </c>
    </row>
    <row r="2378" customFormat="false" ht="15" hidden="false" customHeight="false" outlineLevel="0" collapsed="false">
      <c r="A2378" s="0" t="s">
        <v>3712</v>
      </c>
      <c r="E2378" s="0" t="s">
        <v>3686</v>
      </c>
      <c r="F2378" s="0" t="n">
        <v>400004</v>
      </c>
      <c r="G2378" s="0" t="n">
        <v>0.1</v>
      </c>
      <c r="H2378" s="0" t="n">
        <v>1</v>
      </c>
      <c r="I2378" s="0" t="n">
        <v>213363659</v>
      </c>
      <c r="J2378" s="0" t="s">
        <v>3713</v>
      </c>
    </row>
    <row r="2379" customFormat="false" ht="15" hidden="false" customHeight="false" outlineLevel="0" collapsed="false">
      <c r="A2379" s="0" t="s">
        <v>3714</v>
      </c>
      <c r="E2379" s="0" t="s">
        <v>3686</v>
      </c>
      <c r="F2379" s="0" t="n">
        <v>400004</v>
      </c>
      <c r="G2379" s="0" t="n">
        <v>0.1</v>
      </c>
      <c r="H2379" s="0" t="n">
        <v>1</v>
      </c>
      <c r="I2379" s="0" t="n">
        <v>213364483</v>
      </c>
      <c r="J2379" s="0" t="s">
        <v>3715</v>
      </c>
    </row>
    <row r="2380" customFormat="false" ht="15" hidden="false" customHeight="false" outlineLevel="0" collapsed="false">
      <c r="A2380" s="0" t="s">
        <v>3716</v>
      </c>
      <c r="E2380" s="0" t="s">
        <v>3686</v>
      </c>
      <c r="F2380" s="0" t="n">
        <v>400004</v>
      </c>
      <c r="G2380" s="0" t="n">
        <v>0.1</v>
      </c>
      <c r="H2380" s="0" t="n">
        <v>1</v>
      </c>
      <c r="I2380" s="0" t="n">
        <v>213364624</v>
      </c>
      <c r="J2380" s="0" t="s">
        <v>3717</v>
      </c>
    </row>
    <row r="2381" customFormat="false" ht="15" hidden="false" customHeight="false" outlineLevel="0" collapsed="false">
      <c r="A2381" s="0" t="s">
        <v>3718</v>
      </c>
      <c r="E2381" s="0" t="s">
        <v>3686</v>
      </c>
      <c r="F2381" s="0" t="n">
        <v>400004</v>
      </c>
      <c r="G2381" s="0" t="n">
        <v>0.1</v>
      </c>
      <c r="H2381" s="0" t="n">
        <v>1</v>
      </c>
      <c r="I2381" s="0" t="n">
        <v>213364694</v>
      </c>
      <c r="J2381" s="0" t="s">
        <v>3719</v>
      </c>
    </row>
    <row r="2382" customFormat="false" ht="15" hidden="false" customHeight="false" outlineLevel="0" collapsed="false">
      <c r="A2382" s="0" t="s">
        <v>3720</v>
      </c>
      <c r="E2382" s="0" t="s">
        <v>3686</v>
      </c>
      <c r="F2382" s="0" t="n">
        <v>400007</v>
      </c>
      <c r="G2382" s="0" t="n">
        <v>0.1</v>
      </c>
      <c r="H2382" s="0" t="n">
        <v>1</v>
      </c>
      <c r="I2382" s="0" t="n">
        <v>213360091</v>
      </c>
      <c r="J2382" s="0" t="n">
        <v>5204012427</v>
      </c>
    </row>
    <row r="2383" customFormat="false" ht="15" hidden="false" customHeight="false" outlineLevel="0" collapsed="false">
      <c r="A2383" s="0" t="s">
        <v>3721</v>
      </c>
      <c r="E2383" s="0" t="s">
        <v>3686</v>
      </c>
      <c r="F2383" s="0" t="n">
        <v>400007</v>
      </c>
      <c r="G2383" s="0" t="n">
        <v>0.1</v>
      </c>
      <c r="H2383" s="0" t="n">
        <v>1</v>
      </c>
      <c r="I2383" s="0" t="n">
        <v>213361212</v>
      </c>
      <c r="J2383" s="0" t="n">
        <v>5207014692</v>
      </c>
    </row>
    <row r="2384" customFormat="false" ht="15" hidden="false" customHeight="false" outlineLevel="0" collapsed="false">
      <c r="A2384" s="0" t="s">
        <v>3722</v>
      </c>
      <c r="E2384" s="0" t="s">
        <v>3686</v>
      </c>
      <c r="F2384" s="0" t="n">
        <v>400007</v>
      </c>
      <c r="G2384" s="0" t="n">
        <v>0.1</v>
      </c>
      <c r="H2384" s="0" t="n">
        <v>1</v>
      </c>
      <c r="I2384" s="0" t="n">
        <v>213361372</v>
      </c>
      <c r="J2384" s="0" t="n">
        <v>316978973</v>
      </c>
    </row>
    <row r="2385" customFormat="false" ht="15" hidden="false" customHeight="false" outlineLevel="0" collapsed="false">
      <c r="A2385" s="0" t="s">
        <v>3723</v>
      </c>
      <c r="E2385" s="0" t="s">
        <v>3686</v>
      </c>
      <c r="F2385" s="0" t="n">
        <v>400007</v>
      </c>
      <c r="G2385" s="0" t="n">
        <v>0.1</v>
      </c>
      <c r="H2385" s="0" t="n">
        <v>1</v>
      </c>
      <c r="I2385" s="0" t="n">
        <v>213363916</v>
      </c>
      <c r="J2385" s="0" t="s">
        <v>3724</v>
      </c>
    </row>
    <row r="2386" customFormat="false" ht="15" hidden="false" customHeight="false" outlineLevel="0" collapsed="false">
      <c r="A2386" s="0" t="s">
        <v>3725</v>
      </c>
      <c r="E2386" s="0" t="s">
        <v>3662</v>
      </c>
      <c r="F2386" s="0" t="n">
        <v>400009</v>
      </c>
      <c r="G2386" s="0" t="n">
        <v>0.1</v>
      </c>
      <c r="H2386" s="0" t="n">
        <v>1</v>
      </c>
      <c r="I2386" s="0" t="n">
        <v>213363600</v>
      </c>
      <c r="J2386" s="0" t="s">
        <v>3726</v>
      </c>
    </row>
    <row r="2387" customFormat="false" ht="15" hidden="false" customHeight="false" outlineLevel="0" collapsed="false">
      <c r="A2387" s="0" t="s">
        <v>3727</v>
      </c>
      <c r="E2387" s="0" t="s">
        <v>3662</v>
      </c>
      <c r="F2387" s="0" t="n">
        <v>400009</v>
      </c>
      <c r="G2387" s="0" t="n">
        <v>0.1</v>
      </c>
      <c r="H2387" s="0" t="n">
        <v>1</v>
      </c>
      <c r="I2387" s="0" t="n">
        <v>213364658</v>
      </c>
      <c r="J2387" s="0" t="s">
        <v>3728</v>
      </c>
    </row>
    <row r="2388" customFormat="false" ht="15" hidden="false" customHeight="false" outlineLevel="0" collapsed="false">
      <c r="A2388" s="0" t="s">
        <v>3729</v>
      </c>
      <c r="E2388" s="0" t="s">
        <v>3662</v>
      </c>
      <c r="F2388" s="0" t="n">
        <v>400010</v>
      </c>
      <c r="G2388" s="0" t="n">
        <v>0.1</v>
      </c>
      <c r="H2388" s="0" t="n">
        <v>1</v>
      </c>
      <c r="I2388" s="0" t="n">
        <v>213362207</v>
      </c>
      <c r="J2388" s="0" t="n">
        <v>311069894</v>
      </c>
    </row>
    <row r="2389" customFormat="false" ht="15" hidden="false" customHeight="false" outlineLevel="0" collapsed="false">
      <c r="A2389" s="0" t="s">
        <v>3730</v>
      </c>
      <c r="E2389" s="0" t="s">
        <v>3662</v>
      </c>
      <c r="F2389" s="0" t="n">
        <v>400011</v>
      </c>
      <c r="G2389" s="0" t="n">
        <v>0.1</v>
      </c>
      <c r="H2389" s="0" t="n">
        <v>1</v>
      </c>
      <c r="I2389" s="0" t="n">
        <v>213361639</v>
      </c>
      <c r="J2389" s="0" t="n">
        <v>3102007350</v>
      </c>
    </row>
    <row r="2390" customFormat="false" ht="15" hidden="false" customHeight="false" outlineLevel="0" collapsed="false">
      <c r="A2390" s="0" t="s">
        <v>3731</v>
      </c>
      <c r="E2390" s="0" t="s">
        <v>3662</v>
      </c>
      <c r="F2390" s="0" t="n">
        <v>400011</v>
      </c>
      <c r="G2390" s="0" t="n">
        <v>0.1</v>
      </c>
      <c r="H2390" s="0" t="n">
        <v>1</v>
      </c>
      <c r="I2390" s="0" t="n">
        <v>213364525</v>
      </c>
      <c r="J2390" s="0" t="s">
        <v>3732</v>
      </c>
    </row>
    <row r="2391" customFormat="false" ht="15" hidden="false" customHeight="false" outlineLevel="0" collapsed="false">
      <c r="A2391" s="0" t="s">
        <v>3733</v>
      </c>
      <c r="E2391" s="0" t="s">
        <v>3686</v>
      </c>
      <c r="F2391" s="0" t="n">
        <v>400020</v>
      </c>
      <c r="G2391" s="0" t="n">
        <v>0.1</v>
      </c>
      <c r="H2391" s="0" t="n">
        <v>1</v>
      </c>
      <c r="I2391" s="0" t="n">
        <v>213360330</v>
      </c>
      <c r="J2391" s="0" t="n">
        <v>5211011830</v>
      </c>
    </row>
    <row r="2392" customFormat="false" ht="15" hidden="false" customHeight="false" outlineLevel="0" collapsed="false">
      <c r="A2392" s="0" t="s">
        <v>3734</v>
      </c>
      <c r="E2392" s="0" t="s">
        <v>3686</v>
      </c>
      <c r="F2392" s="0" t="n">
        <v>400021</v>
      </c>
      <c r="G2392" s="0" t="n">
        <v>0.1</v>
      </c>
      <c r="H2392" s="0" t="n">
        <v>1</v>
      </c>
      <c r="I2392" s="0" t="n">
        <v>213360016</v>
      </c>
      <c r="J2392" s="0" t="n">
        <v>300028954</v>
      </c>
    </row>
    <row r="2393" customFormat="false" ht="15" hidden="false" customHeight="false" outlineLevel="0" collapsed="false">
      <c r="A2393" s="0" t="s">
        <v>3735</v>
      </c>
      <c r="E2393" s="0" t="s">
        <v>3686</v>
      </c>
      <c r="F2393" s="0" t="n">
        <v>400021</v>
      </c>
      <c r="G2393" s="0" t="n">
        <v>0.1</v>
      </c>
      <c r="H2393" s="0" t="n">
        <v>1</v>
      </c>
      <c r="I2393" s="0" t="n">
        <v>213360956</v>
      </c>
      <c r="J2393" s="0" t="n">
        <v>3711001050</v>
      </c>
    </row>
    <row r="2394" customFormat="false" ht="15" hidden="false" customHeight="false" outlineLevel="0" collapsed="false">
      <c r="A2394" s="0" t="s">
        <v>3736</v>
      </c>
      <c r="E2394" s="0" t="s">
        <v>3686</v>
      </c>
      <c r="F2394" s="0" t="n">
        <v>400021</v>
      </c>
      <c r="G2394" s="0" t="n">
        <v>0.1</v>
      </c>
      <c r="H2394" s="0" t="n">
        <v>1</v>
      </c>
      <c r="I2394" s="0" t="n">
        <v>213364533</v>
      </c>
      <c r="J2394" s="0" t="s">
        <v>3737</v>
      </c>
    </row>
    <row r="2395" customFormat="false" ht="15" hidden="false" customHeight="false" outlineLevel="0" collapsed="false">
      <c r="A2395" s="0" t="s">
        <v>3738</v>
      </c>
      <c r="E2395" s="0" t="s">
        <v>3662</v>
      </c>
      <c r="F2395" s="0" t="n">
        <v>400022</v>
      </c>
      <c r="G2395" s="0" t="n">
        <v>0.1</v>
      </c>
      <c r="H2395" s="0" t="n">
        <v>1</v>
      </c>
      <c r="I2395" s="0" t="n">
        <v>213363795</v>
      </c>
      <c r="J2395" s="0" t="s">
        <v>3739</v>
      </c>
    </row>
    <row r="2396" customFormat="false" ht="15" hidden="false" customHeight="false" outlineLevel="0" collapsed="false">
      <c r="A2396" s="0" t="s">
        <v>3740</v>
      </c>
      <c r="E2396" s="0" t="s">
        <v>3686</v>
      </c>
      <c r="F2396" s="0" t="n">
        <v>400025</v>
      </c>
      <c r="G2396" s="0" t="n">
        <v>0.1</v>
      </c>
      <c r="H2396" s="0" t="n">
        <v>1</v>
      </c>
      <c r="I2396" s="0" t="n">
        <v>213363447</v>
      </c>
      <c r="J2396" s="0" t="s">
        <v>3741</v>
      </c>
    </row>
    <row r="2397" customFormat="false" ht="15" hidden="false" customHeight="false" outlineLevel="0" collapsed="false">
      <c r="A2397" s="0" t="s">
        <v>3742</v>
      </c>
      <c r="E2397" s="0" t="s">
        <v>3650</v>
      </c>
      <c r="F2397" s="0" t="n">
        <v>382330</v>
      </c>
      <c r="G2397" s="0" t="n">
        <v>0.1</v>
      </c>
      <c r="H2397" s="0" t="n">
        <v>1</v>
      </c>
      <c r="I2397" s="0" t="n">
        <v>213362658</v>
      </c>
      <c r="J2397" s="0" t="s">
        <v>3743</v>
      </c>
    </row>
    <row r="2398" customFormat="false" ht="15" hidden="false" customHeight="false" outlineLevel="0" collapsed="false">
      <c r="A2398" s="0" t="s">
        <v>3744</v>
      </c>
      <c r="E2398" s="0" t="s">
        <v>3650</v>
      </c>
      <c r="F2398" s="0" t="n">
        <v>382330</v>
      </c>
      <c r="G2398" s="0" t="n">
        <v>0.1</v>
      </c>
      <c r="H2398" s="0" t="n">
        <v>1</v>
      </c>
      <c r="I2398" s="0" t="n">
        <v>213364383</v>
      </c>
      <c r="J2398" s="0" t="s">
        <v>3745</v>
      </c>
    </row>
    <row r="2399" customFormat="false" ht="15" hidden="false" customHeight="false" outlineLevel="0" collapsed="false">
      <c r="A2399" s="0" t="s">
        <v>3746</v>
      </c>
      <c r="E2399" s="0" t="s">
        <v>3650</v>
      </c>
      <c r="F2399" s="0" t="n">
        <v>382330</v>
      </c>
      <c r="G2399" s="0" t="n">
        <v>0.1</v>
      </c>
      <c r="H2399" s="0" t="n">
        <v>1</v>
      </c>
      <c r="I2399" s="0" t="n">
        <v>213364448</v>
      </c>
      <c r="J2399" s="0" t="s">
        <v>3747</v>
      </c>
    </row>
    <row r="2400" customFormat="false" ht="15" hidden="false" customHeight="false" outlineLevel="0" collapsed="false">
      <c r="A2400" s="0" t="s">
        <v>3748</v>
      </c>
      <c r="E2400" s="0" t="s">
        <v>3650</v>
      </c>
      <c r="F2400" s="0" t="n">
        <v>382330</v>
      </c>
      <c r="G2400" s="0" t="n">
        <v>0.1</v>
      </c>
      <c r="H2400" s="0" t="n">
        <v>1</v>
      </c>
      <c r="I2400" s="0" t="n">
        <v>213364522</v>
      </c>
      <c r="J2400" s="0" t="s">
        <v>3749</v>
      </c>
    </row>
    <row r="2401" customFormat="false" ht="15" hidden="false" customHeight="false" outlineLevel="0" collapsed="false">
      <c r="A2401" s="0" t="s">
        <v>3750</v>
      </c>
      <c r="E2401" s="0" t="s">
        <v>3650</v>
      </c>
      <c r="F2401" s="0" t="n">
        <v>382345</v>
      </c>
      <c r="G2401" s="0" t="n">
        <v>0.1</v>
      </c>
      <c r="H2401" s="0" t="n">
        <v>1</v>
      </c>
      <c r="I2401" s="0" t="n">
        <v>213362060</v>
      </c>
      <c r="J2401" s="0" t="s">
        <v>3751</v>
      </c>
    </row>
    <row r="2402" customFormat="false" ht="15" hidden="false" customHeight="false" outlineLevel="0" collapsed="false">
      <c r="A2402" s="0" t="s">
        <v>3752</v>
      </c>
      <c r="E2402" s="0" t="s">
        <v>3650</v>
      </c>
      <c r="F2402" s="0" t="n">
        <v>382345</v>
      </c>
      <c r="G2402" s="0" t="n">
        <v>0.1</v>
      </c>
      <c r="H2402" s="0" t="n">
        <v>1</v>
      </c>
      <c r="I2402" s="0" t="n">
        <v>213364982</v>
      </c>
      <c r="J2402" s="0" t="s">
        <v>3753</v>
      </c>
    </row>
    <row r="2403" customFormat="false" ht="15" hidden="false" customHeight="false" outlineLevel="0" collapsed="false">
      <c r="A2403" s="0" t="s">
        <v>3754</v>
      </c>
      <c r="E2403" s="0" t="s">
        <v>3650</v>
      </c>
      <c r="F2403" s="0" t="n">
        <v>382350</v>
      </c>
      <c r="G2403" s="0" t="n">
        <v>0.1</v>
      </c>
      <c r="H2403" s="0" t="n">
        <v>1</v>
      </c>
      <c r="I2403" s="0" t="n">
        <v>213361573</v>
      </c>
      <c r="J2403" s="0" t="n">
        <v>817504524</v>
      </c>
    </row>
    <row r="2404" customFormat="false" ht="15" hidden="false" customHeight="false" outlineLevel="0" collapsed="false">
      <c r="A2404" s="0" t="s">
        <v>3755</v>
      </c>
      <c r="E2404" s="0" t="s">
        <v>3650</v>
      </c>
      <c r="F2404" s="0" t="n">
        <v>382350</v>
      </c>
      <c r="G2404" s="0" t="n">
        <v>0.1</v>
      </c>
      <c r="H2404" s="0" t="n">
        <v>1</v>
      </c>
      <c r="I2404" s="0" t="n">
        <v>213362771</v>
      </c>
      <c r="J2404" s="0" t="s">
        <v>3756</v>
      </c>
    </row>
    <row r="2405" customFormat="false" ht="15" hidden="false" customHeight="false" outlineLevel="0" collapsed="false">
      <c r="A2405" s="0" t="s">
        <v>3757</v>
      </c>
      <c r="E2405" s="0" t="s">
        <v>3650</v>
      </c>
      <c r="F2405" s="0" t="n">
        <v>382415</v>
      </c>
      <c r="G2405" s="0" t="n">
        <v>0.1</v>
      </c>
      <c r="H2405" s="0" t="n">
        <v>1</v>
      </c>
      <c r="I2405" s="0" t="n">
        <v>213361730</v>
      </c>
      <c r="J2405" s="0" t="n">
        <v>899004628</v>
      </c>
    </row>
    <row r="2406" customFormat="false" ht="15" hidden="false" customHeight="false" outlineLevel="0" collapsed="false">
      <c r="A2406" s="0" t="s">
        <v>3758</v>
      </c>
      <c r="E2406" s="0" t="s">
        <v>3650</v>
      </c>
      <c r="F2406" s="0" t="n">
        <v>382415</v>
      </c>
      <c r="G2406" s="0" t="n">
        <v>0.1</v>
      </c>
      <c r="H2406" s="0" t="n">
        <v>1</v>
      </c>
      <c r="I2406" s="0" t="n">
        <v>213363122</v>
      </c>
      <c r="J2406" s="0" t="n">
        <v>816500452</v>
      </c>
    </row>
    <row r="2407" customFormat="false" ht="15" hidden="false" customHeight="false" outlineLevel="0" collapsed="false">
      <c r="A2407" s="0" t="s">
        <v>3759</v>
      </c>
      <c r="E2407" s="0" t="s">
        <v>3650</v>
      </c>
      <c r="F2407" s="0" t="n">
        <v>382415</v>
      </c>
      <c r="G2407" s="0" t="n">
        <v>0.1</v>
      </c>
      <c r="H2407" s="0" t="n">
        <v>1</v>
      </c>
      <c r="I2407" s="0" t="n">
        <v>213364939</v>
      </c>
      <c r="J2407" s="0" t="s">
        <v>3760</v>
      </c>
    </row>
    <row r="2408" customFormat="false" ht="15" hidden="false" customHeight="false" outlineLevel="0" collapsed="false">
      <c r="A2408" s="0" t="s">
        <v>3761</v>
      </c>
      <c r="E2408" s="0" t="s">
        <v>3650</v>
      </c>
      <c r="F2408" s="0" t="n">
        <v>382418</v>
      </c>
      <c r="G2408" s="0" t="n">
        <v>0.1</v>
      </c>
      <c r="H2408" s="0" t="n">
        <v>1</v>
      </c>
      <c r="I2408" s="0" t="n">
        <v>213363236</v>
      </c>
      <c r="J2408" s="0" t="n">
        <v>815023235</v>
      </c>
    </row>
    <row r="2409" customFormat="false" ht="15" hidden="false" customHeight="false" outlineLevel="0" collapsed="false">
      <c r="A2409" s="0" t="s">
        <v>3762</v>
      </c>
      <c r="E2409" s="0" t="s">
        <v>3650</v>
      </c>
      <c r="F2409" s="0" t="n">
        <v>382430</v>
      </c>
      <c r="G2409" s="0" t="n">
        <v>0.1</v>
      </c>
      <c r="H2409" s="0" t="n">
        <v>1</v>
      </c>
      <c r="I2409" s="0" t="n">
        <v>213363865</v>
      </c>
      <c r="J2409" s="0" t="s">
        <v>3763</v>
      </c>
    </row>
    <row r="2410" customFormat="false" ht="15" hidden="false" customHeight="false" outlineLevel="0" collapsed="false">
      <c r="A2410" s="0" t="s">
        <v>3764</v>
      </c>
      <c r="E2410" s="0" t="s">
        <v>3650</v>
      </c>
      <c r="F2410" s="0" t="n">
        <v>382430</v>
      </c>
      <c r="G2410" s="0" t="n">
        <v>0.1</v>
      </c>
      <c r="H2410" s="0" t="n">
        <v>1</v>
      </c>
      <c r="I2410" s="0" t="n">
        <v>213364165</v>
      </c>
      <c r="J2410" s="0" t="s">
        <v>3765</v>
      </c>
    </row>
    <row r="2411" customFormat="false" ht="15" hidden="false" customHeight="false" outlineLevel="0" collapsed="false">
      <c r="A2411" s="0" t="s">
        <v>3766</v>
      </c>
      <c r="E2411" s="0" t="s">
        <v>3650</v>
      </c>
      <c r="F2411" s="0" t="n">
        <v>382443</v>
      </c>
      <c r="G2411" s="0" t="n">
        <v>0.1</v>
      </c>
      <c r="H2411" s="0" t="n">
        <v>1</v>
      </c>
      <c r="I2411" s="0" t="n">
        <v>213363554</v>
      </c>
      <c r="J2411" s="0" t="s">
        <v>3767</v>
      </c>
    </row>
    <row r="2412" customFormat="false" ht="15" hidden="false" customHeight="false" outlineLevel="0" collapsed="false">
      <c r="A2412" s="0" t="s">
        <v>3768</v>
      </c>
      <c r="E2412" s="0" t="s">
        <v>3650</v>
      </c>
      <c r="F2412" s="0" t="n">
        <v>382443</v>
      </c>
      <c r="G2412" s="0" t="n">
        <v>0.1</v>
      </c>
      <c r="H2412" s="0" t="n">
        <v>1</v>
      </c>
      <c r="I2412" s="0" t="n">
        <v>213364591</v>
      </c>
      <c r="J2412" s="0" t="s">
        <v>3769</v>
      </c>
    </row>
    <row r="2413" customFormat="false" ht="15" hidden="false" customHeight="false" outlineLevel="0" collapsed="false">
      <c r="A2413" s="0" t="s">
        <v>3770</v>
      </c>
      <c r="E2413" s="0" t="s">
        <v>3771</v>
      </c>
      <c r="F2413" s="0" t="n">
        <v>382445</v>
      </c>
      <c r="G2413" s="0" t="n">
        <v>0.1</v>
      </c>
      <c r="H2413" s="0" t="n">
        <v>1</v>
      </c>
      <c r="I2413" s="0" t="n">
        <v>213364053</v>
      </c>
      <c r="J2413" s="0" t="s">
        <v>3772</v>
      </c>
    </row>
    <row r="2414" customFormat="false" ht="15" hidden="false" customHeight="false" outlineLevel="0" collapsed="false">
      <c r="A2414" s="0" t="s">
        <v>3773</v>
      </c>
      <c r="E2414" s="0" t="s">
        <v>3774</v>
      </c>
      <c r="F2414" s="0" t="n">
        <v>382475</v>
      </c>
      <c r="G2414" s="0" t="n">
        <v>0.1</v>
      </c>
      <c r="H2414" s="0" t="n">
        <v>1</v>
      </c>
      <c r="I2414" s="0" t="n">
        <v>213364610</v>
      </c>
      <c r="J2414" s="0" t="s">
        <v>3775</v>
      </c>
    </row>
    <row r="2415" customFormat="false" ht="15" hidden="false" customHeight="false" outlineLevel="0" collapsed="false">
      <c r="A2415" s="0" t="s">
        <v>3776</v>
      </c>
      <c r="E2415" s="0" t="s">
        <v>3777</v>
      </c>
      <c r="F2415" s="0" t="n">
        <v>382480</v>
      </c>
      <c r="G2415" s="0" t="n">
        <v>0.1</v>
      </c>
      <c r="H2415" s="0" t="n">
        <v>1</v>
      </c>
      <c r="I2415" s="0" t="n">
        <v>213362308</v>
      </c>
      <c r="J2415" s="0" t="s">
        <v>3778</v>
      </c>
    </row>
    <row r="2416" customFormat="false" ht="15" hidden="false" customHeight="false" outlineLevel="0" collapsed="false">
      <c r="A2416" s="0" t="s">
        <v>3779</v>
      </c>
      <c r="E2416" s="0" t="s">
        <v>3780</v>
      </c>
      <c r="F2416" s="0" t="n">
        <v>382480</v>
      </c>
      <c r="G2416" s="0" t="n">
        <v>0.1</v>
      </c>
      <c r="H2416" s="0" t="n">
        <v>1</v>
      </c>
      <c r="I2416" s="0" t="n">
        <v>213362568</v>
      </c>
      <c r="J2416" s="0" t="s">
        <v>3781</v>
      </c>
    </row>
    <row r="2417" customFormat="false" ht="15" hidden="false" customHeight="false" outlineLevel="0" collapsed="false">
      <c r="A2417" s="0" t="s">
        <v>3782</v>
      </c>
      <c r="E2417" s="0" t="s">
        <v>3650</v>
      </c>
      <c r="F2417" s="0" t="n">
        <v>382481</v>
      </c>
      <c r="G2417" s="0" t="n">
        <v>0.1</v>
      </c>
      <c r="H2417" s="0" t="n">
        <v>1</v>
      </c>
      <c r="I2417" s="0" t="n">
        <v>213360815</v>
      </c>
      <c r="J2417" s="0" t="n">
        <v>811026213</v>
      </c>
    </row>
    <row r="2418" customFormat="false" ht="15" hidden="false" customHeight="false" outlineLevel="0" collapsed="false">
      <c r="A2418" s="0" t="s">
        <v>3783</v>
      </c>
      <c r="E2418" s="0" t="s">
        <v>3784</v>
      </c>
      <c r="F2418" s="0" t="n">
        <v>384001</v>
      </c>
      <c r="G2418" s="0" t="n">
        <v>0.1</v>
      </c>
      <c r="H2418" s="0" t="n">
        <v>1</v>
      </c>
      <c r="I2418" s="0" t="n">
        <v>213361374</v>
      </c>
      <c r="J2418" s="0" t="n">
        <v>516512030</v>
      </c>
    </row>
    <row r="2419" customFormat="false" ht="15" hidden="false" customHeight="false" outlineLevel="0" collapsed="false">
      <c r="A2419" s="0" t="s">
        <v>3785</v>
      </c>
      <c r="E2419" s="0" t="s">
        <v>3784</v>
      </c>
      <c r="F2419" s="0" t="n">
        <v>384001</v>
      </c>
      <c r="G2419" s="0" t="n">
        <v>0.1</v>
      </c>
      <c r="H2419" s="0" t="n">
        <v>1</v>
      </c>
      <c r="I2419" s="0" t="n">
        <v>213361539</v>
      </c>
      <c r="J2419" s="0" t="n">
        <v>516507494</v>
      </c>
    </row>
    <row r="2420" customFormat="false" ht="15" hidden="false" customHeight="false" outlineLevel="0" collapsed="false">
      <c r="A2420" s="0" t="s">
        <v>3786</v>
      </c>
      <c r="E2420" s="0" t="s">
        <v>3787</v>
      </c>
      <c r="F2420" s="0" t="n">
        <v>384355</v>
      </c>
      <c r="G2420" s="0" t="n">
        <v>0.1</v>
      </c>
      <c r="H2420" s="0" t="n">
        <v>1</v>
      </c>
      <c r="I2420" s="0" t="n">
        <v>213364877</v>
      </c>
      <c r="J2420" s="0" t="s">
        <v>3788</v>
      </c>
    </row>
    <row r="2421" customFormat="false" ht="15" hidden="false" customHeight="false" outlineLevel="0" collapsed="false">
      <c r="A2421" s="0" t="s">
        <v>3789</v>
      </c>
      <c r="E2421" s="0" t="s">
        <v>3790</v>
      </c>
      <c r="F2421" s="0" t="n">
        <v>385410</v>
      </c>
      <c r="G2421" s="0" t="n">
        <v>0.1</v>
      </c>
      <c r="H2421" s="0" t="n">
        <v>1</v>
      </c>
      <c r="I2421" s="0" t="n">
        <v>213364853</v>
      </c>
      <c r="J2421" s="0" t="s">
        <v>3791</v>
      </c>
    </row>
    <row r="2422" customFormat="false" ht="15" hidden="false" customHeight="false" outlineLevel="0" collapsed="false">
      <c r="A2422" s="0" t="s">
        <v>3792</v>
      </c>
      <c r="E2422" s="0" t="s">
        <v>3793</v>
      </c>
      <c r="F2422" s="0" t="n">
        <v>387001</v>
      </c>
      <c r="G2422" s="0" t="n">
        <v>0.1</v>
      </c>
      <c r="H2422" s="0" t="n">
        <v>1</v>
      </c>
      <c r="I2422" s="0" t="n">
        <v>213360906</v>
      </c>
      <c r="J2422" s="0" t="n">
        <v>3413006789</v>
      </c>
    </row>
    <row r="2423" customFormat="false" ht="15" hidden="false" customHeight="false" outlineLevel="0" collapsed="false">
      <c r="A2423" s="0" t="s">
        <v>3794</v>
      </c>
      <c r="E2423" s="0" t="s">
        <v>3795</v>
      </c>
      <c r="F2423" s="0" t="n">
        <v>387230</v>
      </c>
      <c r="G2423" s="0" t="n">
        <v>0.1</v>
      </c>
      <c r="H2423" s="0" t="n">
        <v>1</v>
      </c>
      <c r="I2423" s="0" t="n">
        <v>213363089</v>
      </c>
      <c r="J2423" s="0" t="n">
        <v>3414004496</v>
      </c>
    </row>
    <row r="2424" customFormat="false" ht="15" hidden="false" customHeight="false" outlineLevel="0" collapsed="false">
      <c r="A2424" s="0" t="s">
        <v>3796</v>
      </c>
      <c r="E2424" s="0" t="s">
        <v>3797</v>
      </c>
      <c r="F2424" s="0" t="n">
        <v>388001</v>
      </c>
      <c r="G2424" s="0" t="n">
        <v>0.1</v>
      </c>
      <c r="H2424" s="0" t="n">
        <v>1</v>
      </c>
      <c r="I2424" s="0" t="n">
        <v>213361768</v>
      </c>
      <c r="J2424" s="0" t="n">
        <v>3412001163</v>
      </c>
    </row>
    <row r="2425" customFormat="false" ht="15" hidden="false" customHeight="false" outlineLevel="0" collapsed="false">
      <c r="A2425" s="0" t="s">
        <v>3798</v>
      </c>
      <c r="E2425" s="0" t="s">
        <v>3797</v>
      </c>
      <c r="F2425" s="0" t="n">
        <v>388001</v>
      </c>
      <c r="G2425" s="0" t="n">
        <v>0.1</v>
      </c>
      <c r="H2425" s="0" t="n">
        <v>1</v>
      </c>
      <c r="I2425" s="0" t="n">
        <v>213361968</v>
      </c>
      <c r="J2425" s="0" t="n">
        <v>3416907124</v>
      </c>
    </row>
    <row r="2426" customFormat="false" ht="15" hidden="false" customHeight="false" outlineLevel="0" collapsed="false">
      <c r="A2426" s="0" t="s">
        <v>3799</v>
      </c>
      <c r="E2426" s="0" t="s">
        <v>3797</v>
      </c>
      <c r="F2426" s="0" t="n">
        <v>388001</v>
      </c>
      <c r="G2426" s="0" t="n">
        <v>0.1</v>
      </c>
      <c r="H2426" s="0" t="n">
        <v>1</v>
      </c>
      <c r="I2426" s="0" t="n">
        <v>213362543</v>
      </c>
      <c r="J2426" s="0" t="n">
        <v>3499000849</v>
      </c>
    </row>
    <row r="2427" customFormat="false" ht="15" hidden="false" customHeight="false" outlineLevel="0" collapsed="false">
      <c r="A2427" s="0" t="s">
        <v>3800</v>
      </c>
      <c r="E2427" s="0" t="s">
        <v>3797</v>
      </c>
      <c r="F2427" s="0" t="n">
        <v>388001</v>
      </c>
      <c r="G2427" s="0" t="n">
        <v>0.1</v>
      </c>
      <c r="H2427" s="0" t="n">
        <v>1</v>
      </c>
      <c r="I2427" s="0" t="n">
        <v>213364560</v>
      </c>
      <c r="J2427" s="0" t="s">
        <v>3801</v>
      </c>
    </row>
    <row r="2428" customFormat="false" ht="15" hidden="false" customHeight="false" outlineLevel="0" collapsed="false">
      <c r="A2428" s="0" t="s">
        <v>3802</v>
      </c>
      <c r="E2428" s="0" t="s">
        <v>3797</v>
      </c>
      <c r="F2428" s="0" t="n">
        <v>388121</v>
      </c>
      <c r="G2428" s="0" t="n">
        <v>0.1</v>
      </c>
      <c r="H2428" s="0" t="n">
        <v>1</v>
      </c>
      <c r="I2428" s="0" t="n">
        <v>213359209</v>
      </c>
      <c r="J2428" s="0" t="n">
        <v>3407006101</v>
      </c>
    </row>
    <row r="2429" customFormat="false" ht="15" hidden="false" customHeight="false" outlineLevel="0" collapsed="false">
      <c r="A2429" s="0" t="s">
        <v>3803</v>
      </c>
      <c r="E2429" s="0" t="s">
        <v>3797</v>
      </c>
      <c r="F2429" s="0" t="n">
        <v>388121</v>
      </c>
      <c r="G2429" s="0" t="n">
        <v>0.1</v>
      </c>
      <c r="H2429" s="0" t="n">
        <v>1</v>
      </c>
      <c r="I2429" s="0" t="n">
        <v>213361686</v>
      </c>
      <c r="J2429" s="0" t="n">
        <v>3416501411</v>
      </c>
    </row>
    <row r="2430" customFormat="false" ht="15" hidden="false" customHeight="false" outlineLevel="0" collapsed="false">
      <c r="A2430" s="0" t="s">
        <v>3804</v>
      </c>
      <c r="E2430" s="0" t="s">
        <v>3805</v>
      </c>
      <c r="F2430" s="0" t="n">
        <v>388321</v>
      </c>
      <c r="G2430" s="0" t="n">
        <v>0.1</v>
      </c>
      <c r="H2430" s="0" t="n">
        <v>1</v>
      </c>
      <c r="I2430" s="0" t="n">
        <v>213359157</v>
      </c>
      <c r="J2430" s="0" t="n">
        <v>3409005749</v>
      </c>
    </row>
    <row r="2431" customFormat="false" ht="15" hidden="false" customHeight="false" outlineLevel="0" collapsed="false">
      <c r="A2431" s="0" t="s">
        <v>3806</v>
      </c>
      <c r="E2431" s="0" t="s">
        <v>3797</v>
      </c>
      <c r="F2431" s="0" t="n">
        <v>388365</v>
      </c>
      <c r="G2431" s="0" t="n">
        <v>0.1</v>
      </c>
      <c r="H2431" s="0" t="n">
        <v>1</v>
      </c>
      <c r="I2431" s="0" t="n">
        <v>213362230</v>
      </c>
      <c r="J2431" s="0" t="n">
        <v>1715001028</v>
      </c>
    </row>
    <row r="2432" customFormat="false" ht="15" hidden="false" customHeight="false" outlineLevel="0" collapsed="false">
      <c r="A2432" s="0" t="s">
        <v>3807</v>
      </c>
      <c r="E2432" s="0" t="s">
        <v>3808</v>
      </c>
      <c r="F2432" s="0" t="n">
        <v>388450</v>
      </c>
      <c r="G2432" s="0" t="n">
        <v>0.1</v>
      </c>
      <c r="H2432" s="0" t="n">
        <v>1</v>
      </c>
      <c r="I2432" s="0" t="n">
        <v>213362030</v>
      </c>
      <c r="J2432" s="0" t="n">
        <v>3414004038</v>
      </c>
    </row>
    <row r="2433" customFormat="false" ht="15" hidden="false" customHeight="false" outlineLevel="0" collapsed="false">
      <c r="A2433" s="0" t="s">
        <v>3809</v>
      </c>
      <c r="E2433" s="0" t="s">
        <v>3810</v>
      </c>
      <c r="F2433" s="0" t="n">
        <v>388620</v>
      </c>
      <c r="G2433" s="0" t="n">
        <v>0.1</v>
      </c>
      <c r="H2433" s="0" t="n">
        <v>1</v>
      </c>
      <c r="I2433" s="0" t="n">
        <v>213359236</v>
      </c>
      <c r="J2433" s="0" t="n">
        <v>3413006720</v>
      </c>
    </row>
    <row r="2434" customFormat="false" ht="15" hidden="false" customHeight="false" outlineLevel="0" collapsed="false">
      <c r="A2434" s="0" t="s">
        <v>3811</v>
      </c>
      <c r="E2434" s="0" t="s">
        <v>3810</v>
      </c>
      <c r="F2434" s="0" t="n">
        <v>388620</v>
      </c>
      <c r="G2434" s="0" t="n">
        <v>0.1</v>
      </c>
      <c r="H2434" s="0" t="n">
        <v>1</v>
      </c>
      <c r="I2434" s="0" t="n">
        <v>213359780</v>
      </c>
      <c r="J2434" s="0" t="n">
        <v>3412002089</v>
      </c>
    </row>
    <row r="2435" customFormat="false" ht="15" hidden="false" customHeight="false" outlineLevel="0" collapsed="false">
      <c r="A2435" s="0" t="s">
        <v>3812</v>
      </c>
      <c r="E2435" s="0" t="s">
        <v>3813</v>
      </c>
      <c r="F2435" s="0" t="n">
        <v>389350</v>
      </c>
      <c r="G2435" s="0" t="n">
        <v>0.1</v>
      </c>
      <c r="H2435" s="0" t="n">
        <v>1</v>
      </c>
      <c r="I2435" s="0" t="n">
        <v>213360403</v>
      </c>
      <c r="J2435" s="0" t="n">
        <v>3410006711</v>
      </c>
    </row>
    <row r="2436" customFormat="false" ht="15" hidden="false" customHeight="false" outlineLevel="0" collapsed="false">
      <c r="A2436" s="0" t="s">
        <v>3814</v>
      </c>
      <c r="E2436" s="0" t="s">
        <v>3815</v>
      </c>
      <c r="F2436" s="0" t="n">
        <v>390001</v>
      </c>
      <c r="G2436" s="0" t="n">
        <v>0.1</v>
      </c>
      <c r="H2436" s="0" t="n">
        <v>1</v>
      </c>
      <c r="I2436" s="0" t="n">
        <v>213362413</v>
      </c>
      <c r="J2436" s="0" t="n">
        <v>3413005189</v>
      </c>
    </row>
    <row r="2437" customFormat="false" ht="15" hidden="false" customHeight="false" outlineLevel="0" collapsed="false">
      <c r="A2437" s="0" t="s">
        <v>3816</v>
      </c>
      <c r="E2437" s="0" t="s">
        <v>3815</v>
      </c>
      <c r="F2437" s="0" t="n">
        <v>390002</v>
      </c>
      <c r="G2437" s="0" t="n">
        <v>0.1</v>
      </c>
      <c r="H2437" s="0" t="n">
        <v>1</v>
      </c>
      <c r="I2437" s="0" t="n">
        <v>213359652</v>
      </c>
      <c r="J2437" s="0" t="n">
        <v>3411003871</v>
      </c>
    </row>
    <row r="2438" customFormat="false" ht="15" hidden="false" customHeight="false" outlineLevel="0" collapsed="false">
      <c r="A2438" s="0" t="s">
        <v>3817</v>
      </c>
      <c r="E2438" s="0" t="s">
        <v>3815</v>
      </c>
      <c r="F2438" s="0" t="n">
        <v>390002</v>
      </c>
      <c r="G2438" s="0" t="n">
        <v>0.1</v>
      </c>
      <c r="H2438" s="0" t="n">
        <v>1</v>
      </c>
      <c r="I2438" s="0" t="n">
        <v>213361312</v>
      </c>
      <c r="J2438" s="0" t="n">
        <v>3416905890</v>
      </c>
    </row>
    <row r="2439" customFormat="false" ht="15" hidden="false" customHeight="false" outlineLevel="0" collapsed="false">
      <c r="A2439" s="0" t="s">
        <v>3818</v>
      </c>
      <c r="E2439" s="0" t="s">
        <v>3815</v>
      </c>
      <c r="F2439" s="0" t="n">
        <v>390002</v>
      </c>
      <c r="G2439" s="0" t="n">
        <v>0.1</v>
      </c>
      <c r="H2439" s="0" t="n">
        <v>1</v>
      </c>
      <c r="I2439" s="0" t="n">
        <v>213364408</v>
      </c>
      <c r="J2439" s="0" t="s">
        <v>3819</v>
      </c>
    </row>
    <row r="2440" customFormat="false" ht="15" hidden="false" customHeight="false" outlineLevel="0" collapsed="false">
      <c r="A2440" s="0" t="s">
        <v>3820</v>
      </c>
      <c r="E2440" s="0" t="s">
        <v>3815</v>
      </c>
      <c r="F2440" s="0" t="n">
        <v>390003</v>
      </c>
      <c r="G2440" s="0" t="n">
        <v>0.1</v>
      </c>
      <c r="H2440" s="0" t="n">
        <v>1</v>
      </c>
      <c r="I2440" s="0" t="n">
        <v>213361215</v>
      </c>
      <c r="J2440" s="0" t="n">
        <v>3416904541</v>
      </c>
    </row>
    <row r="2441" customFormat="false" ht="15" hidden="false" customHeight="false" outlineLevel="0" collapsed="false">
      <c r="A2441" s="0" t="s">
        <v>3821</v>
      </c>
      <c r="E2441" s="0" t="s">
        <v>3815</v>
      </c>
      <c r="F2441" s="0" t="n">
        <v>390005</v>
      </c>
      <c r="G2441" s="0" t="n">
        <v>0.1</v>
      </c>
      <c r="H2441" s="0" t="n">
        <v>1</v>
      </c>
      <c r="I2441" s="0" t="n">
        <v>213360492</v>
      </c>
      <c r="J2441" s="0" t="n">
        <v>3409004688</v>
      </c>
    </row>
    <row r="2442" customFormat="false" ht="15" hidden="false" customHeight="false" outlineLevel="0" collapsed="false">
      <c r="A2442" s="0" t="s">
        <v>3822</v>
      </c>
      <c r="E2442" s="0" t="s">
        <v>3815</v>
      </c>
      <c r="F2442" s="0" t="n">
        <v>390005</v>
      </c>
      <c r="G2442" s="0" t="n">
        <v>0.1</v>
      </c>
      <c r="H2442" s="0" t="n">
        <v>1</v>
      </c>
      <c r="I2442" s="0" t="n">
        <v>213360805</v>
      </c>
      <c r="J2442" s="0" t="n">
        <v>3415001661</v>
      </c>
    </row>
    <row r="2443" customFormat="false" ht="15" hidden="false" customHeight="false" outlineLevel="0" collapsed="false">
      <c r="A2443" s="0" t="s">
        <v>3823</v>
      </c>
      <c r="E2443" s="0" t="s">
        <v>3815</v>
      </c>
      <c r="F2443" s="0" t="n">
        <v>390005</v>
      </c>
      <c r="G2443" s="0" t="n">
        <v>0.1</v>
      </c>
      <c r="H2443" s="0" t="n">
        <v>1</v>
      </c>
      <c r="I2443" s="0" t="n">
        <v>213361550</v>
      </c>
      <c r="J2443" s="0" t="n">
        <v>3404004981</v>
      </c>
    </row>
    <row r="2444" customFormat="false" ht="15" hidden="false" customHeight="false" outlineLevel="0" collapsed="false">
      <c r="A2444" s="0" t="s">
        <v>3824</v>
      </c>
      <c r="E2444" s="0" t="s">
        <v>3815</v>
      </c>
      <c r="F2444" s="0" t="n">
        <v>390006</v>
      </c>
      <c r="G2444" s="0" t="n">
        <v>0.1</v>
      </c>
      <c r="H2444" s="0" t="n">
        <v>1</v>
      </c>
      <c r="I2444" s="0" t="n">
        <v>213363153</v>
      </c>
      <c r="J2444" s="0" t="n">
        <v>3416905008</v>
      </c>
    </row>
    <row r="2445" customFormat="false" ht="15" hidden="false" customHeight="false" outlineLevel="0" collapsed="false">
      <c r="A2445" s="0" t="s">
        <v>3825</v>
      </c>
      <c r="E2445" s="0" t="s">
        <v>3815</v>
      </c>
      <c r="F2445" s="0" t="n">
        <v>390007</v>
      </c>
      <c r="G2445" s="0" t="n">
        <v>0.1</v>
      </c>
      <c r="H2445" s="0" t="n">
        <v>1</v>
      </c>
      <c r="I2445" s="0" t="n">
        <v>213360870</v>
      </c>
      <c r="J2445" s="0" t="n">
        <v>3400002810</v>
      </c>
    </row>
    <row r="2446" customFormat="false" ht="15" hidden="false" customHeight="false" outlineLevel="0" collapsed="false">
      <c r="A2446" s="0" t="s">
        <v>3826</v>
      </c>
      <c r="E2446" s="0" t="s">
        <v>3815</v>
      </c>
      <c r="F2446" s="0" t="n">
        <v>390007</v>
      </c>
      <c r="G2446" s="0" t="n">
        <v>0.1</v>
      </c>
      <c r="H2446" s="0" t="n">
        <v>1</v>
      </c>
      <c r="I2446" s="0" t="n">
        <v>213360960</v>
      </c>
      <c r="J2446" s="0" t="n">
        <v>3411007583</v>
      </c>
    </row>
    <row r="2447" customFormat="false" ht="15" hidden="false" customHeight="false" outlineLevel="0" collapsed="false">
      <c r="A2447" s="0" t="s">
        <v>3827</v>
      </c>
      <c r="E2447" s="0" t="s">
        <v>3815</v>
      </c>
      <c r="F2447" s="0" t="n">
        <v>390007</v>
      </c>
      <c r="G2447" s="0" t="n">
        <v>0.1</v>
      </c>
      <c r="H2447" s="0" t="n">
        <v>1</v>
      </c>
      <c r="I2447" s="0" t="n">
        <v>213361601</v>
      </c>
      <c r="J2447" s="0" t="n">
        <v>3416501951</v>
      </c>
    </row>
    <row r="2448" customFormat="false" ht="15" hidden="false" customHeight="false" outlineLevel="0" collapsed="false">
      <c r="A2448" s="0" t="s">
        <v>3828</v>
      </c>
      <c r="E2448" s="0" t="s">
        <v>3815</v>
      </c>
      <c r="F2448" s="0" t="n">
        <v>390007</v>
      </c>
      <c r="G2448" s="0" t="n">
        <v>0.1</v>
      </c>
      <c r="H2448" s="0" t="n">
        <v>1</v>
      </c>
      <c r="I2448" s="0" t="n">
        <v>213361716</v>
      </c>
      <c r="J2448" s="0" t="n">
        <v>3415000770</v>
      </c>
    </row>
    <row r="2449" customFormat="false" ht="15" hidden="false" customHeight="false" outlineLevel="0" collapsed="false">
      <c r="A2449" s="0" t="s">
        <v>3829</v>
      </c>
      <c r="E2449" s="0" t="s">
        <v>3815</v>
      </c>
      <c r="F2449" s="0" t="n">
        <v>390007</v>
      </c>
      <c r="G2449" s="0" t="n">
        <v>0.1</v>
      </c>
      <c r="H2449" s="0" t="n">
        <v>1</v>
      </c>
      <c r="I2449" s="0" t="n">
        <v>213363008</v>
      </c>
      <c r="J2449" s="0" t="n">
        <v>3408000417</v>
      </c>
    </row>
    <row r="2450" customFormat="false" ht="15" hidden="false" customHeight="false" outlineLevel="0" collapsed="false">
      <c r="A2450" s="0" t="s">
        <v>3830</v>
      </c>
      <c r="E2450" s="0" t="s">
        <v>3815</v>
      </c>
      <c r="F2450" s="0" t="n">
        <v>390007</v>
      </c>
      <c r="G2450" s="0" t="n">
        <v>0.1</v>
      </c>
      <c r="H2450" s="0" t="n">
        <v>1</v>
      </c>
      <c r="I2450" s="0" t="n">
        <v>213364158</v>
      </c>
      <c r="J2450" s="0" t="n">
        <v>3410003479</v>
      </c>
    </row>
    <row r="2451" customFormat="false" ht="15" hidden="false" customHeight="false" outlineLevel="0" collapsed="false">
      <c r="A2451" s="0" t="s">
        <v>3831</v>
      </c>
      <c r="E2451" s="0" t="s">
        <v>3815</v>
      </c>
      <c r="F2451" s="0" t="n">
        <v>390009</v>
      </c>
      <c r="G2451" s="0" t="n">
        <v>0.1</v>
      </c>
      <c r="H2451" s="0" t="n">
        <v>1</v>
      </c>
      <c r="I2451" s="0" t="n">
        <v>213363074</v>
      </c>
      <c r="J2451" s="0" t="n">
        <v>3416501331</v>
      </c>
    </row>
    <row r="2452" customFormat="false" ht="15" hidden="false" customHeight="false" outlineLevel="0" collapsed="false">
      <c r="A2452" s="0" t="s">
        <v>3832</v>
      </c>
      <c r="E2452" s="0" t="s">
        <v>3815</v>
      </c>
      <c r="F2452" s="0" t="n">
        <v>390010</v>
      </c>
      <c r="G2452" s="0" t="n">
        <v>0.1</v>
      </c>
      <c r="H2452" s="0" t="n">
        <v>1</v>
      </c>
      <c r="I2452" s="0" t="n">
        <v>213359528</v>
      </c>
      <c r="J2452" s="0" t="n">
        <v>3498000993</v>
      </c>
    </row>
    <row r="2453" customFormat="false" ht="15" hidden="false" customHeight="false" outlineLevel="0" collapsed="false">
      <c r="A2453" s="0" t="s">
        <v>3833</v>
      </c>
      <c r="E2453" s="0" t="s">
        <v>3815</v>
      </c>
      <c r="F2453" s="0" t="n">
        <v>390010</v>
      </c>
      <c r="G2453" s="0" t="n">
        <v>0.1</v>
      </c>
      <c r="H2453" s="0" t="n">
        <v>1</v>
      </c>
      <c r="I2453" s="0" t="n">
        <v>213359942</v>
      </c>
      <c r="J2453" s="0" t="n">
        <v>3411007311</v>
      </c>
    </row>
    <row r="2454" customFormat="false" ht="15" hidden="false" customHeight="false" outlineLevel="0" collapsed="false">
      <c r="A2454" s="0" t="s">
        <v>3834</v>
      </c>
      <c r="E2454" s="0" t="s">
        <v>3815</v>
      </c>
      <c r="F2454" s="0" t="n">
        <v>390010</v>
      </c>
      <c r="G2454" s="0" t="n">
        <v>0.1</v>
      </c>
      <c r="H2454" s="0" t="n">
        <v>1</v>
      </c>
      <c r="I2454" s="0" t="n">
        <v>213360365</v>
      </c>
      <c r="J2454" s="0" t="n">
        <v>3415000664</v>
      </c>
    </row>
    <row r="2455" customFormat="false" ht="15" hidden="false" customHeight="false" outlineLevel="0" collapsed="false">
      <c r="A2455" s="0" t="s">
        <v>3835</v>
      </c>
      <c r="E2455" s="0" t="s">
        <v>3815</v>
      </c>
      <c r="F2455" s="0" t="n">
        <v>390010</v>
      </c>
      <c r="G2455" s="0" t="n">
        <v>0.1</v>
      </c>
      <c r="H2455" s="0" t="n">
        <v>1</v>
      </c>
      <c r="I2455" s="0" t="n">
        <v>213361712</v>
      </c>
      <c r="J2455" s="0" t="n">
        <v>3702001328</v>
      </c>
    </row>
    <row r="2456" customFormat="false" ht="15" hidden="false" customHeight="false" outlineLevel="0" collapsed="false">
      <c r="A2456" s="0" t="s">
        <v>3836</v>
      </c>
      <c r="E2456" s="0" t="s">
        <v>3815</v>
      </c>
      <c r="F2456" s="0" t="n">
        <v>390010</v>
      </c>
      <c r="G2456" s="0" t="n">
        <v>0.1</v>
      </c>
      <c r="H2456" s="0" t="n">
        <v>1</v>
      </c>
      <c r="I2456" s="0" t="n">
        <v>213362434</v>
      </c>
      <c r="J2456" s="0" t="n">
        <v>3413008528</v>
      </c>
    </row>
    <row r="2457" customFormat="false" ht="15" hidden="false" customHeight="false" outlineLevel="0" collapsed="false">
      <c r="A2457" s="0" t="s">
        <v>3837</v>
      </c>
      <c r="E2457" s="0" t="s">
        <v>3815</v>
      </c>
      <c r="F2457" s="0" t="n">
        <v>390010</v>
      </c>
      <c r="G2457" s="0" t="n">
        <v>0.1</v>
      </c>
      <c r="H2457" s="0" t="n">
        <v>1</v>
      </c>
      <c r="I2457" s="0" t="n">
        <v>213364840</v>
      </c>
      <c r="J2457" s="0" t="n">
        <v>3415001041</v>
      </c>
    </row>
    <row r="2458" customFormat="false" ht="15" hidden="false" customHeight="false" outlineLevel="0" collapsed="false">
      <c r="A2458" s="0" t="s">
        <v>3838</v>
      </c>
      <c r="E2458" s="0" t="s">
        <v>3815</v>
      </c>
      <c r="F2458" s="0" t="n">
        <v>390011</v>
      </c>
      <c r="G2458" s="0" t="n">
        <v>0.1</v>
      </c>
      <c r="H2458" s="0" t="n">
        <v>1</v>
      </c>
      <c r="I2458" s="0" t="n">
        <v>213360461</v>
      </c>
      <c r="J2458" s="0" t="n">
        <v>3415001512</v>
      </c>
    </row>
    <row r="2459" customFormat="false" ht="15" hidden="false" customHeight="false" outlineLevel="0" collapsed="false">
      <c r="A2459" s="0" t="s">
        <v>3839</v>
      </c>
      <c r="E2459" s="0" t="s">
        <v>3815</v>
      </c>
      <c r="F2459" s="0" t="n">
        <v>390015</v>
      </c>
      <c r="G2459" s="0" t="n">
        <v>0.1</v>
      </c>
      <c r="H2459" s="0" t="n">
        <v>1</v>
      </c>
      <c r="I2459" s="0" t="n">
        <v>213363769</v>
      </c>
      <c r="J2459" s="0" t="n">
        <v>3410006231</v>
      </c>
    </row>
    <row r="2460" customFormat="false" ht="15" hidden="false" customHeight="false" outlineLevel="0" collapsed="false">
      <c r="A2460" s="0" t="s">
        <v>3840</v>
      </c>
      <c r="E2460" s="0" t="s">
        <v>3815</v>
      </c>
      <c r="F2460" s="0" t="n">
        <v>390015</v>
      </c>
      <c r="G2460" s="0" t="n">
        <v>0.1</v>
      </c>
      <c r="H2460" s="0" t="n">
        <v>1</v>
      </c>
      <c r="I2460" s="0" t="n">
        <v>213363816</v>
      </c>
      <c r="J2460" s="0" t="n">
        <v>3415002136</v>
      </c>
    </row>
    <row r="2461" customFormat="false" ht="15" hidden="false" customHeight="false" outlineLevel="0" collapsed="false">
      <c r="A2461" s="0" t="s">
        <v>3841</v>
      </c>
      <c r="E2461" s="0" t="s">
        <v>3815</v>
      </c>
      <c r="F2461" s="0" t="n">
        <v>390016</v>
      </c>
      <c r="G2461" s="0" t="n">
        <v>0.1</v>
      </c>
      <c r="H2461" s="0" t="n">
        <v>1</v>
      </c>
      <c r="I2461" s="0" t="n">
        <v>213361114</v>
      </c>
      <c r="J2461" s="0" t="n">
        <v>3408006113</v>
      </c>
    </row>
    <row r="2462" customFormat="false" ht="15" hidden="false" customHeight="false" outlineLevel="0" collapsed="false">
      <c r="A2462" s="0" t="s">
        <v>3842</v>
      </c>
      <c r="E2462" s="0" t="s">
        <v>3815</v>
      </c>
      <c r="F2462" s="0" t="n">
        <v>390016</v>
      </c>
      <c r="G2462" s="0" t="n">
        <v>0.1</v>
      </c>
      <c r="H2462" s="0" t="n">
        <v>1</v>
      </c>
      <c r="I2462" s="0" t="n">
        <v>213363471</v>
      </c>
      <c r="J2462" s="0" t="n">
        <v>3408004714</v>
      </c>
    </row>
    <row r="2463" customFormat="false" ht="15" hidden="false" customHeight="false" outlineLevel="0" collapsed="false">
      <c r="A2463" s="0" t="s">
        <v>3843</v>
      </c>
      <c r="E2463" s="0" t="s">
        <v>3815</v>
      </c>
      <c r="F2463" s="0" t="n">
        <v>390016</v>
      </c>
      <c r="G2463" s="0" t="n">
        <v>0.1</v>
      </c>
      <c r="H2463" s="0" t="n">
        <v>1</v>
      </c>
      <c r="I2463" s="0" t="n">
        <v>213364003</v>
      </c>
      <c r="J2463" s="0" t="n">
        <v>3412001724</v>
      </c>
    </row>
    <row r="2464" customFormat="false" ht="15" hidden="false" customHeight="false" outlineLevel="0" collapsed="false">
      <c r="A2464" s="0" t="s">
        <v>3844</v>
      </c>
      <c r="E2464" s="0" t="s">
        <v>3815</v>
      </c>
      <c r="F2464" s="0" t="n">
        <v>390018</v>
      </c>
      <c r="G2464" s="0" t="n">
        <v>0.1</v>
      </c>
      <c r="H2464" s="0" t="n">
        <v>1</v>
      </c>
      <c r="I2464" s="0" t="n">
        <v>213364375</v>
      </c>
      <c r="J2464" s="0" t="s">
        <v>3845</v>
      </c>
    </row>
    <row r="2465" customFormat="false" ht="15" hidden="false" customHeight="false" outlineLevel="0" collapsed="false">
      <c r="A2465" s="0" t="s">
        <v>721</v>
      </c>
      <c r="E2465" s="0" t="s">
        <v>3815</v>
      </c>
      <c r="F2465" s="0" t="n">
        <v>390019</v>
      </c>
      <c r="G2465" s="0" t="n">
        <v>0.1</v>
      </c>
      <c r="H2465" s="0" t="n">
        <v>1</v>
      </c>
      <c r="I2465" s="0" t="n">
        <v>213359378</v>
      </c>
      <c r="J2465" s="0" t="n">
        <v>3496000856</v>
      </c>
    </row>
    <row r="2466" customFormat="false" ht="15" hidden="false" customHeight="false" outlineLevel="0" collapsed="false">
      <c r="A2466" s="0" t="s">
        <v>3846</v>
      </c>
      <c r="E2466" s="0" t="s">
        <v>3815</v>
      </c>
      <c r="F2466" s="0" t="n">
        <v>390019</v>
      </c>
      <c r="G2466" s="0" t="n">
        <v>0.1</v>
      </c>
      <c r="H2466" s="0" t="n">
        <v>1</v>
      </c>
      <c r="I2466" s="0" t="n">
        <v>213359589</v>
      </c>
      <c r="J2466" s="0" t="n">
        <v>3412002151</v>
      </c>
    </row>
    <row r="2467" customFormat="false" ht="15" hidden="false" customHeight="false" outlineLevel="0" collapsed="false">
      <c r="A2467" s="0" t="s">
        <v>3847</v>
      </c>
      <c r="E2467" s="0" t="s">
        <v>3815</v>
      </c>
      <c r="F2467" s="0" t="n">
        <v>390019</v>
      </c>
      <c r="G2467" s="0" t="n">
        <v>0.1</v>
      </c>
      <c r="H2467" s="0" t="n">
        <v>1</v>
      </c>
      <c r="I2467" s="0" t="n">
        <v>213362608</v>
      </c>
      <c r="J2467" s="0" t="n">
        <v>3402001471</v>
      </c>
    </row>
    <row r="2468" customFormat="false" ht="15" hidden="false" customHeight="false" outlineLevel="0" collapsed="false">
      <c r="A2468" s="0" t="s">
        <v>3848</v>
      </c>
      <c r="E2468" s="0" t="s">
        <v>3815</v>
      </c>
      <c r="F2468" s="0" t="n">
        <v>390019</v>
      </c>
      <c r="G2468" s="0" t="n">
        <v>0.1</v>
      </c>
      <c r="H2468" s="0" t="n">
        <v>1</v>
      </c>
      <c r="I2468" s="0" t="n">
        <v>213362837</v>
      </c>
      <c r="J2468" s="0" t="s">
        <v>3849</v>
      </c>
    </row>
    <row r="2469" customFormat="false" ht="15" hidden="false" customHeight="false" outlineLevel="0" collapsed="false">
      <c r="A2469" s="0" t="s">
        <v>3850</v>
      </c>
      <c r="E2469" s="0" t="s">
        <v>3815</v>
      </c>
      <c r="F2469" s="0" t="n">
        <v>390019</v>
      </c>
      <c r="G2469" s="0" t="n">
        <v>0.1</v>
      </c>
      <c r="H2469" s="0" t="n">
        <v>1</v>
      </c>
      <c r="I2469" s="0" t="n">
        <v>213363111</v>
      </c>
      <c r="J2469" s="0" t="n">
        <v>3411000597</v>
      </c>
    </row>
    <row r="2470" customFormat="false" ht="15" hidden="false" customHeight="false" outlineLevel="0" collapsed="false">
      <c r="A2470" s="0" t="s">
        <v>3851</v>
      </c>
      <c r="E2470" s="0" t="s">
        <v>3815</v>
      </c>
      <c r="F2470" s="0" t="n">
        <v>390019</v>
      </c>
      <c r="G2470" s="0" t="n">
        <v>0.1</v>
      </c>
      <c r="H2470" s="0" t="n">
        <v>1</v>
      </c>
      <c r="I2470" s="0" t="n">
        <v>213363875</v>
      </c>
      <c r="J2470" s="0" t="n">
        <v>3416501381</v>
      </c>
    </row>
    <row r="2471" customFormat="false" ht="15" hidden="false" customHeight="false" outlineLevel="0" collapsed="false">
      <c r="A2471" s="0" t="s">
        <v>3852</v>
      </c>
      <c r="E2471" s="0" t="s">
        <v>3815</v>
      </c>
      <c r="F2471" s="0" t="n">
        <v>390019</v>
      </c>
      <c r="G2471" s="0" t="n">
        <v>0.1</v>
      </c>
      <c r="H2471" s="0" t="n">
        <v>1</v>
      </c>
      <c r="I2471" s="0" t="n">
        <v>213364579</v>
      </c>
      <c r="J2471" s="0" t="n">
        <v>3416907302</v>
      </c>
    </row>
    <row r="2472" customFormat="false" ht="15" hidden="false" customHeight="false" outlineLevel="0" collapsed="false">
      <c r="A2472" s="0" t="s">
        <v>3853</v>
      </c>
      <c r="E2472" s="0" t="s">
        <v>3815</v>
      </c>
      <c r="F2472" s="0" t="n">
        <v>390019</v>
      </c>
      <c r="G2472" s="0" t="n">
        <v>0.1</v>
      </c>
      <c r="H2472" s="0" t="n">
        <v>1</v>
      </c>
      <c r="I2472" s="0" t="n">
        <v>213364762</v>
      </c>
      <c r="J2472" s="0" t="n">
        <v>3416501462</v>
      </c>
    </row>
    <row r="2473" customFormat="false" ht="15" hidden="false" customHeight="false" outlineLevel="0" collapsed="false">
      <c r="A2473" s="0" t="s">
        <v>3854</v>
      </c>
      <c r="E2473" s="0" t="s">
        <v>3815</v>
      </c>
      <c r="F2473" s="0" t="n">
        <v>390020</v>
      </c>
      <c r="G2473" s="0" t="n">
        <v>0.1</v>
      </c>
      <c r="H2473" s="0" t="n">
        <v>1</v>
      </c>
      <c r="I2473" s="0" t="n">
        <v>213362813</v>
      </c>
      <c r="J2473" s="0" t="n">
        <v>3412006416</v>
      </c>
    </row>
    <row r="2474" customFormat="false" ht="15" hidden="false" customHeight="false" outlineLevel="0" collapsed="false">
      <c r="A2474" s="0" t="s">
        <v>3855</v>
      </c>
      <c r="E2474" s="0" t="s">
        <v>3815</v>
      </c>
      <c r="F2474" s="0" t="n">
        <v>390020</v>
      </c>
      <c r="G2474" s="0" t="n">
        <v>0.1</v>
      </c>
      <c r="H2474" s="0" t="n">
        <v>1</v>
      </c>
      <c r="I2474" s="0" t="n">
        <v>213363006</v>
      </c>
      <c r="J2474" s="0" t="s">
        <v>3856</v>
      </c>
    </row>
    <row r="2475" customFormat="false" ht="15" hidden="false" customHeight="false" outlineLevel="0" collapsed="false">
      <c r="A2475" s="0" t="s">
        <v>3857</v>
      </c>
      <c r="E2475" s="0" t="s">
        <v>3815</v>
      </c>
      <c r="F2475" s="0" t="n">
        <v>390022</v>
      </c>
      <c r="G2475" s="0" t="n">
        <v>0.1</v>
      </c>
      <c r="H2475" s="0" t="n">
        <v>1</v>
      </c>
      <c r="I2475" s="0" t="n">
        <v>213362150</v>
      </c>
      <c r="J2475" s="0" t="s">
        <v>3858</v>
      </c>
    </row>
    <row r="2476" customFormat="false" ht="15" hidden="false" customHeight="false" outlineLevel="0" collapsed="false">
      <c r="A2476" s="0" t="s">
        <v>3859</v>
      </c>
      <c r="E2476" s="0" t="s">
        <v>3860</v>
      </c>
      <c r="F2476" s="0" t="n">
        <v>390023</v>
      </c>
      <c r="G2476" s="0" t="n">
        <v>0.1</v>
      </c>
      <c r="H2476" s="0" t="n">
        <v>1</v>
      </c>
      <c r="I2476" s="0" t="n">
        <v>213361920</v>
      </c>
      <c r="J2476" s="0" t="n">
        <v>3406002153</v>
      </c>
    </row>
    <row r="2477" customFormat="false" ht="15" hidden="false" customHeight="false" outlineLevel="0" collapsed="false">
      <c r="A2477" s="0" t="s">
        <v>3861</v>
      </c>
      <c r="E2477" s="0" t="s">
        <v>3862</v>
      </c>
      <c r="F2477" s="0" t="n">
        <v>390023</v>
      </c>
      <c r="G2477" s="0" t="n">
        <v>0.1</v>
      </c>
      <c r="H2477" s="0" t="n">
        <v>1</v>
      </c>
      <c r="I2477" s="0" t="n">
        <v>213364894</v>
      </c>
      <c r="J2477" s="0" t="s">
        <v>3863</v>
      </c>
    </row>
    <row r="2478" customFormat="false" ht="15" hidden="false" customHeight="false" outlineLevel="0" collapsed="false">
      <c r="A2478" s="0" t="s">
        <v>3864</v>
      </c>
      <c r="E2478" s="0" t="s">
        <v>3815</v>
      </c>
      <c r="F2478" s="0" t="n">
        <v>390024</v>
      </c>
      <c r="G2478" s="0" t="n">
        <v>0.1</v>
      </c>
      <c r="H2478" s="0" t="n">
        <v>1</v>
      </c>
      <c r="I2478" s="0" t="n">
        <v>213363366</v>
      </c>
      <c r="J2478" s="0" t="n">
        <v>3416907426</v>
      </c>
    </row>
    <row r="2479" customFormat="false" ht="15" hidden="false" customHeight="false" outlineLevel="0" collapsed="false">
      <c r="A2479" s="0" t="s">
        <v>3865</v>
      </c>
      <c r="E2479" s="0" t="s">
        <v>3866</v>
      </c>
      <c r="F2479" s="0" t="n">
        <v>391243</v>
      </c>
      <c r="G2479" s="0" t="n">
        <v>0.1</v>
      </c>
      <c r="H2479" s="0" t="n">
        <v>1</v>
      </c>
      <c r="I2479" s="0" t="n">
        <v>213364387</v>
      </c>
      <c r="J2479" s="0" t="n">
        <v>308065182</v>
      </c>
    </row>
    <row r="2480" customFormat="false" ht="15" hidden="false" customHeight="false" outlineLevel="0" collapsed="false">
      <c r="A2480" s="0" t="s">
        <v>3867</v>
      </c>
      <c r="E2480" s="0" t="s">
        <v>3868</v>
      </c>
      <c r="F2480" s="0" t="n">
        <v>391410</v>
      </c>
      <c r="G2480" s="0" t="n">
        <v>0.1</v>
      </c>
      <c r="H2480" s="0" t="n">
        <v>1</v>
      </c>
      <c r="I2480" s="0" t="n">
        <v>213363827</v>
      </c>
      <c r="J2480" s="0" t="n">
        <v>3406002684</v>
      </c>
    </row>
    <row r="2481" customFormat="false" ht="15" hidden="false" customHeight="false" outlineLevel="0" collapsed="false">
      <c r="A2481" s="0" t="s">
        <v>3869</v>
      </c>
      <c r="E2481" s="0" t="s">
        <v>3870</v>
      </c>
      <c r="F2481" s="0" t="n">
        <v>391440</v>
      </c>
      <c r="G2481" s="0" t="n">
        <v>0.1</v>
      </c>
      <c r="H2481" s="0" t="n">
        <v>1</v>
      </c>
      <c r="I2481" s="0" t="n">
        <v>213360415</v>
      </c>
      <c r="J2481" s="0" t="n">
        <v>3403000290</v>
      </c>
    </row>
    <row r="2482" customFormat="false" ht="15" hidden="false" customHeight="false" outlineLevel="0" collapsed="false">
      <c r="A2482" s="0" t="s">
        <v>3871</v>
      </c>
      <c r="E2482" s="0" t="s">
        <v>3872</v>
      </c>
      <c r="F2482" s="0" t="n">
        <v>391440</v>
      </c>
      <c r="G2482" s="0" t="n">
        <v>0.1</v>
      </c>
      <c r="H2482" s="0" t="n">
        <v>1</v>
      </c>
      <c r="I2482" s="0" t="n">
        <v>213361226</v>
      </c>
      <c r="J2482" s="0" t="n">
        <v>3406002927</v>
      </c>
    </row>
    <row r="2483" customFormat="false" ht="15" hidden="false" customHeight="false" outlineLevel="0" collapsed="false">
      <c r="A2483" s="0" t="s">
        <v>3873</v>
      </c>
      <c r="E2483" s="0" t="s">
        <v>3874</v>
      </c>
      <c r="F2483" s="0" t="n">
        <v>391520</v>
      </c>
      <c r="G2483" s="0" t="n">
        <v>0.1</v>
      </c>
      <c r="H2483" s="0" t="n">
        <v>1</v>
      </c>
      <c r="I2483" s="0" t="n">
        <v>213359439</v>
      </c>
      <c r="J2483" s="0" t="n">
        <v>3403001059</v>
      </c>
    </row>
    <row r="2484" customFormat="false" ht="15" hidden="false" customHeight="false" outlineLevel="0" collapsed="false">
      <c r="A2484" s="0" t="s">
        <v>3875</v>
      </c>
      <c r="E2484" s="0" t="s">
        <v>3876</v>
      </c>
      <c r="F2484" s="0" t="n">
        <v>391760</v>
      </c>
      <c r="G2484" s="0" t="n">
        <v>0.1</v>
      </c>
      <c r="H2484" s="0" t="n">
        <v>1</v>
      </c>
      <c r="I2484" s="0" t="n">
        <v>213359821</v>
      </c>
      <c r="J2484" s="0" t="n">
        <v>3412005495</v>
      </c>
    </row>
    <row r="2485" customFormat="false" ht="15" hidden="false" customHeight="false" outlineLevel="0" collapsed="false">
      <c r="A2485" s="0" t="s">
        <v>3877</v>
      </c>
      <c r="E2485" s="0" t="s">
        <v>3876</v>
      </c>
      <c r="F2485" s="0" t="n">
        <v>391760</v>
      </c>
      <c r="G2485" s="0" t="n">
        <v>0.1</v>
      </c>
      <c r="H2485" s="0" t="n">
        <v>1</v>
      </c>
      <c r="I2485" s="0" t="n">
        <v>213359966</v>
      </c>
      <c r="J2485" s="0" t="n">
        <v>3404002857</v>
      </c>
    </row>
    <row r="2486" customFormat="false" ht="15" hidden="false" customHeight="false" outlineLevel="0" collapsed="false">
      <c r="A2486" s="0" t="s">
        <v>3878</v>
      </c>
      <c r="E2486" s="0" t="s">
        <v>3876</v>
      </c>
      <c r="F2486" s="0" t="n">
        <v>391760</v>
      </c>
      <c r="G2486" s="0" t="n">
        <v>0.1</v>
      </c>
      <c r="H2486" s="0" t="n">
        <v>1</v>
      </c>
      <c r="I2486" s="0" t="n">
        <v>213362356</v>
      </c>
      <c r="J2486" s="0" t="n">
        <v>3495005510</v>
      </c>
    </row>
    <row r="2487" customFormat="false" ht="15" hidden="false" customHeight="false" outlineLevel="0" collapsed="false">
      <c r="A2487" s="0" t="s">
        <v>3879</v>
      </c>
      <c r="E2487" s="0" t="s">
        <v>3880</v>
      </c>
      <c r="F2487" s="0" t="n">
        <v>391775</v>
      </c>
      <c r="G2487" s="0" t="n">
        <v>0.1</v>
      </c>
      <c r="H2487" s="0" t="n">
        <v>1</v>
      </c>
      <c r="I2487" s="0" t="n">
        <v>213359985</v>
      </c>
      <c r="J2487" s="0" t="n">
        <v>3412004502</v>
      </c>
    </row>
    <row r="2488" customFormat="false" ht="15" hidden="false" customHeight="false" outlineLevel="0" collapsed="false">
      <c r="A2488" s="0" t="s">
        <v>3881</v>
      </c>
      <c r="E2488" s="0" t="s">
        <v>3880</v>
      </c>
      <c r="F2488" s="0" t="n">
        <v>391775</v>
      </c>
      <c r="G2488" s="0" t="n">
        <v>0.1</v>
      </c>
      <c r="H2488" s="0" t="n">
        <v>1</v>
      </c>
      <c r="I2488" s="0" t="n">
        <v>213360847</v>
      </c>
      <c r="J2488" s="0" t="n">
        <v>3410005811</v>
      </c>
    </row>
    <row r="2489" customFormat="false" ht="15" hidden="false" customHeight="false" outlineLevel="0" collapsed="false">
      <c r="A2489" s="0" t="s">
        <v>3882</v>
      </c>
      <c r="E2489" s="0" t="s">
        <v>3883</v>
      </c>
      <c r="F2489" s="0" t="n">
        <v>392001</v>
      </c>
      <c r="G2489" s="0" t="n">
        <v>0.1</v>
      </c>
      <c r="H2489" s="0" t="n">
        <v>1</v>
      </c>
      <c r="I2489" s="0" t="n">
        <v>213359405</v>
      </c>
      <c r="J2489" s="0" t="n">
        <v>508050316</v>
      </c>
    </row>
    <row r="2490" customFormat="false" ht="15" hidden="false" customHeight="false" outlineLevel="0" collapsed="false">
      <c r="A2490" s="0" t="s">
        <v>3884</v>
      </c>
      <c r="E2490" s="0" t="s">
        <v>3883</v>
      </c>
      <c r="F2490" s="0" t="n">
        <v>392001</v>
      </c>
      <c r="G2490" s="0" t="n">
        <v>0.1</v>
      </c>
      <c r="H2490" s="0" t="n">
        <v>1</v>
      </c>
      <c r="I2490" s="0" t="n">
        <v>213363878</v>
      </c>
      <c r="J2490" s="0" t="s">
        <v>3885</v>
      </c>
    </row>
    <row r="2491" customFormat="false" ht="15" hidden="false" customHeight="false" outlineLevel="0" collapsed="false">
      <c r="A2491" s="0" t="s">
        <v>3854</v>
      </c>
      <c r="E2491" s="0" t="s">
        <v>3883</v>
      </c>
      <c r="F2491" s="0" t="n">
        <v>392015</v>
      </c>
      <c r="G2491" s="0" t="n">
        <v>0.1</v>
      </c>
      <c r="H2491" s="0" t="n">
        <v>1</v>
      </c>
      <c r="I2491" s="0" t="n">
        <v>213363945</v>
      </c>
      <c r="J2491" s="0" t="s">
        <v>3886</v>
      </c>
    </row>
    <row r="2492" customFormat="false" ht="15" hidden="false" customHeight="false" outlineLevel="0" collapsed="false">
      <c r="A2492" s="0" t="s">
        <v>3887</v>
      </c>
      <c r="E2492" s="0" t="s">
        <v>3888</v>
      </c>
      <c r="F2492" s="0" t="n">
        <v>393002</v>
      </c>
      <c r="G2492" s="0" t="n">
        <v>0.1</v>
      </c>
      <c r="H2492" s="0" t="n">
        <v>1</v>
      </c>
      <c r="I2492" s="0" t="n">
        <v>213361251</v>
      </c>
      <c r="J2492" s="0" t="n">
        <v>3416905563</v>
      </c>
    </row>
    <row r="2493" customFormat="false" ht="15" hidden="false" customHeight="false" outlineLevel="0" collapsed="false">
      <c r="A2493" s="0" t="s">
        <v>3889</v>
      </c>
      <c r="E2493" s="0" t="s">
        <v>3888</v>
      </c>
      <c r="F2493" s="0" t="n">
        <v>393002</v>
      </c>
      <c r="G2493" s="0" t="n">
        <v>0.1</v>
      </c>
      <c r="H2493" s="0" t="n">
        <v>1</v>
      </c>
      <c r="I2493" s="0" t="n">
        <v>213363401</v>
      </c>
      <c r="J2493" s="0" t="n">
        <v>3410000313</v>
      </c>
    </row>
    <row r="2494" customFormat="false" ht="15" hidden="false" customHeight="false" outlineLevel="0" collapsed="false">
      <c r="A2494" s="0" t="s">
        <v>3890</v>
      </c>
      <c r="E2494" s="0" t="s">
        <v>3891</v>
      </c>
      <c r="F2494" s="0" t="n">
        <v>394101</v>
      </c>
      <c r="G2494" s="0" t="n">
        <v>0.1</v>
      </c>
      <c r="H2494" s="0" t="n">
        <v>1</v>
      </c>
      <c r="I2494" s="0" t="n">
        <v>213361542</v>
      </c>
      <c r="J2494" s="0" t="n">
        <v>5216915991</v>
      </c>
    </row>
    <row r="2495" customFormat="false" ht="15" hidden="false" customHeight="false" outlineLevel="0" collapsed="false">
      <c r="A2495" s="0" t="s">
        <v>3892</v>
      </c>
      <c r="E2495" s="0" t="s">
        <v>3893</v>
      </c>
      <c r="F2495" s="0" t="n">
        <v>394101</v>
      </c>
      <c r="G2495" s="0" t="n">
        <v>0.1</v>
      </c>
      <c r="H2495" s="0" t="n">
        <v>1</v>
      </c>
      <c r="I2495" s="0" t="n">
        <v>213363619</v>
      </c>
      <c r="J2495" s="0" t="s">
        <v>3894</v>
      </c>
    </row>
    <row r="2496" customFormat="false" ht="15" hidden="false" customHeight="false" outlineLevel="0" collapsed="false">
      <c r="A2496" s="0" t="s">
        <v>3895</v>
      </c>
      <c r="E2496" s="0" t="s">
        <v>3893</v>
      </c>
      <c r="F2496" s="0" t="n">
        <v>394101</v>
      </c>
      <c r="G2496" s="0" t="n">
        <v>0.1</v>
      </c>
      <c r="H2496" s="0" t="n">
        <v>1</v>
      </c>
      <c r="I2496" s="0" t="n">
        <v>213363679</v>
      </c>
      <c r="J2496" s="0" t="n">
        <v>5214900031</v>
      </c>
    </row>
    <row r="2497" customFormat="false" ht="15" hidden="false" customHeight="false" outlineLevel="0" collapsed="false">
      <c r="A2497" s="0" t="s">
        <v>3896</v>
      </c>
      <c r="E2497" s="0" t="s">
        <v>3897</v>
      </c>
      <c r="F2497" s="0" t="s">
        <v>10</v>
      </c>
      <c r="G2497" s="0" t="n">
        <v>0.1</v>
      </c>
      <c r="H2497" s="0" t="n">
        <v>1</v>
      </c>
      <c r="I2497" s="0" t="n">
        <v>213362318</v>
      </c>
      <c r="J2497" s="0" t="n">
        <v>516999745</v>
      </c>
    </row>
    <row r="2498" customFormat="false" ht="15" hidden="false" customHeight="false" outlineLevel="0" collapsed="false">
      <c r="A2498" s="0" t="s">
        <v>3898</v>
      </c>
      <c r="E2498" s="0" t="s">
        <v>3899</v>
      </c>
      <c r="F2498" s="0" t="s">
        <v>10</v>
      </c>
      <c r="G2498" s="0" t="n">
        <v>0.1</v>
      </c>
      <c r="H2498" s="0" t="n">
        <v>1</v>
      </c>
      <c r="I2498" s="0" t="n">
        <v>213362319</v>
      </c>
      <c r="J2498" s="0" t="n">
        <v>516511386</v>
      </c>
    </row>
    <row r="2499" customFormat="false" ht="15" hidden="false" customHeight="false" outlineLevel="0" collapsed="false">
      <c r="A2499" s="0" t="s">
        <v>3900</v>
      </c>
      <c r="E2499" s="0" t="s">
        <v>3901</v>
      </c>
      <c r="F2499" s="0" t="s">
        <v>10</v>
      </c>
      <c r="G2499" s="0" t="n">
        <v>0.1</v>
      </c>
      <c r="H2499" s="0" t="n">
        <v>1</v>
      </c>
      <c r="I2499" s="0" t="n">
        <v>213362358</v>
      </c>
      <c r="J2499" s="0" t="n">
        <v>509060242</v>
      </c>
    </row>
    <row r="2500" customFormat="false" ht="15" hidden="false" customHeight="false" outlineLevel="0" collapsed="false">
      <c r="A2500" s="0" t="s">
        <v>3902</v>
      </c>
      <c r="E2500" s="0" t="s">
        <v>3903</v>
      </c>
      <c r="F2500" s="0" t="s">
        <v>10</v>
      </c>
      <c r="G2500" s="0" t="n">
        <v>0.1</v>
      </c>
      <c r="H2500" s="0" t="n">
        <v>1</v>
      </c>
      <c r="I2500" s="0" t="n">
        <v>213362370</v>
      </c>
      <c r="J2500" s="0" t="n">
        <v>510039600</v>
      </c>
    </row>
    <row r="2501" customFormat="false" ht="15" hidden="false" customHeight="false" outlineLevel="0" collapsed="false">
      <c r="A2501" s="0" t="s">
        <v>3904</v>
      </c>
      <c r="E2501" s="0" t="s">
        <v>3905</v>
      </c>
      <c r="F2501" s="0" t="s">
        <v>10</v>
      </c>
      <c r="G2501" s="0" t="n">
        <v>0.1</v>
      </c>
      <c r="H2501" s="0" t="n">
        <v>1</v>
      </c>
      <c r="I2501" s="0" t="n">
        <v>213362374</v>
      </c>
      <c r="J2501" s="0" t="n">
        <v>517544024</v>
      </c>
    </row>
    <row r="2502" customFormat="false" ht="15" hidden="false" customHeight="false" outlineLevel="0" collapsed="false">
      <c r="A2502" s="0" t="s">
        <v>1501</v>
      </c>
      <c r="E2502" s="0" t="s">
        <v>3906</v>
      </c>
      <c r="F2502" s="0" t="s">
        <v>10</v>
      </c>
      <c r="G2502" s="0" t="n">
        <v>0.1</v>
      </c>
      <c r="H2502" s="0" t="n">
        <v>1</v>
      </c>
      <c r="I2502" s="0" t="n">
        <v>213362376</v>
      </c>
      <c r="J2502" s="0" t="n">
        <v>516904868</v>
      </c>
    </row>
    <row r="2503" customFormat="false" ht="15" hidden="false" customHeight="false" outlineLevel="0" collapsed="false">
      <c r="A2503" s="0" t="s">
        <v>3907</v>
      </c>
      <c r="E2503" s="0" t="s">
        <v>3908</v>
      </c>
      <c r="F2503" s="0" t="s">
        <v>10</v>
      </c>
      <c r="G2503" s="0" t="n">
        <v>0.1</v>
      </c>
      <c r="H2503" s="0" t="n">
        <v>1</v>
      </c>
      <c r="I2503" s="0" t="n">
        <v>213362386</v>
      </c>
      <c r="J2503" s="0" t="n">
        <v>513069194</v>
      </c>
    </row>
    <row r="2504" customFormat="false" ht="15" hidden="false" customHeight="false" outlineLevel="0" collapsed="false">
      <c r="A2504" s="0" t="s">
        <v>3909</v>
      </c>
      <c r="E2504" s="0" t="s">
        <v>3910</v>
      </c>
      <c r="F2504" s="0" t="s">
        <v>10</v>
      </c>
      <c r="G2504" s="0" t="n">
        <v>0.1</v>
      </c>
      <c r="H2504" s="0" t="n">
        <v>1</v>
      </c>
      <c r="I2504" s="0" t="n">
        <v>213362448</v>
      </c>
      <c r="J2504" s="0" t="n">
        <v>517542986</v>
      </c>
    </row>
    <row r="2505" customFormat="false" ht="15" hidden="false" customHeight="false" outlineLevel="0" collapsed="false">
      <c r="A2505" s="0" t="s">
        <v>3911</v>
      </c>
      <c r="E2505" s="0" t="s">
        <v>3912</v>
      </c>
      <c r="F2505" s="0" t="s">
        <v>10</v>
      </c>
      <c r="G2505" s="0" t="n">
        <v>0.1</v>
      </c>
      <c r="H2505" s="0" t="n">
        <v>1</v>
      </c>
      <c r="I2505" s="0" t="n">
        <v>213362478</v>
      </c>
      <c r="J2505" s="0" t="n">
        <v>588065226</v>
      </c>
    </row>
    <row r="2506" customFormat="false" ht="15" hidden="false" customHeight="false" outlineLevel="0" collapsed="false">
      <c r="A2506" s="0" t="s">
        <v>3913</v>
      </c>
      <c r="E2506" s="0" t="s">
        <v>3914</v>
      </c>
      <c r="F2506" s="0" t="s">
        <v>10</v>
      </c>
      <c r="G2506" s="0" t="n">
        <v>0.1</v>
      </c>
      <c r="H2506" s="0" t="n">
        <v>1</v>
      </c>
      <c r="I2506" s="0" t="n">
        <v>213362485</v>
      </c>
      <c r="J2506" s="0" t="n">
        <v>515041068</v>
      </c>
    </row>
    <row r="2507" customFormat="false" ht="15" hidden="false" customHeight="false" outlineLevel="0" collapsed="false">
      <c r="A2507" s="0" t="s">
        <v>3915</v>
      </c>
      <c r="E2507" s="0" t="s">
        <v>3916</v>
      </c>
      <c r="F2507" s="0" t="s">
        <v>10</v>
      </c>
      <c r="G2507" s="0" t="n">
        <v>0.1</v>
      </c>
      <c r="H2507" s="0" t="n">
        <v>1</v>
      </c>
      <c r="I2507" s="0" t="n">
        <v>213362498</v>
      </c>
      <c r="J2507" s="0" t="n">
        <v>512091251</v>
      </c>
    </row>
    <row r="2508" customFormat="false" ht="15" hidden="false" customHeight="false" outlineLevel="0" collapsed="false">
      <c r="A2508" s="0" t="s">
        <v>3917</v>
      </c>
      <c r="E2508" s="0" t="s">
        <v>3918</v>
      </c>
      <c r="F2508" s="0" t="s">
        <v>10</v>
      </c>
      <c r="G2508" s="0" t="n">
        <v>0.1</v>
      </c>
      <c r="H2508" s="0" t="n">
        <v>1</v>
      </c>
      <c r="I2508" s="0" t="n">
        <v>213362537</v>
      </c>
      <c r="J2508" s="0" t="n">
        <v>507081251</v>
      </c>
    </row>
    <row r="2509" customFormat="false" ht="15" hidden="false" customHeight="false" outlineLevel="0" collapsed="false">
      <c r="A2509" s="0" t="s">
        <v>3919</v>
      </c>
      <c r="E2509" s="0" t="s">
        <v>3920</v>
      </c>
      <c r="F2509" s="0" t="s">
        <v>10</v>
      </c>
      <c r="G2509" s="0" t="n">
        <v>0.1</v>
      </c>
      <c r="H2509" s="0" t="n">
        <v>1</v>
      </c>
      <c r="I2509" s="0" t="n">
        <v>213362541</v>
      </c>
      <c r="J2509" s="0" t="n">
        <v>508013046</v>
      </c>
    </row>
    <row r="2510" customFormat="false" ht="15" hidden="false" customHeight="false" outlineLevel="0" collapsed="false">
      <c r="A2510" s="0" t="s">
        <v>3921</v>
      </c>
      <c r="E2510" s="0" t="s">
        <v>3922</v>
      </c>
      <c r="F2510" s="0" t="s">
        <v>10</v>
      </c>
      <c r="G2510" s="0" t="n">
        <v>0.1</v>
      </c>
      <c r="H2510" s="0" t="n">
        <v>1</v>
      </c>
      <c r="I2510" s="0" t="n">
        <v>213362547</v>
      </c>
      <c r="J2510" s="0" t="n">
        <v>514039957</v>
      </c>
    </row>
    <row r="2511" customFormat="false" ht="15" hidden="false" customHeight="false" outlineLevel="0" collapsed="false">
      <c r="A2511" s="0" t="s">
        <v>3923</v>
      </c>
      <c r="E2511" s="0" t="s">
        <v>3924</v>
      </c>
      <c r="F2511" s="0" t="s">
        <v>10</v>
      </c>
      <c r="G2511" s="0" t="n">
        <v>0.1</v>
      </c>
      <c r="H2511" s="0" t="n">
        <v>1</v>
      </c>
      <c r="I2511" s="0" t="n">
        <v>213362550</v>
      </c>
      <c r="J2511" s="0" t="n">
        <v>507009479</v>
      </c>
    </row>
    <row r="2512" customFormat="false" ht="15" hidden="false" customHeight="false" outlineLevel="0" collapsed="false">
      <c r="A2512" s="0" t="s">
        <v>3925</v>
      </c>
      <c r="E2512" s="0" t="s">
        <v>3926</v>
      </c>
      <c r="F2512" s="0" t="s">
        <v>10</v>
      </c>
      <c r="G2512" s="0" t="n">
        <v>0.1</v>
      </c>
      <c r="H2512" s="0" t="n">
        <v>1</v>
      </c>
      <c r="I2512" s="0" t="n">
        <v>213362569</v>
      </c>
      <c r="J2512" s="0" t="n">
        <v>596007892</v>
      </c>
    </row>
    <row r="2513" customFormat="false" ht="15" hidden="false" customHeight="false" outlineLevel="0" collapsed="false">
      <c r="A2513" s="0" t="s">
        <v>3927</v>
      </c>
      <c r="E2513" s="0" t="s">
        <v>3928</v>
      </c>
      <c r="F2513" s="0" t="s">
        <v>10</v>
      </c>
      <c r="G2513" s="0" t="n">
        <v>0.1</v>
      </c>
      <c r="H2513" s="0" t="n">
        <v>1</v>
      </c>
      <c r="I2513" s="0" t="n">
        <v>213362573</v>
      </c>
      <c r="J2513" s="0" t="n">
        <v>516990136</v>
      </c>
    </row>
    <row r="2514" customFormat="false" ht="15" hidden="false" customHeight="false" outlineLevel="0" collapsed="false">
      <c r="A2514" s="0" t="s">
        <v>3929</v>
      </c>
      <c r="E2514" s="0" t="s">
        <v>3930</v>
      </c>
      <c r="F2514" s="0" t="s">
        <v>10</v>
      </c>
      <c r="G2514" s="0" t="n">
        <v>0.1</v>
      </c>
      <c r="H2514" s="0" t="n">
        <v>1</v>
      </c>
      <c r="I2514" s="0" t="n">
        <v>213362576</v>
      </c>
      <c r="J2514" s="0" t="n">
        <v>517537320</v>
      </c>
    </row>
    <row r="2515" customFormat="false" ht="15" hidden="false" customHeight="false" outlineLevel="0" collapsed="false">
      <c r="A2515" s="0" t="s">
        <v>3931</v>
      </c>
      <c r="E2515" s="0" t="s">
        <v>3932</v>
      </c>
      <c r="F2515" s="0" t="s">
        <v>10</v>
      </c>
      <c r="G2515" s="0" t="n">
        <v>0.1</v>
      </c>
      <c r="H2515" s="0" t="n">
        <v>1</v>
      </c>
      <c r="I2515" s="0" t="n">
        <v>213362619</v>
      </c>
      <c r="J2515" s="0" t="n">
        <v>517511860</v>
      </c>
    </row>
    <row r="2516" customFormat="false" ht="15" hidden="false" customHeight="false" outlineLevel="0" collapsed="false">
      <c r="A2516" s="0" t="s">
        <v>3933</v>
      </c>
      <c r="E2516" s="0" t="s">
        <v>3934</v>
      </c>
      <c r="F2516" s="0" t="s">
        <v>10</v>
      </c>
      <c r="G2516" s="0" t="n">
        <v>0.1</v>
      </c>
      <c r="H2516" s="0" t="n">
        <v>1</v>
      </c>
      <c r="I2516" s="0" t="n">
        <v>213362647</v>
      </c>
      <c r="J2516" s="0" t="n">
        <v>509089593</v>
      </c>
    </row>
    <row r="2517" customFormat="false" ht="15" hidden="false" customHeight="false" outlineLevel="0" collapsed="false">
      <c r="A2517" s="0" t="s">
        <v>3935</v>
      </c>
      <c r="E2517" s="0" t="s">
        <v>3936</v>
      </c>
      <c r="F2517" s="0" t="s">
        <v>10</v>
      </c>
      <c r="G2517" s="0" t="n">
        <v>0.1</v>
      </c>
      <c r="H2517" s="0" t="n">
        <v>1</v>
      </c>
      <c r="I2517" s="0" t="n">
        <v>213362664</v>
      </c>
      <c r="J2517" s="0" t="n">
        <v>517533138</v>
      </c>
    </row>
    <row r="2518" customFormat="false" ht="15" hidden="false" customHeight="false" outlineLevel="0" collapsed="false">
      <c r="A2518" s="0" t="s">
        <v>3937</v>
      </c>
      <c r="E2518" s="0" t="s">
        <v>3938</v>
      </c>
      <c r="F2518" s="0" t="s">
        <v>10</v>
      </c>
      <c r="G2518" s="0" t="n">
        <v>0.1</v>
      </c>
      <c r="H2518" s="0" t="n">
        <v>1</v>
      </c>
      <c r="I2518" s="0" t="n">
        <v>213362674</v>
      </c>
      <c r="J2518" s="0" t="n">
        <v>516519808</v>
      </c>
    </row>
    <row r="2519" customFormat="false" ht="15" hidden="false" customHeight="false" outlineLevel="0" collapsed="false">
      <c r="A2519" s="0" t="s">
        <v>3939</v>
      </c>
      <c r="E2519" s="0" t="s">
        <v>3940</v>
      </c>
      <c r="F2519" s="0" t="s">
        <v>10</v>
      </c>
      <c r="G2519" s="0" t="n">
        <v>0.1</v>
      </c>
      <c r="H2519" s="0" t="n">
        <v>1</v>
      </c>
      <c r="I2519" s="0" t="n">
        <v>213362690</v>
      </c>
      <c r="J2519" s="0" t="n">
        <v>515918539</v>
      </c>
    </row>
    <row r="2520" customFormat="false" ht="15" hidden="false" customHeight="false" outlineLevel="0" collapsed="false">
      <c r="A2520" s="0" t="s">
        <v>3941</v>
      </c>
      <c r="E2520" s="0" t="s">
        <v>3942</v>
      </c>
      <c r="F2520" s="0" t="s">
        <v>10</v>
      </c>
      <c r="G2520" s="0" t="n">
        <v>0.1</v>
      </c>
      <c r="H2520" s="0" t="n">
        <v>1</v>
      </c>
      <c r="I2520" s="0" t="n">
        <v>213362700</v>
      </c>
      <c r="J2520" s="0" t="n">
        <v>593011635</v>
      </c>
    </row>
    <row r="2521" customFormat="false" ht="15" hidden="false" customHeight="false" outlineLevel="0" collapsed="false">
      <c r="A2521" s="0" t="s">
        <v>3943</v>
      </c>
      <c r="E2521" s="0" t="s">
        <v>3899</v>
      </c>
      <c r="F2521" s="0" t="s">
        <v>10</v>
      </c>
      <c r="G2521" s="0" t="n">
        <v>0.1</v>
      </c>
      <c r="H2521" s="0" t="n">
        <v>1</v>
      </c>
      <c r="I2521" s="0" t="n">
        <v>213362717</v>
      </c>
      <c r="J2521" s="0" t="n">
        <v>588129895</v>
      </c>
    </row>
    <row r="2522" customFormat="false" ht="15" hidden="false" customHeight="false" outlineLevel="0" collapsed="false">
      <c r="A2522" s="0" t="s">
        <v>3944</v>
      </c>
      <c r="E2522" s="0" t="s">
        <v>3271</v>
      </c>
      <c r="F2522" s="0" t="s">
        <v>10</v>
      </c>
      <c r="G2522" s="0" t="n">
        <v>0.1</v>
      </c>
      <c r="H2522" s="0" t="n">
        <v>1</v>
      </c>
      <c r="I2522" s="0" t="n">
        <v>213362725</v>
      </c>
      <c r="J2522" s="0" t="n">
        <v>392055848</v>
      </c>
    </row>
    <row r="2523" customFormat="false" ht="15" hidden="false" customHeight="false" outlineLevel="0" collapsed="false">
      <c r="A2523" s="0" t="s">
        <v>3945</v>
      </c>
      <c r="E2523" s="0" t="s">
        <v>3946</v>
      </c>
      <c r="F2523" s="0" t="s">
        <v>10</v>
      </c>
      <c r="G2523" s="0" t="n">
        <v>0.1</v>
      </c>
      <c r="H2523" s="0" t="n">
        <v>1</v>
      </c>
      <c r="I2523" s="0" t="n">
        <v>213362728</v>
      </c>
      <c r="J2523" s="0" t="n">
        <v>506048781</v>
      </c>
    </row>
    <row r="2524" customFormat="false" ht="15" hidden="false" customHeight="false" outlineLevel="0" collapsed="false">
      <c r="A2524" s="0" t="s">
        <v>3947</v>
      </c>
      <c r="E2524" s="0" t="s">
        <v>3948</v>
      </c>
      <c r="F2524" s="0" t="s">
        <v>10</v>
      </c>
      <c r="G2524" s="0" t="n">
        <v>0.1</v>
      </c>
      <c r="H2524" s="0" t="n">
        <v>1</v>
      </c>
      <c r="I2524" s="0" t="n">
        <v>213362729</v>
      </c>
      <c r="J2524" s="0" t="n">
        <v>408031841</v>
      </c>
    </row>
    <row r="2525" customFormat="false" ht="15" hidden="false" customHeight="false" outlineLevel="0" collapsed="false">
      <c r="A2525" s="0" t="s">
        <v>3949</v>
      </c>
      <c r="E2525" s="0" t="s">
        <v>3950</v>
      </c>
      <c r="F2525" s="0" t="s">
        <v>10</v>
      </c>
      <c r="G2525" s="0" t="n">
        <v>0.1</v>
      </c>
      <c r="H2525" s="0" t="n">
        <v>1</v>
      </c>
      <c r="I2525" s="0" t="n">
        <v>213362732</v>
      </c>
      <c r="J2525" s="0" t="n">
        <v>506026701</v>
      </c>
    </row>
    <row r="2526" customFormat="false" ht="15" hidden="false" customHeight="false" outlineLevel="0" collapsed="false">
      <c r="A2526" s="0" t="s">
        <v>3951</v>
      </c>
      <c r="E2526" s="0" t="s">
        <v>3952</v>
      </c>
      <c r="F2526" s="0" t="s">
        <v>10</v>
      </c>
      <c r="G2526" s="0" t="n">
        <v>0.1</v>
      </c>
      <c r="H2526" s="0" t="n">
        <v>1</v>
      </c>
      <c r="I2526" s="0" t="n">
        <v>213362753</v>
      </c>
      <c r="J2526" s="0" t="n">
        <v>516513362</v>
      </c>
    </row>
    <row r="2527" customFormat="false" ht="15" hidden="false" customHeight="false" outlineLevel="0" collapsed="false">
      <c r="A2527" s="0" t="s">
        <v>3953</v>
      </c>
      <c r="E2527" s="0" t="s">
        <v>3954</v>
      </c>
      <c r="F2527" s="0" t="s">
        <v>10</v>
      </c>
      <c r="G2527" s="0" t="n">
        <v>0.1</v>
      </c>
      <c r="H2527" s="0" t="n">
        <v>1</v>
      </c>
      <c r="I2527" s="0" t="n">
        <v>213362757</v>
      </c>
      <c r="J2527" s="0" t="n">
        <v>517539101</v>
      </c>
    </row>
    <row r="2528" customFormat="false" ht="15" hidden="false" customHeight="false" outlineLevel="0" collapsed="false">
      <c r="A2528" s="0" t="s">
        <v>3955</v>
      </c>
      <c r="E2528" s="0" t="s">
        <v>3956</v>
      </c>
      <c r="F2528" s="0" t="s">
        <v>10</v>
      </c>
      <c r="G2528" s="0" t="n">
        <v>0.1</v>
      </c>
      <c r="H2528" s="0" t="n">
        <v>1</v>
      </c>
      <c r="I2528" s="0" t="n">
        <v>213362760</v>
      </c>
      <c r="J2528" s="0" t="n">
        <v>510013830</v>
      </c>
    </row>
    <row r="2529" customFormat="false" ht="15" hidden="false" customHeight="false" outlineLevel="0" collapsed="false">
      <c r="A2529" s="0" t="s">
        <v>3957</v>
      </c>
      <c r="E2529" s="0" t="s">
        <v>3958</v>
      </c>
      <c r="F2529" s="0" t="s">
        <v>10</v>
      </c>
      <c r="G2529" s="0" t="n">
        <v>0.1</v>
      </c>
      <c r="H2529" s="0" t="n">
        <v>1</v>
      </c>
      <c r="I2529" s="0" t="n">
        <v>213362787</v>
      </c>
      <c r="J2529" s="0" t="n">
        <v>503029858</v>
      </c>
    </row>
    <row r="2530" customFormat="false" ht="15" hidden="false" customHeight="false" outlineLevel="0" collapsed="false">
      <c r="A2530" s="0" t="s">
        <v>3959</v>
      </c>
      <c r="E2530" s="0" t="s">
        <v>3960</v>
      </c>
      <c r="F2530" s="0" t="s">
        <v>10</v>
      </c>
      <c r="G2530" s="0" t="n">
        <v>0.1</v>
      </c>
      <c r="H2530" s="0" t="n">
        <v>1</v>
      </c>
      <c r="I2530" s="0" t="n">
        <v>213362798</v>
      </c>
      <c r="J2530" s="0" t="n">
        <v>506043819</v>
      </c>
    </row>
    <row r="2531" customFormat="false" ht="15" hidden="false" customHeight="false" outlineLevel="0" collapsed="false">
      <c r="A2531" s="0" t="s">
        <v>3961</v>
      </c>
      <c r="E2531" s="0" t="s">
        <v>3962</v>
      </c>
      <c r="F2531" s="0" t="s">
        <v>10</v>
      </c>
      <c r="G2531" s="0" t="n">
        <v>0.1</v>
      </c>
      <c r="H2531" s="0" t="n">
        <v>1</v>
      </c>
      <c r="I2531" s="0" t="n">
        <v>213362824</v>
      </c>
      <c r="J2531" s="0" t="n">
        <v>510064191</v>
      </c>
    </row>
    <row r="2532" customFormat="false" ht="15" hidden="false" customHeight="false" outlineLevel="0" collapsed="false">
      <c r="A2532" s="0" t="s">
        <v>3963</v>
      </c>
      <c r="E2532" s="0" t="s">
        <v>3964</v>
      </c>
      <c r="F2532" s="0" t="s">
        <v>10</v>
      </c>
      <c r="G2532" s="0" t="n">
        <v>0.1</v>
      </c>
      <c r="H2532" s="0" t="n">
        <v>1</v>
      </c>
      <c r="I2532" s="0" t="n">
        <v>213362834</v>
      </c>
      <c r="J2532" s="0" t="n">
        <v>516954750</v>
      </c>
    </row>
    <row r="2533" customFormat="false" ht="15" hidden="false" customHeight="false" outlineLevel="0" collapsed="false">
      <c r="A2533" s="0" t="s">
        <v>3965</v>
      </c>
      <c r="E2533" s="0" t="s">
        <v>3966</v>
      </c>
      <c r="F2533" s="0" t="s">
        <v>10</v>
      </c>
      <c r="G2533" s="0" t="n">
        <v>0.1</v>
      </c>
      <c r="H2533" s="0" t="n">
        <v>1</v>
      </c>
      <c r="I2533" s="0" t="n">
        <v>213362854</v>
      </c>
      <c r="J2533" s="0" t="n">
        <v>595043861</v>
      </c>
    </row>
    <row r="2534" customFormat="false" ht="15" hidden="false" customHeight="false" outlineLevel="0" collapsed="false">
      <c r="A2534" s="0" t="s">
        <v>3967</v>
      </c>
      <c r="E2534" s="0" t="s">
        <v>869</v>
      </c>
      <c r="F2534" s="0" t="s">
        <v>10</v>
      </c>
      <c r="G2534" s="0" t="n">
        <v>0.1</v>
      </c>
      <c r="H2534" s="0" t="n">
        <v>1</v>
      </c>
      <c r="I2534" s="0" t="n">
        <v>213362903</v>
      </c>
      <c r="J2534" s="0" t="n">
        <v>511082690</v>
      </c>
    </row>
    <row r="2535" customFormat="false" ht="15" hidden="false" customHeight="false" outlineLevel="0" collapsed="false">
      <c r="A2535" s="0" t="s">
        <v>3968</v>
      </c>
      <c r="E2535" s="0" t="s">
        <v>3969</v>
      </c>
      <c r="F2535" s="0" t="s">
        <v>10</v>
      </c>
      <c r="G2535" s="0" t="n">
        <v>0.1</v>
      </c>
      <c r="H2535" s="0" t="n">
        <v>1</v>
      </c>
      <c r="I2535" s="0" t="n">
        <v>213362908</v>
      </c>
      <c r="J2535" s="0" t="n">
        <v>515914444</v>
      </c>
    </row>
    <row r="2536" customFormat="false" ht="15" hidden="false" customHeight="false" outlineLevel="0" collapsed="false">
      <c r="A2536" s="0" t="s">
        <v>3970</v>
      </c>
      <c r="E2536" s="0" t="s">
        <v>878</v>
      </c>
      <c r="F2536" s="0" t="s">
        <v>10</v>
      </c>
      <c r="G2536" s="0" t="n">
        <v>0.1</v>
      </c>
      <c r="H2536" s="0" t="n">
        <v>1</v>
      </c>
      <c r="I2536" s="0" t="n">
        <v>213362912</v>
      </c>
      <c r="J2536" s="0" t="n">
        <v>513035591</v>
      </c>
    </row>
    <row r="2537" customFormat="false" ht="15" hidden="false" customHeight="false" outlineLevel="0" collapsed="false">
      <c r="A2537" s="0" t="s">
        <v>3971</v>
      </c>
      <c r="E2537" s="0" t="s">
        <v>3972</v>
      </c>
      <c r="F2537" s="0" t="s">
        <v>10</v>
      </c>
      <c r="G2537" s="0" t="n">
        <v>0.1</v>
      </c>
      <c r="H2537" s="0" t="n">
        <v>1</v>
      </c>
      <c r="I2537" s="0" t="n">
        <v>213362935</v>
      </c>
      <c r="J2537" s="0" t="n">
        <v>598060588</v>
      </c>
    </row>
    <row r="2538" customFormat="false" ht="15" hidden="false" customHeight="false" outlineLevel="0" collapsed="false">
      <c r="A2538" s="0" t="s">
        <v>3973</v>
      </c>
      <c r="E2538" s="0" t="s">
        <v>3974</v>
      </c>
      <c r="F2538" s="0" t="s">
        <v>10</v>
      </c>
      <c r="G2538" s="0" t="n">
        <v>0.1</v>
      </c>
      <c r="H2538" s="0" t="n">
        <v>1</v>
      </c>
      <c r="I2538" s="0" t="n">
        <v>213362942</v>
      </c>
      <c r="J2538" s="0" t="n">
        <v>594028167</v>
      </c>
    </row>
    <row r="2539" customFormat="false" ht="15" hidden="false" customHeight="false" outlineLevel="0" collapsed="false">
      <c r="A2539" s="0" t="s">
        <v>3975</v>
      </c>
      <c r="E2539" s="0" t="s">
        <v>3976</v>
      </c>
      <c r="F2539" s="0" t="s">
        <v>10</v>
      </c>
      <c r="G2539" s="0" t="n">
        <v>0.1</v>
      </c>
      <c r="H2539" s="0" t="n">
        <v>1</v>
      </c>
      <c r="I2539" s="0" t="n">
        <v>213362948</v>
      </c>
      <c r="J2539" s="0" t="n">
        <v>513050230</v>
      </c>
    </row>
    <row r="2540" customFormat="false" ht="15" hidden="false" customHeight="false" outlineLevel="0" collapsed="false">
      <c r="A2540" s="0" t="s">
        <v>3977</v>
      </c>
      <c r="E2540" s="0" t="s">
        <v>3978</v>
      </c>
      <c r="F2540" s="0" t="s">
        <v>10</v>
      </c>
      <c r="G2540" s="0" t="n">
        <v>0.1</v>
      </c>
      <c r="H2540" s="0" t="n">
        <v>1</v>
      </c>
      <c r="I2540" s="0" t="n">
        <v>213362963</v>
      </c>
      <c r="J2540" s="0" t="n">
        <v>507085914</v>
      </c>
    </row>
    <row r="2541" customFormat="false" ht="15" hidden="false" customHeight="false" outlineLevel="0" collapsed="false">
      <c r="A2541" s="0" t="s">
        <v>3979</v>
      </c>
      <c r="E2541" s="0" t="s">
        <v>3980</v>
      </c>
      <c r="F2541" s="0" t="s">
        <v>10</v>
      </c>
      <c r="G2541" s="0" t="n">
        <v>0.1</v>
      </c>
      <c r="H2541" s="0" t="n">
        <v>1</v>
      </c>
      <c r="I2541" s="0" t="n">
        <v>213363022</v>
      </c>
      <c r="J2541" s="0" t="n">
        <v>308073240</v>
      </c>
    </row>
    <row r="2542" customFormat="false" ht="15" hidden="false" customHeight="false" outlineLevel="0" collapsed="false">
      <c r="A2542" s="0" t="s">
        <v>3981</v>
      </c>
      <c r="E2542" s="0" t="s">
        <v>3982</v>
      </c>
      <c r="F2542" s="0" t="s">
        <v>10</v>
      </c>
      <c r="G2542" s="0" t="n">
        <v>0.1</v>
      </c>
      <c r="H2542" s="0" t="n">
        <v>1</v>
      </c>
      <c r="I2542" s="0" t="n">
        <v>213363024</v>
      </c>
      <c r="J2542" s="0" t="n">
        <v>508078512</v>
      </c>
    </row>
    <row r="2543" customFormat="false" ht="15" hidden="false" customHeight="false" outlineLevel="0" collapsed="false">
      <c r="A2543" s="0" t="s">
        <v>3983</v>
      </c>
      <c r="E2543" s="0" t="s">
        <v>3984</v>
      </c>
      <c r="F2543" s="0" t="s">
        <v>10</v>
      </c>
      <c r="G2543" s="0" t="n">
        <v>0.1</v>
      </c>
      <c r="H2543" s="0" t="n">
        <v>1</v>
      </c>
      <c r="I2543" s="0" t="n">
        <v>213363029</v>
      </c>
      <c r="J2543" s="0" t="n">
        <v>503047171</v>
      </c>
    </row>
    <row r="2544" customFormat="false" ht="15" hidden="false" customHeight="false" outlineLevel="0" collapsed="false">
      <c r="A2544" s="0" t="s">
        <v>3985</v>
      </c>
      <c r="E2544" s="0" t="s">
        <v>3986</v>
      </c>
      <c r="F2544" s="0" t="s">
        <v>10</v>
      </c>
      <c r="G2544" s="0" t="n">
        <v>0.1</v>
      </c>
      <c r="H2544" s="0" t="n">
        <v>1</v>
      </c>
      <c r="I2544" s="0" t="n">
        <v>213363081</v>
      </c>
      <c r="J2544" s="0" t="n">
        <v>516005711</v>
      </c>
    </row>
    <row r="2545" customFormat="false" ht="15" hidden="false" customHeight="false" outlineLevel="0" collapsed="false">
      <c r="A2545" s="0" t="s">
        <v>3987</v>
      </c>
      <c r="E2545" s="0" t="s">
        <v>3247</v>
      </c>
      <c r="F2545" s="0" t="s">
        <v>10</v>
      </c>
      <c r="G2545" s="0" t="n">
        <v>0.1</v>
      </c>
      <c r="H2545" s="0" t="n">
        <v>1</v>
      </c>
      <c r="I2545" s="0" t="n">
        <v>213363083</v>
      </c>
      <c r="J2545" s="0" t="n">
        <v>512085307</v>
      </c>
    </row>
    <row r="2546" customFormat="false" ht="15" hidden="false" customHeight="false" outlineLevel="0" collapsed="false">
      <c r="A2546" s="0" t="s">
        <v>3988</v>
      </c>
      <c r="E2546" s="0" t="s">
        <v>3255</v>
      </c>
      <c r="F2546" s="0" t="s">
        <v>10</v>
      </c>
      <c r="G2546" s="0" t="n">
        <v>0.1</v>
      </c>
      <c r="H2546" s="0" t="n">
        <v>1</v>
      </c>
      <c r="I2546" s="0" t="n">
        <v>213363088</v>
      </c>
      <c r="J2546" s="0" t="n">
        <v>592009157</v>
      </c>
    </row>
    <row r="2547" customFormat="false" ht="15" hidden="false" customHeight="false" outlineLevel="0" collapsed="false">
      <c r="A2547" s="0" t="s">
        <v>3989</v>
      </c>
      <c r="E2547" s="0" t="s">
        <v>3990</v>
      </c>
      <c r="F2547" s="0" t="s">
        <v>10</v>
      </c>
      <c r="G2547" s="0" t="n">
        <v>0.1</v>
      </c>
      <c r="H2547" s="0" t="n">
        <v>1</v>
      </c>
      <c r="I2547" s="0" t="n">
        <v>213363181</v>
      </c>
      <c r="J2547" s="0" t="n">
        <v>510078893</v>
      </c>
    </row>
    <row r="2548" customFormat="false" ht="15" hidden="false" customHeight="false" outlineLevel="0" collapsed="false">
      <c r="A2548" s="0" t="s">
        <v>3991</v>
      </c>
      <c r="E2548" s="0" t="s">
        <v>3992</v>
      </c>
      <c r="F2548" s="0" t="s">
        <v>10</v>
      </c>
      <c r="G2548" s="0" t="n">
        <v>0.1</v>
      </c>
      <c r="H2548" s="0" t="n">
        <v>1</v>
      </c>
      <c r="I2548" s="0" t="n">
        <v>213363197</v>
      </c>
      <c r="J2548" s="0" t="n">
        <v>516962086</v>
      </c>
    </row>
    <row r="2549" customFormat="false" ht="15" hidden="false" customHeight="false" outlineLevel="0" collapsed="false">
      <c r="A2549" s="0" t="s">
        <v>3993</v>
      </c>
      <c r="E2549" s="0" t="s">
        <v>3994</v>
      </c>
      <c r="F2549" s="0" t="s">
        <v>10</v>
      </c>
      <c r="G2549" s="0" t="n">
        <v>0.1</v>
      </c>
      <c r="H2549" s="0" t="n">
        <v>1</v>
      </c>
      <c r="I2549" s="0" t="n">
        <v>213363200</v>
      </c>
      <c r="J2549" s="0" t="n">
        <v>517536684</v>
      </c>
    </row>
    <row r="2550" customFormat="false" ht="15" hidden="false" customHeight="false" outlineLevel="0" collapsed="false">
      <c r="A2550" s="0" t="s">
        <v>3995</v>
      </c>
      <c r="E2550" s="0" t="s">
        <v>3268</v>
      </c>
      <c r="F2550" s="0" t="s">
        <v>10</v>
      </c>
      <c r="G2550" s="0" t="n">
        <v>0.1</v>
      </c>
      <c r="H2550" s="0" t="n">
        <v>1</v>
      </c>
      <c r="I2550" s="0" t="n">
        <v>213363230</v>
      </c>
      <c r="J2550" s="0" t="n">
        <v>503085791</v>
      </c>
    </row>
    <row r="2551" customFormat="false" ht="15" hidden="false" customHeight="false" outlineLevel="0" collapsed="false">
      <c r="A2551" s="0" t="s">
        <v>3996</v>
      </c>
      <c r="E2551" s="0" t="s">
        <v>3997</v>
      </c>
      <c r="F2551" s="0" t="s">
        <v>10</v>
      </c>
      <c r="G2551" s="0" t="n">
        <v>0.1</v>
      </c>
      <c r="H2551" s="0" t="n">
        <v>1</v>
      </c>
      <c r="I2551" s="0" t="n">
        <v>213363239</v>
      </c>
      <c r="J2551" s="0" t="n">
        <v>512049211</v>
      </c>
    </row>
    <row r="2552" customFormat="false" ht="15" hidden="false" customHeight="false" outlineLevel="0" collapsed="false">
      <c r="A2552" s="0" t="s">
        <v>3998</v>
      </c>
      <c r="E2552" s="0" t="s">
        <v>3999</v>
      </c>
      <c r="F2552" s="0" t="s">
        <v>10</v>
      </c>
      <c r="G2552" s="0" t="n">
        <v>0.1</v>
      </c>
      <c r="H2552" s="0" t="n">
        <v>1</v>
      </c>
      <c r="I2552" s="0" t="n">
        <v>213363249</v>
      </c>
      <c r="J2552" s="0" t="n">
        <v>595012973</v>
      </c>
    </row>
    <row r="2553" customFormat="false" ht="15" hidden="false" customHeight="false" outlineLevel="0" collapsed="false">
      <c r="A2553" s="0" t="s">
        <v>4000</v>
      </c>
      <c r="E2553" s="0" t="s">
        <v>926</v>
      </c>
      <c r="F2553" s="0" t="s">
        <v>10</v>
      </c>
      <c r="G2553" s="0" t="n">
        <v>0.1</v>
      </c>
      <c r="H2553" s="0" t="n">
        <v>1</v>
      </c>
      <c r="I2553" s="0" t="n">
        <v>213363262</v>
      </c>
      <c r="J2553" s="0" t="n">
        <v>510085997</v>
      </c>
    </row>
    <row r="2554" customFormat="false" ht="15" hidden="false" customHeight="false" outlineLevel="0" collapsed="false">
      <c r="A2554" s="0" t="s">
        <v>4001</v>
      </c>
      <c r="E2554" s="0" t="s">
        <v>916</v>
      </c>
      <c r="F2554" s="0" t="s">
        <v>10</v>
      </c>
      <c r="G2554" s="0" t="n">
        <v>0.1</v>
      </c>
      <c r="H2554" s="0" t="n">
        <v>1</v>
      </c>
      <c r="I2554" s="0" t="n">
        <v>213363273</v>
      </c>
      <c r="J2554" s="0" t="n">
        <v>504022849</v>
      </c>
    </row>
    <row r="2555" customFormat="false" ht="15" hidden="false" customHeight="false" outlineLevel="0" collapsed="false">
      <c r="A2555" s="0" t="s">
        <v>4002</v>
      </c>
      <c r="E2555" s="0" t="s">
        <v>4003</v>
      </c>
      <c r="F2555" s="0" t="s">
        <v>10</v>
      </c>
      <c r="G2555" s="0" t="n">
        <v>0.1</v>
      </c>
      <c r="H2555" s="0" t="n">
        <v>1</v>
      </c>
      <c r="I2555" s="0" t="n">
        <v>213363296</v>
      </c>
      <c r="J2555" s="0" t="n">
        <v>506022218</v>
      </c>
    </row>
    <row r="2556" customFormat="false" ht="15" hidden="false" customHeight="false" outlineLevel="0" collapsed="false">
      <c r="A2556" s="0" t="s">
        <v>4004</v>
      </c>
      <c r="E2556" s="0" t="s">
        <v>4005</v>
      </c>
      <c r="F2556" s="0" t="s">
        <v>10</v>
      </c>
      <c r="G2556" s="0" t="n">
        <v>0.1</v>
      </c>
      <c r="H2556" s="0" t="n">
        <v>1</v>
      </c>
      <c r="I2556" s="0" t="n">
        <v>213363328</v>
      </c>
      <c r="J2556" s="0" t="n">
        <v>510056717</v>
      </c>
    </row>
    <row r="2557" customFormat="false" ht="15" hidden="false" customHeight="false" outlineLevel="0" collapsed="false">
      <c r="A2557" s="0" t="s">
        <v>4006</v>
      </c>
      <c r="E2557" s="0" t="s">
        <v>4007</v>
      </c>
      <c r="F2557" s="0" t="s">
        <v>10</v>
      </c>
      <c r="G2557" s="0" t="n">
        <v>0.1</v>
      </c>
      <c r="H2557" s="0" t="n">
        <v>1</v>
      </c>
      <c r="I2557" s="0" t="n">
        <v>213363331</v>
      </c>
      <c r="J2557" s="0" t="n">
        <v>596066139</v>
      </c>
    </row>
    <row r="2558" customFormat="false" ht="15" hidden="false" customHeight="false" outlineLevel="0" collapsed="false">
      <c r="A2558" s="0" t="s">
        <v>4008</v>
      </c>
      <c r="E2558" s="0" t="s">
        <v>4009</v>
      </c>
      <c r="F2558" s="0" t="s">
        <v>10</v>
      </c>
      <c r="G2558" s="0" t="n">
        <v>0.1</v>
      </c>
      <c r="H2558" s="0" t="n">
        <v>1</v>
      </c>
      <c r="I2558" s="0" t="n">
        <v>213363332</v>
      </c>
      <c r="J2558" s="0" t="n">
        <v>515042161</v>
      </c>
    </row>
    <row r="2559" customFormat="false" ht="15" hidden="false" customHeight="false" outlineLevel="0" collapsed="false">
      <c r="A2559" s="0" t="s">
        <v>4010</v>
      </c>
      <c r="E2559" s="0" t="s">
        <v>4011</v>
      </c>
      <c r="F2559" s="0" t="s">
        <v>10</v>
      </c>
      <c r="G2559" s="0" t="n">
        <v>0.1</v>
      </c>
      <c r="H2559" s="0" t="n">
        <v>1</v>
      </c>
      <c r="I2559" s="0" t="n">
        <v>213363387</v>
      </c>
      <c r="J2559" s="0" t="n">
        <v>516982559</v>
      </c>
    </row>
    <row r="2560" customFormat="false" ht="15" hidden="false" customHeight="false" outlineLevel="0" collapsed="false">
      <c r="A2560" s="0" t="s">
        <v>4012</v>
      </c>
      <c r="E2560" s="0" t="s">
        <v>4013</v>
      </c>
      <c r="F2560" s="0" t="s">
        <v>10</v>
      </c>
      <c r="G2560" s="0" t="n">
        <v>0.1</v>
      </c>
      <c r="H2560" s="0" t="n">
        <v>1</v>
      </c>
      <c r="I2560" s="0" t="n">
        <v>213363449</v>
      </c>
      <c r="J2560" s="0" t="n">
        <v>504009885</v>
      </c>
    </row>
    <row r="2561" customFormat="false" ht="15" hidden="false" customHeight="false" outlineLevel="0" collapsed="false">
      <c r="A2561" s="0" t="s">
        <v>4014</v>
      </c>
      <c r="E2561" s="0" t="s">
        <v>4015</v>
      </c>
      <c r="F2561" s="0" t="s">
        <v>10</v>
      </c>
      <c r="G2561" s="0" t="n">
        <v>0.1</v>
      </c>
      <c r="H2561" s="0" t="n">
        <v>1</v>
      </c>
      <c r="I2561" s="0" t="n">
        <v>213363478</v>
      </c>
      <c r="J2561" s="0" t="n">
        <v>514019000</v>
      </c>
    </row>
    <row r="2562" customFormat="false" ht="15" hidden="false" customHeight="false" outlineLevel="0" collapsed="false">
      <c r="A2562" s="0" t="s">
        <v>4016</v>
      </c>
      <c r="E2562" s="0" t="s">
        <v>926</v>
      </c>
      <c r="F2562" s="0" t="s">
        <v>10</v>
      </c>
      <c r="G2562" s="0" t="n">
        <v>0.1</v>
      </c>
      <c r="H2562" s="0" t="n">
        <v>1</v>
      </c>
      <c r="I2562" s="0" t="n">
        <v>213363514</v>
      </c>
      <c r="J2562" s="0" t="n">
        <v>509082106</v>
      </c>
    </row>
    <row r="2563" customFormat="false" ht="15" hidden="false" customHeight="false" outlineLevel="0" collapsed="false">
      <c r="A2563" s="0" t="s">
        <v>4017</v>
      </c>
      <c r="E2563" s="0" t="s">
        <v>4018</v>
      </c>
      <c r="F2563" s="0" t="s">
        <v>10</v>
      </c>
      <c r="G2563" s="0" t="n">
        <v>0.1</v>
      </c>
      <c r="H2563" s="0" t="n">
        <v>1</v>
      </c>
      <c r="I2563" s="0" t="n">
        <v>213363520</v>
      </c>
      <c r="J2563" s="0" t="n">
        <v>507051467</v>
      </c>
    </row>
    <row r="2564" customFormat="false" ht="15" hidden="false" customHeight="false" outlineLevel="0" collapsed="false">
      <c r="A2564" s="0" t="s">
        <v>4019</v>
      </c>
      <c r="E2564" s="0" t="s">
        <v>4020</v>
      </c>
      <c r="F2564" s="0" t="s">
        <v>10</v>
      </c>
      <c r="G2564" s="0" t="n">
        <v>0.1</v>
      </c>
      <c r="H2564" s="0" t="n">
        <v>1</v>
      </c>
      <c r="I2564" s="0" t="n">
        <v>213363537</v>
      </c>
      <c r="J2564" s="0" t="n">
        <v>508051908</v>
      </c>
    </row>
    <row r="2565" customFormat="false" ht="15" hidden="false" customHeight="false" outlineLevel="0" collapsed="false">
      <c r="A2565" s="0" t="s">
        <v>4021</v>
      </c>
      <c r="E2565" s="0" t="s">
        <v>4022</v>
      </c>
      <c r="F2565" s="0" t="s">
        <v>10</v>
      </c>
      <c r="G2565" s="0" t="n">
        <v>0.1</v>
      </c>
      <c r="H2565" s="0" t="n">
        <v>1</v>
      </c>
      <c r="I2565" s="0" t="n">
        <v>213363543</v>
      </c>
      <c r="J2565" s="0" t="n">
        <v>509057357</v>
      </c>
    </row>
    <row r="2566" customFormat="false" ht="15" hidden="false" customHeight="false" outlineLevel="0" collapsed="false">
      <c r="A2566" s="0" t="s">
        <v>4023</v>
      </c>
      <c r="E2566" s="0" t="s">
        <v>875</v>
      </c>
      <c r="F2566" s="0" t="s">
        <v>10</v>
      </c>
      <c r="G2566" s="0" t="n">
        <v>0.1</v>
      </c>
      <c r="H2566" s="0" t="n">
        <v>1</v>
      </c>
      <c r="I2566" s="0" t="n">
        <v>213363571</v>
      </c>
      <c r="J2566" s="0" t="n">
        <v>516524836</v>
      </c>
    </row>
    <row r="2567" customFormat="false" ht="15" hidden="false" customHeight="false" outlineLevel="0" collapsed="false">
      <c r="A2567" s="0" t="s">
        <v>4024</v>
      </c>
      <c r="E2567" s="0" t="s">
        <v>4025</v>
      </c>
      <c r="F2567" s="0" t="s">
        <v>10</v>
      </c>
      <c r="G2567" s="0" t="n">
        <v>0.1</v>
      </c>
      <c r="H2567" s="0" t="n">
        <v>1</v>
      </c>
      <c r="I2567" s="0" t="n">
        <v>213363582</v>
      </c>
      <c r="J2567" s="0" t="n">
        <v>514079878</v>
      </c>
    </row>
    <row r="2568" customFormat="false" ht="15" hidden="false" customHeight="false" outlineLevel="0" collapsed="false">
      <c r="A2568" s="0" t="s">
        <v>4026</v>
      </c>
      <c r="E2568" s="0" t="s">
        <v>4027</v>
      </c>
      <c r="F2568" s="0" t="s">
        <v>10</v>
      </c>
      <c r="G2568" s="0" t="n">
        <v>0.1</v>
      </c>
      <c r="H2568" s="0" t="n">
        <v>1</v>
      </c>
      <c r="I2568" s="0" t="n">
        <v>213363587</v>
      </c>
      <c r="J2568" s="0" t="n">
        <v>516503111</v>
      </c>
    </row>
    <row r="2569" customFormat="false" ht="15" hidden="false" customHeight="false" outlineLevel="0" collapsed="false">
      <c r="A2569" s="0" t="s">
        <v>4028</v>
      </c>
      <c r="E2569" s="0" t="s">
        <v>4029</v>
      </c>
      <c r="F2569" s="0" t="s">
        <v>10</v>
      </c>
      <c r="G2569" s="0" t="n">
        <v>0.1</v>
      </c>
      <c r="H2569" s="0" t="n">
        <v>1</v>
      </c>
      <c r="I2569" s="0" t="n">
        <v>213363588</v>
      </c>
      <c r="J2569" s="0" t="n">
        <v>516973461</v>
      </c>
    </row>
    <row r="2570" customFormat="false" ht="15" hidden="false" customHeight="false" outlineLevel="0" collapsed="false">
      <c r="A2570" s="0" t="s">
        <v>4030</v>
      </c>
      <c r="E2570" s="0" t="s">
        <v>4031</v>
      </c>
      <c r="F2570" s="0" t="s">
        <v>10</v>
      </c>
      <c r="G2570" s="0" t="n">
        <v>0.1</v>
      </c>
      <c r="H2570" s="0" t="n">
        <v>1</v>
      </c>
      <c r="I2570" s="0" t="n">
        <v>213363597</v>
      </c>
      <c r="J2570" s="0" t="n">
        <v>511092202</v>
      </c>
    </row>
    <row r="2571" customFormat="false" ht="15" hidden="false" customHeight="false" outlineLevel="0" collapsed="false">
      <c r="A2571" s="0" t="s">
        <v>4032</v>
      </c>
      <c r="E2571" s="0" t="s">
        <v>4033</v>
      </c>
      <c r="F2571" s="0" t="s">
        <v>10</v>
      </c>
      <c r="G2571" s="0" t="n">
        <v>0.1</v>
      </c>
      <c r="H2571" s="0" t="n">
        <v>1</v>
      </c>
      <c r="I2571" s="0" t="n">
        <v>213363606</v>
      </c>
      <c r="J2571" s="0" t="n">
        <v>505009641</v>
      </c>
    </row>
    <row r="2572" customFormat="false" ht="15" hidden="false" customHeight="false" outlineLevel="0" collapsed="false">
      <c r="A2572" s="0" t="s">
        <v>4034</v>
      </c>
      <c r="E2572" s="0" t="s">
        <v>3271</v>
      </c>
      <c r="F2572" s="0" t="s">
        <v>10</v>
      </c>
      <c r="G2572" s="0" t="n">
        <v>0.1</v>
      </c>
      <c r="H2572" s="0" t="n">
        <v>1</v>
      </c>
      <c r="I2572" s="0" t="n">
        <v>213363610</v>
      </c>
      <c r="J2572" s="0" t="n">
        <v>388051451</v>
      </c>
    </row>
    <row r="2573" customFormat="false" ht="15" hidden="false" customHeight="false" outlineLevel="0" collapsed="false">
      <c r="A2573" s="0" t="s">
        <v>4035</v>
      </c>
      <c r="E2573" s="0" t="s">
        <v>4036</v>
      </c>
      <c r="F2573" s="0" t="s">
        <v>10</v>
      </c>
      <c r="G2573" s="0" t="n">
        <v>0.1</v>
      </c>
      <c r="H2573" s="0" t="n">
        <v>1</v>
      </c>
      <c r="I2573" s="0" t="n">
        <v>213363644</v>
      </c>
      <c r="J2573" s="0" t="n">
        <v>514096331</v>
      </c>
    </row>
    <row r="2574" customFormat="false" ht="15" hidden="false" customHeight="false" outlineLevel="0" collapsed="false">
      <c r="A2574" s="0" t="s">
        <v>4037</v>
      </c>
      <c r="E2574" s="0" t="s">
        <v>4038</v>
      </c>
      <c r="F2574" s="0" t="s">
        <v>10</v>
      </c>
      <c r="G2574" s="0" t="n">
        <v>0.1</v>
      </c>
      <c r="H2574" s="0" t="n">
        <v>1</v>
      </c>
      <c r="I2574" s="0" t="n">
        <v>213363653</v>
      </c>
      <c r="J2574" s="0" t="n">
        <v>516997572</v>
      </c>
    </row>
    <row r="2575" customFormat="false" ht="15" hidden="false" customHeight="false" outlineLevel="0" collapsed="false">
      <c r="A2575" s="0" t="s">
        <v>4039</v>
      </c>
      <c r="E2575" s="0" t="s">
        <v>4040</v>
      </c>
      <c r="F2575" s="0" t="s">
        <v>10</v>
      </c>
      <c r="G2575" s="0" t="n">
        <v>0.1</v>
      </c>
      <c r="H2575" s="0" t="n">
        <v>1</v>
      </c>
      <c r="I2575" s="0" t="n">
        <v>213363657</v>
      </c>
      <c r="J2575" s="0" t="n">
        <v>502078090</v>
      </c>
    </row>
    <row r="2576" customFormat="false" ht="15" hidden="false" customHeight="false" outlineLevel="0" collapsed="false">
      <c r="A2576" s="0" t="s">
        <v>4041</v>
      </c>
      <c r="E2576" s="0" t="s">
        <v>4042</v>
      </c>
      <c r="F2576" s="0" t="s">
        <v>10</v>
      </c>
      <c r="G2576" s="0" t="n">
        <v>0.1</v>
      </c>
      <c r="H2576" s="0" t="n">
        <v>1</v>
      </c>
      <c r="I2576" s="0" t="n">
        <v>213363658</v>
      </c>
      <c r="J2576" s="0" t="n">
        <v>507058828</v>
      </c>
    </row>
    <row r="2577" customFormat="false" ht="15" hidden="false" customHeight="false" outlineLevel="0" collapsed="false">
      <c r="A2577" s="0" t="s">
        <v>4043</v>
      </c>
      <c r="E2577" s="0" t="s">
        <v>3914</v>
      </c>
      <c r="F2577" s="0" t="s">
        <v>10</v>
      </c>
      <c r="G2577" s="0" t="n">
        <v>0.1</v>
      </c>
      <c r="H2577" s="0" t="n">
        <v>1</v>
      </c>
      <c r="I2577" s="0" t="n">
        <v>213363722</v>
      </c>
      <c r="J2577" s="0" t="n">
        <v>296020907</v>
      </c>
    </row>
    <row r="2578" customFormat="false" ht="30" hidden="false" customHeight="false" outlineLevel="0" collapsed="false">
      <c r="A2578" s="0" t="s">
        <v>4044</v>
      </c>
      <c r="E2578" s="2" t="s">
        <v>4045</v>
      </c>
      <c r="F2578" s="0" t="s">
        <v>10</v>
      </c>
      <c r="G2578" s="0" t="n">
        <v>0.1</v>
      </c>
      <c r="H2578" s="0" t="n">
        <v>1</v>
      </c>
      <c r="I2578" s="0" t="n">
        <v>213363792</v>
      </c>
      <c r="J2578" s="0" t="n">
        <v>515032638</v>
      </c>
    </row>
    <row r="2579" customFormat="false" ht="15" hidden="false" customHeight="false" outlineLevel="0" collapsed="false">
      <c r="A2579" s="0" t="s">
        <v>4046</v>
      </c>
      <c r="E2579" s="0" t="s">
        <v>4047</v>
      </c>
      <c r="F2579" s="0" t="s">
        <v>10</v>
      </c>
      <c r="G2579" s="0" t="n">
        <v>0.1</v>
      </c>
      <c r="H2579" s="0" t="n">
        <v>1</v>
      </c>
      <c r="I2579" s="0" t="n">
        <v>213363801</v>
      </c>
      <c r="J2579" s="0" t="n">
        <v>511095155</v>
      </c>
    </row>
    <row r="2580" customFormat="false" ht="15" hidden="false" customHeight="false" outlineLevel="0" collapsed="false">
      <c r="A2580" s="0" t="s">
        <v>4048</v>
      </c>
      <c r="E2580" s="0" t="s">
        <v>4049</v>
      </c>
      <c r="F2580" s="0" t="s">
        <v>10</v>
      </c>
      <c r="G2580" s="0" t="n">
        <v>0.1</v>
      </c>
      <c r="H2580" s="0" t="n">
        <v>1</v>
      </c>
      <c r="I2580" s="0" t="n">
        <v>213363822</v>
      </c>
      <c r="J2580" s="0" t="n">
        <v>513090525</v>
      </c>
    </row>
    <row r="2581" customFormat="false" ht="15" hidden="false" customHeight="false" outlineLevel="0" collapsed="false">
      <c r="A2581" s="0" t="s">
        <v>4050</v>
      </c>
      <c r="E2581" s="0" t="s">
        <v>4051</v>
      </c>
      <c r="F2581" s="0" t="s">
        <v>10</v>
      </c>
      <c r="G2581" s="0" t="n">
        <v>0.1</v>
      </c>
      <c r="H2581" s="0" t="n">
        <v>1</v>
      </c>
      <c r="I2581" s="0" t="n">
        <v>213363861</v>
      </c>
      <c r="J2581" s="0" t="n">
        <v>505048701</v>
      </c>
    </row>
    <row r="2582" customFormat="false" ht="15" hidden="false" customHeight="false" outlineLevel="0" collapsed="false">
      <c r="A2582" s="0" t="s">
        <v>4052</v>
      </c>
      <c r="E2582" s="0" t="s">
        <v>4053</v>
      </c>
      <c r="F2582" s="0" t="s">
        <v>10</v>
      </c>
      <c r="G2582" s="0" t="n">
        <v>0.1</v>
      </c>
      <c r="H2582" s="0" t="n">
        <v>1</v>
      </c>
      <c r="I2582" s="0" t="n">
        <v>213363893</v>
      </c>
      <c r="J2582" s="0" t="n">
        <v>515916137</v>
      </c>
    </row>
    <row r="2583" customFormat="false" ht="15" hidden="false" customHeight="false" outlineLevel="0" collapsed="false">
      <c r="A2583" s="0" t="s">
        <v>4054</v>
      </c>
      <c r="E2583" s="0" t="s">
        <v>4055</v>
      </c>
      <c r="F2583" s="0" t="s">
        <v>10</v>
      </c>
      <c r="G2583" s="0" t="n">
        <v>0.1</v>
      </c>
      <c r="H2583" s="0" t="n">
        <v>1</v>
      </c>
      <c r="I2583" s="0" t="n">
        <v>213363951</v>
      </c>
      <c r="J2583" s="0" t="n">
        <v>516524038</v>
      </c>
    </row>
    <row r="2584" customFormat="false" ht="15" hidden="false" customHeight="false" outlineLevel="0" collapsed="false">
      <c r="A2584" s="0" t="s">
        <v>4056</v>
      </c>
      <c r="E2584" s="0" t="s">
        <v>4057</v>
      </c>
      <c r="F2584" s="0" t="s">
        <v>10</v>
      </c>
      <c r="G2584" s="0" t="n">
        <v>0.1</v>
      </c>
      <c r="H2584" s="0" t="n">
        <v>1</v>
      </c>
      <c r="I2584" s="0" t="n">
        <v>213363970</v>
      </c>
      <c r="J2584" s="0" t="n">
        <v>516908456</v>
      </c>
    </row>
    <row r="2585" customFormat="false" ht="15" hidden="false" customHeight="false" outlineLevel="0" collapsed="false">
      <c r="A2585" s="0" t="s">
        <v>4058</v>
      </c>
      <c r="E2585" s="0" t="s">
        <v>4059</v>
      </c>
      <c r="F2585" s="0" t="s">
        <v>10</v>
      </c>
      <c r="G2585" s="0" t="n">
        <v>0.1</v>
      </c>
      <c r="H2585" s="0" t="n">
        <v>1</v>
      </c>
      <c r="I2585" s="0" t="n">
        <v>213363985</v>
      </c>
      <c r="J2585" s="0" t="n">
        <v>510041850</v>
      </c>
    </row>
    <row r="2586" customFormat="false" ht="15" hidden="false" customHeight="false" outlineLevel="0" collapsed="false">
      <c r="A2586" s="0" t="s">
        <v>4060</v>
      </c>
      <c r="E2586" s="0" t="s">
        <v>4061</v>
      </c>
      <c r="F2586" s="0" t="s">
        <v>10</v>
      </c>
      <c r="G2586" s="0" t="n">
        <v>0.1</v>
      </c>
      <c r="H2586" s="0" t="n">
        <v>1</v>
      </c>
      <c r="I2586" s="0" t="n">
        <v>213363987</v>
      </c>
      <c r="J2586" s="0" t="n">
        <v>515031321</v>
      </c>
    </row>
    <row r="2587" customFormat="false" ht="15" hidden="false" customHeight="false" outlineLevel="0" collapsed="false">
      <c r="A2587" s="0" t="s">
        <v>4062</v>
      </c>
      <c r="E2587" s="0" t="s">
        <v>4063</v>
      </c>
      <c r="F2587" s="0" t="s">
        <v>10</v>
      </c>
      <c r="G2587" s="0" t="n">
        <v>0.1</v>
      </c>
      <c r="H2587" s="0" t="n">
        <v>1</v>
      </c>
      <c r="I2587" s="0" t="n">
        <v>213363991</v>
      </c>
      <c r="J2587" s="0" t="n">
        <v>506062465</v>
      </c>
    </row>
    <row r="2588" customFormat="false" ht="15" hidden="false" customHeight="false" outlineLevel="0" collapsed="false">
      <c r="A2588" s="0" t="s">
        <v>4064</v>
      </c>
      <c r="E2588" s="0" t="s">
        <v>4065</v>
      </c>
      <c r="F2588" s="0" t="s">
        <v>10</v>
      </c>
      <c r="G2588" s="0" t="n">
        <v>0.1</v>
      </c>
      <c r="H2588" s="0" t="n">
        <v>1</v>
      </c>
      <c r="I2588" s="0" t="n">
        <v>213363999</v>
      </c>
      <c r="J2588" s="0" t="n">
        <v>593012704</v>
      </c>
    </row>
    <row r="2589" customFormat="false" ht="15" hidden="false" customHeight="false" outlineLevel="0" collapsed="false">
      <c r="A2589" s="0" t="s">
        <v>4066</v>
      </c>
      <c r="E2589" s="0" t="s">
        <v>4067</v>
      </c>
      <c r="F2589" s="0" t="s">
        <v>10</v>
      </c>
      <c r="G2589" s="0" t="n">
        <v>0.1</v>
      </c>
      <c r="H2589" s="0" t="n">
        <v>1</v>
      </c>
      <c r="I2589" s="0" t="n">
        <v>213364010</v>
      </c>
      <c r="J2589" s="0" t="n">
        <v>510056440</v>
      </c>
    </row>
    <row r="2590" customFormat="false" ht="15" hidden="false" customHeight="false" outlineLevel="0" collapsed="false">
      <c r="A2590" s="0" t="s">
        <v>4068</v>
      </c>
      <c r="E2590" s="0" t="s">
        <v>4069</v>
      </c>
      <c r="F2590" s="0" t="s">
        <v>10</v>
      </c>
      <c r="G2590" s="0" t="n">
        <v>0.1</v>
      </c>
      <c r="H2590" s="0" t="n">
        <v>1</v>
      </c>
      <c r="I2590" s="0" t="n">
        <v>213364015</v>
      </c>
      <c r="J2590" s="0" t="n">
        <v>595051324</v>
      </c>
    </row>
    <row r="2591" customFormat="false" ht="15" hidden="false" customHeight="false" outlineLevel="0" collapsed="false">
      <c r="A2591" s="0" t="s">
        <v>4070</v>
      </c>
      <c r="E2591" s="0" t="s">
        <v>4071</v>
      </c>
      <c r="F2591" s="0" t="s">
        <v>10</v>
      </c>
      <c r="G2591" s="0" t="n">
        <v>0.1</v>
      </c>
      <c r="H2591" s="0" t="n">
        <v>1</v>
      </c>
      <c r="I2591" s="0" t="n">
        <v>213364035</v>
      </c>
      <c r="J2591" s="0" t="n">
        <v>515047546</v>
      </c>
    </row>
    <row r="2592" customFormat="false" ht="15" hidden="false" customHeight="false" outlineLevel="0" collapsed="false">
      <c r="A2592" s="0" t="s">
        <v>4072</v>
      </c>
      <c r="E2592" s="0" t="s">
        <v>4073</v>
      </c>
      <c r="F2592" s="0" t="s">
        <v>10</v>
      </c>
      <c r="G2592" s="0" t="n">
        <v>0.1</v>
      </c>
      <c r="H2592" s="0" t="n">
        <v>1</v>
      </c>
      <c r="I2592" s="0" t="n">
        <v>213364040</v>
      </c>
      <c r="J2592" s="0" t="n">
        <v>504061313</v>
      </c>
    </row>
    <row r="2593" customFormat="false" ht="15" hidden="false" customHeight="false" outlineLevel="0" collapsed="false">
      <c r="A2593" s="0" t="s">
        <v>4074</v>
      </c>
      <c r="E2593" s="0" t="s">
        <v>4075</v>
      </c>
      <c r="F2593" s="0" t="s">
        <v>10</v>
      </c>
      <c r="G2593" s="0" t="n">
        <v>0.1</v>
      </c>
      <c r="H2593" s="0" t="n">
        <v>1</v>
      </c>
      <c r="I2593" s="0" t="n">
        <v>213364062</v>
      </c>
      <c r="J2593" s="0" t="n">
        <v>591025345</v>
      </c>
    </row>
    <row r="2594" customFormat="false" ht="15" hidden="false" customHeight="false" outlineLevel="0" collapsed="false">
      <c r="A2594" s="0" t="s">
        <v>4076</v>
      </c>
      <c r="E2594" s="0" t="s">
        <v>4077</v>
      </c>
      <c r="F2594" s="0" t="s">
        <v>10</v>
      </c>
      <c r="G2594" s="0" t="n">
        <v>0.1</v>
      </c>
      <c r="H2594" s="0" t="n">
        <v>1</v>
      </c>
      <c r="I2594" s="0" t="n">
        <v>213364086</v>
      </c>
      <c r="J2594" s="0" t="n">
        <v>517541017</v>
      </c>
    </row>
    <row r="2595" customFormat="false" ht="15" hidden="false" customHeight="false" outlineLevel="0" collapsed="false">
      <c r="A2595" s="0" t="s">
        <v>4078</v>
      </c>
      <c r="E2595" s="0" t="s">
        <v>4079</v>
      </c>
      <c r="F2595" s="0" t="s">
        <v>10</v>
      </c>
      <c r="G2595" s="0" t="n">
        <v>0.1</v>
      </c>
      <c r="H2595" s="0" t="n">
        <v>1</v>
      </c>
      <c r="I2595" s="0" t="n">
        <v>213364111</v>
      </c>
      <c r="J2595" s="0" t="n">
        <v>388006901</v>
      </c>
    </row>
    <row r="2596" customFormat="false" ht="15" hidden="false" customHeight="false" outlineLevel="0" collapsed="false">
      <c r="A2596" s="0" t="s">
        <v>4080</v>
      </c>
      <c r="E2596" s="0" t="s">
        <v>4081</v>
      </c>
      <c r="F2596" s="0" t="s">
        <v>10</v>
      </c>
      <c r="G2596" s="0" t="n">
        <v>0.1</v>
      </c>
      <c r="H2596" s="0" t="n">
        <v>1</v>
      </c>
      <c r="I2596" s="0" t="n">
        <v>213364155</v>
      </c>
      <c r="J2596" s="0" t="n">
        <v>507047745</v>
      </c>
    </row>
    <row r="2597" customFormat="false" ht="15" hidden="false" customHeight="false" outlineLevel="0" collapsed="false">
      <c r="A2597" s="0" t="s">
        <v>4082</v>
      </c>
      <c r="E2597" s="0" t="s">
        <v>1002</v>
      </c>
      <c r="F2597" s="0" t="n">
        <v>302011</v>
      </c>
      <c r="G2597" s="0" t="n">
        <v>0.1</v>
      </c>
      <c r="H2597" s="0" t="n">
        <v>1</v>
      </c>
      <c r="I2597" s="0" t="n">
        <v>213362100</v>
      </c>
      <c r="J2597" s="0" t="n">
        <v>1314021265</v>
      </c>
    </row>
    <row r="2598" customFormat="false" ht="15" hidden="false" customHeight="false" outlineLevel="0" collapsed="false">
      <c r="A2598" s="0" t="s">
        <v>4083</v>
      </c>
      <c r="E2598" s="0" t="s">
        <v>1002</v>
      </c>
      <c r="F2598" s="0" t="n">
        <v>302012</v>
      </c>
      <c r="G2598" s="0" t="n">
        <v>0.1</v>
      </c>
      <c r="H2598" s="0" t="n">
        <v>1</v>
      </c>
      <c r="I2598" s="0" t="n">
        <v>213359709</v>
      </c>
      <c r="J2598" s="0" t="n">
        <v>1304013545</v>
      </c>
    </row>
    <row r="2599" customFormat="false" ht="15" hidden="false" customHeight="false" outlineLevel="0" collapsed="false">
      <c r="A2599" s="0" t="s">
        <v>4084</v>
      </c>
      <c r="E2599" s="0" t="s">
        <v>1002</v>
      </c>
      <c r="F2599" s="0" t="n">
        <v>302012</v>
      </c>
      <c r="G2599" s="0" t="n">
        <v>0.1</v>
      </c>
      <c r="H2599" s="0" t="n">
        <v>1</v>
      </c>
      <c r="I2599" s="0" t="n">
        <v>213359964</v>
      </c>
      <c r="J2599" s="0" t="n">
        <v>1312019778</v>
      </c>
    </row>
    <row r="2600" customFormat="false" ht="15" hidden="false" customHeight="false" outlineLevel="0" collapsed="false">
      <c r="A2600" s="0" t="s">
        <v>4085</v>
      </c>
      <c r="E2600" s="0" t="s">
        <v>1002</v>
      </c>
      <c r="F2600" s="0" t="n">
        <v>302012</v>
      </c>
      <c r="G2600" s="0" t="n">
        <v>0.1</v>
      </c>
      <c r="H2600" s="0" t="n">
        <v>1</v>
      </c>
      <c r="I2600" s="0" t="n">
        <v>213360126</v>
      </c>
      <c r="J2600" s="0" t="n">
        <v>1310008728</v>
      </c>
    </row>
    <row r="2601" customFormat="false" ht="15" hidden="false" customHeight="false" outlineLevel="0" collapsed="false">
      <c r="A2601" s="0" t="s">
        <v>2270</v>
      </c>
      <c r="E2601" s="0" t="s">
        <v>1002</v>
      </c>
      <c r="F2601" s="0" t="n">
        <v>302012</v>
      </c>
      <c r="G2601" s="0" t="n">
        <v>0.1</v>
      </c>
      <c r="H2601" s="0" t="n">
        <v>1</v>
      </c>
      <c r="I2601" s="0" t="n">
        <v>213360541</v>
      </c>
      <c r="J2601" s="0" t="n">
        <v>1307001581</v>
      </c>
    </row>
    <row r="2602" customFormat="false" ht="15" hidden="false" customHeight="false" outlineLevel="0" collapsed="false">
      <c r="A2602" s="0" t="s">
        <v>4086</v>
      </c>
      <c r="E2602" s="0" t="s">
        <v>1002</v>
      </c>
      <c r="F2602" s="0" t="n">
        <v>302012</v>
      </c>
      <c r="G2602" s="0" t="n">
        <v>0.1</v>
      </c>
      <c r="H2602" s="0" t="n">
        <v>1</v>
      </c>
      <c r="I2602" s="0" t="n">
        <v>213361041</v>
      </c>
      <c r="J2602" s="0" t="n">
        <v>1315018217</v>
      </c>
    </row>
    <row r="2603" customFormat="false" ht="15" hidden="false" customHeight="false" outlineLevel="0" collapsed="false">
      <c r="A2603" s="0" t="s">
        <v>4087</v>
      </c>
      <c r="E2603" s="0" t="s">
        <v>1002</v>
      </c>
      <c r="F2603" s="0" t="n">
        <v>302012</v>
      </c>
      <c r="G2603" s="0" t="n">
        <v>0.1</v>
      </c>
      <c r="H2603" s="0" t="n">
        <v>1</v>
      </c>
      <c r="I2603" s="0" t="n">
        <v>213361066</v>
      </c>
      <c r="J2603" s="0" t="n">
        <v>1314020986</v>
      </c>
    </row>
    <row r="2604" customFormat="false" ht="15" hidden="false" customHeight="false" outlineLevel="0" collapsed="false">
      <c r="A2604" s="0" t="s">
        <v>4088</v>
      </c>
      <c r="E2604" s="0" t="s">
        <v>1002</v>
      </c>
      <c r="F2604" s="0" t="n">
        <v>302012</v>
      </c>
      <c r="G2604" s="0" t="n">
        <v>0.1</v>
      </c>
      <c r="H2604" s="0" t="n">
        <v>1</v>
      </c>
      <c r="I2604" s="0" t="n">
        <v>213361896</v>
      </c>
      <c r="J2604" s="0" t="s">
        <v>4089</v>
      </c>
    </row>
    <row r="2605" customFormat="false" ht="15" hidden="false" customHeight="false" outlineLevel="0" collapsed="false">
      <c r="A2605" s="0" t="s">
        <v>4090</v>
      </c>
      <c r="E2605" s="0" t="s">
        <v>1002</v>
      </c>
      <c r="F2605" s="0" t="n">
        <v>302012</v>
      </c>
      <c r="G2605" s="0" t="n">
        <v>0.1</v>
      </c>
      <c r="H2605" s="0" t="n">
        <v>1</v>
      </c>
      <c r="I2605" s="0" t="n">
        <v>213362721</v>
      </c>
      <c r="J2605" s="0" t="s">
        <v>4091</v>
      </c>
    </row>
    <row r="2606" customFormat="false" ht="15" hidden="false" customHeight="false" outlineLevel="0" collapsed="false">
      <c r="A2606" s="0" t="s">
        <v>4092</v>
      </c>
      <c r="E2606" s="0" t="s">
        <v>1002</v>
      </c>
      <c r="F2606" s="0" t="n">
        <v>302012</v>
      </c>
      <c r="G2606" s="0" t="n">
        <v>0.1</v>
      </c>
      <c r="H2606" s="0" t="n">
        <v>1</v>
      </c>
      <c r="I2606" s="0" t="n">
        <v>213363211</v>
      </c>
      <c r="J2606" s="0" t="s">
        <v>4093</v>
      </c>
    </row>
    <row r="2607" customFormat="false" ht="15" hidden="false" customHeight="false" outlineLevel="0" collapsed="false">
      <c r="A2607" s="0" t="s">
        <v>4094</v>
      </c>
      <c r="E2607" s="0" t="s">
        <v>1002</v>
      </c>
      <c r="F2607" s="0" t="n">
        <v>302012</v>
      </c>
      <c r="G2607" s="0" t="n">
        <v>0.1</v>
      </c>
      <c r="H2607" s="0" t="n">
        <v>1</v>
      </c>
      <c r="I2607" s="0" t="n">
        <v>213364018</v>
      </c>
      <c r="J2607" s="0" t="s">
        <v>4095</v>
      </c>
    </row>
    <row r="2608" customFormat="false" ht="15" hidden="false" customHeight="false" outlineLevel="0" collapsed="false">
      <c r="A2608" s="0" t="s">
        <v>4096</v>
      </c>
      <c r="E2608" s="0" t="s">
        <v>1002</v>
      </c>
      <c r="F2608" s="0" t="n">
        <v>302012</v>
      </c>
      <c r="G2608" s="0" t="n">
        <v>0.1</v>
      </c>
      <c r="H2608" s="0" t="n">
        <v>1</v>
      </c>
      <c r="I2608" s="0" t="n">
        <v>213364051</v>
      </c>
      <c r="J2608" s="0" t="s">
        <v>4097</v>
      </c>
    </row>
    <row r="2609" customFormat="false" ht="15" hidden="false" customHeight="false" outlineLevel="0" collapsed="false">
      <c r="A2609" s="0" t="s">
        <v>4098</v>
      </c>
      <c r="E2609" s="0" t="s">
        <v>1002</v>
      </c>
      <c r="F2609" s="0" t="n">
        <v>302013</v>
      </c>
      <c r="G2609" s="0" t="n">
        <v>0.1</v>
      </c>
      <c r="H2609" s="0" t="n">
        <v>1</v>
      </c>
      <c r="I2609" s="0" t="n">
        <v>213360428</v>
      </c>
      <c r="J2609" s="0" t="n">
        <v>1300001836</v>
      </c>
    </row>
    <row r="2610" customFormat="false" ht="15" hidden="false" customHeight="false" outlineLevel="0" collapsed="false">
      <c r="A2610" s="0" t="s">
        <v>4099</v>
      </c>
      <c r="E2610" s="0" t="s">
        <v>1002</v>
      </c>
      <c r="F2610" s="0" t="n">
        <v>302013</v>
      </c>
      <c r="G2610" s="0" t="n">
        <v>0.1</v>
      </c>
      <c r="H2610" s="0" t="n">
        <v>1</v>
      </c>
      <c r="I2610" s="0" t="n">
        <v>213360946</v>
      </c>
      <c r="J2610" s="0" t="n">
        <v>3216903125</v>
      </c>
    </row>
    <row r="2611" customFormat="false" ht="15" hidden="false" customHeight="false" outlineLevel="0" collapsed="false">
      <c r="A2611" s="0" t="s">
        <v>4099</v>
      </c>
      <c r="E2611" s="0" t="s">
        <v>1002</v>
      </c>
      <c r="F2611" s="0" t="n">
        <v>302013</v>
      </c>
      <c r="G2611" s="0" t="n">
        <v>0.1</v>
      </c>
      <c r="H2611" s="0" t="n">
        <v>1</v>
      </c>
      <c r="I2611" s="0" t="n">
        <v>213361470</v>
      </c>
      <c r="J2611" s="0" t="n">
        <v>1308006985</v>
      </c>
    </row>
    <row r="2612" customFormat="false" ht="15" hidden="false" customHeight="false" outlineLevel="0" collapsed="false">
      <c r="A2612" s="0" t="s">
        <v>4100</v>
      </c>
      <c r="E2612" s="0" t="s">
        <v>1002</v>
      </c>
      <c r="F2612" s="0" t="n">
        <v>302013</v>
      </c>
      <c r="G2612" s="0" t="n">
        <v>0.1</v>
      </c>
      <c r="H2612" s="0" t="n">
        <v>1</v>
      </c>
      <c r="I2612" s="0" t="n">
        <v>213362481</v>
      </c>
      <c r="J2612" s="0" t="n">
        <v>1396001824</v>
      </c>
    </row>
    <row r="2613" customFormat="false" ht="15" hidden="false" customHeight="false" outlineLevel="0" collapsed="false">
      <c r="A2613" s="0" t="s">
        <v>4101</v>
      </c>
      <c r="E2613" s="0" t="s">
        <v>1002</v>
      </c>
      <c r="F2613" s="0" t="n">
        <v>302013</v>
      </c>
      <c r="G2613" s="0" t="n">
        <v>0.1</v>
      </c>
      <c r="H2613" s="0" t="n">
        <v>1</v>
      </c>
      <c r="I2613" s="0" t="n">
        <v>213362574</v>
      </c>
      <c r="J2613" s="0" t="n">
        <v>1312016825</v>
      </c>
    </row>
    <row r="2614" customFormat="false" ht="15" hidden="false" customHeight="false" outlineLevel="0" collapsed="false">
      <c r="A2614" s="0" t="s">
        <v>4102</v>
      </c>
      <c r="E2614" s="0" t="s">
        <v>1002</v>
      </c>
      <c r="F2614" s="0" t="n">
        <v>302013</v>
      </c>
      <c r="G2614" s="0" t="n">
        <v>0.1</v>
      </c>
      <c r="H2614" s="0" t="n">
        <v>1</v>
      </c>
      <c r="I2614" s="0" t="n">
        <v>213362596</v>
      </c>
      <c r="J2614" s="0" t="n">
        <v>1308002785</v>
      </c>
    </row>
    <row r="2615" customFormat="false" ht="15" hidden="false" customHeight="false" outlineLevel="0" collapsed="false">
      <c r="A2615" s="0" t="s">
        <v>4103</v>
      </c>
      <c r="E2615" s="0" t="s">
        <v>1002</v>
      </c>
      <c r="F2615" s="0" t="n">
        <v>302013</v>
      </c>
      <c r="G2615" s="0" t="n">
        <v>0.1</v>
      </c>
      <c r="H2615" s="0" t="n">
        <v>1</v>
      </c>
      <c r="I2615" s="0" t="n">
        <v>213362688</v>
      </c>
      <c r="J2615" s="0" t="n">
        <v>1312011068</v>
      </c>
    </row>
    <row r="2616" customFormat="false" ht="15" hidden="false" customHeight="false" outlineLevel="0" collapsed="false">
      <c r="A2616" s="0" t="s">
        <v>4104</v>
      </c>
      <c r="E2616" s="0" t="s">
        <v>1002</v>
      </c>
      <c r="F2616" s="0" t="n">
        <v>302013</v>
      </c>
      <c r="G2616" s="0" t="n">
        <v>0.1</v>
      </c>
      <c r="H2616" s="0" t="n">
        <v>1</v>
      </c>
      <c r="I2616" s="0" t="n">
        <v>213362978</v>
      </c>
      <c r="J2616" s="0" t="s">
        <v>4105</v>
      </c>
    </row>
    <row r="2617" customFormat="false" ht="15" hidden="false" customHeight="false" outlineLevel="0" collapsed="false">
      <c r="A2617" s="0" t="s">
        <v>4106</v>
      </c>
      <c r="E2617" s="0" t="s">
        <v>1002</v>
      </c>
      <c r="F2617" s="0" t="n">
        <v>302013</v>
      </c>
      <c r="G2617" s="0" t="n">
        <v>0.1</v>
      </c>
      <c r="H2617" s="0" t="n">
        <v>1</v>
      </c>
      <c r="I2617" s="0" t="n">
        <v>213362987</v>
      </c>
      <c r="J2617" s="0" t="s">
        <v>4107</v>
      </c>
    </row>
    <row r="2618" customFormat="false" ht="15" hidden="false" customHeight="false" outlineLevel="0" collapsed="false">
      <c r="A2618" s="0" t="s">
        <v>4108</v>
      </c>
      <c r="E2618" s="0" t="s">
        <v>1002</v>
      </c>
      <c r="F2618" s="0" t="n">
        <v>302013</v>
      </c>
      <c r="G2618" s="0" t="n">
        <v>0.1</v>
      </c>
      <c r="H2618" s="0" t="n">
        <v>1</v>
      </c>
      <c r="I2618" s="0" t="n">
        <v>213363171</v>
      </c>
      <c r="J2618" s="0" t="n">
        <v>1304009637</v>
      </c>
    </row>
    <row r="2619" customFormat="false" ht="15" hidden="false" customHeight="false" outlineLevel="0" collapsed="false">
      <c r="A2619" s="0" t="s">
        <v>4109</v>
      </c>
      <c r="E2619" s="0" t="s">
        <v>1002</v>
      </c>
      <c r="F2619" s="0" t="n">
        <v>302013</v>
      </c>
      <c r="G2619" s="0" t="n">
        <v>0.1</v>
      </c>
      <c r="H2619" s="0" t="n">
        <v>1</v>
      </c>
      <c r="I2619" s="0" t="n">
        <v>213363776</v>
      </c>
      <c r="J2619" s="0" t="s">
        <v>4110</v>
      </c>
    </row>
    <row r="2620" customFormat="false" ht="15" hidden="false" customHeight="false" outlineLevel="0" collapsed="false">
      <c r="A2620" s="0" t="s">
        <v>4111</v>
      </c>
      <c r="E2620" s="0" t="s">
        <v>1002</v>
      </c>
      <c r="F2620" s="0" t="n">
        <v>302013</v>
      </c>
      <c r="G2620" s="0" t="n">
        <v>0.1</v>
      </c>
      <c r="H2620" s="0" t="n">
        <v>1</v>
      </c>
      <c r="I2620" s="0" t="n">
        <v>213363975</v>
      </c>
      <c r="J2620" s="0" t="s">
        <v>4112</v>
      </c>
    </row>
    <row r="2621" customFormat="false" ht="15" hidden="false" customHeight="false" outlineLevel="0" collapsed="false">
      <c r="A2621" s="0" t="s">
        <v>4113</v>
      </c>
      <c r="E2621" s="0" t="s">
        <v>1002</v>
      </c>
      <c r="F2621" s="0" t="n">
        <v>302015</v>
      </c>
      <c r="G2621" s="0" t="n">
        <v>0.1</v>
      </c>
      <c r="H2621" s="0" t="n">
        <v>1</v>
      </c>
      <c r="I2621" s="0" t="n">
        <v>213359229</v>
      </c>
      <c r="J2621" s="0" t="n">
        <v>1309012725</v>
      </c>
    </row>
    <row r="2622" customFormat="false" ht="15" hidden="false" customHeight="false" outlineLevel="0" collapsed="false">
      <c r="A2622" s="0" t="s">
        <v>4114</v>
      </c>
      <c r="E2622" s="0" t="s">
        <v>1002</v>
      </c>
      <c r="F2622" s="0" t="n">
        <v>302015</v>
      </c>
      <c r="G2622" s="0" t="n">
        <v>0.1</v>
      </c>
      <c r="H2622" s="0" t="n">
        <v>1</v>
      </c>
      <c r="I2622" s="0" t="n">
        <v>213359330</v>
      </c>
      <c r="J2622" s="0" t="n">
        <v>1314005600</v>
      </c>
    </row>
    <row r="2623" customFormat="false" ht="15" hidden="false" customHeight="false" outlineLevel="0" collapsed="false">
      <c r="A2623" s="0" t="s">
        <v>4115</v>
      </c>
      <c r="E2623" s="0" t="s">
        <v>1002</v>
      </c>
      <c r="F2623" s="0" t="n">
        <v>302015</v>
      </c>
      <c r="G2623" s="0" t="n">
        <v>0.1</v>
      </c>
      <c r="H2623" s="0" t="n">
        <v>1</v>
      </c>
      <c r="I2623" s="0" t="n">
        <v>213359501</v>
      </c>
      <c r="J2623" s="0" t="n">
        <v>1398003026</v>
      </c>
    </row>
    <row r="2624" customFormat="false" ht="15" hidden="false" customHeight="false" outlineLevel="0" collapsed="false">
      <c r="A2624" s="0" t="s">
        <v>4116</v>
      </c>
      <c r="E2624" s="0" t="s">
        <v>1002</v>
      </c>
      <c r="F2624" s="0" t="n">
        <v>302015</v>
      </c>
      <c r="G2624" s="0" t="n">
        <v>0.1</v>
      </c>
      <c r="H2624" s="0" t="n">
        <v>1</v>
      </c>
      <c r="I2624" s="0" t="n">
        <v>213359618</v>
      </c>
      <c r="J2624" s="0" t="n">
        <v>1313019640</v>
      </c>
    </row>
    <row r="2625" customFormat="false" ht="15" hidden="false" customHeight="false" outlineLevel="0" collapsed="false">
      <c r="A2625" s="0" t="s">
        <v>4117</v>
      </c>
      <c r="E2625" s="0" t="s">
        <v>1002</v>
      </c>
      <c r="F2625" s="0" t="n">
        <v>302015</v>
      </c>
      <c r="G2625" s="0" t="n">
        <v>0.1</v>
      </c>
      <c r="H2625" s="0" t="n">
        <v>1</v>
      </c>
      <c r="I2625" s="0" t="n">
        <v>213360264</v>
      </c>
      <c r="J2625" s="0" t="n">
        <v>1306000815</v>
      </c>
    </row>
    <row r="2626" customFormat="false" ht="15" hidden="false" customHeight="false" outlineLevel="0" collapsed="false">
      <c r="A2626" s="0" t="s">
        <v>4118</v>
      </c>
      <c r="E2626" s="0" t="s">
        <v>1002</v>
      </c>
      <c r="F2626" s="0" t="n">
        <v>302015</v>
      </c>
      <c r="G2626" s="0" t="n">
        <v>0.1</v>
      </c>
      <c r="H2626" s="0" t="n">
        <v>1</v>
      </c>
      <c r="I2626" s="0" t="n">
        <v>213360574</v>
      </c>
      <c r="J2626" s="0" t="n">
        <v>1310006661</v>
      </c>
    </row>
    <row r="2627" customFormat="false" ht="15" hidden="false" customHeight="false" outlineLevel="0" collapsed="false">
      <c r="A2627" s="0" t="s">
        <v>4119</v>
      </c>
      <c r="E2627" s="0" t="s">
        <v>1002</v>
      </c>
      <c r="F2627" s="0" t="n">
        <v>302015</v>
      </c>
      <c r="G2627" s="0" t="n">
        <v>0.1</v>
      </c>
      <c r="H2627" s="0" t="n">
        <v>1</v>
      </c>
      <c r="I2627" s="0" t="n">
        <v>213360746</v>
      </c>
      <c r="J2627" s="0" t="n">
        <v>1311008365</v>
      </c>
    </row>
    <row r="2628" customFormat="false" ht="15" hidden="false" customHeight="false" outlineLevel="0" collapsed="false">
      <c r="A2628" s="0" t="s">
        <v>4120</v>
      </c>
      <c r="E2628" s="0" t="s">
        <v>1002</v>
      </c>
      <c r="F2628" s="0" t="n">
        <v>302015</v>
      </c>
      <c r="G2628" s="0" t="n">
        <v>0.1</v>
      </c>
      <c r="H2628" s="0" t="n">
        <v>1</v>
      </c>
      <c r="I2628" s="0" t="n">
        <v>213361620</v>
      </c>
      <c r="J2628" s="0" t="n">
        <v>1316925242</v>
      </c>
    </row>
    <row r="2629" customFormat="false" ht="15" hidden="false" customHeight="false" outlineLevel="0" collapsed="false">
      <c r="A2629" s="0" t="s">
        <v>4121</v>
      </c>
      <c r="E2629" s="0" t="s">
        <v>1002</v>
      </c>
      <c r="F2629" s="0" t="n">
        <v>302015</v>
      </c>
      <c r="G2629" s="0" t="n">
        <v>0.1</v>
      </c>
      <c r="H2629" s="0" t="n">
        <v>1</v>
      </c>
      <c r="I2629" s="0" t="n">
        <v>213361966</v>
      </c>
      <c r="J2629" s="0" t="n">
        <v>1307014381</v>
      </c>
    </row>
    <row r="2630" customFormat="false" ht="15" hidden="false" customHeight="false" outlineLevel="0" collapsed="false">
      <c r="A2630" s="0" t="s">
        <v>4122</v>
      </c>
      <c r="E2630" s="0" t="s">
        <v>1002</v>
      </c>
      <c r="F2630" s="0" t="n">
        <v>302015</v>
      </c>
      <c r="G2630" s="0" t="n">
        <v>0.1</v>
      </c>
      <c r="H2630" s="0" t="n">
        <v>1</v>
      </c>
      <c r="I2630" s="0" t="n">
        <v>213362146</v>
      </c>
      <c r="J2630" s="0" t="n">
        <v>1312016205</v>
      </c>
    </row>
    <row r="2631" customFormat="false" ht="15" hidden="false" customHeight="false" outlineLevel="0" collapsed="false">
      <c r="A2631" s="0" t="s">
        <v>733</v>
      </c>
      <c r="E2631" s="0" t="s">
        <v>1002</v>
      </c>
      <c r="F2631" s="0" t="n">
        <v>302015</v>
      </c>
      <c r="G2631" s="0" t="n">
        <v>0.1</v>
      </c>
      <c r="H2631" s="0" t="n">
        <v>1</v>
      </c>
      <c r="I2631" s="0" t="n">
        <v>213363686</v>
      </c>
      <c r="J2631" s="0" t="n">
        <v>1312020466</v>
      </c>
    </row>
    <row r="2632" customFormat="false" ht="15" hidden="false" customHeight="false" outlineLevel="0" collapsed="false">
      <c r="A2632" s="0" t="s">
        <v>4123</v>
      </c>
      <c r="E2632" s="0" t="s">
        <v>1002</v>
      </c>
      <c r="F2632" s="0" t="n">
        <v>302015</v>
      </c>
      <c r="G2632" s="0" t="n">
        <v>0.1</v>
      </c>
      <c r="H2632" s="0" t="n">
        <v>1</v>
      </c>
      <c r="I2632" s="0" t="n">
        <v>213363739</v>
      </c>
      <c r="J2632" s="0" t="s">
        <v>4124</v>
      </c>
    </row>
    <row r="2633" customFormat="false" ht="15" hidden="false" customHeight="false" outlineLevel="0" collapsed="false">
      <c r="A2633" s="0" t="s">
        <v>4125</v>
      </c>
      <c r="E2633" s="0" t="s">
        <v>1002</v>
      </c>
      <c r="F2633" s="0" t="n">
        <v>302015</v>
      </c>
      <c r="G2633" s="0" t="n">
        <v>0.1</v>
      </c>
      <c r="H2633" s="0" t="n">
        <v>1</v>
      </c>
      <c r="I2633" s="0" t="n">
        <v>213363842</v>
      </c>
      <c r="J2633" s="0" t="n">
        <v>1315010704</v>
      </c>
    </row>
    <row r="2634" customFormat="false" ht="15" hidden="false" customHeight="false" outlineLevel="0" collapsed="false">
      <c r="A2634" s="0" t="s">
        <v>4126</v>
      </c>
      <c r="E2634" s="0" t="s">
        <v>1002</v>
      </c>
      <c r="F2634" s="0" t="n">
        <v>302015</v>
      </c>
      <c r="G2634" s="0" t="n">
        <v>0.1</v>
      </c>
      <c r="H2634" s="0" t="n">
        <v>1</v>
      </c>
      <c r="I2634" s="0" t="n">
        <v>213364069</v>
      </c>
      <c r="J2634" s="0" t="n">
        <v>1312004126</v>
      </c>
    </row>
    <row r="2635" customFormat="false" ht="15" hidden="false" customHeight="false" outlineLevel="0" collapsed="false">
      <c r="A2635" s="0" t="s">
        <v>4127</v>
      </c>
      <c r="E2635" s="0" t="s">
        <v>1002</v>
      </c>
      <c r="F2635" s="0" t="n">
        <v>302015</v>
      </c>
      <c r="G2635" s="0" t="n">
        <v>0.1</v>
      </c>
      <c r="H2635" s="0" t="n">
        <v>1</v>
      </c>
      <c r="I2635" s="0" t="n">
        <v>213364242</v>
      </c>
      <c r="J2635" s="0" t="n">
        <v>1305037651</v>
      </c>
    </row>
    <row r="2636" customFormat="false" ht="15" hidden="false" customHeight="false" outlineLevel="0" collapsed="false">
      <c r="A2636" s="0" t="s">
        <v>4128</v>
      </c>
      <c r="E2636" s="0" t="s">
        <v>1002</v>
      </c>
      <c r="F2636" s="0" t="n">
        <v>302015</v>
      </c>
      <c r="G2636" s="0" t="n">
        <v>0.1</v>
      </c>
      <c r="H2636" s="0" t="n">
        <v>1</v>
      </c>
      <c r="I2636" s="0" t="n">
        <v>213364320</v>
      </c>
      <c r="J2636" s="0" t="s">
        <v>4129</v>
      </c>
    </row>
    <row r="2637" customFormat="false" ht="15" hidden="false" customHeight="false" outlineLevel="0" collapsed="false">
      <c r="A2637" s="0" t="s">
        <v>4130</v>
      </c>
      <c r="E2637" s="0" t="s">
        <v>1002</v>
      </c>
      <c r="F2637" s="0" t="n">
        <v>302016</v>
      </c>
      <c r="G2637" s="0" t="n">
        <v>0.1</v>
      </c>
      <c r="H2637" s="0" t="n">
        <v>1</v>
      </c>
      <c r="I2637" s="0" t="n">
        <v>213359658</v>
      </c>
      <c r="J2637" s="0" t="n">
        <v>1388016273</v>
      </c>
    </row>
    <row r="2638" customFormat="false" ht="15" hidden="false" customHeight="false" outlineLevel="0" collapsed="false">
      <c r="A2638" s="0" t="s">
        <v>4131</v>
      </c>
      <c r="E2638" s="0" t="s">
        <v>1002</v>
      </c>
      <c r="F2638" s="0" t="n">
        <v>302016</v>
      </c>
      <c r="G2638" s="0" t="n">
        <v>0.1</v>
      </c>
      <c r="H2638" s="0" t="n">
        <v>1</v>
      </c>
      <c r="I2638" s="0" t="n">
        <v>213360245</v>
      </c>
      <c r="J2638" s="0" t="n">
        <v>1304011593</v>
      </c>
    </row>
    <row r="2639" customFormat="false" ht="15" hidden="false" customHeight="false" outlineLevel="0" collapsed="false">
      <c r="A2639" s="0" t="s">
        <v>4132</v>
      </c>
      <c r="E2639" s="0" t="s">
        <v>1002</v>
      </c>
      <c r="F2639" s="0" t="n">
        <v>302016</v>
      </c>
      <c r="G2639" s="0" t="n">
        <v>0.1</v>
      </c>
      <c r="H2639" s="0" t="n">
        <v>1</v>
      </c>
      <c r="I2639" s="0" t="n">
        <v>213360386</v>
      </c>
      <c r="J2639" s="0" t="n">
        <v>1314013343</v>
      </c>
    </row>
    <row r="2640" customFormat="false" ht="15" hidden="false" customHeight="false" outlineLevel="0" collapsed="false">
      <c r="A2640" s="0" t="s">
        <v>4133</v>
      </c>
      <c r="E2640" s="0" t="s">
        <v>1002</v>
      </c>
      <c r="F2640" s="0" t="n">
        <v>302016</v>
      </c>
      <c r="G2640" s="0" t="n">
        <v>0.1</v>
      </c>
      <c r="H2640" s="0" t="n">
        <v>1</v>
      </c>
      <c r="I2640" s="0" t="n">
        <v>213360475</v>
      </c>
      <c r="J2640" s="0" t="n">
        <v>1303003481</v>
      </c>
    </row>
    <row r="2641" customFormat="false" ht="15" hidden="false" customHeight="false" outlineLevel="0" collapsed="false">
      <c r="A2641" s="0" t="s">
        <v>4134</v>
      </c>
      <c r="E2641" s="0" t="s">
        <v>1002</v>
      </c>
      <c r="F2641" s="0" t="n">
        <v>302016</v>
      </c>
      <c r="G2641" s="0" t="n">
        <v>0.1</v>
      </c>
      <c r="H2641" s="0" t="n">
        <v>1</v>
      </c>
      <c r="I2641" s="0" t="n">
        <v>213361118</v>
      </c>
      <c r="J2641" s="0" t="n">
        <v>1306016771</v>
      </c>
    </row>
    <row r="2642" customFormat="false" ht="15" hidden="false" customHeight="false" outlineLevel="0" collapsed="false">
      <c r="A2642" s="0" t="s">
        <v>4135</v>
      </c>
      <c r="E2642" s="0" t="s">
        <v>1002</v>
      </c>
      <c r="F2642" s="0" t="n">
        <v>302016</v>
      </c>
      <c r="G2642" s="0" t="n">
        <v>0.1</v>
      </c>
      <c r="H2642" s="0" t="n">
        <v>1</v>
      </c>
      <c r="I2642" s="0" t="n">
        <v>213361148</v>
      </c>
      <c r="J2642" s="0" t="n">
        <v>1306016355</v>
      </c>
    </row>
    <row r="2643" customFormat="false" ht="15" hidden="false" customHeight="false" outlineLevel="0" collapsed="false">
      <c r="A2643" s="0" t="s">
        <v>4136</v>
      </c>
      <c r="E2643" s="0" t="s">
        <v>1002</v>
      </c>
      <c r="F2643" s="0" t="n">
        <v>302016</v>
      </c>
      <c r="G2643" s="0" t="n">
        <v>0.1</v>
      </c>
      <c r="H2643" s="0" t="n">
        <v>1</v>
      </c>
      <c r="I2643" s="0" t="n">
        <v>213361388</v>
      </c>
      <c r="J2643" s="0" t="n">
        <v>1314009737</v>
      </c>
    </row>
    <row r="2644" customFormat="false" ht="15" hidden="false" customHeight="false" outlineLevel="0" collapsed="false">
      <c r="A2644" s="0" t="s">
        <v>4137</v>
      </c>
      <c r="E2644" s="0" t="s">
        <v>1002</v>
      </c>
      <c r="F2644" s="0" t="n">
        <v>302016</v>
      </c>
      <c r="G2644" s="0" t="n">
        <v>0.1</v>
      </c>
      <c r="H2644" s="0" t="n">
        <v>1</v>
      </c>
      <c r="I2644" s="0" t="n">
        <v>213362009</v>
      </c>
      <c r="J2644" s="0" t="n">
        <v>1316504794</v>
      </c>
    </row>
    <row r="2645" customFormat="false" ht="15" hidden="false" customHeight="false" outlineLevel="0" collapsed="false">
      <c r="A2645" s="0" t="s">
        <v>4138</v>
      </c>
      <c r="E2645" s="0" t="s">
        <v>1002</v>
      </c>
      <c r="F2645" s="0" t="n">
        <v>302016</v>
      </c>
      <c r="G2645" s="0" t="n">
        <v>0.1</v>
      </c>
      <c r="H2645" s="0" t="n">
        <v>1</v>
      </c>
      <c r="I2645" s="0" t="n">
        <v>213362607</v>
      </c>
      <c r="J2645" s="0" t="n">
        <v>1317506448</v>
      </c>
    </row>
    <row r="2646" customFormat="false" ht="15" hidden="false" customHeight="false" outlineLevel="0" collapsed="false">
      <c r="A2646" s="0" t="s">
        <v>4139</v>
      </c>
      <c r="E2646" s="0" t="s">
        <v>1002</v>
      </c>
      <c r="F2646" s="0" t="n">
        <v>302016</v>
      </c>
      <c r="G2646" s="0" t="n">
        <v>0.1</v>
      </c>
      <c r="H2646" s="0" t="n">
        <v>1</v>
      </c>
      <c r="I2646" s="0" t="n">
        <v>213363155</v>
      </c>
      <c r="J2646" s="0" t="n">
        <v>1388008050</v>
      </c>
    </row>
    <row r="2647" customFormat="false" ht="15" hidden="false" customHeight="false" outlineLevel="0" collapsed="false">
      <c r="A2647" s="0" t="s">
        <v>4140</v>
      </c>
      <c r="E2647" s="0" t="s">
        <v>1002</v>
      </c>
      <c r="F2647" s="0" t="n">
        <v>302016</v>
      </c>
      <c r="G2647" s="0" t="n">
        <v>0.1</v>
      </c>
      <c r="H2647" s="0" t="n">
        <v>1</v>
      </c>
      <c r="I2647" s="0" t="n">
        <v>213363983</v>
      </c>
      <c r="J2647" s="0" t="n">
        <v>1306002095</v>
      </c>
    </row>
    <row r="2648" customFormat="false" ht="15" hidden="false" customHeight="false" outlineLevel="0" collapsed="false">
      <c r="A2648" s="0" t="s">
        <v>4141</v>
      </c>
      <c r="E2648" s="0" t="s">
        <v>1002</v>
      </c>
      <c r="F2648" s="0" t="n">
        <v>302017</v>
      </c>
      <c r="G2648" s="0" t="n">
        <v>0.1</v>
      </c>
      <c r="H2648" s="0" t="n">
        <v>1</v>
      </c>
      <c r="I2648" s="0" t="n">
        <v>213359150</v>
      </c>
      <c r="J2648" s="0" t="n">
        <v>1311001433</v>
      </c>
    </row>
    <row r="2649" customFormat="false" ht="15" hidden="false" customHeight="false" outlineLevel="0" collapsed="false">
      <c r="A2649" s="0" t="s">
        <v>4142</v>
      </c>
      <c r="E2649" s="0" t="s">
        <v>1002</v>
      </c>
      <c r="F2649" s="0" t="n">
        <v>302017</v>
      </c>
      <c r="G2649" s="0" t="n">
        <v>0.1</v>
      </c>
      <c r="H2649" s="0" t="n">
        <v>1</v>
      </c>
      <c r="I2649" s="0" t="n">
        <v>213359319</v>
      </c>
      <c r="J2649" s="0" t="n">
        <v>1313006157</v>
      </c>
    </row>
    <row r="2650" customFormat="false" ht="15" hidden="false" customHeight="false" outlineLevel="0" collapsed="false">
      <c r="A2650" s="0" t="s">
        <v>4143</v>
      </c>
      <c r="E2650" s="0" t="s">
        <v>1002</v>
      </c>
      <c r="F2650" s="0" t="n">
        <v>302017</v>
      </c>
      <c r="G2650" s="0" t="n">
        <v>0.1</v>
      </c>
      <c r="H2650" s="0" t="n">
        <v>1</v>
      </c>
      <c r="I2650" s="0" t="n">
        <v>213359828</v>
      </c>
      <c r="J2650" s="0" t="n">
        <v>1305024818</v>
      </c>
    </row>
    <row r="2651" customFormat="false" ht="15" hidden="false" customHeight="false" outlineLevel="0" collapsed="false">
      <c r="A2651" s="0" t="s">
        <v>4144</v>
      </c>
      <c r="E2651" s="0" t="s">
        <v>1002</v>
      </c>
      <c r="F2651" s="0" t="n">
        <v>302017</v>
      </c>
      <c r="G2651" s="0" t="n">
        <v>0.1</v>
      </c>
      <c r="H2651" s="0" t="n">
        <v>1</v>
      </c>
      <c r="I2651" s="0" t="n">
        <v>213360165</v>
      </c>
      <c r="J2651" s="0" t="n">
        <v>1305037201</v>
      </c>
    </row>
    <row r="2652" customFormat="false" ht="15" hidden="false" customHeight="false" outlineLevel="0" collapsed="false">
      <c r="A2652" s="0" t="s">
        <v>4145</v>
      </c>
      <c r="E2652" s="0" t="s">
        <v>1002</v>
      </c>
      <c r="F2652" s="0" t="n">
        <v>302017</v>
      </c>
      <c r="G2652" s="0" t="n">
        <v>0.1</v>
      </c>
      <c r="H2652" s="0" t="n">
        <v>1</v>
      </c>
      <c r="I2652" s="0" t="n">
        <v>213360178</v>
      </c>
      <c r="J2652" s="0" t="n">
        <v>1314024485</v>
      </c>
    </row>
    <row r="2653" customFormat="false" ht="15" hidden="false" customHeight="false" outlineLevel="0" collapsed="false">
      <c r="A2653" s="0" t="s">
        <v>4146</v>
      </c>
      <c r="E2653" s="0" t="s">
        <v>1002</v>
      </c>
      <c r="F2653" s="0" t="n">
        <v>302017</v>
      </c>
      <c r="G2653" s="0" t="n">
        <v>0.1</v>
      </c>
      <c r="H2653" s="0" t="n">
        <v>1</v>
      </c>
      <c r="I2653" s="0" t="n">
        <v>213361650</v>
      </c>
      <c r="J2653" s="0" t="n">
        <v>1396002201</v>
      </c>
    </row>
    <row r="2654" customFormat="false" ht="15" hidden="false" customHeight="false" outlineLevel="0" collapsed="false">
      <c r="A2654" s="0" t="s">
        <v>4147</v>
      </c>
      <c r="E2654" s="0" t="s">
        <v>1002</v>
      </c>
      <c r="F2654" s="0" t="n">
        <v>302017</v>
      </c>
      <c r="G2654" s="0" t="n">
        <v>0.1</v>
      </c>
      <c r="H2654" s="0" t="n">
        <v>1</v>
      </c>
      <c r="I2654" s="0" t="n">
        <v>213363510</v>
      </c>
      <c r="J2654" s="0" t="n">
        <v>1316922219</v>
      </c>
    </row>
    <row r="2655" customFormat="false" ht="15" hidden="false" customHeight="false" outlineLevel="0" collapsed="false">
      <c r="A2655" s="0" t="s">
        <v>4148</v>
      </c>
      <c r="E2655" s="0" t="s">
        <v>1002</v>
      </c>
      <c r="F2655" s="0" t="n">
        <v>302017</v>
      </c>
      <c r="G2655" s="0" t="n">
        <v>0.1</v>
      </c>
      <c r="H2655" s="0" t="n">
        <v>1</v>
      </c>
      <c r="I2655" s="0" t="n">
        <v>213364542</v>
      </c>
      <c r="J2655" s="0" t="n">
        <v>1312005246</v>
      </c>
    </row>
    <row r="2656" customFormat="false" ht="15" hidden="false" customHeight="false" outlineLevel="0" collapsed="false">
      <c r="A2656" s="0" t="s">
        <v>4149</v>
      </c>
      <c r="E2656" s="0" t="s">
        <v>1002</v>
      </c>
      <c r="F2656" s="0" t="n">
        <v>302017</v>
      </c>
      <c r="G2656" s="0" t="n">
        <v>0.1</v>
      </c>
      <c r="H2656" s="0" t="n">
        <v>1</v>
      </c>
      <c r="I2656" s="0" t="n">
        <v>213364928</v>
      </c>
      <c r="J2656" s="0" t="n">
        <v>1306010888</v>
      </c>
    </row>
    <row r="2657" customFormat="false" ht="15" hidden="false" customHeight="false" outlineLevel="0" collapsed="false">
      <c r="A2657" s="0" t="s">
        <v>4150</v>
      </c>
      <c r="E2657" s="0" t="s">
        <v>4151</v>
      </c>
      <c r="F2657" s="0" t="n">
        <v>302018</v>
      </c>
      <c r="G2657" s="0" t="n">
        <v>0.1</v>
      </c>
      <c r="H2657" s="0" t="n">
        <v>1</v>
      </c>
      <c r="I2657" s="0" t="n">
        <v>213359388</v>
      </c>
      <c r="J2657" s="0" t="n">
        <v>1307011535</v>
      </c>
    </row>
    <row r="2658" customFormat="false" ht="15" hidden="false" customHeight="false" outlineLevel="0" collapsed="false">
      <c r="A2658" s="0" t="s">
        <v>4152</v>
      </c>
      <c r="E2658" s="0" t="s">
        <v>4151</v>
      </c>
      <c r="F2658" s="0" t="n">
        <v>302018</v>
      </c>
      <c r="G2658" s="0" t="n">
        <v>0.1</v>
      </c>
      <c r="H2658" s="0" t="n">
        <v>1</v>
      </c>
      <c r="I2658" s="0" t="n">
        <v>213359449</v>
      </c>
      <c r="J2658" s="0" t="n">
        <v>1311007393</v>
      </c>
    </row>
    <row r="2659" customFormat="false" ht="15" hidden="false" customHeight="false" outlineLevel="0" collapsed="false">
      <c r="A2659" s="0" t="s">
        <v>4153</v>
      </c>
      <c r="E2659" s="0" t="s">
        <v>4151</v>
      </c>
      <c r="F2659" s="0" t="n">
        <v>302018</v>
      </c>
      <c r="G2659" s="0" t="n">
        <v>0.1</v>
      </c>
      <c r="H2659" s="0" t="n">
        <v>1</v>
      </c>
      <c r="I2659" s="0" t="n">
        <v>213359670</v>
      </c>
      <c r="J2659" s="0" t="n">
        <v>1311021388</v>
      </c>
    </row>
    <row r="2660" customFormat="false" ht="15" hidden="false" customHeight="false" outlineLevel="0" collapsed="false">
      <c r="A2660" s="0" t="s">
        <v>4154</v>
      </c>
      <c r="E2660" s="0" t="s">
        <v>4151</v>
      </c>
      <c r="F2660" s="0" t="n">
        <v>302018</v>
      </c>
      <c r="G2660" s="0" t="n">
        <v>0.1</v>
      </c>
      <c r="H2660" s="0" t="n">
        <v>1</v>
      </c>
      <c r="I2660" s="0" t="n">
        <v>213359913</v>
      </c>
      <c r="J2660" s="0" t="n">
        <v>1311000887</v>
      </c>
    </row>
    <row r="2661" customFormat="false" ht="15" hidden="false" customHeight="false" outlineLevel="0" collapsed="false">
      <c r="A2661" s="0" t="s">
        <v>4155</v>
      </c>
      <c r="E2661" s="0" t="s">
        <v>4151</v>
      </c>
      <c r="F2661" s="0" t="n">
        <v>302018</v>
      </c>
      <c r="G2661" s="0" t="n">
        <v>0.1</v>
      </c>
      <c r="H2661" s="0" t="n">
        <v>1</v>
      </c>
      <c r="I2661" s="0" t="n">
        <v>213360061</v>
      </c>
      <c r="J2661" s="0" t="n">
        <v>1307009778</v>
      </c>
    </row>
    <row r="2662" customFormat="false" ht="15" hidden="false" customHeight="false" outlineLevel="0" collapsed="false">
      <c r="A2662" s="0" t="s">
        <v>4156</v>
      </c>
      <c r="E2662" s="0" t="s">
        <v>4151</v>
      </c>
      <c r="F2662" s="0" t="n">
        <v>302018</v>
      </c>
      <c r="G2662" s="0" t="n">
        <v>0.1</v>
      </c>
      <c r="H2662" s="0" t="n">
        <v>1</v>
      </c>
      <c r="I2662" s="0" t="n">
        <v>213360753</v>
      </c>
      <c r="J2662" s="0" t="n">
        <v>1315013924</v>
      </c>
    </row>
    <row r="2663" customFormat="false" ht="15" hidden="false" customHeight="false" outlineLevel="0" collapsed="false">
      <c r="A2663" s="0" t="s">
        <v>4157</v>
      </c>
      <c r="E2663" s="0" t="s">
        <v>4151</v>
      </c>
      <c r="F2663" s="0" t="n">
        <v>302018</v>
      </c>
      <c r="G2663" s="0" t="n">
        <v>0.1</v>
      </c>
      <c r="H2663" s="0" t="n">
        <v>1</v>
      </c>
      <c r="I2663" s="0" t="n">
        <v>213361930</v>
      </c>
      <c r="J2663" s="0" t="n">
        <v>1317501837</v>
      </c>
    </row>
    <row r="2664" customFormat="false" ht="15" hidden="false" customHeight="false" outlineLevel="0" collapsed="false">
      <c r="A2664" s="0" t="s">
        <v>4158</v>
      </c>
      <c r="E2664" s="0" t="s">
        <v>4151</v>
      </c>
      <c r="F2664" s="0" t="n">
        <v>302018</v>
      </c>
      <c r="G2664" s="0" t="n">
        <v>0.1</v>
      </c>
      <c r="H2664" s="0" t="n">
        <v>1</v>
      </c>
      <c r="I2664" s="0" t="n">
        <v>213362172</v>
      </c>
      <c r="J2664" s="0" t="s">
        <v>4159</v>
      </c>
    </row>
    <row r="2665" customFormat="false" ht="15" hidden="false" customHeight="false" outlineLevel="0" collapsed="false">
      <c r="A2665" s="0" t="s">
        <v>4160</v>
      </c>
      <c r="E2665" s="0" t="s">
        <v>4161</v>
      </c>
      <c r="F2665" s="0" t="n">
        <v>302018</v>
      </c>
      <c r="G2665" s="0" t="n">
        <v>0.1</v>
      </c>
      <c r="H2665" s="0" t="n">
        <v>1</v>
      </c>
      <c r="I2665" s="0" t="n">
        <v>213362509</v>
      </c>
      <c r="J2665" s="0" t="n">
        <v>1306010519</v>
      </c>
    </row>
    <row r="2666" customFormat="false" ht="15" hidden="false" customHeight="false" outlineLevel="0" collapsed="false">
      <c r="A2666" s="0" t="s">
        <v>4162</v>
      </c>
      <c r="E2666" s="0" t="s">
        <v>4151</v>
      </c>
      <c r="F2666" s="0" t="n">
        <v>302018</v>
      </c>
      <c r="G2666" s="0" t="n">
        <v>0.1</v>
      </c>
      <c r="H2666" s="0" t="n">
        <v>1</v>
      </c>
      <c r="I2666" s="0" t="n">
        <v>213363565</v>
      </c>
      <c r="J2666" s="0" t="s">
        <v>4163</v>
      </c>
    </row>
    <row r="2667" customFormat="false" ht="15" hidden="false" customHeight="false" outlineLevel="0" collapsed="false">
      <c r="A2667" s="0" t="s">
        <v>4164</v>
      </c>
      <c r="E2667" s="0" t="s">
        <v>4151</v>
      </c>
      <c r="F2667" s="0" t="n">
        <v>302018</v>
      </c>
      <c r="G2667" s="0" t="n">
        <v>0.1</v>
      </c>
      <c r="H2667" s="0" t="n">
        <v>1</v>
      </c>
      <c r="I2667" s="0" t="n">
        <v>213363857</v>
      </c>
      <c r="J2667" s="0" t="s">
        <v>4165</v>
      </c>
    </row>
    <row r="2668" customFormat="false" ht="15" hidden="false" customHeight="false" outlineLevel="0" collapsed="false">
      <c r="A2668" s="0" t="s">
        <v>4166</v>
      </c>
      <c r="E2668" s="0" t="s">
        <v>4167</v>
      </c>
      <c r="F2668" s="0" t="n">
        <v>302019</v>
      </c>
      <c r="G2668" s="0" t="n">
        <v>0.1</v>
      </c>
      <c r="H2668" s="0" t="n">
        <v>1</v>
      </c>
      <c r="I2668" s="0" t="n">
        <v>213359453</v>
      </c>
      <c r="J2668" s="0" t="n">
        <v>1308007841</v>
      </c>
    </row>
    <row r="2669" customFormat="false" ht="15" hidden="false" customHeight="false" outlineLevel="0" collapsed="false">
      <c r="A2669" s="0" t="s">
        <v>4168</v>
      </c>
      <c r="E2669" s="0" t="s">
        <v>4167</v>
      </c>
      <c r="F2669" s="0" t="n">
        <v>302019</v>
      </c>
      <c r="G2669" s="0" t="n">
        <v>0.1</v>
      </c>
      <c r="H2669" s="0" t="n">
        <v>1</v>
      </c>
      <c r="I2669" s="0" t="n">
        <v>213359579</v>
      </c>
      <c r="J2669" s="0" t="n">
        <v>1314002635</v>
      </c>
    </row>
    <row r="2670" customFormat="false" ht="15" hidden="false" customHeight="false" outlineLevel="0" collapsed="false">
      <c r="A2670" s="0" t="s">
        <v>4169</v>
      </c>
      <c r="E2670" s="0" t="s">
        <v>4167</v>
      </c>
      <c r="F2670" s="0" t="n">
        <v>302019</v>
      </c>
      <c r="G2670" s="0" t="n">
        <v>0.1</v>
      </c>
      <c r="H2670" s="0" t="n">
        <v>1</v>
      </c>
      <c r="I2670" s="0" t="n">
        <v>213360327</v>
      </c>
      <c r="J2670" s="0" t="n">
        <v>1305003748</v>
      </c>
    </row>
    <row r="2671" customFormat="false" ht="15" hidden="false" customHeight="false" outlineLevel="0" collapsed="false">
      <c r="A2671" s="0" t="s">
        <v>4170</v>
      </c>
      <c r="E2671" s="0" t="s">
        <v>4171</v>
      </c>
      <c r="F2671" s="0" t="n">
        <v>302019</v>
      </c>
      <c r="G2671" s="0" t="n">
        <v>0.1</v>
      </c>
      <c r="H2671" s="0" t="n">
        <v>1</v>
      </c>
      <c r="I2671" s="0" t="n">
        <v>213360359</v>
      </c>
      <c r="J2671" s="0" t="n">
        <v>1315008696</v>
      </c>
    </row>
    <row r="2672" customFormat="false" ht="15" hidden="false" customHeight="false" outlineLevel="0" collapsed="false">
      <c r="A2672" s="0" t="s">
        <v>4172</v>
      </c>
      <c r="E2672" s="0" t="s">
        <v>4173</v>
      </c>
      <c r="F2672" s="0" t="n">
        <v>302019</v>
      </c>
      <c r="G2672" s="0" t="n">
        <v>0.1</v>
      </c>
      <c r="H2672" s="0" t="n">
        <v>1</v>
      </c>
      <c r="I2672" s="0" t="n">
        <v>213360660</v>
      </c>
      <c r="J2672" s="0" t="n">
        <v>1315004259</v>
      </c>
    </row>
    <row r="2673" customFormat="false" ht="15" hidden="false" customHeight="false" outlineLevel="0" collapsed="false">
      <c r="A2673" s="0" t="s">
        <v>4174</v>
      </c>
      <c r="E2673" s="0" t="s">
        <v>4167</v>
      </c>
      <c r="F2673" s="0" t="n">
        <v>302019</v>
      </c>
      <c r="G2673" s="0" t="n">
        <v>0.1</v>
      </c>
      <c r="H2673" s="0" t="n">
        <v>1</v>
      </c>
      <c r="I2673" s="0" t="n">
        <v>213360947</v>
      </c>
      <c r="J2673" s="0" t="n">
        <v>1311001255</v>
      </c>
    </row>
    <row r="2674" customFormat="false" ht="15" hidden="false" customHeight="false" outlineLevel="0" collapsed="false">
      <c r="A2674" s="0" t="s">
        <v>4175</v>
      </c>
      <c r="E2674" s="0" t="s">
        <v>4176</v>
      </c>
      <c r="F2674" s="0" t="n">
        <v>302019</v>
      </c>
      <c r="G2674" s="0" t="n">
        <v>0.1</v>
      </c>
      <c r="H2674" s="0" t="n">
        <v>1</v>
      </c>
      <c r="I2674" s="0" t="n">
        <v>213361589</v>
      </c>
      <c r="J2674" s="0" t="n">
        <v>1314014781</v>
      </c>
    </row>
    <row r="2675" customFormat="false" ht="15" hidden="false" customHeight="false" outlineLevel="0" collapsed="false">
      <c r="A2675" s="0" t="s">
        <v>4177</v>
      </c>
      <c r="E2675" s="0" t="s">
        <v>4167</v>
      </c>
      <c r="F2675" s="0" t="n">
        <v>302019</v>
      </c>
      <c r="G2675" s="0" t="n">
        <v>0.1</v>
      </c>
      <c r="H2675" s="0" t="n">
        <v>1</v>
      </c>
      <c r="I2675" s="0" t="n">
        <v>213361659</v>
      </c>
      <c r="J2675" s="0" t="n">
        <v>1305003616</v>
      </c>
    </row>
    <row r="2676" customFormat="false" ht="15" hidden="false" customHeight="false" outlineLevel="0" collapsed="false">
      <c r="A2676" s="0" t="s">
        <v>4178</v>
      </c>
      <c r="E2676" s="0" t="s">
        <v>4167</v>
      </c>
      <c r="F2676" s="0" t="n">
        <v>302019</v>
      </c>
      <c r="G2676" s="0" t="n">
        <v>0.1</v>
      </c>
      <c r="H2676" s="0" t="n">
        <v>1</v>
      </c>
      <c r="I2676" s="0" t="n">
        <v>213361762</v>
      </c>
      <c r="J2676" s="0" t="n">
        <v>1399001957</v>
      </c>
    </row>
    <row r="2677" customFormat="false" ht="15" hidden="false" customHeight="false" outlineLevel="0" collapsed="false">
      <c r="A2677" s="0" t="s">
        <v>4179</v>
      </c>
      <c r="E2677" s="0" t="s">
        <v>4167</v>
      </c>
      <c r="F2677" s="0" t="n">
        <v>302019</v>
      </c>
      <c r="G2677" s="0" t="n">
        <v>0.1</v>
      </c>
      <c r="H2677" s="0" t="n">
        <v>1</v>
      </c>
      <c r="I2677" s="0" t="n">
        <v>213362000</v>
      </c>
      <c r="J2677" s="0" t="n">
        <v>1316904172</v>
      </c>
    </row>
    <row r="2678" customFormat="false" ht="15" hidden="false" customHeight="false" outlineLevel="0" collapsed="false">
      <c r="A2678" s="0" t="s">
        <v>4180</v>
      </c>
      <c r="E2678" s="0" t="s">
        <v>4167</v>
      </c>
      <c r="F2678" s="0" t="n">
        <v>302019</v>
      </c>
      <c r="G2678" s="0" t="n">
        <v>0.1</v>
      </c>
      <c r="H2678" s="0" t="n">
        <v>1</v>
      </c>
      <c r="I2678" s="0" t="n">
        <v>213362544</v>
      </c>
      <c r="J2678" s="0" t="n">
        <v>1315016419</v>
      </c>
    </row>
    <row r="2679" customFormat="false" ht="15" hidden="false" customHeight="false" outlineLevel="0" collapsed="false">
      <c r="A2679" s="0" t="s">
        <v>4181</v>
      </c>
      <c r="E2679" s="0" t="s">
        <v>4167</v>
      </c>
      <c r="F2679" s="0" t="n">
        <v>302019</v>
      </c>
      <c r="G2679" s="0" t="n">
        <v>0.1</v>
      </c>
      <c r="H2679" s="0" t="n">
        <v>1</v>
      </c>
      <c r="I2679" s="0" t="n">
        <v>213362571</v>
      </c>
      <c r="J2679" s="0" t="n">
        <v>1308012071</v>
      </c>
    </row>
    <row r="2680" customFormat="false" ht="15" hidden="false" customHeight="false" outlineLevel="0" collapsed="false">
      <c r="A2680" s="0" t="s">
        <v>4182</v>
      </c>
      <c r="E2680" s="0" t="s">
        <v>4167</v>
      </c>
      <c r="F2680" s="0" t="n">
        <v>302019</v>
      </c>
      <c r="G2680" s="0" t="n">
        <v>0.1</v>
      </c>
      <c r="H2680" s="0" t="n">
        <v>1</v>
      </c>
      <c r="I2680" s="0" t="n">
        <v>213363161</v>
      </c>
      <c r="J2680" s="0" t="n">
        <v>1307017673</v>
      </c>
    </row>
    <row r="2681" customFormat="false" ht="15" hidden="false" customHeight="false" outlineLevel="0" collapsed="false">
      <c r="A2681" s="0" t="s">
        <v>4183</v>
      </c>
      <c r="E2681" s="0" t="s">
        <v>4167</v>
      </c>
      <c r="F2681" s="0" t="n">
        <v>302019</v>
      </c>
      <c r="G2681" s="0" t="n">
        <v>0.1</v>
      </c>
      <c r="H2681" s="0" t="n">
        <v>1</v>
      </c>
      <c r="I2681" s="0" t="n">
        <v>213363231</v>
      </c>
      <c r="J2681" s="0" t="s">
        <v>4184</v>
      </c>
    </row>
    <row r="2682" customFormat="false" ht="15" hidden="false" customHeight="false" outlineLevel="0" collapsed="false">
      <c r="A2682" s="0" t="s">
        <v>4185</v>
      </c>
      <c r="E2682" s="0" t="s">
        <v>4167</v>
      </c>
      <c r="F2682" s="0" t="n">
        <v>302019</v>
      </c>
      <c r="G2682" s="0" t="n">
        <v>0.1</v>
      </c>
      <c r="H2682" s="0" t="n">
        <v>1</v>
      </c>
      <c r="I2682" s="0" t="n">
        <v>213363474</v>
      </c>
      <c r="J2682" s="0" t="s">
        <v>4186</v>
      </c>
    </row>
    <row r="2683" customFormat="false" ht="15" hidden="false" customHeight="false" outlineLevel="0" collapsed="false">
      <c r="A2683" s="0" t="s">
        <v>4187</v>
      </c>
      <c r="E2683" s="0" t="s">
        <v>1002</v>
      </c>
      <c r="F2683" s="0" t="n">
        <v>302020</v>
      </c>
      <c r="G2683" s="0" t="n">
        <v>0.1</v>
      </c>
      <c r="H2683" s="0" t="n">
        <v>1</v>
      </c>
      <c r="I2683" s="0" t="n">
        <v>213359800</v>
      </c>
      <c r="J2683" s="0" t="n">
        <v>1305039467</v>
      </c>
    </row>
    <row r="2684" customFormat="false" ht="15" hidden="false" customHeight="false" outlineLevel="0" collapsed="false">
      <c r="A2684" s="0" t="s">
        <v>4188</v>
      </c>
      <c r="E2684" s="0" t="s">
        <v>1002</v>
      </c>
      <c r="F2684" s="0" t="n">
        <v>302020</v>
      </c>
      <c r="G2684" s="0" t="n">
        <v>0.1</v>
      </c>
      <c r="H2684" s="0" t="n">
        <v>1</v>
      </c>
      <c r="I2684" s="0" t="n">
        <v>213359847</v>
      </c>
      <c r="J2684" s="0" t="n">
        <v>1307005721</v>
      </c>
    </row>
    <row r="2685" customFormat="false" ht="15" hidden="false" customHeight="false" outlineLevel="0" collapsed="false">
      <c r="A2685" s="0" t="s">
        <v>4189</v>
      </c>
      <c r="E2685" s="0" t="s">
        <v>1002</v>
      </c>
      <c r="F2685" s="0" t="n">
        <v>302020</v>
      </c>
      <c r="G2685" s="0" t="n">
        <v>0.1</v>
      </c>
      <c r="H2685" s="0" t="n">
        <v>1</v>
      </c>
      <c r="I2685" s="0" t="n">
        <v>213361335</v>
      </c>
      <c r="J2685" s="0" t="n">
        <v>1316925188</v>
      </c>
    </row>
    <row r="2686" customFormat="false" ht="15" hidden="false" customHeight="false" outlineLevel="0" collapsed="false">
      <c r="A2686" s="0" t="s">
        <v>4190</v>
      </c>
      <c r="E2686" s="0" t="s">
        <v>1002</v>
      </c>
      <c r="F2686" s="0" t="n">
        <v>302020</v>
      </c>
      <c r="G2686" s="0" t="n">
        <v>0.1</v>
      </c>
      <c r="H2686" s="0" t="n">
        <v>1</v>
      </c>
      <c r="I2686" s="0" t="n">
        <v>213361522</v>
      </c>
      <c r="J2686" s="0" t="n">
        <v>1314000110</v>
      </c>
    </row>
    <row r="2687" customFormat="false" ht="15" hidden="false" customHeight="false" outlineLevel="0" collapsed="false">
      <c r="A2687" s="0" t="s">
        <v>4191</v>
      </c>
      <c r="E2687" s="0" t="s">
        <v>1002</v>
      </c>
      <c r="F2687" s="0" t="n">
        <v>302020</v>
      </c>
      <c r="G2687" s="0" t="n">
        <v>0.1</v>
      </c>
      <c r="H2687" s="0" t="n">
        <v>1</v>
      </c>
      <c r="I2687" s="0" t="n">
        <v>213362069</v>
      </c>
      <c r="J2687" s="0" t="n">
        <v>1317508084</v>
      </c>
    </row>
    <row r="2688" customFormat="false" ht="15" hidden="false" customHeight="false" outlineLevel="0" collapsed="false">
      <c r="A2688" s="0" t="s">
        <v>4192</v>
      </c>
      <c r="E2688" s="0" t="s">
        <v>1002</v>
      </c>
      <c r="F2688" s="0" t="n">
        <v>302020</v>
      </c>
      <c r="G2688" s="0" t="n">
        <v>0.1</v>
      </c>
      <c r="H2688" s="0" t="n">
        <v>1</v>
      </c>
      <c r="I2688" s="0" t="n">
        <v>213362400</v>
      </c>
      <c r="J2688" s="0" t="n">
        <v>1310015228</v>
      </c>
    </row>
    <row r="2689" customFormat="false" ht="15" hidden="false" customHeight="false" outlineLevel="0" collapsed="false">
      <c r="A2689" s="0" t="s">
        <v>4193</v>
      </c>
      <c r="E2689" s="0" t="s">
        <v>1002</v>
      </c>
      <c r="F2689" s="0" t="n">
        <v>302020</v>
      </c>
      <c r="G2689" s="0" t="n">
        <v>0.1</v>
      </c>
      <c r="H2689" s="0" t="n">
        <v>1</v>
      </c>
      <c r="I2689" s="0" t="n">
        <v>213362412</v>
      </c>
      <c r="J2689" s="0" t="n">
        <v>1317509200</v>
      </c>
    </row>
    <row r="2690" customFormat="false" ht="15" hidden="false" customHeight="false" outlineLevel="0" collapsed="false">
      <c r="A2690" s="0" t="s">
        <v>4194</v>
      </c>
      <c r="E2690" s="0" t="s">
        <v>1002</v>
      </c>
      <c r="F2690" s="0" t="n">
        <v>302020</v>
      </c>
      <c r="G2690" s="0" t="n">
        <v>0.1</v>
      </c>
      <c r="H2690" s="0" t="n">
        <v>1</v>
      </c>
      <c r="I2690" s="0" t="n">
        <v>213364398</v>
      </c>
      <c r="J2690" s="0" t="n">
        <v>1393006892</v>
      </c>
    </row>
    <row r="2691" customFormat="false" ht="15" hidden="false" customHeight="false" outlineLevel="0" collapsed="false">
      <c r="A2691" s="0" t="s">
        <v>4195</v>
      </c>
      <c r="E2691" s="0" t="s">
        <v>1002</v>
      </c>
      <c r="F2691" s="0" t="n">
        <v>302020</v>
      </c>
      <c r="G2691" s="0" t="n">
        <v>0.1</v>
      </c>
      <c r="H2691" s="0" t="n">
        <v>1</v>
      </c>
      <c r="I2691" s="0" t="n">
        <v>213364506</v>
      </c>
      <c r="J2691" s="0" t="n">
        <v>1311007725</v>
      </c>
    </row>
    <row r="2692" customFormat="false" ht="15" hidden="false" customHeight="false" outlineLevel="0" collapsed="false">
      <c r="A2692" s="0" t="s">
        <v>4196</v>
      </c>
      <c r="E2692" s="0" t="s">
        <v>1002</v>
      </c>
      <c r="F2692" s="0" t="n">
        <v>302021</v>
      </c>
      <c r="G2692" s="0" t="n">
        <v>0.1</v>
      </c>
      <c r="H2692" s="0" t="n">
        <v>1</v>
      </c>
      <c r="I2692" s="0" t="n">
        <v>213359263</v>
      </c>
      <c r="J2692" s="0" t="n">
        <v>1388009935</v>
      </c>
    </row>
    <row r="2693" customFormat="false" ht="15" hidden="false" customHeight="false" outlineLevel="0" collapsed="false">
      <c r="A2693" s="0" t="s">
        <v>4197</v>
      </c>
      <c r="E2693" s="0" t="s">
        <v>1002</v>
      </c>
      <c r="F2693" s="0" t="n">
        <v>302021</v>
      </c>
      <c r="G2693" s="0" t="n">
        <v>0.1</v>
      </c>
      <c r="H2693" s="0" t="n">
        <v>1</v>
      </c>
      <c r="I2693" s="0" t="n">
        <v>213359681</v>
      </c>
      <c r="J2693" s="0" t="n">
        <v>1306017785</v>
      </c>
    </row>
    <row r="2694" customFormat="false" ht="15" hidden="false" customHeight="false" outlineLevel="0" collapsed="false">
      <c r="A2694" s="0" t="s">
        <v>4198</v>
      </c>
      <c r="E2694" s="0" t="s">
        <v>912</v>
      </c>
      <c r="F2694" s="0" t="s">
        <v>10</v>
      </c>
      <c r="G2694" s="0" t="n">
        <v>0.1</v>
      </c>
      <c r="H2694" s="0" t="n">
        <v>1</v>
      </c>
      <c r="I2694" s="0" t="n">
        <v>213359408</v>
      </c>
      <c r="J2694" s="0" t="n">
        <v>511030371</v>
      </c>
    </row>
    <row r="2695" customFormat="false" ht="15" hidden="false" customHeight="false" outlineLevel="0" collapsed="false">
      <c r="A2695" s="0" t="s">
        <v>4199</v>
      </c>
      <c r="E2695" s="0" t="s">
        <v>4200</v>
      </c>
      <c r="F2695" s="0" t="s">
        <v>10</v>
      </c>
      <c r="G2695" s="0" t="n">
        <v>0.1</v>
      </c>
      <c r="H2695" s="0" t="n">
        <v>1</v>
      </c>
      <c r="I2695" s="0" t="n">
        <v>213359411</v>
      </c>
      <c r="J2695" s="0" t="n">
        <v>512020213</v>
      </c>
    </row>
    <row r="2696" customFormat="false" ht="15" hidden="false" customHeight="false" outlineLevel="0" collapsed="false">
      <c r="A2696" s="0" t="s">
        <v>4201</v>
      </c>
      <c r="E2696" s="0" t="s">
        <v>4202</v>
      </c>
      <c r="F2696" s="0" t="s">
        <v>10</v>
      </c>
      <c r="G2696" s="0" t="n">
        <v>0.1</v>
      </c>
      <c r="H2696" s="0" t="n">
        <v>1</v>
      </c>
      <c r="I2696" s="0" t="n">
        <v>213359436</v>
      </c>
      <c r="J2696" s="0" t="n">
        <v>506083241</v>
      </c>
    </row>
    <row r="2697" customFormat="false" ht="15" hidden="false" customHeight="false" outlineLevel="0" collapsed="false">
      <c r="A2697" s="0" t="s">
        <v>4203</v>
      </c>
      <c r="E2697" s="0" t="s">
        <v>4204</v>
      </c>
      <c r="F2697" s="0" t="s">
        <v>10</v>
      </c>
      <c r="G2697" s="0" t="n">
        <v>0.1</v>
      </c>
      <c r="H2697" s="0" t="n">
        <v>1</v>
      </c>
      <c r="I2697" s="0" t="n">
        <v>213359440</v>
      </c>
      <c r="J2697" s="0" t="n">
        <v>512094110</v>
      </c>
    </row>
    <row r="2698" customFormat="false" ht="15" hidden="false" customHeight="false" outlineLevel="0" collapsed="false">
      <c r="A2698" s="0" t="s">
        <v>4205</v>
      </c>
      <c r="E2698" s="0" t="s">
        <v>4206</v>
      </c>
      <c r="F2698" s="0" t="s">
        <v>10</v>
      </c>
      <c r="G2698" s="0" t="n">
        <v>0.1</v>
      </c>
      <c r="H2698" s="0" t="n">
        <v>1</v>
      </c>
      <c r="I2698" s="0" t="n">
        <v>213359443</v>
      </c>
      <c r="J2698" s="0" t="n">
        <v>511002661</v>
      </c>
    </row>
    <row r="2699" customFormat="false" ht="15" hidden="false" customHeight="false" outlineLevel="0" collapsed="false">
      <c r="A2699" s="0" t="s">
        <v>4207</v>
      </c>
      <c r="E2699" s="0" t="s">
        <v>4208</v>
      </c>
      <c r="F2699" s="0" t="s">
        <v>10</v>
      </c>
      <c r="G2699" s="0" t="n">
        <v>0.1</v>
      </c>
      <c r="H2699" s="0" t="n">
        <v>1</v>
      </c>
      <c r="I2699" s="0" t="n">
        <v>213359445</v>
      </c>
      <c r="J2699" s="0" t="n">
        <v>512094128</v>
      </c>
    </row>
    <row r="2700" customFormat="false" ht="15" hidden="false" customHeight="false" outlineLevel="0" collapsed="false">
      <c r="A2700" s="0" t="s">
        <v>4209</v>
      </c>
      <c r="E2700" s="0" t="s">
        <v>4210</v>
      </c>
      <c r="F2700" s="0" t="s">
        <v>10</v>
      </c>
      <c r="G2700" s="0" t="n">
        <v>0.1</v>
      </c>
      <c r="H2700" s="0" t="n">
        <v>1</v>
      </c>
      <c r="I2700" s="0" t="n">
        <v>213359461</v>
      </c>
      <c r="J2700" s="0" t="n">
        <v>500018961</v>
      </c>
    </row>
    <row r="2701" customFormat="false" ht="15" hidden="false" customHeight="false" outlineLevel="0" collapsed="false">
      <c r="A2701" s="0" t="s">
        <v>4211</v>
      </c>
      <c r="E2701" s="0" t="s">
        <v>4212</v>
      </c>
      <c r="F2701" s="0" t="s">
        <v>10</v>
      </c>
      <c r="G2701" s="0" t="n">
        <v>0.1</v>
      </c>
      <c r="H2701" s="0" t="n">
        <v>1</v>
      </c>
      <c r="I2701" s="0" t="n">
        <v>213359462</v>
      </c>
      <c r="J2701" s="0" t="n">
        <v>501041567</v>
      </c>
    </row>
    <row r="2702" customFormat="false" ht="15" hidden="false" customHeight="false" outlineLevel="0" collapsed="false">
      <c r="A2702" s="0" t="s">
        <v>4213</v>
      </c>
      <c r="E2702" s="0" t="s">
        <v>4214</v>
      </c>
      <c r="F2702" s="0" t="s">
        <v>10</v>
      </c>
      <c r="G2702" s="0" t="n">
        <v>0.1</v>
      </c>
      <c r="H2702" s="0" t="n">
        <v>1</v>
      </c>
      <c r="I2702" s="0" t="n">
        <v>213359496</v>
      </c>
      <c r="J2702" s="0" t="n">
        <v>594040493</v>
      </c>
    </row>
    <row r="2703" customFormat="false" ht="15" hidden="false" customHeight="false" outlineLevel="0" collapsed="false">
      <c r="A2703" s="0" t="s">
        <v>4215</v>
      </c>
      <c r="E2703" s="0" t="s">
        <v>4216</v>
      </c>
      <c r="F2703" s="0" t="s">
        <v>10</v>
      </c>
      <c r="G2703" s="0" t="n">
        <v>0.1</v>
      </c>
      <c r="H2703" s="0" t="n">
        <v>1</v>
      </c>
      <c r="I2703" s="0" t="n">
        <v>213359506</v>
      </c>
      <c r="J2703" s="0" t="n">
        <v>606002545</v>
      </c>
    </row>
    <row r="2704" customFormat="false" ht="15" hidden="false" customHeight="false" outlineLevel="0" collapsed="false">
      <c r="A2704" s="0" t="s">
        <v>4217</v>
      </c>
      <c r="E2704" s="0" t="s">
        <v>4218</v>
      </c>
      <c r="F2704" s="0" t="s">
        <v>10</v>
      </c>
      <c r="G2704" s="0" t="n">
        <v>0.1</v>
      </c>
      <c r="H2704" s="0" t="n">
        <v>1</v>
      </c>
      <c r="I2704" s="0" t="n">
        <v>213359522</v>
      </c>
      <c r="J2704" s="0" t="n">
        <v>502037415</v>
      </c>
    </row>
    <row r="2705" customFormat="false" ht="15" hidden="false" customHeight="false" outlineLevel="0" collapsed="false">
      <c r="A2705" s="0" t="s">
        <v>4219</v>
      </c>
      <c r="E2705" s="0" t="s">
        <v>4220</v>
      </c>
      <c r="F2705" s="0" t="s">
        <v>10</v>
      </c>
      <c r="G2705" s="0" t="n">
        <v>0.1</v>
      </c>
      <c r="H2705" s="0" t="n">
        <v>1</v>
      </c>
      <c r="I2705" s="0" t="n">
        <v>213359523</v>
      </c>
      <c r="J2705" s="0" t="n">
        <v>512033048</v>
      </c>
    </row>
    <row r="2706" customFormat="false" ht="15" hidden="false" customHeight="false" outlineLevel="0" collapsed="false">
      <c r="A2706" s="0" t="s">
        <v>4221</v>
      </c>
      <c r="E2706" s="0" t="s">
        <v>4222</v>
      </c>
      <c r="F2706" s="0" t="s">
        <v>10</v>
      </c>
      <c r="G2706" s="0" t="n">
        <v>0.1</v>
      </c>
      <c r="H2706" s="0" t="n">
        <v>1</v>
      </c>
      <c r="I2706" s="0" t="n">
        <v>213359548</v>
      </c>
      <c r="J2706" s="0" t="n">
        <v>512061661</v>
      </c>
    </row>
    <row r="2707" customFormat="false" ht="15" hidden="false" customHeight="false" outlineLevel="0" collapsed="false">
      <c r="A2707" s="0" t="s">
        <v>4223</v>
      </c>
      <c r="E2707" s="0" t="s">
        <v>4224</v>
      </c>
      <c r="F2707" s="0" t="s">
        <v>10</v>
      </c>
      <c r="G2707" s="0" t="n">
        <v>0.1</v>
      </c>
      <c r="H2707" s="0" t="n">
        <v>1</v>
      </c>
      <c r="I2707" s="0" t="n">
        <v>213359559</v>
      </c>
      <c r="J2707" s="0" t="n">
        <v>513039066</v>
      </c>
    </row>
    <row r="2708" customFormat="false" ht="15" hidden="false" customHeight="false" outlineLevel="0" collapsed="false">
      <c r="A2708" s="0" t="s">
        <v>4225</v>
      </c>
      <c r="E2708" s="0" t="s">
        <v>4226</v>
      </c>
      <c r="F2708" s="0" t="s">
        <v>10</v>
      </c>
      <c r="G2708" s="0" t="n">
        <v>0.1</v>
      </c>
      <c r="H2708" s="0" t="n">
        <v>1</v>
      </c>
      <c r="I2708" s="0" t="n">
        <v>213359568</v>
      </c>
      <c r="J2708" s="0" t="n">
        <v>507073649</v>
      </c>
    </row>
    <row r="2709" customFormat="false" ht="15" hidden="false" customHeight="false" outlineLevel="0" collapsed="false">
      <c r="A2709" s="0" t="s">
        <v>4227</v>
      </c>
      <c r="E2709" s="0" t="s">
        <v>4228</v>
      </c>
      <c r="F2709" s="0" t="s">
        <v>10</v>
      </c>
      <c r="G2709" s="0" t="n">
        <v>0.1</v>
      </c>
      <c r="H2709" s="0" t="n">
        <v>1</v>
      </c>
      <c r="I2709" s="0" t="n">
        <v>213359584</v>
      </c>
      <c r="J2709" s="0" t="n">
        <v>510059252</v>
      </c>
    </row>
    <row r="2710" customFormat="false" ht="15" hidden="false" customHeight="false" outlineLevel="0" collapsed="false">
      <c r="A2710" s="0" t="s">
        <v>4229</v>
      </c>
      <c r="E2710" s="0" t="s">
        <v>4230</v>
      </c>
      <c r="F2710" s="0" t="s">
        <v>10</v>
      </c>
      <c r="G2710" s="0" t="n">
        <v>0.1</v>
      </c>
      <c r="H2710" s="0" t="n">
        <v>1</v>
      </c>
      <c r="I2710" s="0" t="n">
        <v>213359591</v>
      </c>
      <c r="J2710" s="0" t="n">
        <v>514024798</v>
      </c>
    </row>
    <row r="2711" customFormat="false" ht="15" hidden="false" customHeight="false" outlineLevel="0" collapsed="false">
      <c r="A2711" s="0" t="s">
        <v>4231</v>
      </c>
      <c r="E2711" s="0" t="s">
        <v>3268</v>
      </c>
      <c r="F2711" s="0" t="s">
        <v>10</v>
      </c>
      <c r="G2711" s="0" t="n">
        <v>0.1</v>
      </c>
      <c r="H2711" s="0" t="n">
        <v>1</v>
      </c>
      <c r="I2711" s="0" t="n">
        <v>213359592</v>
      </c>
      <c r="J2711" s="0" t="n">
        <v>505007509</v>
      </c>
    </row>
    <row r="2712" customFormat="false" ht="15" hidden="false" customHeight="false" outlineLevel="0" collapsed="false">
      <c r="A2712" s="0" t="s">
        <v>4232</v>
      </c>
      <c r="E2712" s="0" t="s">
        <v>4233</v>
      </c>
      <c r="F2712" s="0" t="s">
        <v>10</v>
      </c>
      <c r="G2712" s="0" t="n">
        <v>0.1</v>
      </c>
      <c r="H2712" s="0" t="n">
        <v>1</v>
      </c>
      <c r="I2712" s="0" t="n">
        <v>213359616</v>
      </c>
      <c r="J2712" s="0" t="n">
        <v>514035455</v>
      </c>
    </row>
    <row r="2713" customFormat="false" ht="15" hidden="false" customHeight="false" outlineLevel="0" collapsed="false">
      <c r="A2713" s="0" t="s">
        <v>4234</v>
      </c>
      <c r="E2713" s="0" t="s">
        <v>4079</v>
      </c>
      <c r="F2713" s="0" t="s">
        <v>10</v>
      </c>
      <c r="G2713" s="0" t="n">
        <v>0.1</v>
      </c>
      <c r="H2713" s="0" t="n">
        <v>1</v>
      </c>
      <c r="I2713" s="0" t="n">
        <v>213359629</v>
      </c>
      <c r="J2713" s="0" t="n">
        <v>301042594</v>
      </c>
    </row>
    <row r="2714" customFormat="false" ht="15" hidden="false" customHeight="false" outlineLevel="0" collapsed="false">
      <c r="A2714" s="0" t="s">
        <v>4235</v>
      </c>
      <c r="E2714" s="0" t="s">
        <v>4236</v>
      </c>
      <c r="F2714" s="0" t="s">
        <v>10</v>
      </c>
      <c r="G2714" s="0" t="n">
        <v>0.1</v>
      </c>
      <c r="H2714" s="0" t="n">
        <v>1</v>
      </c>
      <c r="I2714" s="0" t="n">
        <v>213359632</v>
      </c>
      <c r="J2714" s="0" t="n">
        <v>505084571</v>
      </c>
    </row>
    <row r="2715" customFormat="false" ht="15" hidden="false" customHeight="false" outlineLevel="0" collapsed="false">
      <c r="A2715" s="0" t="s">
        <v>4237</v>
      </c>
      <c r="E2715" s="0" t="s">
        <v>4238</v>
      </c>
      <c r="F2715" s="0" t="s">
        <v>10</v>
      </c>
      <c r="G2715" s="0" t="n">
        <v>0.1</v>
      </c>
      <c r="H2715" s="0" t="n">
        <v>1</v>
      </c>
      <c r="I2715" s="0" t="n">
        <v>213359651</v>
      </c>
      <c r="J2715" s="0" t="n">
        <v>512082260</v>
      </c>
    </row>
    <row r="2716" customFormat="false" ht="15" hidden="false" customHeight="false" outlineLevel="0" collapsed="false">
      <c r="A2716" s="0" t="s">
        <v>4239</v>
      </c>
      <c r="E2716" s="0" t="s">
        <v>4240</v>
      </c>
      <c r="F2716" s="0" t="s">
        <v>10</v>
      </c>
      <c r="G2716" s="0" t="n">
        <v>0.1</v>
      </c>
      <c r="H2716" s="0" t="n">
        <v>1</v>
      </c>
      <c r="I2716" s="0" t="n">
        <v>213359657</v>
      </c>
      <c r="J2716" s="0" t="n">
        <v>509058299</v>
      </c>
    </row>
    <row r="2717" customFormat="false" ht="15" hidden="false" customHeight="false" outlineLevel="0" collapsed="false">
      <c r="A2717" s="0" t="s">
        <v>4241</v>
      </c>
      <c r="E2717" s="0" t="s">
        <v>4242</v>
      </c>
      <c r="F2717" s="0" t="s">
        <v>10</v>
      </c>
      <c r="G2717" s="0" t="n">
        <v>0.1</v>
      </c>
      <c r="H2717" s="0" t="n">
        <v>1</v>
      </c>
      <c r="I2717" s="0" t="n">
        <v>213359666</v>
      </c>
      <c r="J2717" s="0" t="n">
        <v>512074283</v>
      </c>
    </row>
    <row r="2718" customFormat="false" ht="15" hidden="false" customHeight="false" outlineLevel="0" collapsed="false">
      <c r="A2718" s="0" t="s">
        <v>783</v>
      </c>
      <c r="E2718" s="0" t="s">
        <v>3228</v>
      </c>
      <c r="F2718" s="0" t="s">
        <v>10</v>
      </c>
      <c r="G2718" s="0" t="n">
        <v>0.1</v>
      </c>
      <c r="H2718" s="0" t="n">
        <v>1</v>
      </c>
      <c r="I2718" s="0" t="n">
        <v>213359684</v>
      </c>
      <c r="J2718" s="0" t="n">
        <v>514007656</v>
      </c>
    </row>
    <row r="2719" customFormat="false" ht="15" hidden="false" customHeight="false" outlineLevel="0" collapsed="false">
      <c r="A2719" s="0" t="s">
        <v>4243</v>
      </c>
      <c r="E2719" s="0" t="s">
        <v>3247</v>
      </c>
      <c r="F2719" s="0" t="s">
        <v>10</v>
      </c>
      <c r="G2719" s="0" t="n">
        <v>0.1</v>
      </c>
      <c r="H2719" s="0" t="n">
        <v>1</v>
      </c>
      <c r="I2719" s="0" t="n">
        <v>213359685</v>
      </c>
      <c r="J2719" s="0" t="n">
        <v>512071250</v>
      </c>
    </row>
    <row r="2720" customFormat="false" ht="15" hidden="false" customHeight="false" outlineLevel="0" collapsed="false">
      <c r="A2720" s="0" t="s">
        <v>4244</v>
      </c>
      <c r="E2720" s="0" t="s">
        <v>4245</v>
      </c>
      <c r="F2720" s="0" t="s">
        <v>10</v>
      </c>
      <c r="G2720" s="0" t="n">
        <v>0.1</v>
      </c>
      <c r="H2720" s="0" t="n">
        <v>1</v>
      </c>
      <c r="I2720" s="0" t="n">
        <v>213359688</v>
      </c>
      <c r="J2720" s="0" t="n">
        <v>513015426</v>
      </c>
    </row>
    <row r="2721" customFormat="false" ht="15" hidden="false" customHeight="false" outlineLevel="0" collapsed="false">
      <c r="A2721" s="0" t="s">
        <v>4246</v>
      </c>
      <c r="E2721" s="0" t="s">
        <v>4247</v>
      </c>
      <c r="F2721" s="0" t="s">
        <v>10</v>
      </c>
      <c r="G2721" s="0" t="n">
        <v>0.1</v>
      </c>
      <c r="H2721" s="0" t="n">
        <v>1</v>
      </c>
      <c r="I2721" s="0" t="n">
        <v>213359692</v>
      </c>
      <c r="J2721" s="0" t="n">
        <v>405026153</v>
      </c>
    </row>
    <row r="2722" customFormat="false" ht="15" hidden="false" customHeight="false" outlineLevel="0" collapsed="false">
      <c r="A2722" s="0" t="s">
        <v>4248</v>
      </c>
      <c r="E2722" s="0" t="s">
        <v>869</v>
      </c>
      <c r="F2722" s="0" t="s">
        <v>10</v>
      </c>
      <c r="G2722" s="0" t="n">
        <v>0.1</v>
      </c>
      <c r="H2722" s="0" t="n">
        <v>1</v>
      </c>
      <c r="I2722" s="0" t="n">
        <v>213359698</v>
      </c>
      <c r="J2722" s="0" t="n">
        <v>513071181</v>
      </c>
    </row>
    <row r="2723" customFormat="false" ht="15" hidden="false" customHeight="false" outlineLevel="0" collapsed="false">
      <c r="A2723" s="0" t="s">
        <v>4249</v>
      </c>
      <c r="E2723" s="0" t="s">
        <v>4250</v>
      </c>
      <c r="F2723" s="0" t="s">
        <v>10</v>
      </c>
      <c r="G2723" s="0" t="n">
        <v>0.1</v>
      </c>
      <c r="H2723" s="0" t="n">
        <v>1</v>
      </c>
      <c r="I2723" s="0" t="n">
        <v>213359700</v>
      </c>
      <c r="J2723" s="0" t="n">
        <v>510075622</v>
      </c>
    </row>
    <row r="2724" customFormat="false" ht="15" hidden="false" customHeight="false" outlineLevel="0" collapsed="false">
      <c r="A2724" s="0" t="s">
        <v>4251</v>
      </c>
      <c r="E2724" s="0" t="s">
        <v>4252</v>
      </c>
      <c r="F2724" s="0" t="s">
        <v>10</v>
      </c>
      <c r="G2724" s="0" t="n">
        <v>0.1</v>
      </c>
      <c r="H2724" s="0" t="n">
        <v>1</v>
      </c>
      <c r="I2724" s="0" t="n">
        <v>213361087</v>
      </c>
      <c r="J2724" s="0" t="n">
        <v>312039301</v>
      </c>
    </row>
    <row r="2725" customFormat="false" ht="15" hidden="false" customHeight="false" outlineLevel="0" collapsed="false">
      <c r="A2725" s="0" t="s">
        <v>4253</v>
      </c>
      <c r="E2725" s="0" t="s">
        <v>4254</v>
      </c>
      <c r="F2725" s="0" t="s">
        <v>10</v>
      </c>
      <c r="G2725" s="0" t="n">
        <v>0.1</v>
      </c>
      <c r="H2725" s="0" t="n">
        <v>1</v>
      </c>
      <c r="I2725" s="0" t="n">
        <v>213361734</v>
      </c>
      <c r="J2725" s="0" t="n">
        <v>308080602</v>
      </c>
    </row>
    <row r="2726" customFormat="false" ht="15" hidden="false" customHeight="false" outlineLevel="0" collapsed="false">
      <c r="A2726" s="0" t="s">
        <v>4255</v>
      </c>
      <c r="E2726" s="0" t="s">
        <v>4256</v>
      </c>
      <c r="F2726" s="0" t="s">
        <v>10</v>
      </c>
      <c r="G2726" s="0" t="n">
        <v>0.1</v>
      </c>
      <c r="H2726" s="0" t="n">
        <v>1</v>
      </c>
      <c r="I2726" s="0" t="n">
        <v>213364751</v>
      </c>
      <c r="J2726" s="0" t="n">
        <v>517521806</v>
      </c>
    </row>
    <row r="2727" customFormat="false" ht="15" hidden="false" customHeight="false" outlineLevel="0" collapsed="false">
      <c r="A2727" s="0" t="s">
        <v>4257</v>
      </c>
      <c r="E2727" s="0" t="s">
        <v>4258</v>
      </c>
      <c r="F2727" s="0" t="s">
        <v>10</v>
      </c>
      <c r="G2727" s="0" t="n">
        <v>0.1</v>
      </c>
      <c r="H2727" s="0" t="n">
        <v>1</v>
      </c>
      <c r="I2727" s="0" t="n">
        <v>213360135</v>
      </c>
      <c r="J2727" s="0" t="n">
        <v>800001281</v>
      </c>
    </row>
    <row r="2728" customFormat="false" ht="15" hidden="false" customHeight="false" outlineLevel="0" collapsed="false">
      <c r="A2728" s="0" t="s">
        <v>4259</v>
      </c>
      <c r="E2728" s="0" t="s">
        <v>4260</v>
      </c>
      <c r="F2728" s="0" t="s">
        <v>10</v>
      </c>
      <c r="G2728" s="0" t="n">
        <v>0.1</v>
      </c>
      <c r="H2728" s="0" t="n">
        <v>1</v>
      </c>
      <c r="I2728" s="0" t="n">
        <v>213363556</v>
      </c>
      <c r="J2728" s="0" t="n">
        <v>216502985</v>
      </c>
    </row>
    <row r="2729" customFormat="false" ht="15" hidden="false" customHeight="false" outlineLevel="0" collapsed="false">
      <c r="A2729" s="0" t="s">
        <v>4261</v>
      </c>
      <c r="E2729" s="0" t="s">
        <v>4262</v>
      </c>
      <c r="F2729" s="0" t="s">
        <v>10</v>
      </c>
      <c r="G2729" s="0" t="n">
        <v>0.1</v>
      </c>
      <c r="H2729" s="0" t="n">
        <v>1</v>
      </c>
      <c r="I2729" s="0" t="n">
        <v>213359390</v>
      </c>
      <c r="J2729" s="0" t="n">
        <v>512079102</v>
      </c>
    </row>
    <row r="2730" customFormat="false" ht="15" hidden="false" customHeight="false" outlineLevel="0" collapsed="false">
      <c r="A2730" s="0" t="s">
        <v>4263</v>
      </c>
      <c r="E2730" s="0" t="s">
        <v>4262</v>
      </c>
      <c r="F2730" s="0" t="s">
        <v>10</v>
      </c>
      <c r="G2730" s="0" t="n">
        <v>0.1</v>
      </c>
      <c r="H2730" s="0" t="n">
        <v>1</v>
      </c>
      <c r="I2730" s="0" t="n">
        <v>213360277</v>
      </c>
      <c r="J2730" s="0" t="n">
        <v>909003874</v>
      </c>
    </row>
    <row r="2731" customFormat="false" ht="15" hidden="false" customHeight="false" outlineLevel="0" collapsed="false">
      <c r="A2731" s="0" t="s">
        <v>4264</v>
      </c>
      <c r="E2731" s="0" t="s">
        <v>4265</v>
      </c>
      <c r="F2731" s="0" t="s">
        <v>10</v>
      </c>
      <c r="G2731" s="0" t="n">
        <v>0.1</v>
      </c>
      <c r="H2731" s="0" t="n">
        <v>1</v>
      </c>
      <c r="I2731" s="0" t="n">
        <v>213360504</v>
      </c>
      <c r="J2731" s="0" t="n">
        <v>514022531</v>
      </c>
    </row>
    <row r="2732" customFormat="false" ht="15" hidden="false" customHeight="false" outlineLevel="0" collapsed="false">
      <c r="A2732" s="0" t="s">
        <v>4266</v>
      </c>
      <c r="E2732" s="0" t="s">
        <v>4267</v>
      </c>
      <c r="F2732" s="0" t="s">
        <v>10</v>
      </c>
      <c r="G2732" s="0" t="n">
        <v>0.1</v>
      </c>
      <c r="H2732" s="0" t="n">
        <v>1</v>
      </c>
      <c r="I2732" s="0" t="n">
        <v>213360591</v>
      </c>
      <c r="J2732" s="0" t="n">
        <v>515027383</v>
      </c>
    </row>
    <row r="2733" customFormat="false" ht="15" hidden="false" customHeight="false" outlineLevel="0" collapsed="false">
      <c r="A2733" s="0" t="s">
        <v>4268</v>
      </c>
      <c r="E2733" s="0" t="s">
        <v>4269</v>
      </c>
      <c r="F2733" s="0" t="s">
        <v>10</v>
      </c>
      <c r="G2733" s="0" t="n">
        <v>0.1</v>
      </c>
      <c r="H2733" s="0" t="n">
        <v>1</v>
      </c>
      <c r="I2733" s="0" t="n">
        <v>213360720</v>
      </c>
      <c r="J2733" s="0" t="n">
        <v>511072473</v>
      </c>
    </row>
    <row r="2734" customFormat="false" ht="15" hidden="false" customHeight="false" outlineLevel="0" collapsed="false">
      <c r="A2734" s="0" t="s">
        <v>4270</v>
      </c>
      <c r="E2734" s="0" t="s">
        <v>4271</v>
      </c>
      <c r="F2734" s="0" t="s">
        <v>10</v>
      </c>
      <c r="G2734" s="0" t="n">
        <v>0.1</v>
      </c>
      <c r="H2734" s="0" t="n">
        <v>1</v>
      </c>
      <c r="I2734" s="0" t="n">
        <v>213362066</v>
      </c>
      <c r="J2734" s="0" t="n">
        <v>500020973</v>
      </c>
    </row>
    <row r="2735" customFormat="false" ht="15" hidden="false" customHeight="false" outlineLevel="0" collapsed="false">
      <c r="A2735" s="0" t="s">
        <v>4272</v>
      </c>
      <c r="E2735" s="0" t="s">
        <v>4273</v>
      </c>
      <c r="F2735" s="0" t="s">
        <v>10</v>
      </c>
      <c r="G2735" s="0" t="n">
        <v>0.1</v>
      </c>
      <c r="H2735" s="0" t="n">
        <v>1</v>
      </c>
      <c r="I2735" s="0" t="n">
        <v>213362234</v>
      </c>
      <c r="J2735" s="0" t="n">
        <v>514042796</v>
      </c>
    </row>
    <row r="2736" customFormat="false" ht="15" hidden="false" customHeight="false" outlineLevel="0" collapsed="false">
      <c r="A2736" s="0" t="s">
        <v>4274</v>
      </c>
      <c r="E2736" s="0" t="s">
        <v>4275</v>
      </c>
      <c r="F2736" s="0" t="s">
        <v>10</v>
      </c>
      <c r="G2736" s="0" t="n">
        <v>0.1</v>
      </c>
      <c r="H2736" s="0" t="n">
        <v>1</v>
      </c>
      <c r="I2736" s="0" t="n">
        <v>213362579</v>
      </c>
      <c r="J2736" s="0" t="n">
        <v>517541114</v>
      </c>
    </row>
    <row r="2737" customFormat="false" ht="15" hidden="false" customHeight="false" outlineLevel="0" collapsed="false">
      <c r="A2737" s="0" t="s">
        <v>4276</v>
      </c>
      <c r="E2737" s="0" t="s">
        <v>4277</v>
      </c>
      <c r="F2737" s="0" t="s">
        <v>10</v>
      </c>
      <c r="G2737" s="0" t="n">
        <v>0.1</v>
      </c>
      <c r="H2737" s="0" t="n">
        <v>1</v>
      </c>
      <c r="I2737" s="0" t="n">
        <v>213362616</v>
      </c>
      <c r="J2737" s="0" t="n">
        <v>507008383</v>
      </c>
    </row>
    <row r="2738" customFormat="false" ht="15" hidden="false" customHeight="false" outlineLevel="0" collapsed="false">
      <c r="A2738" s="0" t="s">
        <v>4278</v>
      </c>
      <c r="E2738" s="0" t="s">
        <v>4279</v>
      </c>
      <c r="F2738" s="0" t="s">
        <v>10</v>
      </c>
      <c r="G2738" s="0" t="n">
        <v>0.1</v>
      </c>
      <c r="H2738" s="0" t="n">
        <v>1</v>
      </c>
      <c r="I2738" s="0" t="n">
        <v>213362712</v>
      </c>
      <c r="J2738" s="0" t="n">
        <v>511062478</v>
      </c>
    </row>
    <row r="2739" customFormat="false" ht="15" hidden="false" customHeight="false" outlineLevel="0" collapsed="false">
      <c r="A2739" s="0" t="s">
        <v>4280</v>
      </c>
      <c r="E2739" s="0" t="s">
        <v>4281</v>
      </c>
      <c r="F2739" s="0" t="s">
        <v>10</v>
      </c>
      <c r="G2739" s="0" t="n">
        <v>0.1</v>
      </c>
      <c r="H2739" s="0" t="n">
        <v>1</v>
      </c>
      <c r="I2739" s="0" t="n">
        <v>213364650</v>
      </c>
      <c r="J2739" s="0" t="n">
        <v>592028127</v>
      </c>
    </row>
    <row r="2740" customFormat="false" ht="15" hidden="false" customHeight="false" outlineLevel="0" collapsed="false">
      <c r="A2740" s="0" t="s">
        <v>4282</v>
      </c>
      <c r="E2740" s="0" t="s">
        <v>4283</v>
      </c>
      <c r="F2740" s="0" t="s">
        <v>10</v>
      </c>
      <c r="G2740" s="0" t="n">
        <v>0.1</v>
      </c>
      <c r="H2740" s="0" t="n">
        <v>1</v>
      </c>
      <c r="I2740" s="0" t="n">
        <v>213361336</v>
      </c>
      <c r="J2740" s="0" t="n">
        <v>310009278</v>
      </c>
    </row>
    <row r="2741" customFormat="false" ht="15" hidden="false" customHeight="false" outlineLevel="0" collapsed="false">
      <c r="A2741" s="0" t="s">
        <v>4284</v>
      </c>
      <c r="E2741" s="0" t="s">
        <v>4285</v>
      </c>
      <c r="F2741" s="0" t="s">
        <v>10</v>
      </c>
      <c r="G2741" s="0" t="n">
        <v>0.1</v>
      </c>
      <c r="H2741" s="0" t="n">
        <v>1</v>
      </c>
      <c r="I2741" s="0" t="n">
        <v>213361042</v>
      </c>
      <c r="J2741" s="0" t="n">
        <v>313081557</v>
      </c>
    </row>
    <row r="2742" customFormat="false" ht="15" hidden="false" customHeight="false" outlineLevel="0" collapsed="false">
      <c r="A2742" s="0" t="s">
        <v>4286</v>
      </c>
      <c r="E2742" s="0" t="s">
        <v>4287</v>
      </c>
      <c r="F2742" s="0" t="s">
        <v>10</v>
      </c>
      <c r="G2742" s="0" t="n">
        <v>0.1</v>
      </c>
      <c r="H2742" s="0" t="n">
        <v>1</v>
      </c>
      <c r="I2742" s="0" t="n">
        <v>213364958</v>
      </c>
      <c r="J2742" s="0" t="n">
        <v>416935711</v>
      </c>
    </row>
    <row r="2743" customFormat="false" ht="15" hidden="false" customHeight="false" outlineLevel="0" collapsed="false">
      <c r="A2743" s="0" t="s">
        <v>4288</v>
      </c>
      <c r="E2743" s="0" t="s">
        <v>4289</v>
      </c>
      <c r="F2743" s="0" t="s">
        <v>10</v>
      </c>
      <c r="G2743" s="0" t="n">
        <v>0.1</v>
      </c>
      <c r="H2743" s="0" t="n">
        <v>1</v>
      </c>
      <c r="I2743" s="0" t="n">
        <v>213359920</v>
      </c>
      <c r="J2743" s="0" t="n">
        <v>606009779</v>
      </c>
    </row>
    <row r="2744" customFormat="false" ht="15" hidden="false" customHeight="false" outlineLevel="0" collapsed="false">
      <c r="A2744" s="0" t="s">
        <v>4290</v>
      </c>
      <c r="E2744" s="0" t="s">
        <v>4291</v>
      </c>
      <c r="F2744" s="0" t="s">
        <v>10</v>
      </c>
      <c r="G2744" s="0" t="n">
        <v>0.1</v>
      </c>
      <c r="H2744" s="0" t="n">
        <v>1</v>
      </c>
      <c r="I2744" s="0" t="n">
        <v>213360419</v>
      </c>
      <c r="J2744" s="0" t="n">
        <v>1398007048</v>
      </c>
    </row>
    <row r="2745" customFormat="false" ht="15" hidden="false" customHeight="false" outlineLevel="0" collapsed="false">
      <c r="A2745" s="0" t="s">
        <v>4292</v>
      </c>
      <c r="E2745" s="0" t="s">
        <v>4293</v>
      </c>
      <c r="F2745" s="0" t="s">
        <v>10</v>
      </c>
      <c r="G2745" s="0" t="n">
        <v>0.1</v>
      </c>
      <c r="H2745" s="0" t="n">
        <v>1</v>
      </c>
      <c r="I2745" s="0" t="n">
        <v>213363065</v>
      </c>
      <c r="J2745" s="0" t="n">
        <v>514022361</v>
      </c>
    </row>
    <row r="2746" customFormat="false" ht="15" hidden="false" customHeight="false" outlineLevel="0" collapsed="false">
      <c r="A2746" s="0" t="s">
        <v>4294</v>
      </c>
      <c r="E2746" s="0" t="s">
        <v>4295</v>
      </c>
      <c r="F2746" s="0" t="s">
        <v>10</v>
      </c>
      <c r="G2746" s="0" t="n">
        <v>0.1</v>
      </c>
      <c r="H2746" s="0" t="n">
        <v>1</v>
      </c>
      <c r="I2746" s="0" t="n">
        <v>213363342</v>
      </c>
      <c r="J2746" s="0" t="n">
        <v>511094434</v>
      </c>
    </row>
    <row r="2747" customFormat="false" ht="15" hidden="false" customHeight="false" outlineLevel="0" collapsed="false">
      <c r="A2747" s="0" t="s">
        <v>4296</v>
      </c>
      <c r="E2747" s="0" t="s">
        <v>4297</v>
      </c>
      <c r="F2747" s="0" t="s">
        <v>10</v>
      </c>
      <c r="G2747" s="0" t="n">
        <v>0.1</v>
      </c>
      <c r="H2747" s="0" t="n">
        <v>1</v>
      </c>
      <c r="I2747" s="0" t="n">
        <v>213363487</v>
      </c>
      <c r="J2747" s="0" t="n">
        <v>306025680</v>
      </c>
    </row>
    <row r="2748" customFormat="false" ht="15" hidden="false" customHeight="false" outlineLevel="0" collapsed="false">
      <c r="A2748" s="0" t="s">
        <v>4298</v>
      </c>
      <c r="E2748" s="0" t="s">
        <v>4299</v>
      </c>
      <c r="F2748" s="0" t="s">
        <v>10</v>
      </c>
      <c r="G2748" s="0" t="n">
        <v>0.1</v>
      </c>
      <c r="H2748" s="0" t="n">
        <v>1</v>
      </c>
      <c r="I2748" s="0" t="n">
        <v>213361907</v>
      </c>
      <c r="J2748" s="0" t="n">
        <v>312077203</v>
      </c>
    </row>
    <row r="2749" customFormat="false" ht="15" hidden="false" customHeight="false" outlineLevel="0" collapsed="false">
      <c r="A2749" s="0" t="s">
        <v>4300</v>
      </c>
      <c r="E2749" s="0" t="s">
        <v>4301</v>
      </c>
      <c r="F2749" s="0" t="s">
        <v>10</v>
      </c>
      <c r="G2749" s="0" t="n">
        <v>0.1</v>
      </c>
      <c r="H2749" s="0" t="n">
        <v>1</v>
      </c>
      <c r="I2749" s="0" t="n">
        <v>213361565</v>
      </c>
      <c r="J2749" s="0" t="n">
        <v>417508654</v>
      </c>
    </row>
    <row r="2750" customFormat="false" ht="15" hidden="false" customHeight="false" outlineLevel="0" collapsed="false">
      <c r="A2750" s="0" t="s">
        <v>4302</v>
      </c>
      <c r="E2750" s="0" t="s">
        <v>4303</v>
      </c>
      <c r="F2750" s="0" t="s">
        <v>10</v>
      </c>
      <c r="G2750" s="0" t="n">
        <v>0.1</v>
      </c>
      <c r="H2750" s="0" t="n">
        <v>1</v>
      </c>
      <c r="I2750" s="0" t="n">
        <v>213360834</v>
      </c>
      <c r="J2750" s="0" t="n">
        <v>203015185</v>
      </c>
    </row>
    <row r="2751" customFormat="false" ht="15" hidden="false" customHeight="false" outlineLevel="0" collapsed="false">
      <c r="A2751" s="0" t="s">
        <v>4304</v>
      </c>
      <c r="E2751" s="0" t="s">
        <v>4305</v>
      </c>
      <c r="F2751" s="0" t="s">
        <v>10</v>
      </c>
      <c r="G2751" s="0" t="n">
        <v>0.1</v>
      </c>
      <c r="H2751" s="0" t="n">
        <v>1</v>
      </c>
      <c r="I2751" s="0" t="n">
        <v>213362989</v>
      </c>
      <c r="J2751" s="0" t="n">
        <v>516524879</v>
      </c>
    </row>
    <row r="2752" customFormat="false" ht="15" hidden="false" customHeight="false" outlineLevel="0" collapsed="false">
      <c r="A2752" s="0" t="s">
        <v>4306</v>
      </c>
      <c r="E2752" s="0" t="s">
        <v>4307</v>
      </c>
      <c r="F2752" s="0" t="s">
        <v>10</v>
      </c>
      <c r="G2752" s="0" t="n">
        <v>0.1</v>
      </c>
      <c r="H2752" s="0" t="n">
        <v>1</v>
      </c>
      <c r="I2752" s="0" t="n">
        <v>213363843</v>
      </c>
      <c r="J2752" s="0" t="n">
        <v>806020393</v>
      </c>
    </row>
    <row r="2753" customFormat="false" ht="15" hidden="false" customHeight="false" outlineLevel="0" collapsed="false">
      <c r="A2753" s="0" t="s">
        <v>4308</v>
      </c>
      <c r="E2753" s="0" t="s">
        <v>4309</v>
      </c>
      <c r="F2753" s="0" t="s">
        <v>10</v>
      </c>
      <c r="G2753" s="0" t="n">
        <v>0.1</v>
      </c>
      <c r="H2753" s="0" t="n">
        <v>1</v>
      </c>
      <c r="I2753" s="0" t="n">
        <v>213361127</v>
      </c>
      <c r="J2753" s="0" t="n">
        <v>1313008982</v>
      </c>
    </row>
    <row r="2754" customFormat="false" ht="15" hidden="false" customHeight="false" outlineLevel="0" collapsed="false">
      <c r="A2754" s="0" t="s">
        <v>4310</v>
      </c>
      <c r="E2754" s="0" t="s">
        <v>4311</v>
      </c>
      <c r="F2754" s="0" t="s">
        <v>10</v>
      </c>
      <c r="G2754" s="0" t="n">
        <v>0.1</v>
      </c>
      <c r="H2754" s="0" t="n">
        <v>1</v>
      </c>
      <c r="I2754" s="0" t="n">
        <v>213362105</v>
      </c>
      <c r="J2754" s="0" t="n">
        <v>1311016261</v>
      </c>
    </row>
    <row r="2755" customFormat="false" ht="15" hidden="false" customHeight="false" outlineLevel="0" collapsed="false">
      <c r="A2755" s="0" t="s">
        <v>4312</v>
      </c>
      <c r="E2755" s="0" t="s">
        <v>2217</v>
      </c>
      <c r="F2755" s="0" t="n">
        <v>395004</v>
      </c>
      <c r="G2755" s="0" t="n">
        <v>0.1</v>
      </c>
      <c r="H2755" s="0" t="n">
        <v>1</v>
      </c>
      <c r="I2755" s="0" t="n">
        <v>213359722</v>
      </c>
      <c r="J2755" s="0" t="n">
        <v>5201006736</v>
      </c>
    </row>
    <row r="2756" customFormat="false" ht="15" hidden="false" customHeight="false" outlineLevel="0" collapsed="false">
      <c r="A2756" s="0" t="s">
        <v>4313</v>
      </c>
      <c r="E2756" s="0" t="s">
        <v>2217</v>
      </c>
      <c r="F2756" s="0" t="n">
        <v>395004</v>
      </c>
      <c r="G2756" s="0" t="n">
        <v>0.1</v>
      </c>
      <c r="H2756" s="0" t="n">
        <v>1</v>
      </c>
      <c r="I2756" s="0" t="n">
        <v>213359747</v>
      </c>
      <c r="J2756" s="0" t="n">
        <v>2411011083</v>
      </c>
    </row>
    <row r="2757" customFormat="false" ht="15" hidden="false" customHeight="false" outlineLevel="0" collapsed="false">
      <c r="A2757" s="0" t="s">
        <v>4314</v>
      </c>
      <c r="E2757" s="0" t="s">
        <v>2217</v>
      </c>
      <c r="F2757" s="0" t="n">
        <v>395004</v>
      </c>
      <c r="G2757" s="0" t="n">
        <v>0.1</v>
      </c>
      <c r="H2757" s="0" t="n">
        <v>1</v>
      </c>
      <c r="I2757" s="0" t="n">
        <v>213359960</v>
      </c>
      <c r="J2757" s="0" t="n">
        <v>5210040429</v>
      </c>
    </row>
    <row r="2758" customFormat="false" ht="15" hidden="false" customHeight="false" outlineLevel="0" collapsed="false">
      <c r="A2758" s="0" t="s">
        <v>4315</v>
      </c>
      <c r="E2758" s="0" t="s">
        <v>2217</v>
      </c>
      <c r="F2758" s="0" t="n">
        <v>395004</v>
      </c>
      <c r="G2758" s="0" t="n">
        <v>0.1</v>
      </c>
      <c r="H2758" s="0" t="n">
        <v>1</v>
      </c>
      <c r="I2758" s="0" t="n">
        <v>213360337</v>
      </c>
      <c r="J2758" s="0" t="n">
        <v>5211013239</v>
      </c>
    </row>
    <row r="2759" customFormat="false" ht="15" hidden="false" customHeight="false" outlineLevel="0" collapsed="false">
      <c r="A2759" s="0" t="s">
        <v>4316</v>
      </c>
      <c r="E2759" s="0" t="s">
        <v>2217</v>
      </c>
      <c r="F2759" s="0" t="n">
        <v>395004</v>
      </c>
      <c r="G2759" s="0" t="n">
        <v>0.1</v>
      </c>
      <c r="H2759" s="0" t="n">
        <v>1</v>
      </c>
      <c r="I2759" s="0" t="n">
        <v>213360565</v>
      </c>
      <c r="J2759" s="0" t="n">
        <v>5205022345</v>
      </c>
    </row>
    <row r="2760" customFormat="false" ht="15" hidden="false" customHeight="false" outlineLevel="0" collapsed="false">
      <c r="A2760" s="0" t="s">
        <v>4317</v>
      </c>
      <c r="E2760" s="0" t="s">
        <v>2217</v>
      </c>
      <c r="F2760" s="0" t="n">
        <v>395004</v>
      </c>
      <c r="G2760" s="0" t="n">
        <v>0.1</v>
      </c>
      <c r="H2760" s="0" t="n">
        <v>1</v>
      </c>
      <c r="I2760" s="0" t="n">
        <v>213360691</v>
      </c>
      <c r="J2760" s="0" t="n">
        <v>5208013436</v>
      </c>
    </row>
    <row r="2761" customFormat="false" ht="15" hidden="false" customHeight="false" outlineLevel="0" collapsed="false">
      <c r="A2761" s="0" t="s">
        <v>4318</v>
      </c>
      <c r="E2761" s="0" t="s">
        <v>2217</v>
      </c>
      <c r="F2761" s="0" t="n">
        <v>395004</v>
      </c>
      <c r="G2761" s="0" t="n">
        <v>0.1</v>
      </c>
      <c r="H2761" s="0" t="n">
        <v>1</v>
      </c>
      <c r="I2761" s="0" t="n">
        <v>213361322</v>
      </c>
      <c r="J2761" s="0" t="n">
        <v>5211028643</v>
      </c>
    </row>
    <row r="2762" customFormat="false" ht="15" hidden="false" customHeight="false" outlineLevel="0" collapsed="false">
      <c r="A2762" s="0" t="s">
        <v>4319</v>
      </c>
      <c r="E2762" s="0" t="s">
        <v>2217</v>
      </c>
      <c r="F2762" s="0" t="n">
        <v>395004</v>
      </c>
      <c r="G2762" s="0" t="n">
        <v>0.1</v>
      </c>
      <c r="H2762" s="0" t="n">
        <v>1</v>
      </c>
      <c r="I2762" s="0" t="n">
        <v>213362120</v>
      </c>
      <c r="J2762" s="0" t="s">
        <v>4320</v>
      </c>
    </row>
    <row r="2763" customFormat="false" ht="15" hidden="false" customHeight="false" outlineLevel="0" collapsed="false">
      <c r="A2763" s="0" t="s">
        <v>4321</v>
      </c>
      <c r="E2763" s="0" t="s">
        <v>2217</v>
      </c>
      <c r="F2763" s="0" t="n">
        <v>395004</v>
      </c>
      <c r="G2763" s="0" t="n">
        <v>0.1</v>
      </c>
      <c r="H2763" s="0" t="n">
        <v>1</v>
      </c>
      <c r="I2763" s="0" t="n">
        <v>213362243</v>
      </c>
      <c r="J2763" s="0" t="s">
        <v>4322</v>
      </c>
    </row>
    <row r="2764" customFormat="false" ht="15" hidden="false" customHeight="false" outlineLevel="0" collapsed="false">
      <c r="A2764" s="0" t="s">
        <v>4323</v>
      </c>
      <c r="E2764" s="0" t="s">
        <v>2217</v>
      </c>
      <c r="F2764" s="0" t="n">
        <v>395004</v>
      </c>
      <c r="G2764" s="0" t="n">
        <v>0.1</v>
      </c>
      <c r="H2764" s="0" t="n">
        <v>1</v>
      </c>
      <c r="I2764" s="0" t="n">
        <v>213362340</v>
      </c>
      <c r="J2764" s="0" t="n">
        <v>5211021916</v>
      </c>
    </row>
    <row r="2765" customFormat="false" ht="15" hidden="false" customHeight="false" outlineLevel="0" collapsed="false">
      <c r="A2765" s="0" t="s">
        <v>4324</v>
      </c>
      <c r="E2765" s="0" t="s">
        <v>2217</v>
      </c>
      <c r="F2765" s="0" t="n">
        <v>395004</v>
      </c>
      <c r="G2765" s="0" t="n">
        <v>0.1</v>
      </c>
      <c r="H2765" s="0" t="n">
        <v>1</v>
      </c>
      <c r="I2765" s="0" t="n">
        <v>213362449</v>
      </c>
      <c r="J2765" s="0" t="n">
        <v>5217508302</v>
      </c>
    </row>
    <row r="2766" customFormat="false" ht="15" hidden="false" customHeight="false" outlineLevel="0" collapsed="false">
      <c r="A2766" s="0" t="s">
        <v>4325</v>
      </c>
      <c r="E2766" s="0" t="s">
        <v>2217</v>
      </c>
      <c r="F2766" s="0" t="n">
        <v>395004</v>
      </c>
      <c r="G2766" s="0" t="n">
        <v>0.1</v>
      </c>
      <c r="H2766" s="0" t="n">
        <v>1</v>
      </c>
      <c r="I2766" s="0" t="n">
        <v>213362457</v>
      </c>
      <c r="J2766" s="0" t="s">
        <v>4326</v>
      </c>
    </row>
    <row r="2767" customFormat="false" ht="15" hidden="false" customHeight="false" outlineLevel="0" collapsed="false">
      <c r="A2767" s="0" t="s">
        <v>4327</v>
      </c>
      <c r="E2767" s="0" t="s">
        <v>2217</v>
      </c>
      <c r="F2767" s="0" t="n">
        <v>395004</v>
      </c>
      <c r="G2767" s="0" t="n">
        <v>0.1</v>
      </c>
      <c r="H2767" s="0" t="n">
        <v>1</v>
      </c>
      <c r="I2767" s="0" t="n">
        <v>213362472</v>
      </c>
      <c r="J2767" s="0" t="n">
        <v>5216503471</v>
      </c>
    </row>
    <row r="2768" customFormat="false" ht="15" hidden="false" customHeight="false" outlineLevel="0" collapsed="false">
      <c r="A2768" s="0" t="s">
        <v>4328</v>
      </c>
      <c r="E2768" s="0" t="s">
        <v>2217</v>
      </c>
      <c r="F2768" s="0" t="n">
        <v>395004</v>
      </c>
      <c r="G2768" s="0" t="n">
        <v>0.1</v>
      </c>
      <c r="H2768" s="0" t="n">
        <v>1</v>
      </c>
      <c r="I2768" s="0" t="n">
        <v>213363075</v>
      </c>
      <c r="J2768" s="0" t="s">
        <v>4329</v>
      </c>
    </row>
    <row r="2769" customFormat="false" ht="15" hidden="false" customHeight="false" outlineLevel="0" collapsed="false">
      <c r="A2769" s="0" t="s">
        <v>4330</v>
      </c>
      <c r="E2769" s="0" t="s">
        <v>2217</v>
      </c>
      <c r="F2769" s="0" t="n">
        <v>395004</v>
      </c>
      <c r="G2769" s="0" t="n">
        <v>0.1</v>
      </c>
      <c r="H2769" s="0" t="n">
        <v>1</v>
      </c>
      <c r="I2769" s="0" t="n">
        <v>213363421</v>
      </c>
      <c r="J2769" s="0" t="n">
        <v>5216508520</v>
      </c>
    </row>
    <row r="2770" customFormat="false" ht="15" hidden="false" customHeight="false" outlineLevel="0" collapsed="false">
      <c r="A2770" s="0" t="s">
        <v>4331</v>
      </c>
      <c r="E2770" s="0" t="s">
        <v>2217</v>
      </c>
      <c r="F2770" s="0" t="n">
        <v>395004</v>
      </c>
      <c r="G2770" s="0" t="n">
        <v>0.1</v>
      </c>
      <c r="H2770" s="0" t="n">
        <v>1</v>
      </c>
      <c r="I2770" s="0" t="n">
        <v>213363551</v>
      </c>
      <c r="J2770" s="0" t="n">
        <v>5215904600</v>
      </c>
    </row>
    <row r="2771" customFormat="false" ht="15" hidden="false" customHeight="false" outlineLevel="0" collapsed="false">
      <c r="A2771" s="0" t="s">
        <v>4332</v>
      </c>
      <c r="E2771" s="0" t="s">
        <v>2217</v>
      </c>
      <c r="F2771" s="0" t="n">
        <v>395004</v>
      </c>
      <c r="G2771" s="0" t="n">
        <v>0.1</v>
      </c>
      <c r="H2771" s="0" t="n">
        <v>1</v>
      </c>
      <c r="I2771" s="0" t="n">
        <v>213363682</v>
      </c>
      <c r="J2771" s="0" t="n">
        <v>5216926551</v>
      </c>
    </row>
    <row r="2772" customFormat="false" ht="15" hidden="false" customHeight="false" outlineLevel="0" collapsed="false">
      <c r="A2772" s="0" t="s">
        <v>4333</v>
      </c>
      <c r="E2772" s="0" t="s">
        <v>2217</v>
      </c>
      <c r="F2772" s="0" t="n">
        <v>395004</v>
      </c>
      <c r="G2772" s="0" t="n">
        <v>0.1</v>
      </c>
      <c r="H2772" s="0" t="n">
        <v>1</v>
      </c>
      <c r="I2772" s="0" t="n">
        <v>213363721</v>
      </c>
      <c r="J2772" s="0" t="s">
        <v>4334</v>
      </c>
    </row>
    <row r="2773" customFormat="false" ht="15" hidden="false" customHeight="false" outlineLevel="0" collapsed="false">
      <c r="A2773" s="0" t="s">
        <v>4335</v>
      </c>
      <c r="E2773" s="0" t="s">
        <v>2217</v>
      </c>
      <c r="F2773" s="0" t="n">
        <v>395004</v>
      </c>
      <c r="G2773" s="0" t="n">
        <v>0.1</v>
      </c>
      <c r="H2773" s="0" t="n">
        <v>1</v>
      </c>
      <c r="I2773" s="0" t="n">
        <v>213364113</v>
      </c>
      <c r="J2773" s="0" t="n">
        <v>5212009871</v>
      </c>
    </row>
    <row r="2774" customFormat="false" ht="15" hidden="false" customHeight="false" outlineLevel="0" collapsed="false">
      <c r="A2774" s="0" t="s">
        <v>4336</v>
      </c>
      <c r="E2774" s="0" t="s">
        <v>2217</v>
      </c>
      <c r="F2774" s="0" t="n">
        <v>395004</v>
      </c>
      <c r="G2774" s="0" t="n">
        <v>0.1</v>
      </c>
      <c r="H2774" s="0" t="n">
        <v>1</v>
      </c>
      <c r="I2774" s="0" t="n">
        <v>213364202</v>
      </c>
      <c r="J2774" s="0" t="n">
        <v>5209064956</v>
      </c>
    </row>
    <row r="2775" customFormat="false" ht="15" hidden="false" customHeight="false" outlineLevel="0" collapsed="false">
      <c r="A2775" s="0" t="s">
        <v>4337</v>
      </c>
      <c r="E2775" s="0" t="s">
        <v>2217</v>
      </c>
      <c r="F2775" s="0" t="n">
        <v>395004</v>
      </c>
      <c r="G2775" s="0" t="n">
        <v>0.1</v>
      </c>
      <c r="H2775" s="0" t="n">
        <v>1</v>
      </c>
      <c r="I2775" s="0" t="n">
        <v>213364290</v>
      </c>
      <c r="J2775" s="0" t="n">
        <v>5210015521</v>
      </c>
    </row>
    <row r="2776" customFormat="false" ht="15" hidden="false" customHeight="false" outlineLevel="0" collapsed="false">
      <c r="A2776" s="0" t="s">
        <v>4338</v>
      </c>
      <c r="E2776" s="0" t="s">
        <v>2217</v>
      </c>
      <c r="F2776" s="0" t="n">
        <v>395004</v>
      </c>
      <c r="G2776" s="0" t="n">
        <v>0.1</v>
      </c>
      <c r="H2776" s="0" t="n">
        <v>1</v>
      </c>
      <c r="I2776" s="0" t="n">
        <v>213364552</v>
      </c>
      <c r="J2776" s="0" t="n">
        <v>5216925945</v>
      </c>
    </row>
    <row r="2777" customFormat="false" ht="15" hidden="false" customHeight="false" outlineLevel="0" collapsed="false">
      <c r="A2777" s="0" t="s">
        <v>4339</v>
      </c>
      <c r="E2777" s="0" t="s">
        <v>2217</v>
      </c>
      <c r="F2777" s="0" t="n">
        <v>395005</v>
      </c>
      <c r="G2777" s="0" t="n">
        <v>0.1</v>
      </c>
      <c r="H2777" s="0" t="n">
        <v>1</v>
      </c>
      <c r="I2777" s="0" t="n">
        <v>213363444</v>
      </c>
      <c r="J2777" s="0" t="n">
        <v>5216509461</v>
      </c>
    </row>
    <row r="2778" customFormat="false" ht="15" hidden="false" customHeight="false" outlineLevel="0" collapsed="false">
      <c r="A2778" s="0" t="s">
        <v>4340</v>
      </c>
      <c r="E2778" s="0" t="s">
        <v>2217</v>
      </c>
      <c r="F2778" s="0" t="n">
        <v>395004</v>
      </c>
      <c r="G2778" s="0" t="n">
        <v>0.1</v>
      </c>
      <c r="H2778" s="0" t="n">
        <v>1</v>
      </c>
      <c r="I2778" s="0" t="n">
        <v>213364870</v>
      </c>
      <c r="J2778" s="0" t="n">
        <v>5216923926</v>
      </c>
    </row>
    <row r="2779" customFormat="false" ht="15" hidden="false" customHeight="false" outlineLevel="0" collapsed="false">
      <c r="A2779" s="0" t="s">
        <v>4341</v>
      </c>
      <c r="E2779" s="0" t="s">
        <v>2217</v>
      </c>
      <c r="F2779" s="0" t="n">
        <v>395005</v>
      </c>
      <c r="G2779" s="0" t="n">
        <v>0.1</v>
      </c>
      <c r="H2779" s="0" t="n">
        <v>1</v>
      </c>
      <c r="I2779" s="0" t="n">
        <v>213364067</v>
      </c>
      <c r="J2779" s="0" t="s">
        <v>4342</v>
      </c>
    </row>
    <row r="2780" customFormat="false" ht="15" hidden="false" customHeight="false" outlineLevel="0" collapsed="false">
      <c r="A2780" s="0" t="s">
        <v>4343</v>
      </c>
      <c r="E2780" s="0" t="s">
        <v>2217</v>
      </c>
      <c r="F2780" s="0" t="n">
        <v>395006</v>
      </c>
      <c r="G2780" s="0" t="n">
        <v>0.1</v>
      </c>
      <c r="H2780" s="0" t="n">
        <v>1</v>
      </c>
      <c r="I2780" s="0" t="n">
        <v>213359372</v>
      </c>
      <c r="J2780" s="0" t="n">
        <v>389046311</v>
      </c>
    </row>
    <row r="2781" customFormat="false" ht="15" hidden="false" customHeight="false" outlineLevel="0" collapsed="false">
      <c r="A2781" s="0" t="s">
        <v>4344</v>
      </c>
      <c r="E2781" s="0" t="s">
        <v>2217</v>
      </c>
      <c r="F2781" s="0" t="n">
        <v>395006</v>
      </c>
      <c r="G2781" s="0" t="n">
        <v>0.1</v>
      </c>
      <c r="H2781" s="0" t="n">
        <v>1</v>
      </c>
      <c r="I2781" s="0" t="n">
        <v>213360002</v>
      </c>
      <c r="J2781" s="0" t="n">
        <v>5210003205</v>
      </c>
    </row>
    <row r="2782" customFormat="false" ht="15" hidden="false" customHeight="false" outlineLevel="0" collapsed="false">
      <c r="A2782" s="0" t="s">
        <v>4345</v>
      </c>
      <c r="E2782" s="0" t="s">
        <v>2217</v>
      </c>
      <c r="F2782" s="0" t="n">
        <v>395006</v>
      </c>
      <c r="G2782" s="0" t="n">
        <v>0.1</v>
      </c>
      <c r="H2782" s="0" t="n">
        <v>1</v>
      </c>
      <c r="I2782" s="0" t="n">
        <v>213360159</v>
      </c>
      <c r="J2782" s="0" t="n">
        <v>5208039711</v>
      </c>
    </row>
    <row r="2783" customFormat="false" ht="15" hidden="false" customHeight="false" outlineLevel="0" collapsed="false">
      <c r="A2783" s="0" t="s">
        <v>4346</v>
      </c>
      <c r="E2783" s="0" t="s">
        <v>2217</v>
      </c>
      <c r="F2783" s="0" t="n">
        <v>395006</v>
      </c>
      <c r="G2783" s="0" t="n">
        <v>0.1</v>
      </c>
      <c r="H2783" s="0" t="n">
        <v>1</v>
      </c>
      <c r="I2783" s="0" t="n">
        <v>213360577</v>
      </c>
      <c r="J2783" s="0" t="n">
        <v>5213008666</v>
      </c>
    </row>
    <row r="2784" customFormat="false" ht="15" hidden="false" customHeight="false" outlineLevel="0" collapsed="false">
      <c r="A2784" s="0" t="s">
        <v>4347</v>
      </c>
      <c r="E2784" s="0" t="s">
        <v>2217</v>
      </c>
      <c r="F2784" s="0" t="n">
        <v>395006</v>
      </c>
      <c r="G2784" s="0" t="n">
        <v>0.1</v>
      </c>
      <c r="H2784" s="0" t="n">
        <v>1</v>
      </c>
      <c r="I2784" s="0" t="n">
        <v>213360848</v>
      </c>
      <c r="J2784" s="0" t="n">
        <v>5213006841</v>
      </c>
    </row>
    <row r="2785" customFormat="false" ht="15" hidden="false" customHeight="false" outlineLevel="0" collapsed="false">
      <c r="A2785" s="0" t="s">
        <v>4348</v>
      </c>
      <c r="E2785" s="0" t="s">
        <v>2217</v>
      </c>
      <c r="F2785" s="0" t="n">
        <v>395006</v>
      </c>
      <c r="G2785" s="0" t="n">
        <v>0.1</v>
      </c>
      <c r="H2785" s="0" t="n">
        <v>1</v>
      </c>
      <c r="I2785" s="0" t="n">
        <v>213360940</v>
      </c>
      <c r="J2785" s="0" t="n">
        <v>5214024231</v>
      </c>
    </row>
    <row r="2786" customFormat="false" ht="15" hidden="false" customHeight="false" outlineLevel="0" collapsed="false">
      <c r="A2786" s="0" t="s">
        <v>4349</v>
      </c>
      <c r="E2786" s="0" t="s">
        <v>2217</v>
      </c>
      <c r="F2786" s="0" t="n">
        <v>395006</v>
      </c>
      <c r="G2786" s="0" t="n">
        <v>0.1</v>
      </c>
      <c r="H2786" s="0" t="n">
        <v>1</v>
      </c>
      <c r="I2786" s="0" t="n">
        <v>213361452</v>
      </c>
      <c r="J2786" s="0" t="n">
        <v>5205031484</v>
      </c>
    </row>
    <row r="2787" customFormat="false" ht="15" hidden="false" customHeight="false" outlineLevel="0" collapsed="false">
      <c r="A2787" s="0" t="s">
        <v>4350</v>
      </c>
      <c r="E2787" s="0" t="s">
        <v>2217</v>
      </c>
      <c r="F2787" s="0" t="n">
        <v>395006</v>
      </c>
      <c r="G2787" s="0" t="n">
        <v>0.1</v>
      </c>
      <c r="H2787" s="0" t="n">
        <v>1</v>
      </c>
      <c r="I2787" s="0" t="n">
        <v>213361525</v>
      </c>
      <c r="J2787" s="0" t="n">
        <v>5216916130</v>
      </c>
    </row>
    <row r="2788" customFormat="false" ht="15" hidden="false" customHeight="false" outlineLevel="0" collapsed="false">
      <c r="A2788" s="0" t="s">
        <v>4351</v>
      </c>
      <c r="E2788" s="0" t="s">
        <v>2217</v>
      </c>
      <c r="F2788" s="0" t="n">
        <v>395006</v>
      </c>
      <c r="G2788" s="0" t="n">
        <v>0.1</v>
      </c>
      <c r="H2788" s="0" t="n">
        <v>1</v>
      </c>
      <c r="I2788" s="0" t="n">
        <v>213361614</v>
      </c>
      <c r="J2788" s="0" t="n">
        <v>5214007647</v>
      </c>
    </row>
    <row r="2789" customFormat="false" ht="15" hidden="false" customHeight="false" outlineLevel="0" collapsed="false">
      <c r="A2789" s="0" t="s">
        <v>4352</v>
      </c>
      <c r="E2789" s="0" t="s">
        <v>2217</v>
      </c>
      <c r="F2789" s="0" t="n">
        <v>395006</v>
      </c>
      <c r="G2789" s="0" t="n">
        <v>0.1</v>
      </c>
      <c r="H2789" s="0" t="n">
        <v>1</v>
      </c>
      <c r="I2789" s="0" t="n">
        <v>213361876</v>
      </c>
      <c r="J2789" s="0" t="n">
        <v>5217504609</v>
      </c>
    </row>
    <row r="2790" customFormat="false" ht="15" hidden="false" customHeight="false" outlineLevel="0" collapsed="false">
      <c r="A2790" s="0" t="s">
        <v>4353</v>
      </c>
      <c r="E2790" s="0" t="s">
        <v>2217</v>
      </c>
      <c r="F2790" s="0" t="n">
        <v>395006</v>
      </c>
      <c r="G2790" s="0" t="n">
        <v>0.1</v>
      </c>
      <c r="H2790" s="0" t="n">
        <v>1</v>
      </c>
      <c r="I2790" s="0" t="n">
        <v>213361889</v>
      </c>
      <c r="J2790" s="0" t="n">
        <v>5205027649</v>
      </c>
    </row>
    <row r="2791" customFormat="false" ht="15" hidden="false" customHeight="false" outlineLevel="0" collapsed="false">
      <c r="A2791" s="0" t="s">
        <v>4354</v>
      </c>
      <c r="E2791" s="0" t="s">
        <v>2217</v>
      </c>
      <c r="F2791" s="0" t="n">
        <v>395006</v>
      </c>
      <c r="G2791" s="0" t="n">
        <v>0.1</v>
      </c>
      <c r="H2791" s="0" t="n">
        <v>1</v>
      </c>
      <c r="I2791" s="0" t="n">
        <v>213361911</v>
      </c>
      <c r="J2791" s="0" t="n">
        <v>5213015131</v>
      </c>
    </row>
    <row r="2792" customFormat="false" ht="15" hidden="false" customHeight="false" outlineLevel="0" collapsed="false">
      <c r="A2792" s="0" t="s">
        <v>4355</v>
      </c>
      <c r="E2792" s="0" t="s">
        <v>2217</v>
      </c>
      <c r="F2792" s="0" t="n">
        <v>395006</v>
      </c>
      <c r="G2792" s="0" t="n">
        <v>0.1</v>
      </c>
      <c r="H2792" s="0" t="n">
        <v>1</v>
      </c>
      <c r="I2792" s="0" t="n">
        <v>213362016</v>
      </c>
      <c r="J2792" s="0" t="n">
        <v>5210000915</v>
      </c>
    </row>
    <row r="2793" customFormat="false" ht="15" hidden="false" customHeight="false" outlineLevel="0" collapsed="false">
      <c r="A2793" s="0" t="s">
        <v>4356</v>
      </c>
      <c r="E2793" s="0" t="s">
        <v>2217</v>
      </c>
      <c r="F2793" s="0" t="n">
        <v>395006</v>
      </c>
      <c r="G2793" s="0" t="n">
        <v>0.1</v>
      </c>
      <c r="H2793" s="0" t="n">
        <v>1</v>
      </c>
      <c r="I2793" s="0" t="n">
        <v>213362891</v>
      </c>
      <c r="J2793" s="0" t="n">
        <v>5216929274</v>
      </c>
    </row>
    <row r="2794" customFormat="false" ht="15" hidden="false" customHeight="false" outlineLevel="0" collapsed="false">
      <c r="A2794" s="0" t="s">
        <v>4357</v>
      </c>
      <c r="E2794" s="0" t="s">
        <v>2217</v>
      </c>
      <c r="F2794" s="0" t="n">
        <v>395006</v>
      </c>
      <c r="G2794" s="0" t="n">
        <v>0.1</v>
      </c>
      <c r="H2794" s="0" t="n">
        <v>1</v>
      </c>
      <c r="I2794" s="0" t="n">
        <v>213363119</v>
      </c>
      <c r="J2794" s="0" t="n">
        <v>394041305</v>
      </c>
    </row>
    <row r="2795" customFormat="false" ht="15" hidden="false" customHeight="false" outlineLevel="0" collapsed="false">
      <c r="A2795" s="0" t="s">
        <v>4358</v>
      </c>
      <c r="E2795" s="0" t="s">
        <v>2217</v>
      </c>
      <c r="F2795" s="0" t="n">
        <v>395006</v>
      </c>
      <c r="G2795" s="0" t="n">
        <v>0.1</v>
      </c>
      <c r="H2795" s="0" t="n">
        <v>1</v>
      </c>
      <c r="I2795" s="0" t="n">
        <v>213363147</v>
      </c>
      <c r="J2795" s="0" t="s">
        <v>4359</v>
      </c>
    </row>
    <row r="2796" customFormat="false" ht="15" hidden="false" customHeight="false" outlineLevel="0" collapsed="false">
      <c r="A2796" s="0" t="s">
        <v>4360</v>
      </c>
      <c r="E2796" s="0" t="s">
        <v>2217</v>
      </c>
      <c r="F2796" s="0" t="n">
        <v>395006</v>
      </c>
      <c r="G2796" s="0" t="n">
        <v>0.1</v>
      </c>
      <c r="H2796" s="0" t="n">
        <v>1</v>
      </c>
      <c r="I2796" s="0" t="n">
        <v>213363448</v>
      </c>
      <c r="J2796" s="0" t="s">
        <v>4361</v>
      </c>
    </row>
    <row r="2797" customFormat="false" ht="15" hidden="false" customHeight="false" outlineLevel="0" collapsed="false">
      <c r="A2797" s="0" t="s">
        <v>4362</v>
      </c>
      <c r="E2797" s="0" t="s">
        <v>2217</v>
      </c>
      <c r="F2797" s="0" t="n">
        <v>395006</v>
      </c>
      <c r="G2797" s="0" t="n">
        <v>0.1</v>
      </c>
      <c r="H2797" s="0" t="n">
        <v>1</v>
      </c>
      <c r="I2797" s="0" t="n">
        <v>213363468</v>
      </c>
      <c r="J2797" s="0" t="n">
        <v>5216506241</v>
      </c>
    </row>
    <row r="2798" customFormat="false" ht="15" hidden="false" customHeight="false" outlineLevel="0" collapsed="false">
      <c r="A2798" s="0" t="s">
        <v>4363</v>
      </c>
      <c r="E2798" s="0" t="s">
        <v>2217</v>
      </c>
      <c r="F2798" s="0" t="n">
        <v>395006</v>
      </c>
      <c r="G2798" s="0" t="n">
        <v>0.1</v>
      </c>
      <c r="H2798" s="0" t="n">
        <v>1</v>
      </c>
      <c r="I2798" s="0" t="n">
        <v>213364229</v>
      </c>
      <c r="J2798" s="0" t="n">
        <v>5296000587</v>
      </c>
    </row>
    <row r="2799" customFormat="false" ht="15" hidden="false" customHeight="false" outlineLevel="0" collapsed="false">
      <c r="A2799" s="0" t="s">
        <v>4364</v>
      </c>
      <c r="E2799" s="0" t="s">
        <v>2217</v>
      </c>
      <c r="F2799" s="0" t="n">
        <v>395006</v>
      </c>
      <c r="G2799" s="0" t="n">
        <v>0.1</v>
      </c>
      <c r="H2799" s="0" t="n">
        <v>1</v>
      </c>
      <c r="I2799" s="0" t="n">
        <v>213364281</v>
      </c>
      <c r="J2799" s="0" t="n">
        <v>5214022000</v>
      </c>
    </row>
    <row r="2800" customFormat="false" ht="15" hidden="false" customHeight="false" outlineLevel="0" collapsed="false">
      <c r="A2800" s="0" t="s">
        <v>4365</v>
      </c>
      <c r="E2800" s="0" t="s">
        <v>2217</v>
      </c>
      <c r="F2800" s="0" t="n">
        <v>395006</v>
      </c>
      <c r="G2800" s="0" t="n">
        <v>0.1</v>
      </c>
      <c r="H2800" s="0" t="n">
        <v>1</v>
      </c>
      <c r="I2800" s="0" t="n">
        <v>213364681</v>
      </c>
      <c r="J2800" s="0" t="n">
        <v>5214019891</v>
      </c>
    </row>
    <row r="2801" customFormat="false" ht="15" hidden="false" customHeight="false" outlineLevel="0" collapsed="false">
      <c r="A2801" s="0" t="s">
        <v>4366</v>
      </c>
      <c r="E2801" s="0" t="s">
        <v>2217</v>
      </c>
      <c r="F2801" s="0" t="n">
        <v>395006</v>
      </c>
      <c r="G2801" s="0" t="n">
        <v>0.1</v>
      </c>
      <c r="H2801" s="0" t="n">
        <v>1</v>
      </c>
      <c r="I2801" s="0" t="n">
        <v>213364765</v>
      </c>
      <c r="J2801" s="0" t="n">
        <v>5216900985</v>
      </c>
    </row>
    <row r="2802" customFormat="false" ht="15" hidden="false" customHeight="false" outlineLevel="0" collapsed="false">
      <c r="A2802" s="0" t="s">
        <v>4367</v>
      </c>
      <c r="E2802" s="0" t="s">
        <v>4368</v>
      </c>
      <c r="F2802" s="0" t="s">
        <v>10</v>
      </c>
      <c r="G2802" s="0" t="n">
        <v>0.1</v>
      </c>
      <c r="H2802" s="0" t="n">
        <v>1</v>
      </c>
      <c r="I2802" s="0" t="n">
        <v>213360851</v>
      </c>
      <c r="J2802" s="0" t="n">
        <v>516922891</v>
      </c>
    </row>
    <row r="2803" customFormat="false" ht="15" hidden="false" customHeight="false" outlineLevel="0" collapsed="false">
      <c r="A2803" s="0" t="s">
        <v>4369</v>
      </c>
      <c r="E2803" s="0" t="s">
        <v>670</v>
      </c>
      <c r="F2803" s="0" t="s">
        <v>10</v>
      </c>
      <c r="G2803" s="0" t="n">
        <v>0.1</v>
      </c>
      <c r="H2803" s="0" t="n">
        <v>1</v>
      </c>
      <c r="I2803" s="0" t="n">
        <v>213360853</v>
      </c>
      <c r="J2803" s="0" t="n">
        <v>611010178</v>
      </c>
    </row>
    <row r="2804" customFormat="false" ht="15" hidden="false" customHeight="false" outlineLevel="0" collapsed="false">
      <c r="A2804" s="0" t="s">
        <v>4370</v>
      </c>
      <c r="E2804" s="0" t="s">
        <v>670</v>
      </c>
      <c r="F2804" s="0" t="s">
        <v>10</v>
      </c>
      <c r="G2804" s="0" t="n">
        <v>0.1</v>
      </c>
      <c r="H2804" s="0" t="n">
        <v>1</v>
      </c>
      <c r="I2804" s="0" t="n">
        <v>213360856</v>
      </c>
      <c r="J2804" s="0" t="n">
        <v>613005368</v>
      </c>
    </row>
    <row r="2805" customFormat="false" ht="15" hidden="false" customHeight="false" outlineLevel="0" collapsed="false">
      <c r="A2805" s="0" t="s">
        <v>4371</v>
      </c>
      <c r="E2805" s="0" t="s">
        <v>4372</v>
      </c>
      <c r="F2805" s="0" t="s">
        <v>10</v>
      </c>
      <c r="G2805" s="0" t="n">
        <v>0.1</v>
      </c>
      <c r="H2805" s="0" t="n">
        <v>1</v>
      </c>
      <c r="I2805" s="0" t="n">
        <v>213360913</v>
      </c>
      <c r="J2805" s="0" t="n">
        <v>610003933</v>
      </c>
    </row>
    <row r="2806" customFormat="false" ht="15" hidden="false" customHeight="false" outlineLevel="0" collapsed="false">
      <c r="A2806" s="0" t="s">
        <v>4373</v>
      </c>
      <c r="E2806" s="0" t="s">
        <v>670</v>
      </c>
      <c r="F2806" s="0" t="s">
        <v>10</v>
      </c>
      <c r="G2806" s="0" t="n">
        <v>0.1</v>
      </c>
      <c r="H2806" s="0" t="n">
        <v>1</v>
      </c>
      <c r="I2806" s="0" t="n">
        <v>213360932</v>
      </c>
      <c r="J2806" s="0" t="n">
        <v>613010345</v>
      </c>
    </row>
    <row r="2807" customFormat="false" ht="15" hidden="false" customHeight="false" outlineLevel="0" collapsed="false">
      <c r="A2807" s="0" t="s">
        <v>4374</v>
      </c>
      <c r="E2807" s="0" t="s">
        <v>670</v>
      </c>
      <c r="F2807" s="0" t="s">
        <v>10</v>
      </c>
      <c r="G2807" s="0" t="n">
        <v>0.1</v>
      </c>
      <c r="H2807" s="0" t="n">
        <v>1</v>
      </c>
      <c r="I2807" s="0" t="n">
        <v>213360934</v>
      </c>
      <c r="J2807" s="0" t="n">
        <v>608006980</v>
      </c>
    </row>
    <row r="2808" customFormat="false" ht="15" hidden="false" customHeight="false" outlineLevel="0" collapsed="false">
      <c r="A2808" s="0" t="s">
        <v>4375</v>
      </c>
      <c r="E2808" s="0" t="s">
        <v>4376</v>
      </c>
      <c r="F2808" s="0" t="s">
        <v>10</v>
      </c>
      <c r="G2808" s="0" t="n">
        <v>0.1</v>
      </c>
      <c r="H2808" s="0" t="n">
        <v>1</v>
      </c>
      <c r="I2808" s="0" t="n">
        <v>213360955</v>
      </c>
      <c r="J2808" s="0" t="n">
        <v>615003711</v>
      </c>
    </row>
    <row r="2809" customFormat="false" ht="15" hidden="false" customHeight="false" outlineLevel="0" collapsed="false">
      <c r="A2809" s="0" t="s">
        <v>4377</v>
      </c>
      <c r="E2809" s="0" t="s">
        <v>662</v>
      </c>
      <c r="F2809" s="0" t="s">
        <v>10</v>
      </c>
      <c r="G2809" s="0" t="n">
        <v>0.1</v>
      </c>
      <c r="H2809" s="0" t="n">
        <v>1</v>
      </c>
      <c r="I2809" s="0" t="n">
        <v>213360969</v>
      </c>
      <c r="J2809" s="0" t="n">
        <v>591042886</v>
      </c>
    </row>
    <row r="2810" customFormat="false" ht="15" hidden="false" customHeight="false" outlineLevel="0" collapsed="false">
      <c r="A2810" s="0" t="s">
        <v>4378</v>
      </c>
      <c r="E2810" s="0" t="s">
        <v>678</v>
      </c>
      <c r="F2810" s="0" t="s">
        <v>10</v>
      </c>
      <c r="G2810" s="0" t="n">
        <v>0.1</v>
      </c>
      <c r="H2810" s="0" t="n">
        <v>1</v>
      </c>
      <c r="I2810" s="0" t="n">
        <v>213360979</v>
      </c>
      <c r="J2810" s="0" t="n">
        <v>516960172</v>
      </c>
    </row>
    <row r="2811" customFormat="false" ht="15" hidden="false" customHeight="false" outlineLevel="0" collapsed="false">
      <c r="A2811" s="0" t="s">
        <v>4379</v>
      </c>
      <c r="E2811" s="0" t="s">
        <v>672</v>
      </c>
      <c r="F2811" s="0" t="s">
        <v>10</v>
      </c>
      <c r="G2811" s="0" t="n">
        <v>0.1</v>
      </c>
      <c r="H2811" s="0" t="n">
        <v>1</v>
      </c>
      <c r="I2811" s="0" t="n">
        <v>213360982</v>
      </c>
      <c r="J2811" s="0" t="n">
        <v>514022230</v>
      </c>
    </row>
    <row r="2812" customFormat="false" ht="15" hidden="false" customHeight="false" outlineLevel="0" collapsed="false">
      <c r="A2812" s="0" t="s">
        <v>4380</v>
      </c>
      <c r="E2812" s="0" t="s">
        <v>670</v>
      </c>
      <c r="F2812" s="0" t="s">
        <v>10</v>
      </c>
      <c r="G2812" s="0" t="n">
        <v>0.1</v>
      </c>
      <c r="H2812" s="0" t="n">
        <v>1</v>
      </c>
      <c r="I2812" s="0" t="n">
        <v>213360987</v>
      </c>
      <c r="J2812" s="0" t="n">
        <v>602003491</v>
      </c>
    </row>
    <row r="2813" customFormat="false" ht="15" hidden="false" customHeight="false" outlineLevel="0" collapsed="false">
      <c r="A2813" s="0" t="s">
        <v>4381</v>
      </c>
      <c r="E2813" s="0" t="s">
        <v>666</v>
      </c>
      <c r="F2813" s="0" t="s">
        <v>10</v>
      </c>
      <c r="G2813" s="0" t="n">
        <v>0.1</v>
      </c>
      <c r="H2813" s="0" t="n">
        <v>1</v>
      </c>
      <c r="I2813" s="0" t="n">
        <v>213361026</v>
      </c>
      <c r="J2813" s="0" t="n">
        <v>512055297</v>
      </c>
    </row>
    <row r="2814" customFormat="false" ht="15" hidden="false" customHeight="false" outlineLevel="0" collapsed="false">
      <c r="A2814" s="0" t="s">
        <v>4382</v>
      </c>
      <c r="E2814" s="0" t="s">
        <v>666</v>
      </c>
      <c r="F2814" s="0" t="s">
        <v>10</v>
      </c>
      <c r="G2814" s="0" t="n">
        <v>0.1</v>
      </c>
      <c r="H2814" s="0" t="n">
        <v>1</v>
      </c>
      <c r="I2814" s="0" t="n">
        <v>213361040</v>
      </c>
      <c r="J2814" s="0" t="n">
        <v>507003071</v>
      </c>
    </row>
    <row r="2815" customFormat="false" ht="15" hidden="false" customHeight="false" outlineLevel="0" collapsed="false">
      <c r="A2815" s="0" t="s">
        <v>4383</v>
      </c>
      <c r="E2815" s="0" t="s">
        <v>666</v>
      </c>
      <c r="F2815" s="0" t="s">
        <v>10</v>
      </c>
      <c r="G2815" s="0" t="n">
        <v>0.1</v>
      </c>
      <c r="H2815" s="0" t="n">
        <v>1</v>
      </c>
      <c r="I2815" s="0" t="n">
        <v>213361055</v>
      </c>
      <c r="J2815" s="0" t="n">
        <v>514042265</v>
      </c>
    </row>
    <row r="2816" customFormat="false" ht="15" hidden="false" customHeight="false" outlineLevel="0" collapsed="false">
      <c r="A2816" s="0" t="s">
        <v>4384</v>
      </c>
      <c r="E2816" s="0" t="s">
        <v>676</v>
      </c>
      <c r="F2816" s="0" t="s">
        <v>10</v>
      </c>
      <c r="G2816" s="0" t="n">
        <v>0.1</v>
      </c>
      <c r="H2816" s="0" t="n">
        <v>1</v>
      </c>
      <c r="I2816" s="0" t="n">
        <v>213361063</v>
      </c>
      <c r="J2816" s="0" t="n">
        <v>996000836</v>
      </c>
    </row>
    <row r="2817" customFormat="false" ht="15" hidden="false" customHeight="false" outlineLevel="0" collapsed="false">
      <c r="A2817" s="0" t="s">
        <v>4385</v>
      </c>
      <c r="E2817" s="0" t="s">
        <v>4386</v>
      </c>
      <c r="F2817" s="0" t="s">
        <v>10</v>
      </c>
      <c r="G2817" s="0" t="n">
        <v>0.1</v>
      </c>
      <c r="H2817" s="0" t="n">
        <v>1</v>
      </c>
      <c r="I2817" s="0" t="n">
        <v>213361073</v>
      </c>
      <c r="J2817" s="0" t="n">
        <v>900008458</v>
      </c>
    </row>
    <row r="2818" customFormat="false" ht="15" hidden="false" customHeight="false" outlineLevel="0" collapsed="false">
      <c r="A2818" s="0" t="s">
        <v>4387</v>
      </c>
      <c r="E2818" s="0" t="s">
        <v>666</v>
      </c>
      <c r="F2818" s="0" t="s">
        <v>10</v>
      </c>
      <c r="G2818" s="0" t="n">
        <v>0.1</v>
      </c>
      <c r="H2818" s="0" t="n">
        <v>1</v>
      </c>
      <c r="I2818" s="0" t="n">
        <v>213361086</v>
      </c>
      <c r="J2818" s="0" t="n">
        <v>502019913</v>
      </c>
    </row>
    <row r="2819" customFormat="false" ht="15" hidden="false" customHeight="false" outlineLevel="0" collapsed="false">
      <c r="A2819" s="0" t="s">
        <v>4388</v>
      </c>
      <c r="E2819" s="0" t="s">
        <v>668</v>
      </c>
      <c r="F2819" s="0" t="s">
        <v>10</v>
      </c>
      <c r="G2819" s="0" t="n">
        <v>0.1</v>
      </c>
      <c r="H2819" s="0" t="n">
        <v>1</v>
      </c>
      <c r="I2819" s="0" t="n">
        <v>213361107</v>
      </c>
      <c r="J2819" s="0" t="n">
        <v>600001971</v>
      </c>
    </row>
    <row r="2820" customFormat="false" ht="15" hidden="false" customHeight="false" outlineLevel="0" collapsed="false">
      <c r="A2820" s="0" t="s">
        <v>4389</v>
      </c>
      <c r="E2820" s="0" t="s">
        <v>666</v>
      </c>
      <c r="F2820" s="0" t="s">
        <v>10</v>
      </c>
      <c r="G2820" s="0" t="n">
        <v>0.1</v>
      </c>
      <c r="H2820" s="0" t="n">
        <v>1</v>
      </c>
      <c r="I2820" s="0" t="n">
        <v>213361154</v>
      </c>
      <c r="J2820" s="0" t="n">
        <v>510016227</v>
      </c>
    </row>
    <row r="2821" customFormat="false" ht="15" hidden="false" customHeight="false" outlineLevel="0" collapsed="false">
      <c r="A2821" s="0" t="s">
        <v>4390</v>
      </c>
      <c r="E2821" s="0" t="s">
        <v>664</v>
      </c>
      <c r="F2821" s="0" t="s">
        <v>10</v>
      </c>
      <c r="G2821" s="0" t="n">
        <v>0.1</v>
      </c>
      <c r="H2821" s="0" t="n">
        <v>1</v>
      </c>
      <c r="I2821" s="0" t="n">
        <v>213361217</v>
      </c>
      <c r="J2821" s="0" t="n">
        <v>612005861</v>
      </c>
    </row>
    <row r="2822" customFormat="false" ht="15" hidden="false" customHeight="false" outlineLevel="0" collapsed="false">
      <c r="A2822" s="0" t="s">
        <v>4391</v>
      </c>
      <c r="E2822" s="0" t="s">
        <v>4392</v>
      </c>
      <c r="F2822" s="0" t="s">
        <v>10</v>
      </c>
      <c r="G2822" s="0" t="n">
        <v>0.1</v>
      </c>
      <c r="H2822" s="0" t="n">
        <v>1</v>
      </c>
      <c r="I2822" s="0" t="n">
        <v>213361232</v>
      </c>
      <c r="J2822" s="0" t="n">
        <v>500052859</v>
      </c>
    </row>
    <row r="2823" customFormat="false" ht="15" hidden="false" customHeight="false" outlineLevel="0" collapsed="false">
      <c r="A2823" s="0" t="s">
        <v>4393</v>
      </c>
      <c r="E2823" s="0" t="s">
        <v>695</v>
      </c>
      <c r="F2823" s="0" t="s">
        <v>10</v>
      </c>
      <c r="G2823" s="0" t="n">
        <v>0.1</v>
      </c>
      <c r="H2823" s="0" t="n">
        <v>1</v>
      </c>
      <c r="I2823" s="0" t="n">
        <v>213361249</v>
      </c>
      <c r="J2823" s="0" t="n">
        <v>508067880</v>
      </c>
    </row>
    <row r="2824" customFormat="false" ht="15" hidden="false" customHeight="false" outlineLevel="0" collapsed="false">
      <c r="A2824" s="0" t="s">
        <v>4394</v>
      </c>
      <c r="E2824" s="0" t="s">
        <v>666</v>
      </c>
      <c r="F2824" s="0" t="s">
        <v>10</v>
      </c>
      <c r="G2824" s="0" t="n">
        <v>0.1</v>
      </c>
      <c r="H2824" s="0" t="n">
        <v>1</v>
      </c>
      <c r="I2824" s="0" t="n">
        <v>213361266</v>
      </c>
      <c r="J2824" s="0" t="n">
        <v>508019028</v>
      </c>
    </row>
    <row r="2825" customFormat="false" ht="15" hidden="false" customHeight="false" outlineLevel="0" collapsed="false">
      <c r="A2825" s="0" t="s">
        <v>4395</v>
      </c>
      <c r="E2825" s="0" t="s">
        <v>666</v>
      </c>
      <c r="F2825" s="0" t="s">
        <v>10</v>
      </c>
      <c r="G2825" s="0" t="n">
        <v>0.1</v>
      </c>
      <c r="H2825" s="0" t="n">
        <v>1</v>
      </c>
      <c r="I2825" s="0" t="n">
        <v>213361300</v>
      </c>
      <c r="J2825" s="0" t="n">
        <v>594021502</v>
      </c>
    </row>
    <row r="2826" customFormat="false" ht="15" hidden="false" customHeight="false" outlineLevel="0" collapsed="false">
      <c r="A2826" s="0" t="s">
        <v>4396</v>
      </c>
      <c r="E2826" s="0" t="s">
        <v>666</v>
      </c>
      <c r="F2826" s="0" t="s">
        <v>10</v>
      </c>
      <c r="G2826" s="0" t="n">
        <v>0.1</v>
      </c>
      <c r="H2826" s="0" t="n">
        <v>1</v>
      </c>
      <c r="I2826" s="0" t="n">
        <v>213361301</v>
      </c>
      <c r="J2826" s="0" t="n">
        <v>508079314</v>
      </c>
    </row>
    <row r="2827" customFormat="false" ht="15" hidden="false" customHeight="false" outlineLevel="0" collapsed="false">
      <c r="A2827" s="0" t="s">
        <v>4397</v>
      </c>
      <c r="E2827" s="0" t="s">
        <v>670</v>
      </c>
      <c r="F2827" s="0" t="s">
        <v>10</v>
      </c>
      <c r="G2827" s="0" t="n">
        <v>0.1</v>
      </c>
      <c r="H2827" s="0" t="n">
        <v>1</v>
      </c>
      <c r="I2827" s="0" t="n">
        <v>213361309</v>
      </c>
      <c r="J2827" s="0" t="n">
        <v>605009821</v>
      </c>
    </row>
    <row r="2828" customFormat="false" ht="15" hidden="false" customHeight="false" outlineLevel="0" collapsed="false">
      <c r="A2828" s="0" t="s">
        <v>4398</v>
      </c>
      <c r="E2828" s="0" t="s">
        <v>666</v>
      </c>
      <c r="F2828" s="0" t="s">
        <v>10</v>
      </c>
      <c r="G2828" s="0" t="n">
        <v>0.1</v>
      </c>
      <c r="H2828" s="0" t="n">
        <v>1</v>
      </c>
      <c r="I2828" s="0" t="n">
        <v>213361360</v>
      </c>
      <c r="J2828" s="0" t="n">
        <v>515929409</v>
      </c>
    </row>
    <row r="2829" customFormat="false" ht="15" hidden="false" customHeight="false" outlineLevel="0" collapsed="false">
      <c r="A2829" s="0" t="s">
        <v>4399</v>
      </c>
      <c r="E2829" s="0" t="s">
        <v>4400</v>
      </c>
      <c r="F2829" s="0" t="s">
        <v>10</v>
      </c>
      <c r="G2829" s="0" t="n">
        <v>0.1</v>
      </c>
      <c r="H2829" s="0" t="n">
        <v>1</v>
      </c>
      <c r="I2829" s="0" t="n">
        <v>213361390</v>
      </c>
      <c r="J2829" s="0" t="n">
        <v>500025754</v>
      </c>
    </row>
    <row r="2830" customFormat="false" ht="15" hidden="false" customHeight="false" outlineLevel="0" collapsed="false">
      <c r="A2830" s="0" t="s">
        <v>4401</v>
      </c>
      <c r="E2830" s="0" t="s">
        <v>666</v>
      </c>
      <c r="F2830" s="0" t="s">
        <v>10</v>
      </c>
      <c r="G2830" s="0" t="n">
        <v>0.1</v>
      </c>
      <c r="H2830" s="0" t="n">
        <v>1</v>
      </c>
      <c r="I2830" s="0" t="n">
        <v>213361391</v>
      </c>
      <c r="J2830" s="0" t="n">
        <v>513092960</v>
      </c>
    </row>
    <row r="2831" customFormat="false" ht="15" hidden="false" customHeight="false" outlineLevel="0" collapsed="false">
      <c r="A2831" s="0" t="s">
        <v>4402</v>
      </c>
      <c r="E2831" s="0" t="s">
        <v>4403</v>
      </c>
      <c r="F2831" s="0" t="s">
        <v>10</v>
      </c>
      <c r="G2831" s="0" t="n">
        <v>0.1</v>
      </c>
      <c r="H2831" s="0" t="n">
        <v>1</v>
      </c>
      <c r="I2831" s="0" t="n">
        <v>213361413</v>
      </c>
      <c r="J2831" s="0" t="n">
        <v>208000691</v>
      </c>
    </row>
    <row r="2832" customFormat="false" ht="15" hidden="false" customHeight="false" outlineLevel="0" collapsed="false">
      <c r="A2832" s="0" t="s">
        <v>4404</v>
      </c>
      <c r="E2832" s="0" t="s">
        <v>687</v>
      </c>
      <c r="F2832" s="0" t="s">
        <v>10</v>
      </c>
      <c r="G2832" s="0" t="n">
        <v>0.1</v>
      </c>
      <c r="H2832" s="0" t="n">
        <v>1</v>
      </c>
      <c r="I2832" s="0" t="n">
        <v>213361418</v>
      </c>
      <c r="J2832" s="0" t="n">
        <v>516950568</v>
      </c>
    </row>
    <row r="2833" customFormat="false" ht="15" hidden="false" customHeight="false" outlineLevel="0" collapsed="false">
      <c r="A2833" s="0" t="s">
        <v>4405</v>
      </c>
      <c r="E2833" s="0" t="s">
        <v>666</v>
      </c>
      <c r="F2833" s="0" t="s">
        <v>10</v>
      </c>
      <c r="G2833" s="0" t="n">
        <v>0.1</v>
      </c>
      <c r="H2833" s="0" t="n">
        <v>1</v>
      </c>
      <c r="I2833" s="0" t="n">
        <v>213361461</v>
      </c>
      <c r="J2833" s="0" t="n">
        <v>591021838</v>
      </c>
    </row>
    <row r="2834" customFormat="false" ht="15" hidden="false" customHeight="false" outlineLevel="0" collapsed="false">
      <c r="A2834" s="0" t="s">
        <v>4406</v>
      </c>
      <c r="E2834" s="0" t="s">
        <v>4407</v>
      </c>
      <c r="F2834" s="0" t="s">
        <v>10</v>
      </c>
      <c r="G2834" s="0" t="n">
        <v>0.1</v>
      </c>
      <c r="H2834" s="0" t="n">
        <v>1</v>
      </c>
      <c r="I2834" s="0" t="n">
        <v>213361467</v>
      </c>
      <c r="J2834" s="0" t="n">
        <v>606010181</v>
      </c>
    </row>
    <row r="2835" customFormat="false" ht="15" hidden="false" customHeight="false" outlineLevel="0" collapsed="false">
      <c r="A2835" s="0" t="s">
        <v>4408</v>
      </c>
      <c r="E2835" s="0" t="s">
        <v>678</v>
      </c>
      <c r="F2835" s="0" t="s">
        <v>10</v>
      </c>
      <c r="G2835" s="0" t="n">
        <v>0.1</v>
      </c>
      <c r="H2835" s="0" t="n">
        <v>1</v>
      </c>
      <c r="I2835" s="0" t="n">
        <v>213361472</v>
      </c>
      <c r="J2835" s="0" t="n">
        <v>504001281</v>
      </c>
    </row>
    <row r="2836" customFormat="false" ht="15" hidden="false" customHeight="false" outlineLevel="0" collapsed="false">
      <c r="A2836" s="0" t="s">
        <v>4409</v>
      </c>
      <c r="E2836" s="0" t="s">
        <v>668</v>
      </c>
      <c r="F2836" s="0" t="s">
        <v>10</v>
      </c>
      <c r="G2836" s="0" t="n">
        <v>0.1</v>
      </c>
      <c r="H2836" s="0" t="n">
        <v>1</v>
      </c>
      <c r="I2836" s="0" t="n">
        <v>213361493</v>
      </c>
      <c r="J2836" s="0" t="n">
        <v>616502109</v>
      </c>
    </row>
    <row r="2837" customFormat="false" ht="15" hidden="false" customHeight="false" outlineLevel="0" collapsed="false">
      <c r="A2837" s="0" t="s">
        <v>4410</v>
      </c>
      <c r="E2837" s="0" t="s">
        <v>4411</v>
      </c>
      <c r="F2837" s="0" t="s">
        <v>10</v>
      </c>
      <c r="G2837" s="0" t="n">
        <v>0.1</v>
      </c>
      <c r="H2837" s="0" t="n">
        <v>1</v>
      </c>
      <c r="I2837" s="0" t="n">
        <v>213361557</v>
      </c>
      <c r="J2837" s="0" t="n">
        <v>608005029</v>
      </c>
    </row>
    <row r="2838" customFormat="false" ht="15" hidden="false" customHeight="false" outlineLevel="0" collapsed="false">
      <c r="A2838" s="0" t="s">
        <v>4412</v>
      </c>
      <c r="E2838" s="0" t="s">
        <v>4413</v>
      </c>
      <c r="F2838" s="0" t="s">
        <v>10</v>
      </c>
      <c r="G2838" s="0" t="n">
        <v>0.1</v>
      </c>
      <c r="H2838" s="0" t="n">
        <v>1</v>
      </c>
      <c r="I2838" s="0" t="n">
        <v>213361561</v>
      </c>
      <c r="J2838" s="0" t="n">
        <v>512068488</v>
      </c>
    </row>
    <row r="2839" customFormat="false" ht="15" hidden="false" customHeight="false" outlineLevel="0" collapsed="false">
      <c r="A2839" s="0" t="s">
        <v>4414</v>
      </c>
      <c r="E2839" s="0" t="s">
        <v>662</v>
      </c>
      <c r="F2839" s="0" t="s">
        <v>10</v>
      </c>
      <c r="G2839" s="0" t="n">
        <v>0.1</v>
      </c>
      <c r="H2839" s="0" t="n">
        <v>1</v>
      </c>
      <c r="I2839" s="0" t="n">
        <v>213361576</v>
      </c>
      <c r="J2839" s="0" t="n">
        <v>515901113</v>
      </c>
    </row>
    <row r="2840" customFormat="false" ht="15" hidden="false" customHeight="false" outlineLevel="0" collapsed="false">
      <c r="A2840" s="0" t="s">
        <v>4415</v>
      </c>
      <c r="E2840" s="0" t="s">
        <v>666</v>
      </c>
      <c r="F2840" s="0" t="s">
        <v>10</v>
      </c>
      <c r="G2840" s="0" t="n">
        <v>0.1</v>
      </c>
      <c r="H2840" s="0" t="n">
        <v>1</v>
      </c>
      <c r="I2840" s="0" t="n">
        <v>213361665</v>
      </c>
      <c r="J2840" s="0" t="n">
        <v>514041471</v>
      </c>
    </row>
    <row r="2841" customFormat="false" ht="15" hidden="false" customHeight="false" outlineLevel="0" collapsed="false">
      <c r="A2841" s="0" t="s">
        <v>4416</v>
      </c>
      <c r="E2841" s="0" t="s">
        <v>736</v>
      </c>
      <c r="F2841" s="0" t="s">
        <v>10</v>
      </c>
      <c r="G2841" s="0" t="n">
        <v>0.1</v>
      </c>
      <c r="H2841" s="0" t="n">
        <v>1</v>
      </c>
      <c r="I2841" s="0" t="n">
        <v>213361689</v>
      </c>
      <c r="J2841" s="0" t="n">
        <v>516929798</v>
      </c>
    </row>
    <row r="2842" customFormat="false" ht="15" hidden="false" customHeight="false" outlineLevel="0" collapsed="false">
      <c r="A2842" s="0" t="s">
        <v>4417</v>
      </c>
      <c r="E2842" s="0" t="s">
        <v>666</v>
      </c>
      <c r="F2842" s="0" t="s">
        <v>10</v>
      </c>
      <c r="G2842" s="0" t="n">
        <v>0.1</v>
      </c>
      <c r="H2842" s="0" t="n">
        <v>1</v>
      </c>
      <c r="I2842" s="0" t="n">
        <v>213361694</v>
      </c>
      <c r="J2842" s="0" t="n">
        <v>516955144</v>
      </c>
    </row>
    <row r="2843" customFormat="false" ht="15" hidden="false" customHeight="false" outlineLevel="0" collapsed="false">
      <c r="A2843" s="0" t="s">
        <v>4418</v>
      </c>
      <c r="E2843" s="0" t="s">
        <v>680</v>
      </c>
      <c r="F2843" s="0" t="s">
        <v>10</v>
      </c>
      <c r="G2843" s="0" t="n">
        <v>0.1</v>
      </c>
      <c r="H2843" s="0" t="n">
        <v>1</v>
      </c>
      <c r="I2843" s="0" t="n">
        <v>213361735</v>
      </c>
      <c r="J2843" s="0" t="n">
        <v>509075533</v>
      </c>
    </row>
    <row r="2844" customFormat="false" ht="15" hidden="false" customHeight="false" outlineLevel="0" collapsed="false">
      <c r="A2844" s="0" t="s">
        <v>4419</v>
      </c>
      <c r="E2844" s="0" t="s">
        <v>676</v>
      </c>
      <c r="F2844" s="0" t="s">
        <v>10</v>
      </c>
      <c r="G2844" s="0" t="n">
        <v>0.1</v>
      </c>
      <c r="H2844" s="0" t="n">
        <v>1</v>
      </c>
      <c r="I2844" s="0" t="n">
        <v>213361794</v>
      </c>
      <c r="J2844" s="0" t="n">
        <v>997001674</v>
      </c>
    </row>
    <row r="2845" customFormat="false" ht="15" hidden="false" customHeight="false" outlineLevel="0" collapsed="false">
      <c r="A2845" s="0" t="s">
        <v>4420</v>
      </c>
      <c r="E2845" s="0" t="s">
        <v>672</v>
      </c>
      <c r="F2845" s="0" t="s">
        <v>10</v>
      </c>
      <c r="G2845" s="0" t="n">
        <v>0.1</v>
      </c>
      <c r="H2845" s="0" t="n">
        <v>1</v>
      </c>
      <c r="I2845" s="0" t="n">
        <v>213361807</v>
      </c>
      <c r="J2845" s="0" t="n">
        <v>516945173</v>
      </c>
    </row>
    <row r="2846" customFormat="false" ht="15" hidden="false" customHeight="false" outlineLevel="0" collapsed="false">
      <c r="A2846" s="0" t="s">
        <v>4421</v>
      </c>
      <c r="E2846" s="0" t="s">
        <v>666</v>
      </c>
      <c r="F2846" s="0" t="s">
        <v>10</v>
      </c>
      <c r="G2846" s="0" t="n">
        <v>0.1</v>
      </c>
      <c r="H2846" s="0" t="n">
        <v>1</v>
      </c>
      <c r="I2846" s="0" t="n">
        <v>213361827</v>
      </c>
      <c r="J2846" s="0" t="n">
        <v>508041121</v>
      </c>
    </row>
    <row r="2847" customFormat="false" ht="15" hidden="false" customHeight="false" outlineLevel="0" collapsed="false">
      <c r="A2847" s="0" t="s">
        <v>4422</v>
      </c>
      <c r="E2847" s="0" t="s">
        <v>666</v>
      </c>
      <c r="F2847" s="0" t="s">
        <v>10</v>
      </c>
      <c r="G2847" s="0" t="n">
        <v>0.1</v>
      </c>
      <c r="H2847" s="0" t="n">
        <v>1</v>
      </c>
      <c r="I2847" s="0" t="n">
        <v>213361833</v>
      </c>
      <c r="J2847" s="0" t="n">
        <v>512030774</v>
      </c>
    </row>
    <row r="2848" customFormat="false" ht="15" hidden="false" customHeight="false" outlineLevel="0" collapsed="false">
      <c r="A2848" s="0" t="s">
        <v>4423</v>
      </c>
      <c r="E2848" s="0" t="s">
        <v>666</v>
      </c>
      <c r="F2848" s="0" t="s">
        <v>10</v>
      </c>
      <c r="G2848" s="0" t="n">
        <v>0.1</v>
      </c>
      <c r="H2848" s="0" t="n">
        <v>1</v>
      </c>
      <c r="I2848" s="0" t="n">
        <v>213361881</v>
      </c>
      <c r="J2848" s="0" t="n">
        <v>695004484</v>
      </c>
    </row>
    <row r="2849" customFormat="false" ht="15" hidden="false" customHeight="false" outlineLevel="0" collapsed="false">
      <c r="A2849" s="0" t="s">
        <v>4424</v>
      </c>
      <c r="E2849" s="0" t="s">
        <v>666</v>
      </c>
      <c r="F2849" s="0" t="s">
        <v>10</v>
      </c>
      <c r="G2849" s="0" t="n">
        <v>0.1</v>
      </c>
      <c r="H2849" s="0" t="n">
        <v>1</v>
      </c>
      <c r="I2849" s="0" t="n">
        <v>213361887</v>
      </c>
      <c r="J2849" s="0" t="n">
        <v>513082271</v>
      </c>
    </row>
    <row r="2850" customFormat="false" ht="15" hidden="false" customHeight="false" outlineLevel="0" collapsed="false">
      <c r="A2850" s="0" t="s">
        <v>4425</v>
      </c>
      <c r="E2850" s="0" t="s">
        <v>666</v>
      </c>
      <c r="F2850" s="0" t="s">
        <v>10</v>
      </c>
      <c r="G2850" s="0" t="n">
        <v>0.1</v>
      </c>
      <c r="H2850" s="0" t="n">
        <v>1</v>
      </c>
      <c r="I2850" s="0" t="n">
        <v>213361918</v>
      </c>
      <c r="J2850" s="0" t="n">
        <v>512064415</v>
      </c>
    </row>
    <row r="2851" customFormat="false" ht="15" hidden="false" customHeight="false" outlineLevel="0" collapsed="false">
      <c r="A2851" s="0" t="s">
        <v>4426</v>
      </c>
      <c r="E2851" s="0" t="s">
        <v>666</v>
      </c>
      <c r="F2851" s="0" t="s">
        <v>10</v>
      </c>
      <c r="G2851" s="0" t="n">
        <v>0.1</v>
      </c>
      <c r="H2851" s="0" t="n">
        <v>1</v>
      </c>
      <c r="I2851" s="0" t="n">
        <v>213361986</v>
      </c>
      <c r="J2851" s="0" t="n">
        <v>501004785</v>
      </c>
    </row>
    <row r="2852" customFormat="false" ht="15" hidden="false" customHeight="false" outlineLevel="0" collapsed="false">
      <c r="A2852" s="0" t="s">
        <v>4427</v>
      </c>
      <c r="E2852" s="0" t="s">
        <v>662</v>
      </c>
      <c r="F2852" s="0" t="s">
        <v>10</v>
      </c>
      <c r="G2852" s="0" t="n">
        <v>0.1</v>
      </c>
      <c r="H2852" s="0" t="n">
        <v>1</v>
      </c>
      <c r="I2852" s="0" t="n">
        <v>213362012</v>
      </c>
      <c r="J2852" s="0" t="n">
        <v>593062361</v>
      </c>
    </row>
    <row r="2853" customFormat="false" ht="15" hidden="false" customHeight="false" outlineLevel="0" collapsed="false">
      <c r="A2853" s="0" t="s">
        <v>4428</v>
      </c>
      <c r="E2853" s="0" t="s">
        <v>4429</v>
      </c>
      <c r="F2853" s="0" t="s">
        <v>10</v>
      </c>
      <c r="G2853" s="0" t="n">
        <v>0.1</v>
      </c>
      <c r="H2853" s="0" t="n">
        <v>1</v>
      </c>
      <c r="I2853" s="0" t="n">
        <v>213362019</v>
      </c>
      <c r="J2853" s="0" t="n">
        <v>617500860</v>
      </c>
    </row>
    <row r="2854" customFormat="false" ht="15" hidden="false" customHeight="false" outlineLevel="0" collapsed="false">
      <c r="A2854" s="0" t="s">
        <v>4430</v>
      </c>
      <c r="E2854" s="0" t="s">
        <v>710</v>
      </c>
      <c r="F2854" s="0" t="s">
        <v>10</v>
      </c>
      <c r="G2854" s="0" t="n">
        <v>0.1</v>
      </c>
      <c r="H2854" s="0" t="n">
        <v>1</v>
      </c>
      <c r="I2854" s="0" t="n">
        <v>213362039</v>
      </c>
      <c r="J2854" s="0" t="n">
        <v>517503450</v>
      </c>
    </row>
    <row r="2855" customFormat="false" ht="15" hidden="false" customHeight="false" outlineLevel="0" collapsed="false">
      <c r="A2855" s="0" t="s">
        <v>4431</v>
      </c>
      <c r="E2855" s="0" t="s">
        <v>4432</v>
      </c>
      <c r="F2855" s="0" t="s">
        <v>10</v>
      </c>
      <c r="G2855" s="0" t="n">
        <v>0.1</v>
      </c>
      <c r="H2855" s="0" t="n">
        <v>1</v>
      </c>
      <c r="I2855" s="0" t="n">
        <v>213362051</v>
      </c>
      <c r="J2855" s="0" t="n">
        <v>614008158</v>
      </c>
    </row>
    <row r="2856" customFormat="false" ht="15" hidden="false" customHeight="false" outlineLevel="0" collapsed="false">
      <c r="A2856" s="0" t="s">
        <v>4433</v>
      </c>
      <c r="E2856" s="0" t="s">
        <v>664</v>
      </c>
      <c r="F2856" s="0" t="s">
        <v>10</v>
      </c>
      <c r="G2856" s="0" t="n">
        <v>0.1</v>
      </c>
      <c r="H2856" s="0" t="n">
        <v>1</v>
      </c>
      <c r="I2856" s="0" t="n">
        <v>213362096</v>
      </c>
      <c r="J2856" s="0" t="n">
        <v>616910291</v>
      </c>
    </row>
    <row r="2857" customFormat="false" ht="15" hidden="false" customHeight="false" outlineLevel="0" collapsed="false">
      <c r="A2857" s="0" t="s">
        <v>4434</v>
      </c>
      <c r="E2857" s="0" t="s">
        <v>4435</v>
      </c>
      <c r="F2857" s="0" t="s">
        <v>10</v>
      </c>
      <c r="G2857" s="0" t="n">
        <v>0.1</v>
      </c>
      <c r="H2857" s="0" t="n">
        <v>1</v>
      </c>
      <c r="I2857" s="0" t="n">
        <v>213362131</v>
      </c>
      <c r="J2857" s="0" t="n">
        <v>615004768</v>
      </c>
    </row>
    <row r="2858" customFormat="false" ht="15" hidden="false" customHeight="false" outlineLevel="0" collapsed="false">
      <c r="A2858" s="0" t="s">
        <v>4436</v>
      </c>
      <c r="E2858" s="0" t="s">
        <v>4437</v>
      </c>
      <c r="F2858" s="0" t="s">
        <v>10</v>
      </c>
      <c r="G2858" s="0" t="n">
        <v>0.1</v>
      </c>
      <c r="H2858" s="0" t="n">
        <v>1</v>
      </c>
      <c r="I2858" s="0" t="n">
        <v>213362126</v>
      </c>
      <c r="J2858" s="0" t="n">
        <v>513020942</v>
      </c>
    </row>
    <row r="2859" customFormat="false" ht="15" hidden="false" customHeight="false" outlineLevel="0" collapsed="false">
      <c r="A2859" s="0" t="s">
        <v>4438</v>
      </c>
      <c r="E2859" s="0" t="s">
        <v>4439</v>
      </c>
      <c r="F2859" s="0" t="s">
        <v>10</v>
      </c>
      <c r="G2859" s="0" t="n">
        <v>0.1</v>
      </c>
      <c r="H2859" s="0" t="n">
        <v>1</v>
      </c>
      <c r="I2859" s="0" t="n">
        <v>213362133</v>
      </c>
      <c r="J2859" s="0" t="n">
        <v>616902255</v>
      </c>
    </row>
    <row r="2860" customFormat="false" ht="15" hidden="false" customHeight="false" outlineLevel="0" collapsed="false">
      <c r="A2860" s="0" t="s">
        <v>4440</v>
      </c>
      <c r="E2860" s="0" t="s">
        <v>4441</v>
      </c>
      <c r="F2860" s="0" t="s">
        <v>10</v>
      </c>
      <c r="G2860" s="0" t="n">
        <v>0.1</v>
      </c>
      <c r="H2860" s="0" t="n">
        <v>1</v>
      </c>
      <c r="I2860" s="0" t="n">
        <v>213362152</v>
      </c>
      <c r="J2860" s="0" t="n">
        <v>605017638</v>
      </c>
    </row>
    <row r="2861" customFormat="false" ht="15" hidden="false" customHeight="false" outlineLevel="0" collapsed="false">
      <c r="A2861" s="0" t="s">
        <v>4442</v>
      </c>
      <c r="E2861" s="0" t="s">
        <v>672</v>
      </c>
      <c r="F2861" s="0" t="s">
        <v>10</v>
      </c>
      <c r="G2861" s="0" t="n">
        <v>0.1</v>
      </c>
      <c r="H2861" s="0" t="n">
        <v>1</v>
      </c>
      <c r="I2861" s="0" t="n">
        <v>213362218</v>
      </c>
      <c r="J2861" s="0" t="n">
        <v>506007669</v>
      </c>
    </row>
    <row r="2862" customFormat="false" ht="15" hidden="false" customHeight="false" outlineLevel="0" collapsed="false">
      <c r="A2862" s="0" t="s">
        <v>4443</v>
      </c>
      <c r="E2862" s="0" t="s">
        <v>670</v>
      </c>
      <c r="F2862" s="0" t="s">
        <v>10</v>
      </c>
      <c r="G2862" s="0" t="n">
        <v>0.1</v>
      </c>
      <c r="H2862" s="0" t="n">
        <v>1</v>
      </c>
      <c r="I2862" s="0" t="n">
        <v>213362219</v>
      </c>
      <c r="J2862" s="0" t="n">
        <v>603007414</v>
      </c>
    </row>
    <row r="2863" customFormat="false" ht="15" hidden="false" customHeight="false" outlineLevel="0" collapsed="false">
      <c r="A2863" s="0" t="s">
        <v>4444</v>
      </c>
      <c r="E2863" s="0" t="s">
        <v>672</v>
      </c>
      <c r="F2863" s="0" t="s">
        <v>10</v>
      </c>
      <c r="G2863" s="0" t="n">
        <v>0.1</v>
      </c>
      <c r="H2863" s="0" t="n">
        <v>1</v>
      </c>
      <c r="I2863" s="0" t="n">
        <v>213362258</v>
      </c>
      <c r="J2863" s="0" t="n">
        <v>506004996</v>
      </c>
    </row>
    <row r="2864" customFormat="false" ht="15" hidden="false" customHeight="false" outlineLevel="0" collapsed="false">
      <c r="A2864" s="0" t="s">
        <v>2737</v>
      </c>
      <c r="E2864" s="0" t="s">
        <v>670</v>
      </c>
      <c r="F2864" s="0" t="s">
        <v>10</v>
      </c>
      <c r="G2864" s="0" t="n">
        <v>0.1</v>
      </c>
      <c r="H2864" s="0" t="n">
        <v>1</v>
      </c>
      <c r="I2864" s="0" t="n">
        <v>213362281</v>
      </c>
      <c r="J2864" s="0" t="n">
        <v>616903430</v>
      </c>
    </row>
    <row r="2865" customFormat="false" ht="15" hidden="false" customHeight="false" outlineLevel="0" collapsed="false">
      <c r="A2865" s="0" t="s">
        <v>4445</v>
      </c>
      <c r="E2865" s="0" t="s">
        <v>666</v>
      </c>
      <c r="F2865" s="0" t="s">
        <v>10</v>
      </c>
      <c r="G2865" s="0" t="n">
        <v>0.1</v>
      </c>
      <c r="H2865" s="0" t="n">
        <v>1</v>
      </c>
      <c r="I2865" s="0" t="n">
        <v>213362282</v>
      </c>
      <c r="J2865" s="0" t="n">
        <v>509029264</v>
      </c>
    </row>
    <row r="2866" customFormat="false" ht="15" hidden="false" customHeight="false" outlineLevel="0" collapsed="false">
      <c r="A2866" s="0" t="s">
        <v>4446</v>
      </c>
      <c r="E2866" s="0" t="s">
        <v>4447</v>
      </c>
      <c r="F2866" s="0" t="s">
        <v>10</v>
      </c>
      <c r="G2866" s="0" t="n">
        <v>0.1</v>
      </c>
      <c r="H2866" s="0" t="n">
        <v>1</v>
      </c>
      <c r="I2866" s="0" t="n">
        <v>213362284</v>
      </c>
      <c r="J2866" s="0" t="n">
        <v>614004497</v>
      </c>
    </row>
    <row r="2867" customFormat="false" ht="15" hidden="false" customHeight="false" outlineLevel="0" collapsed="false">
      <c r="A2867" s="0" t="s">
        <v>4448</v>
      </c>
      <c r="E2867" s="0" t="s">
        <v>666</v>
      </c>
      <c r="F2867" s="0" t="s">
        <v>10</v>
      </c>
      <c r="G2867" s="0" t="n">
        <v>0.1</v>
      </c>
      <c r="H2867" s="0" t="n">
        <v>1</v>
      </c>
      <c r="I2867" s="0" t="n">
        <v>213362325</v>
      </c>
      <c r="J2867" s="0" t="n">
        <v>515004006</v>
      </c>
    </row>
    <row r="2868" customFormat="false" ht="15" hidden="false" customHeight="false" outlineLevel="0" collapsed="false">
      <c r="A2868" s="0" t="s">
        <v>4449</v>
      </c>
      <c r="E2868" s="0" t="s">
        <v>666</v>
      </c>
      <c r="F2868" s="0" t="s">
        <v>10</v>
      </c>
      <c r="G2868" s="0" t="n">
        <v>0.1</v>
      </c>
      <c r="H2868" s="0" t="n">
        <v>1</v>
      </c>
      <c r="I2868" s="0" t="n">
        <v>213362355</v>
      </c>
      <c r="J2868" s="0" t="n">
        <v>512079251</v>
      </c>
    </row>
    <row r="2869" customFormat="false" ht="15" hidden="false" customHeight="false" outlineLevel="0" collapsed="false">
      <c r="A2869" s="0" t="s">
        <v>4450</v>
      </c>
      <c r="E2869" s="0" t="s">
        <v>666</v>
      </c>
      <c r="F2869" s="0" t="s">
        <v>10</v>
      </c>
      <c r="G2869" s="0" t="n">
        <v>0.1</v>
      </c>
      <c r="H2869" s="0" t="n">
        <v>1</v>
      </c>
      <c r="I2869" s="0" t="n">
        <v>213362483</v>
      </c>
      <c r="J2869" s="0" t="n">
        <v>509052185</v>
      </c>
    </row>
    <row r="2870" customFormat="false" ht="15" hidden="false" customHeight="false" outlineLevel="0" collapsed="false">
      <c r="A2870" s="0" t="s">
        <v>4451</v>
      </c>
      <c r="E2870" s="0" t="s">
        <v>666</v>
      </c>
      <c r="F2870" s="0" t="s">
        <v>10</v>
      </c>
      <c r="G2870" s="0" t="n">
        <v>0.1</v>
      </c>
      <c r="H2870" s="0" t="n">
        <v>1</v>
      </c>
      <c r="I2870" s="0" t="n">
        <v>213362497</v>
      </c>
      <c r="J2870" s="0" t="n">
        <v>311076521</v>
      </c>
    </row>
    <row r="2871" customFormat="false" ht="15" hidden="false" customHeight="false" outlineLevel="0" collapsed="false">
      <c r="A2871" s="0" t="s">
        <v>4452</v>
      </c>
      <c r="E2871" s="0" t="s">
        <v>4453</v>
      </c>
      <c r="F2871" s="0" t="s">
        <v>10</v>
      </c>
      <c r="G2871" s="0" t="n">
        <v>0.1</v>
      </c>
      <c r="H2871" s="0" t="n">
        <v>1</v>
      </c>
      <c r="I2871" s="0" t="n">
        <v>213362519</v>
      </c>
      <c r="J2871" s="0" t="n">
        <v>913023469</v>
      </c>
    </row>
    <row r="2872" customFormat="false" ht="15" hidden="false" customHeight="false" outlineLevel="0" collapsed="false">
      <c r="A2872" s="0" t="s">
        <v>4454</v>
      </c>
      <c r="E2872" s="0" t="s">
        <v>670</v>
      </c>
      <c r="F2872" s="0" t="s">
        <v>10</v>
      </c>
      <c r="G2872" s="0" t="n">
        <v>0.1</v>
      </c>
      <c r="H2872" s="0" t="n">
        <v>1</v>
      </c>
      <c r="I2872" s="0" t="n">
        <v>213362601</v>
      </c>
      <c r="J2872" s="0" t="n">
        <v>601002474</v>
      </c>
    </row>
    <row r="2873" customFormat="false" ht="15" hidden="false" customHeight="false" outlineLevel="0" collapsed="false">
      <c r="A2873" s="0" t="s">
        <v>4455</v>
      </c>
      <c r="E2873" s="0" t="s">
        <v>666</v>
      </c>
      <c r="F2873" s="0" t="s">
        <v>10</v>
      </c>
      <c r="G2873" s="0" t="n">
        <v>0.1</v>
      </c>
      <c r="H2873" s="0" t="n">
        <v>1</v>
      </c>
      <c r="I2873" s="0" t="n">
        <v>213362603</v>
      </c>
      <c r="J2873" s="0" t="n">
        <v>516984322</v>
      </c>
    </row>
    <row r="2874" customFormat="false" ht="15" hidden="false" customHeight="false" outlineLevel="0" collapsed="false">
      <c r="A2874" s="0" t="s">
        <v>4456</v>
      </c>
      <c r="E2874" s="0" t="s">
        <v>670</v>
      </c>
      <c r="F2874" s="0" t="s">
        <v>10</v>
      </c>
      <c r="G2874" s="0" t="n">
        <v>0.1</v>
      </c>
      <c r="H2874" s="0" t="n">
        <v>1</v>
      </c>
      <c r="I2874" s="0" t="n">
        <v>213362615</v>
      </c>
      <c r="J2874" s="0" t="n">
        <v>601004833</v>
      </c>
    </row>
    <row r="2875" customFormat="false" ht="15" hidden="false" customHeight="false" outlineLevel="0" collapsed="false">
      <c r="A2875" s="0" t="s">
        <v>4457</v>
      </c>
      <c r="E2875" s="0" t="s">
        <v>670</v>
      </c>
      <c r="F2875" s="0" t="s">
        <v>10</v>
      </c>
      <c r="G2875" s="0" t="n">
        <v>0.1</v>
      </c>
      <c r="H2875" s="0" t="n">
        <v>1</v>
      </c>
      <c r="I2875" s="0" t="n">
        <v>213362691</v>
      </c>
      <c r="J2875" s="0" t="n">
        <v>607008393</v>
      </c>
    </row>
    <row r="2876" customFormat="false" ht="15" hidden="false" customHeight="false" outlineLevel="0" collapsed="false">
      <c r="A2876" s="0" t="s">
        <v>4458</v>
      </c>
      <c r="E2876" s="0" t="s">
        <v>666</v>
      </c>
      <c r="F2876" s="0" t="s">
        <v>10</v>
      </c>
      <c r="G2876" s="0" t="n">
        <v>0.1</v>
      </c>
      <c r="H2876" s="0" t="n">
        <v>1</v>
      </c>
      <c r="I2876" s="0" t="n">
        <v>213362718</v>
      </c>
      <c r="J2876" s="0" t="n">
        <v>510029116</v>
      </c>
    </row>
    <row r="2877" customFormat="false" ht="15" hidden="false" customHeight="false" outlineLevel="0" collapsed="false">
      <c r="A2877" s="0" t="s">
        <v>4459</v>
      </c>
      <c r="E2877" s="0" t="s">
        <v>666</v>
      </c>
      <c r="F2877" s="0" t="s">
        <v>10</v>
      </c>
      <c r="G2877" s="0" t="n">
        <v>0.1</v>
      </c>
      <c r="H2877" s="0" t="n">
        <v>1</v>
      </c>
      <c r="I2877" s="0" t="n">
        <v>213362740</v>
      </c>
      <c r="J2877" s="0" t="n">
        <v>501044281</v>
      </c>
    </row>
    <row r="2878" customFormat="false" ht="15" hidden="false" customHeight="false" outlineLevel="0" collapsed="false">
      <c r="A2878" s="0" t="s">
        <v>4460</v>
      </c>
      <c r="E2878" s="0" t="s">
        <v>666</v>
      </c>
      <c r="F2878" s="0" t="s">
        <v>10</v>
      </c>
      <c r="G2878" s="0" t="n">
        <v>0.1</v>
      </c>
      <c r="H2878" s="0" t="n">
        <v>1</v>
      </c>
      <c r="I2878" s="0" t="n">
        <v>213362747</v>
      </c>
      <c r="J2878" s="0" t="n">
        <v>592042430</v>
      </c>
    </row>
    <row r="2879" customFormat="false" ht="15" hidden="false" customHeight="false" outlineLevel="0" collapsed="false">
      <c r="A2879" s="0" t="s">
        <v>4461</v>
      </c>
      <c r="E2879" s="0" t="s">
        <v>666</v>
      </c>
      <c r="F2879" s="0" t="s">
        <v>10</v>
      </c>
      <c r="G2879" s="0" t="n">
        <v>0.1</v>
      </c>
      <c r="H2879" s="0" t="n">
        <v>1</v>
      </c>
      <c r="I2879" s="0" t="n">
        <v>213362806</v>
      </c>
      <c r="J2879" s="0" t="n">
        <v>517539284</v>
      </c>
    </row>
    <row r="2880" customFormat="false" ht="15" hidden="false" customHeight="false" outlineLevel="0" collapsed="false">
      <c r="A2880" s="0" t="s">
        <v>4462</v>
      </c>
      <c r="E2880" s="0" t="s">
        <v>4463</v>
      </c>
      <c r="F2880" s="0" t="s">
        <v>10</v>
      </c>
      <c r="G2880" s="0" t="n">
        <v>0.1</v>
      </c>
      <c r="H2880" s="0" t="n">
        <v>1</v>
      </c>
      <c r="I2880" s="0" t="n">
        <v>213362844</v>
      </c>
      <c r="J2880" s="0" t="n">
        <v>505023512</v>
      </c>
    </row>
    <row r="2881" customFormat="false" ht="15" hidden="false" customHeight="false" outlineLevel="0" collapsed="false">
      <c r="A2881" s="0" t="s">
        <v>4464</v>
      </c>
      <c r="E2881" s="0" t="s">
        <v>672</v>
      </c>
      <c r="F2881" s="0" t="s">
        <v>10</v>
      </c>
      <c r="G2881" s="0" t="n">
        <v>0.1</v>
      </c>
      <c r="H2881" s="0" t="n">
        <v>1</v>
      </c>
      <c r="I2881" s="0" t="n">
        <v>213362887</v>
      </c>
      <c r="J2881" s="0" t="n">
        <v>513038078</v>
      </c>
    </row>
    <row r="2882" customFormat="false" ht="15" hidden="false" customHeight="false" outlineLevel="0" collapsed="false">
      <c r="A2882" s="0" t="s">
        <v>4465</v>
      </c>
      <c r="E2882" s="0" t="s">
        <v>666</v>
      </c>
      <c r="F2882" s="0" t="s">
        <v>10</v>
      </c>
      <c r="G2882" s="0" t="n">
        <v>0.1</v>
      </c>
      <c r="H2882" s="0" t="n">
        <v>1</v>
      </c>
      <c r="I2882" s="0" t="n">
        <v>213362895</v>
      </c>
      <c r="J2882" s="0" t="n">
        <v>507068882</v>
      </c>
    </row>
    <row r="2883" customFormat="false" ht="15" hidden="false" customHeight="false" outlineLevel="0" collapsed="false">
      <c r="A2883" s="0" t="s">
        <v>4466</v>
      </c>
      <c r="E2883" s="0" t="s">
        <v>666</v>
      </c>
      <c r="F2883" s="0" t="s">
        <v>10</v>
      </c>
      <c r="G2883" s="0" t="n">
        <v>0.1</v>
      </c>
      <c r="H2883" s="0" t="n">
        <v>1</v>
      </c>
      <c r="I2883" s="0" t="n">
        <v>213363093</v>
      </c>
      <c r="J2883" s="0" t="n">
        <v>510099203</v>
      </c>
    </row>
    <row r="2884" customFormat="false" ht="15" hidden="false" customHeight="false" outlineLevel="0" collapsed="false">
      <c r="A2884" s="0" t="s">
        <v>4467</v>
      </c>
      <c r="E2884" s="0" t="s">
        <v>666</v>
      </c>
      <c r="F2884" s="0" t="s">
        <v>10</v>
      </c>
      <c r="G2884" s="0" t="n">
        <v>0.1</v>
      </c>
      <c r="H2884" s="0" t="n">
        <v>1</v>
      </c>
      <c r="I2884" s="0" t="n">
        <v>213363136</v>
      </c>
      <c r="J2884" s="0" t="n">
        <v>512056269</v>
      </c>
    </row>
    <row r="2885" customFormat="false" ht="15" hidden="false" customHeight="false" outlineLevel="0" collapsed="false">
      <c r="A2885" s="0" t="s">
        <v>4468</v>
      </c>
      <c r="E2885" s="0" t="s">
        <v>666</v>
      </c>
      <c r="F2885" s="0" t="s">
        <v>10</v>
      </c>
      <c r="G2885" s="0" t="n">
        <v>0.1</v>
      </c>
      <c r="H2885" s="0" t="n">
        <v>1</v>
      </c>
      <c r="I2885" s="0" t="n">
        <v>213363160</v>
      </c>
      <c r="J2885" s="0" t="n">
        <v>692004050</v>
      </c>
    </row>
    <row r="2886" customFormat="false" ht="15" hidden="false" customHeight="false" outlineLevel="0" collapsed="false">
      <c r="A2886" s="0" t="s">
        <v>4469</v>
      </c>
      <c r="E2886" s="0" t="s">
        <v>670</v>
      </c>
      <c r="F2886" s="0" t="s">
        <v>10</v>
      </c>
      <c r="G2886" s="0" t="n">
        <v>0.1</v>
      </c>
      <c r="H2886" s="0" t="n">
        <v>1</v>
      </c>
      <c r="I2886" s="0" t="n">
        <v>213363213</v>
      </c>
      <c r="J2886" s="0" t="n">
        <v>616908547</v>
      </c>
    </row>
    <row r="2887" customFormat="false" ht="15" hidden="false" customHeight="false" outlineLevel="0" collapsed="false">
      <c r="A2887" s="0" t="s">
        <v>4470</v>
      </c>
      <c r="E2887" s="0" t="s">
        <v>666</v>
      </c>
      <c r="F2887" s="0" t="s">
        <v>10</v>
      </c>
      <c r="G2887" s="0" t="n">
        <v>0.1</v>
      </c>
      <c r="H2887" s="0" t="n">
        <v>1</v>
      </c>
      <c r="I2887" s="0" t="n">
        <v>213363251</v>
      </c>
      <c r="J2887" s="0" t="n">
        <v>506069907</v>
      </c>
    </row>
    <row r="2888" customFormat="false" ht="15" hidden="false" customHeight="false" outlineLevel="0" collapsed="false">
      <c r="A2888" s="0" t="s">
        <v>4471</v>
      </c>
      <c r="E2888" s="0" t="s">
        <v>662</v>
      </c>
      <c r="F2888" s="0" t="s">
        <v>10</v>
      </c>
      <c r="G2888" s="0" t="n">
        <v>0.1</v>
      </c>
      <c r="H2888" s="0" t="n">
        <v>1</v>
      </c>
      <c r="I2888" s="0" t="n">
        <v>213363269</v>
      </c>
      <c r="J2888" s="0" t="s">
        <v>4472</v>
      </c>
    </row>
    <row r="2889" customFormat="false" ht="15" hidden="false" customHeight="false" outlineLevel="0" collapsed="false">
      <c r="A2889" s="0" t="s">
        <v>4473</v>
      </c>
      <c r="E2889" s="0" t="s">
        <v>666</v>
      </c>
      <c r="F2889" s="0" t="s">
        <v>10</v>
      </c>
      <c r="G2889" s="0" t="n">
        <v>0.1</v>
      </c>
      <c r="H2889" s="0" t="n">
        <v>1</v>
      </c>
      <c r="I2889" s="0" t="n">
        <v>213363272</v>
      </c>
      <c r="J2889" s="0" t="n">
        <v>505051320</v>
      </c>
    </row>
    <row r="2890" customFormat="false" ht="15" hidden="false" customHeight="false" outlineLevel="0" collapsed="false">
      <c r="A2890" s="0" t="s">
        <v>4474</v>
      </c>
      <c r="E2890" s="0" t="s">
        <v>676</v>
      </c>
      <c r="F2890" s="0" t="s">
        <v>10</v>
      </c>
      <c r="G2890" s="0" t="n">
        <v>0.1</v>
      </c>
      <c r="H2890" s="0" t="n">
        <v>1</v>
      </c>
      <c r="I2890" s="0" t="n">
        <v>213363301</v>
      </c>
      <c r="J2890" s="0" t="n">
        <v>907019528</v>
      </c>
    </row>
    <row r="2891" customFormat="false" ht="15" hidden="false" customHeight="false" outlineLevel="0" collapsed="false">
      <c r="A2891" s="0" t="s">
        <v>4475</v>
      </c>
      <c r="E2891" s="0" t="s">
        <v>666</v>
      </c>
      <c r="F2891" s="0" t="s">
        <v>10</v>
      </c>
      <c r="G2891" s="0" t="n">
        <v>0.1</v>
      </c>
      <c r="H2891" s="0" t="n">
        <v>1</v>
      </c>
      <c r="I2891" s="0" t="n">
        <v>213363308</v>
      </c>
      <c r="J2891" s="0" t="n">
        <v>513043055</v>
      </c>
    </row>
    <row r="2892" customFormat="false" ht="15" hidden="false" customHeight="false" outlineLevel="0" collapsed="false">
      <c r="A2892" s="0" t="s">
        <v>4476</v>
      </c>
      <c r="E2892" s="0" t="s">
        <v>695</v>
      </c>
      <c r="F2892" s="0" t="s">
        <v>10</v>
      </c>
      <c r="G2892" s="0" t="n">
        <v>0.1</v>
      </c>
      <c r="H2892" s="0" t="n">
        <v>1</v>
      </c>
      <c r="I2892" s="0" t="n">
        <v>213363317</v>
      </c>
      <c r="J2892" s="0" t="n">
        <v>514029838</v>
      </c>
    </row>
    <row r="2893" customFormat="false" ht="15" hidden="false" customHeight="false" outlineLevel="0" collapsed="false">
      <c r="A2893" s="0" t="s">
        <v>4477</v>
      </c>
      <c r="E2893" s="0" t="s">
        <v>662</v>
      </c>
      <c r="F2893" s="0" t="s">
        <v>10</v>
      </c>
      <c r="G2893" s="0" t="n">
        <v>0.1</v>
      </c>
      <c r="H2893" s="0" t="n">
        <v>1</v>
      </c>
      <c r="I2893" s="0" t="n">
        <v>213363433</v>
      </c>
      <c r="J2893" s="0" t="n">
        <v>513038388</v>
      </c>
    </row>
    <row r="2894" customFormat="false" ht="15" hidden="false" customHeight="false" outlineLevel="0" collapsed="false">
      <c r="A2894" s="0" t="s">
        <v>4478</v>
      </c>
      <c r="E2894" s="0" t="s">
        <v>670</v>
      </c>
      <c r="F2894" s="0" t="s">
        <v>10</v>
      </c>
      <c r="G2894" s="0" t="n">
        <v>0.1</v>
      </c>
      <c r="H2894" s="0" t="n">
        <v>1</v>
      </c>
      <c r="I2894" s="0" t="n">
        <v>213363455</v>
      </c>
      <c r="J2894" s="0" t="n">
        <v>601005015</v>
      </c>
    </row>
    <row r="2895" customFormat="false" ht="15" hidden="false" customHeight="false" outlineLevel="0" collapsed="false">
      <c r="A2895" s="0" t="s">
        <v>4479</v>
      </c>
      <c r="E2895" s="0" t="s">
        <v>670</v>
      </c>
      <c r="F2895" s="0" t="s">
        <v>10</v>
      </c>
      <c r="G2895" s="0" t="n">
        <v>0.1</v>
      </c>
      <c r="H2895" s="0" t="n">
        <v>1</v>
      </c>
      <c r="I2895" s="0" t="n">
        <v>213363563</v>
      </c>
      <c r="J2895" s="0" t="n">
        <v>611008181</v>
      </c>
    </row>
    <row r="2896" customFormat="false" ht="15" hidden="false" customHeight="false" outlineLevel="0" collapsed="false">
      <c r="A2896" s="0" t="s">
        <v>4480</v>
      </c>
      <c r="E2896" s="0" t="s">
        <v>666</v>
      </c>
      <c r="F2896" s="0" t="s">
        <v>10</v>
      </c>
      <c r="G2896" s="0" t="n">
        <v>0.1</v>
      </c>
      <c r="H2896" s="0" t="n">
        <v>1</v>
      </c>
      <c r="I2896" s="0" t="n">
        <v>213363568</v>
      </c>
      <c r="J2896" s="0" t="n">
        <v>588024104</v>
      </c>
    </row>
    <row r="2897" customFormat="false" ht="15" hidden="false" customHeight="false" outlineLevel="0" collapsed="false">
      <c r="A2897" s="0" t="s">
        <v>4481</v>
      </c>
      <c r="E2897" s="0" t="s">
        <v>4482</v>
      </c>
      <c r="F2897" s="0" t="s">
        <v>10</v>
      </c>
      <c r="G2897" s="0" t="n">
        <v>0.1</v>
      </c>
      <c r="H2897" s="0" t="n">
        <v>1</v>
      </c>
      <c r="I2897" s="0" t="n">
        <v>213362441</v>
      </c>
      <c r="J2897" s="0" t="n">
        <v>513016023</v>
      </c>
    </row>
    <row r="2898" customFormat="false" ht="15" hidden="false" customHeight="false" outlineLevel="0" collapsed="false">
      <c r="A2898" s="0" t="s">
        <v>4483</v>
      </c>
      <c r="E2898" s="0" t="s">
        <v>668</v>
      </c>
      <c r="F2898" s="0" t="s">
        <v>10</v>
      </c>
      <c r="G2898" s="0" t="n">
        <v>0.1</v>
      </c>
      <c r="H2898" s="0" t="n">
        <v>1</v>
      </c>
      <c r="I2898" s="0" t="n">
        <v>213362224</v>
      </c>
      <c r="J2898" s="0" t="n">
        <v>612009661</v>
      </c>
    </row>
    <row r="2899" customFormat="false" ht="15" hidden="false" customHeight="false" outlineLevel="0" collapsed="false">
      <c r="A2899" s="0" t="s">
        <v>4484</v>
      </c>
      <c r="E2899" s="0" t="s">
        <v>4485</v>
      </c>
      <c r="F2899" s="0" t="s">
        <v>10</v>
      </c>
      <c r="G2899" s="0" t="n">
        <v>0.1</v>
      </c>
      <c r="H2899" s="0" t="n">
        <v>1</v>
      </c>
      <c r="I2899" s="0" t="n">
        <v>213362840</v>
      </c>
      <c r="J2899" s="0" t="s">
        <v>4486</v>
      </c>
    </row>
    <row r="2900" customFormat="false" ht="15" hidden="false" customHeight="false" outlineLevel="0" collapsed="false">
      <c r="A2900" s="0" t="s">
        <v>4487</v>
      </c>
      <c r="E2900" s="0" t="s">
        <v>4488</v>
      </c>
      <c r="F2900" s="0" t="s">
        <v>10</v>
      </c>
      <c r="G2900" s="0" t="n">
        <v>0.1</v>
      </c>
      <c r="H2900" s="0" t="n">
        <v>1</v>
      </c>
      <c r="I2900" s="0" t="n">
        <v>213362861</v>
      </c>
      <c r="J2900" s="0" t="s">
        <v>4489</v>
      </c>
    </row>
    <row r="2901" customFormat="false" ht="15" hidden="false" customHeight="false" outlineLevel="0" collapsed="false">
      <c r="A2901" s="0" t="s">
        <v>4490</v>
      </c>
      <c r="E2901" s="0" t="s">
        <v>4491</v>
      </c>
      <c r="F2901" s="0" t="s">
        <v>10</v>
      </c>
      <c r="G2901" s="0" t="n">
        <v>0.1</v>
      </c>
      <c r="H2901" s="0" t="n">
        <v>1</v>
      </c>
      <c r="I2901" s="0" t="n">
        <v>213362872</v>
      </c>
      <c r="J2901" s="0" t="s">
        <v>4492</v>
      </c>
    </row>
    <row r="2902" customFormat="false" ht="15" hidden="false" customHeight="false" outlineLevel="0" collapsed="false">
      <c r="A2902" s="0" t="s">
        <v>4493</v>
      </c>
      <c r="E2902" s="0" t="s">
        <v>4494</v>
      </c>
      <c r="F2902" s="0" t="s">
        <v>10</v>
      </c>
      <c r="G2902" s="0" t="n">
        <v>0.1</v>
      </c>
      <c r="H2902" s="0" t="n">
        <v>1</v>
      </c>
      <c r="I2902" s="0" t="n">
        <v>213362973</v>
      </c>
      <c r="J2902" s="0" t="s">
        <v>4495</v>
      </c>
    </row>
    <row r="2903" customFormat="false" ht="15" hidden="false" customHeight="false" outlineLevel="0" collapsed="false">
      <c r="A2903" s="0" t="s">
        <v>4496</v>
      </c>
      <c r="E2903" s="0" t="s">
        <v>4497</v>
      </c>
      <c r="F2903" s="0" t="s">
        <v>10</v>
      </c>
      <c r="G2903" s="0" t="n">
        <v>0.1</v>
      </c>
      <c r="H2903" s="0" t="n">
        <v>1</v>
      </c>
      <c r="I2903" s="0" t="n">
        <v>213363183</v>
      </c>
      <c r="J2903" s="0" t="s">
        <v>4498</v>
      </c>
    </row>
    <row r="2904" customFormat="false" ht="15" hidden="false" customHeight="false" outlineLevel="0" collapsed="false">
      <c r="A2904" s="0" t="s">
        <v>4499</v>
      </c>
      <c r="E2904" s="0" t="s">
        <v>4500</v>
      </c>
      <c r="F2904" s="0" t="s">
        <v>10</v>
      </c>
      <c r="G2904" s="0" t="n">
        <v>0.1</v>
      </c>
      <c r="H2904" s="0" t="n">
        <v>1</v>
      </c>
      <c r="I2904" s="0" t="n">
        <v>213363167</v>
      </c>
      <c r="J2904" s="0" t="s">
        <v>4501</v>
      </c>
    </row>
    <row r="2905" customFormat="false" ht="15" hidden="false" customHeight="false" outlineLevel="0" collapsed="false">
      <c r="A2905" s="0" t="s">
        <v>4502</v>
      </c>
      <c r="E2905" s="0" t="s">
        <v>4503</v>
      </c>
      <c r="F2905" s="0" t="s">
        <v>10</v>
      </c>
      <c r="G2905" s="0" t="n">
        <v>0.1</v>
      </c>
      <c r="H2905" s="0" t="n">
        <v>1</v>
      </c>
      <c r="I2905" s="0" t="n">
        <v>213363268</v>
      </c>
      <c r="J2905" s="0" t="s">
        <v>4504</v>
      </c>
    </row>
    <row r="2906" customFormat="false" ht="15" hidden="false" customHeight="false" outlineLevel="0" collapsed="false">
      <c r="A2906" s="0" t="s">
        <v>4505</v>
      </c>
      <c r="E2906" s="0" t="s">
        <v>4506</v>
      </c>
      <c r="F2906" s="0" t="s">
        <v>10</v>
      </c>
      <c r="G2906" s="0" t="n">
        <v>0.1</v>
      </c>
      <c r="H2906" s="0" t="n">
        <v>1</v>
      </c>
      <c r="I2906" s="0" t="n">
        <v>213363298</v>
      </c>
      <c r="J2906" s="0" t="s">
        <v>4507</v>
      </c>
    </row>
    <row r="2907" customFormat="false" ht="15" hidden="false" customHeight="false" outlineLevel="0" collapsed="false">
      <c r="A2907" s="0" t="s">
        <v>4508</v>
      </c>
      <c r="E2907" s="0" t="s">
        <v>4509</v>
      </c>
      <c r="F2907" s="0" t="s">
        <v>10</v>
      </c>
      <c r="G2907" s="0" t="n">
        <v>0.1</v>
      </c>
      <c r="H2907" s="0" t="n">
        <v>1</v>
      </c>
      <c r="I2907" s="0" t="n">
        <v>213363303</v>
      </c>
      <c r="J2907" s="0" t="s">
        <v>4510</v>
      </c>
    </row>
    <row r="2908" customFormat="false" ht="15" hidden="false" customHeight="false" outlineLevel="0" collapsed="false">
      <c r="A2908" s="0" t="s">
        <v>4511</v>
      </c>
      <c r="E2908" s="0" t="s">
        <v>4512</v>
      </c>
      <c r="F2908" s="0" t="s">
        <v>10</v>
      </c>
      <c r="G2908" s="0" t="n">
        <v>0.1</v>
      </c>
      <c r="H2908" s="0" t="n">
        <v>1</v>
      </c>
      <c r="I2908" s="0" t="n">
        <v>213363368</v>
      </c>
      <c r="J2908" s="0" t="s">
        <v>4513</v>
      </c>
    </row>
    <row r="2909" customFormat="false" ht="15" hidden="false" customHeight="false" outlineLevel="0" collapsed="false">
      <c r="A2909" s="0" t="s">
        <v>4514</v>
      </c>
      <c r="E2909" s="0" t="s">
        <v>4515</v>
      </c>
      <c r="F2909" s="0" t="s">
        <v>10</v>
      </c>
      <c r="G2909" s="0" t="n">
        <v>0.1</v>
      </c>
      <c r="H2909" s="0" t="n">
        <v>1</v>
      </c>
      <c r="I2909" s="0" t="n">
        <v>213363416</v>
      </c>
      <c r="J2909" s="0" t="s">
        <v>4516</v>
      </c>
    </row>
    <row r="2910" customFormat="false" ht="15" hidden="false" customHeight="false" outlineLevel="0" collapsed="false">
      <c r="A2910" s="0" t="s">
        <v>4517</v>
      </c>
      <c r="E2910" s="0" t="s">
        <v>4518</v>
      </c>
      <c r="F2910" s="0" t="s">
        <v>10</v>
      </c>
      <c r="G2910" s="0" t="n">
        <v>0.1</v>
      </c>
      <c r="H2910" s="0" t="n">
        <v>1</v>
      </c>
      <c r="I2910" s="0" t="n">
        <v>213363436</v>
      </c>
      <c r="J2910" s="0" t="s">
        <v>4519</v>
      </c>
    </row>
    <row r="2911" customFormat="false" ht="15" hidden="false" customHeight="false" outlineLevel="0" collapsed="false">
      <c r="A2911" s="0" t="s">
        <v>4520</v>
      </c>
      <c r="E2911" s="0" t="s">
        <v>4521</v>
      </c>
      <c r="F2911" s="0" t="s">
        <v>10</v>
      </c>
      <c r="G2911" s="0" t="n">
        <v>0.1</v>
      </c>
      <c r="H2911" s="0" t="n">
        <v>1</v>
      </c>
      <c r="I2911" s="0" t="n">
        <v>213363464</v>
      </c>
      <c r="J2911" s="0" t="s">
        <v>4522</v>
      </c>
    </row>
    <row r="2912" customFormat="false" ht="15" hidden="false" customHeight="false" outlineLevel="0" collapsed="false">
      <c r="A2912" s="0" t="s">
        <v>4523</v>
      </c>
      <c r="E2912" s="0" t="s">
        <v>4524</v>
      </c>
      <c r="F2912" s="0" t="s">
        <v>10</v>
      </c>
      <c r="G2912" s="0" t="n">
        <v>0.1</v>
      </c>
      <c r="H2912" s="0" t="n">
        <v>1</v>
      </c>
      <c r="I2912" s="0" t="n">
        <v>213363481</v>
      </c>
      <c r="J2912" s="0" t="s">
        <v>4525</v>
      </c>
    </row>
    <row r="2913" customFormat="false" ht="15" hidden="false" customHeight="false" outlineLevel="0" collapsed="false">
      <c r="A2913" s="0" t="s">
        <v>4526</v>
      </c>
      <c r="E2913" s="0" t="s">
        <v>4527</v>
      </c>
      <c r="F2913" s="0" t="s">
        <v>10</v>
      </c>
      <c r="G2913" s="0" t="n">
        <v>0.1</v>
      </c>
      <c r="H2913" s="0" t="n">
        <v>1</v>
      </c>
      <c r="I2913" s="0" t="n">
        <v>213363497</v>
      </c>
      <c r="J2913" s="0" t="s">
        <v>4528</v>
      </c>
    </row>
    <row r="2914" customFormat="false" ht="15" hidden="false" customHeight="false" outlineLevel="0" collapsed="false">
      <c r="A2914" s="0" t="s">
        <v>4529</v>
      </c>
      <c r="E2914" s="0" t="s">
        <v>4530</v>
      </c>
      <c r="F2914" s="0" t="s">
        <v>10</v>
      </c>
      <c r="G2914" s="0" t="n">
        <v>0.1</v>
      </c>
      <c r="H2914" s="0" t="n">
        <v>1</v>
      </c>
      <c r="I2914" s="0" t="n">
        <v>213363501</v>
      </c>
      <c r="J2914" s="0" t="s">
        <v>4531</v>
      </c>
    </row>
    <row r="2915" customFormat="false" ht="15" hidden="false" customHeight="false" outlineLevel="0" collapsed="false">
      <c r="A2915" s="0" t="s">
        <v>4532</v>
      </c>
      <c r="E2915" s="0" t="s">
        <v>4533</v>
      </c>
      <c r="F2915" s="0" t="s">
        <v>10</v>
      </c>
      <c r="G2915" s="0" t="n">
        <v>0.1</v>
      </c>
      <c r="H2915" s="0" t="n">
        <v>1</v>
      </c>
      <c r="I2915" s="0" t="n">
        <v>213363509</v>
      </c>
      <c r="J2915" s="0" t="s">
        <v>4534</v>
      </c>
    </row>
    <row r="2916" customFormat="false" ht="15" hidden="false" customHeight="false" outlineLevel="0" collapsed="false">
      <c r="A2916" s="0" t="s">
        <v>4535</v>
      </c>
      <c r="E2916" s="0" t="s">
        <v>4536</v>
      </c>
      <c r="F2916" s="0" t="s">
        <v>10</v>
      </c>
      <c r="G2916" s="0" t="n">
        <v>0.1</v>
      </c>
      <c r="H2916" s="0" t="n">
        <v>1</v>
      </c>
      <c r="I2916" s="0" t="n">
        <v>213363512</v>
      </c>
      <c r="J2916" s="0" t="s">
        <v>4537</v>
      </c>
    </row>
    <row r="2917" customFormat="false" ht="15" hidden="false" customHeight="false" outlineLevel="0" collapsed="false">
      <c r="A2917" s="0" t="s">
        <v>4538</v>
      </c>
      <c r="E2917" s="0" t="s">
        <v>4539</v>
      </c>
      <c r="F2917" s="0" t="s">
        <v>10</v>
      </c>
      <c r="G2917" s="0" t="n">
        <v>0.1</v>
      </c>
      <c r="H2917" s="0" t="n">
        <v>1</v>
      </c>
      <c r="I2917" s="0" t="n">
        <v>213363581</v>
      </c>
      <c r="J2917" s="0" t="s">
        <v>4540</v>
      </c>
    </row>
    <row r="2918" customFormat="false" ht="15" hidden="false" customHeight="false" outlineLevel="0" collapsed="false">
      <c r="A2918" s="0" t="s">
        <v>4541</v>
      </c>
      <c r="E2918" s="0" t="s">
        <v>4542</v>
      </c>
      <c r="F2918" s="0" t="s">
        <v>10</v>
      </c>
      <c r="G2918" s="0" t="n">
        <v>0.1</v>
      </c>
      <c r="H2918" s="0" t="n">
        <v>1</v>
      </c>
      <c r="I2918" s="0" t="n">
        <v>213363697</v>
      </c>
      <c r="J2918" s="0" t="s">
        <v>4543</v>
      </c>
    </row>
    <row r="2919" customFormat="false" ht="15" hidden="false" customHeight="false" outlineLevel="0" collapsed="false">
      <c r="A2919" s="0" t="s">
        <v>4544</v>
      </c>
      <c r="E2919" s="0" t="s">
        <v>4545</v>
      </c>
      <c r="F2919" s="0" t="s">
        <v>10</v>
      </c>
      <c r="G2919" s="0" t="n">
        <v>0.1</v>
      </c>
      <c r="H2919" s="0" t="n">
        <v>1</v>
      </c>
      <c r="I2919" s="0" t="n">
        <v>213363735</v>
      </c>
      <c r="J2919" s="0" t="s">
        <v>4546</v>
      </c>
    </row>
    <row r="2920" customFormat="false" ht="15" hidden="false" customHeight="false" outlineLevel="0" collapsed="false">
      <c r="A2920" s="0" t="s">
        <v>4547</v>
      </c>
      <c r="E2920" s="0" t="s">
        <v>4548</v>
      </c>
      <c r="F2920" s="0" t="s">
        <v>10</v>
      </c>
      <c r="G2920" s="0" t="n">
        <v>0.1</v>
      </c>
      <c r="H2920" s="0" t="n">
        <v>1</v>
      </c>
      <c r="I2920" s="0" t="n">
        <v>213363791</v>
      </c>
      <c r="J2920" s="0" t="s">
        <v>4549</v>
      </c>
    </row>
    <row r="2921" customFormat="false" ht="15" hidden="false" customHeight="false" outlineLevel="0" collapsed="false">
      <c r="A2921" s="0" t="s">
        <v>4550</v>
      </c>
      <c r="E2921" s="0" t="s">
        <v>4551</v>
      </c>
      <c r="F2921" s="0" t="s">
        <v>10</v>
      </c>
      <c r="G2921" s="0" t="n">
        <v>0.1</v>
      </c>
      <c r="H2921" s="0" t="n">
        <v>1</v>
      </c>
      <c r="I2921" s="0" t="n">
        <v>213363823</v>
      </c>
      <c r="J2921" s="0" t="s">
        <v>4552</v>
      </c>
    </row>
    <row r="2922" customFormat="false" ht="15" hidden="false" customHeight="false" outlineLevel="0" collapsed="false">
      <c r="A2922" s="0" t="s">
        <v>4553</v>
      </c>
      <c r="E2922" s="0" t="s">
        <v>4554</v>
      </c>
      <c r="F2922" s="0" t="s">
        <v>10</v>
      </c>
      <c r="G2922" s="0" t="n">
        <v>0.1</v>
      </c>
      <c r="H2922" s="0" t="n">
        <v>1</v>
      </c>
      <c r="I2922" s="0" t="n">
        <v>213363913</v>
      </c>
      <c r="J2922" s="0" t="s">
        <v>4555</v>
      </c>
    </row>
    <row r="2923" customFormat="false" ht="15" hidden="false" customHeight="false" outlineLevel="0" collapsed="false">
      <c r="A2923" s="0" t="s">
        <v>4556</v>
      </c>
      <c r="E2923" s="0" t="s">
        <v>4557</v>
      </c>
      <c r="F2923" s="0" t="s">
        <v>10</v>
      </c>
      <c r="G2923" s="0" t="n">
        <v>0.1</v>
      </c>
      <c r="H2923" s="0" t="n">
        <v>1</v>
      </c>
      <c r="I2923" s="0" t="n">
        <v>213363935</v>
      </c>
      <c r="J2923" s="0" t="s">
        <v>4558</v>
      </c>
    </row>
    <row r="2924" customFormat="false" ht="15" hidden="false" customHeight="false" outlineLevel="0" collapsed="false">
      <c r="A2924" s="0" t="s">
        <v>4559</v>
      </c>
      <c r="E2924" s="0" t="s">
        <v>4560</v>
      </c>
      <c r="F2924" s="0" t="s">
        <v>10</v>
      </c>
      <c r="G2924" s="0" t="n">
        <v>0.1</v>
      </c>
      <c r="H2924" s="0" t="n">
        <v>1</v>
      </c>
      <c r="I2924" s="0" t="n">
        <v>213363948</v>
      </c>
      <c r="J2924" s="0" t="s">
        <v>4561</v>
      </c>
    </row>
    <row r="2925" customFormat="false" ht="15" hidden="false" customHeight="false" outlineLevel="0" collapsed="false">
      <c r="A2925" s="0" t="s">
        <v>4562</v>
      </c>
      <c r="E2925" s="0" t="s">
        <v>4563</v>
      </c>
      <c r="F2925" s="0" t="s">
        <v>10</v>
      </c>
      <c r="G2925" s="0" t="n">
        <v>0.1</v>
      </c>
      <c r="H2925" s="0" t="n">
        <v>1</v>
      </c>
      <c r="I2925" s="0" t="n">
        <v>213363955</v>
      </c>
      <c r="J2925" s="0" t="s">
        <v>4564</v>
      </c>
    </row>
    <row r="2926" customFormat="false" ht="15" hidden="false" customHeight="false" outlineLevel="0" collapsed="false">
      <c r="A2926" s="0" t="s">
        <v>4565</v>
      </c>
      <c r="E2926" s="0" t="s">
        <v>4566</v>
      </c>
      <c r="F2926" s="0" t="s">
        <v>10</v>
      </c>
      <c r="G2926" s="0" t="n">
        <v>0.1</v>
      </c>
      <c r="H2926" s="0" t="n">
        <v>1</v>
      </c>
      <c r="I2926" s="0" t="n">
        <v>213363973</v>
      </c>
      <c r="J2926" s="0" t="s">
        <v>4567</v>
      </c>
    </row>
    <row r="2927" customFormat="false" ht="15" hidden="false" customHeight="false" outlineLevel="0" collapsed="false">
      <c r="A2927" s="0" t="s">
        <v>4568</v>
      </c>
      <c r="E2927" s="0" t="s">
        <v>4569</v>
      </c>
      <c r="F2927" s="0" t="s">
        <v>10</v>
      </c>
      <c r="G2927" s="0" t="n">
        <v>0.1</v>
      </c>
      <c r="H2927" s="0" t="n">
        <v>1</v>
      </c>
      <c r="I2927" s="0" t="n">
        <v>213363977</v>
      </c>
      <c r="J2927" s="0" t="s">
        <v>4570</v>
      </c>
    </row>
    <row r="2928" customFormat="false" ht="15" hidden="false" customHeight="false" outlineLevel="0" collapsed="false">
      <c r="A2928" s="0" t="s">
        <v>4571</v>
      </c>
      <c r="E2928" s="0" t="s">
        <v>4572</v>
      </c>
      <c r="F2928" s="0" t="s">
        <v>10</v>
      </c>
      <c r="G2928" s="0" t="n">
        <v>0.1</v>
      </c>
      <c r="H2928" s="0" t="n">
        <v>1</v>
      </c>
      <c r="I2928" s="0" t="n">
        <v>213363998</v>
      </c>
      <c r="J2928" s="0" t="s">
        <v>4573</v>
      </c>
    </row>
    <row r="2929" customFormat="false" ht="15" hidden="false" customHeight="false" outlineLevel="0" collapsed="false">
      <c r="A2929" s="0" t="s">
        <v>4574</v>
      </c>
      <c r="E2929" s="0" t="s">
        <v>4575</v>
      </c>
      <c r="F2929" s="0" t="s">
        <v>10</v>
      </c>
      <c r="G2929" s="0" t="n">
        <v>0.1</v>
      </c>
      <c r="H2929" s="0" t="n">
        <v>1</v>
      </c>
      <c r="I2929" s="0" t="n">
        <v>213364001</v>
      </c>
      <c r="J2929" s="0" t="s">
        <v>4576</v>
      </c>
    </row>
    <row r="2930" customFormat="false" ht="15" hidden="false" customHeight="false" outlineLevel="0" collapsed="false">
      <c r="A2930" s="0" t="s">
        <v>4577</v>
      </c>
      <c r="E2930" s="0" t="s">
        <v>4578</v>
      </c>
      <c r="F2930" s="0" t="s">
        <v>10</v>
      </c>
      <c r="G2930" s="0" t="n">
        <v>0.1</v>
      </c>
      <c r="H2930" s="0" t="n">
        <v>1</v>
      </c>
      <c r="I2930" s="0" t="n">
        <v>213364055</v>
      </c>
      <c r="J2930" s="0" t="s">
        <v>4579</v>
      </c>
    </row>
    <row r="2931" customFormat="false" ht="15" hidden="false" customHeight="false" outlineLevel="0" collapsed="false">
      <c r="A2931" s="0" t="s">
        <v>4580</v>
      </c>
      <c r="E2931" s="0" t="s">
        <v>4581</v>
      </c>
      <c r="F2931" s="0" t="s">
        <v>10</v>
      </c>
      <c r="G2931" s="0" t="n">
        <v>0.1</v>
      </c>
      <c r="H2931" s="0" t="n">
        <v>1</v>
      </c>
      <c r="I2931" s="0" t="n">
        <v>213364099</v>
      </c>
      <c r="J2931" s="0" t="s">
        <v>4582</v>
      </c>
    </row>
    <row r="2932" customFormat="false" ht="15" hidden="false" customHeight="false" outlineLevel="0" collapsed="false">
      <c r="A2932" s="0" t="s">
        <v>4583</v>
      </c>
      <c r="E2932" s="0" t="s">
        <v>4584</v>
      </c>
      <c r="F2932" s="0" t="s">
        <v>10</v>
      </c>
      <c r="G2932" s="0" t="n">
        <v>0.1</v>
      </c>
      <c r="H2932" s="0" t="n">
        <v>1</v>
      </c>
      <c r="I2932" s="0" t="n">
        <v>213364122</v>
      </c>
      <c r="J2932" s="0" t="n">
        <v>507093658</v>
      </c>
    </row>
    <row r="2933" customFormat="false" ht="15" hidden="false" customHeight="false" outlineLevel="0" collapsed="false">
      <c r="A2933" s="0" t="s">
        <v>4585</v>
      </c>
      <c r="E2933" s="0" t="s">
        <v>4586</v>
      </c>
      <c r="F2933" s="0" t="s">
        <v>10</v>
      </c>
      <c r="G2933" s="0" t="n">
        <v>0.1</v>
      </c>
      <c r="H2933" s="0" t="n">
        <v>1</v>
      </c>
      <c r="I2933" s="0" t="n">
        <v>213364162</v>
      </c>
      <c r="J2933" s="0" t="s">
        <v>4587</v>
      </c>
    </row>
    <row r="2934" customFormat="false" ht="15" hidden="false" customHeight="false" outlineLevel="0" collapsed="false">
      <c r="A2934" s="0" t="s">
        <v>4588</v>
      </c>
      <c r="E2934" s="0" t="s">
        <v>4589</v>
      </c>
      <c r="F2934" s="0" t="s">
        <v>10</v>
      </c>
      <c r="G2934" s="0" t="n">
        <v>0.1</v>
      </c>
      <c r="H2934" s="0" t="n">
        <v>1</v>
      </c>
      <c r="I2934" s="0" t="n">
        <v>213364272</v>
      </c>
      <c r="J2934" s="0" t="s">
        <v>4590</v>
      </c>
    </row>
    <row r="2935" customFormat="false" ht="15" hidden="false" customHeight="false" outlineLevel="0" collapsed="false">
      <c r="A2935" s="0" t="s">
        <v>4591</v>
      </c>
      <c r="E2935" s="0" t="s">
        <v>4592</v>
      </c>
      <c r="F2935" s="0" t="s">
        <v>10</v>
      </c>
      <c r="G2935" s="0" t="n">
        <v>0.1</v>
      </c>
      <c r="H2935" s="0" t="n">
        <v>1</v>
      </c>
      <c r="I2935" s="0" t="n">
        <v>213364273</v>
      </c>
      <c r="J2935" s="0" t="s">
        <v>4593</v>
      </c>
    </row>
    <row r="2936" customFormat="false" ht="15" hidden="false" customHeight="false" outlineLevel="0" collapsed="false">
      <c r="A2936" s="0" t="s">
        <v>4594</v>
      </c>
      <c r="E2936" s="0" t="s">
        <v>4595</v>
      </c>
      <c r="F2936" s="0" t="s">
        <v>10</v>
      </c>
      <c r="G2936" s="0" t="n">
        <v>0.1</v>
      </c>
      <c r="H2936" s="0" t="n">
        <v>1</v>
      </c>
      <c r="I2936" s="0" t="n">
        <v>213364403</v>
      </c>
      <c r="J2936" s="0" t="s">
        <v>4596</v>
      </c>
    </row>
    <row r="2937" customFormat="false" ht="15" hidden="false" customHeight="false" outlineLevel="0" collapsed="false">
      <c r="A2937" s="0" t="s">
        <v>4597</v>
      </c>
      <c r="E2937" s="0" t="s">
        <v>4598</v>
      </c>
      <c r="F2937" s="0" t="s">
        <v>10</v>
      </c>
      <c r="G2937" s="0" t="n">
        <v>0.1</v>
      </c>
      <c r="H2937" s="0" t="n">
        <v>1</v>
      </c>
      <c r="I2937" s="0" t="n">
        <v>213364426</v>
      </c>
      <c r="J2937" s="0" t="n">
        <v>516938894</v>
      </c>
    </row>
    <row r="2938" customFormat="false" ht="15" hidden="false" customHeight="false" outlineLevel="0" collapsed="false">
      <c r="A2938" s="0" t="s">
        <v>4599</v>
      </c>
      <c r="E2938" s="0" t="s">
        <v>4600</v>
      </c>
      <c r="F2938" s="0" t="s">
        <v>10</v>
      </c>
      <c r="G2938" s="0" t="n">
        <v>0.1</v>
      </c>
      <c r="H2938" s="0" t="n">
        <v>1</v>
      </c>
      <c r="I2938" s="0" t="n">
        <v>213364488</v>
      </c>
      <c r="J2938" s="0" t="s">
        <v>4601</v>
      </c>
    </row>
    <row r="2939" customFormat="false" ht="15" hidden="false" customHeight="false" outlineLevel="0" collapsed="false">
      <c r="A2939" s="0" t="s">
        <v>4602</v>
      </c>
      <c r="E2939" s="0" t="s">
        <v>4603</v>
      </c>
      <c r="F2939" s="0" t="s">
        <v>10</v>
      </c>
      <c r="G2939" s="0" t="n">
        <v>0.1</v>
      </c>
      <c r="H2939" s="0" t="n">
        <v>1</v>
      </c>
      <c r="I2939" s="0" t="n">
        <v>213364489</v>
      </c>
      <c r="J2939" s="0" t="s">
        <v>4604</v>
      </c>
    </row>
    <row r="2940" customFormat="false" ht="15" hidden="false" customHeight="false" outlineLevel="0" collapsed="false">
      <c r="A2940" s="0" t="s">
        <v>4605</v>
      </c>
      <c r="E2940" s="0" t="s">
        <v>4606</v>
      </c>
      <c r="F2940" s="0" t="s">
        <v>10</v>
      </c>
      <c r="G2940" s="0" t="n">
        <v>0.1</v>
      </c>
      <c r="H2940" s="0" t="n">
        <v>1</v>
      </c>
      <c r="I2940" s="0" t="n">
        <v>213364521</v>
      </c>
      <c r="J2940" s="0" t="s">
        <v>4607</v>
      </c>
    </row>
    <row r="2941" customFormat="false" ht="15" hidden="false" customHeight="false" outlineLevel="0" collapsed="false">
      <c r="A2941" s="0" t="s">
        <v>4608</v>
      </c>
      <c r="E2941" s="0" t="s">
        <v>4609</v>
      </c>
      <c r="F2941" s="0" t="s">
        <v>10</v>
      </c>
      <c r="G2941" s="0" t="n">
        <v>0.1</v>
      </c>
      <c r="H2941" s="0" t="n">
        <v>1</v>
      </c>
      <c r="I2941" s="0" t="n">
        <v>213364530</v>
      </c>
      <c r="J2941" s="0" t="n">
        <v>596010567</v>
      </c>
    </row>
    <row r="2942" customFormat="false" ht="15" hidden="false" customHeight="false" outlineLevel="0" collapsed="false">
      <c r="A2942" s="0" t="s">
        <v>4610</v>
      </c>
      <c r="E2942" s="0" t="s">
        <v>4611</v>
      </c>
      <c r="F2942" s="0" t="s">
        <v>10</v>
      </c>
      <c r="G2942" s="0" t="n">
        <v>0.1</v>
      </c>
      <c r="H2942" s="0" t="n">
        <v>1</v>
      </c>
      <c r="I2942" s="0" t="n">
        <v>213364543</v>
      </c>
      <c r="J2942" s="0" t="s">
        <v>4612</v>
      </c>
    </row>
    <row r="2943" customFormat="false" ht="15" hidden="false" customHeight="false" outlineLevel="0" collapsed="false">
      <c r="A2943" s="0" t="s">
        <v>4613</v>
      </c>
      <c r="E2943" s="0" t="s">
        <v>4614</v>
      </c>
      <c r="F2943" s="0" t="s">
        <v>10</v>
      </c>
      <c r="G2943" s="0" t="n">
        <v>0.1</v>
      </c>
      <c r="H2943" s="0" t="n">
        <v>1</v>
      </c>
      <c r="I2943" s="0" t="n">
        <v>213364567</v>
      </c>
      <c r="J2943" s="0" t="s">
        <v>4615</v>
      </c>
    </row>
    <row r="2944" customFormat="false" ht="15" hidden="false" customHeight="false" outlineLevel="0" collapsed="false">
      <c r="A2944" s="0" t="s">
        <v>4616</v>
      </c>
      <c r="E2944" s="0" t="s">
        <v>4617</v>
      </c>
      <c r="F2944" s="0" t="s">
        <v>10</v>
      </c>
      <c r="G2944" s="0" t="n">
        <v>0.1</v>
      </c>
      <c r="H2944" s="0" t="n">
        <v>1</v>
      </c>
      <c r="I2944" s="0" t="n">
        <v>213364609</v>
      </c>
      <c r="J2944" s="0" t="s">
        <v>4618</v>
      </c>
    </row>
    <row r="2945" customFormat="false" ht="15" hidden="false" customHeight="false" outlineLevel="0" collapsed="false">
      <c r="A2945" s="0" t="s">
        <v>4619</v>
      </c>
      <c r="E2945" s="0" t="s">
        <v>4620</v>
      </c>
      <c r="F2945" s="0" t="s">
        <v>10</v>
      </c>
      <c r="G2945" s="0" t="n">
        <v>0.1</v>
      </c>
      <c r="H2945" s="0" t="n">
        <v>1</v>
      </c>
      <c r="I2945" s="0" t="n">
        <v>213364713</v>
      </c>
      <c r="J2945" s="0" t="n">
        <v>514051337</v>
      </c>
    </row>
    <row r="2946" customFormat="false" ht="15" hidden="false" customHeight="false" outlineLevel="0" collapsed="false">
      <c r="A2946" s="0" t="s">
        <v>4621</v>
      </c>
      <c r="E2946" s="0" t="s">
        <v>4622</v>
      </c>
      <c r="F2946" s="0" t="s">
        <v>10</v>
      </c>
      <c r="G2946" s="0" t="n">
        <v>0.1</v>
      </c>
      <c r="H2946" s="0" t="n">
        <v>1</v>
      </c>
      <c r="I2946" s="0" t="n">
        <v>213364719</v>
      </c>
      <c r="J2946" s="0" t="s">
        <v>4623</v>
      </c>
    </row>
    <row r="2947" customFormat="false" ht="15" hidden="false" customHeight="false" outlineLevel="0" collapsed="false">
      <c r="A2947" s="0" t="s">
        <v>4624</v>
      </c>
      <c r="E2947" s="0" t="s">
        <v>4625</v>
      </c>
      <c r="F2947" s="0" t="s">
        <v>10</v>
      </c>
      <c r="G2947" s="0" t="n">
        <v>0.1</v>
      </c>
      <c r="H2947" s="0" t="n">
        <v>1</v>
      </c>
      <c r="I2947" s="0" t="n">
        <v>213364725</v>
      </c>
      <c r="J2947" s="0" t="s">
        <v>4626</v>
      </c>
    </row>
    <row r="2948" customFormat="false" ht="30" hidden="false" customHeight="false" outlineLevel="0" collapsed="false">
      <c r="A2948" s="0" t="s">
        <v>4627</v>
      </c>
      <c r="E2948" s="2" t="s">
        <v>4628</v>
      </c>
      <c r="F2948" s="0" t="s">
        <v>10</v>
      </c>
      <c r="G2948" s="0" t="n">
        <v>0.1</v>
      </c>
      <c r="H2948" s="0" t="n">
        <v>1</v>
      </c>
      <c r="I2948" s="0" t="n">
        <v>213364784</v>
      </c>
      <c r="J2948" s="0" t="s">
        <v>4629</v>
      </c>
    </row>
    <row r="2949" customFormat="false" ht="45" hidden="false" customHeight="false" outlineLevel="0" collapsed="false">
      <c r="A2949" s="0" t="s">
        <v>4630</v>
      </c>
      <c r="E2949" s="2" t="s">
        <v>4631</v>
      </c>
      <c r="F2949" s="0" t="s">
        <v>10</v>
      </c>
      <c r="G2949" s="0" t="n">
        <v>0.1</v>
      </c>
      <c r="H2949" s="0" t="n">
        <v>1</v>
      </c>
      <c r="I2949" s="0" t="n">
        <v>213364854</v>
      </c>
      <c r="J2949" s="0" t="s">
        <v>4632</v>
      </c>
    </row>
    <row r="2950" customFormat="false" ht="45" hidden="false" customHeight="false" outlineLevel="0" collapsed="false">
      <c r="A2950" s="0" t="s">
        <v>4633</v>
      </c>
      <c r="E2950" s="2" t="s">
        <v>4634</v>
      </c>
      <c r="F2950" s="0" t="s">
        <v>10</v>
      </c>
      <c r="G2950" s="0" t="n">
        <v>0.1</v>
      </c>
      <c r="H2950" s="0" t="n">
        <v>1</v>
      </c>
      <c r="I2950" s="0" t="n">
        <v>213364864</v>
      </c>
      <c r="J2950" s="0" t="s">
        <v>4635</v>
      </c>
    </row>
    <row r="2951" customFormat="false" ht="30" hidden="false" customHeight="false" outlineLevel="0" collapsed="false">
      <c r="A2951" s="0" t="s">
        <v>4636</v>
      </c>
      <c r="E2951" s="2" t="s">
        <v>4637</v>
      </c>
      <c r="F2951" s="0" t="s">
        <v>10</v>
      </c>
      <c r="G2951" s="0" t="n">
        <v>0.1</v>
      </c>
      <c r="H2951" s="0" t="n">
        <v>1</v>
      </c>
      <c r="I2951" s="0" t="n">
        <v>213364932</v>
      </c>
      <c r="J2951" s="0" t="s">
        <v>4638</v>
      </c>
    </row>
    <row r="2952" customFormat="false" ht="15" hidden="false" customHeight="false" outlineLevel="0" collapsed="false">
      <c r="A2952" s="0" t="s">
        <v>4639</v>
      </c>
      <c r="E2952" s="0" t="s">
        <v>4640</v>
      </c>
      <c r="F2952" s="0" t="s">
        <v>10</v>
      </c>
      <c r="G2952" s="0" t="n">
        <v>0.1</v>
      </c>
      <c r="H2952" s="0" t="n">
        <v>1</v>
      </c>
      <c r="I2952" s="0" t="n">
        <v>213364935</v>
      </c>
      <c r="J2952" s="0" t="n">
        <v>511014295</v>
      </c>
    </row>
    <row r="2953" customFormat="false" ht="30" hidden="false" customHeight="false" outlineLevel="0" collapsed="false">
      <c r="A2953" s="0" t="s">
        <v>4641</v>
      </c>
      <c r="E2953" s="2" t="s">
        <v>4642</v>
      </c>
      <c r="F2953" s="0" t="s">
        <v>10</v>
      </c>
      <c r="G2953" s="0" t="n">
        <v>0.1</v>
      </c>
      <c r="H2953" s="0" t="n">
        <v>1</v>
      </c>
      <c r="I2953" s="0" t="n">
        <v>213364975</v>
      </c>
      <c r="J2953" s="0" t="s">
        <v>4643</v>
      </c>
    </row>
    <row r="2954" customFormat="false" ht="30" hidden="false" customHeight="false" outlineLevel="0" collapsed="false">
      <c r="A2954" s="0" t="s">
        <v>4644</v>
      </c>
      <c r="E2954" s="2" t="s">
        <v>4645</v>
      </c>
      <c r="F2954" s="0" t="s">
        <v>10</v>
      </c>
      <c r="G2954" s="0" t="n">
        <v>0.1</v>
      </c>
      <c r="H2954" s="0" t="n">
        <v>1</v>
      </c>
      <c r="I2954" s="0" t="n">
        <v>213364976</v>
      </c>
      <c r="J2954" s="0" t="s">
        <v>4646</v>
      </c>
    </row>
    <row r="2955" customFormat="false" ht="15" hidden="false" customHeight="false" outlineLevel="0" collapsed="false">
      <c r="A2955" s="0" t="s">
        <v>4647</v>
      </c>
      <c r="E2955" s="0" t="s">
        <v>4648</v>
      </c>
      <c r="F2955" s="0" t="s">
        <v>10</v>
      </c>
      <c r="G2955" s="0" t="n">
        <v>0.1</v>
      </c>
      <c r="H2955" s="0" t="n">
        <v>1</v>
      </c>
      <c r="I2955" s="0" t="n">
        <v>213360269</v>
      </c>
      <c r="J2955" s="0" t="n">
        <v>207008493</v>
      </c>
    </row>
    <row r="2956" customFormat="false" ht="15" hidden="false" customHeight="false" outlineLevel="0" collapsed="false">
      <c r="A2956" s="0" t="s">
        <v>4649</v>
      </c>
      <c r="E2956" s="0" t="s">
        <v>4650</v>
      </c>
      <c r="F2956" s="0" t="s">
        <v>10</v>
      </c>
      <c r="G2956" s="0" t="n">
        <v>0.1</v>
      </c>
      <c r="H2956" s="0" t="n">
        <v>1</v>
      </c>
      <c r="I2956" s="0" t="n">
        <v>213362068</v>
      </c>
      <c r="J2956" s="0" t="n">
        <v>216500672</v>
      </c>
    </row>
    <row r="2957" customFormat="false" ht="15" hidden="false" customHeight="false" outlineLevel="0" collapsed="false">
      <c r="A2957" s="0" t="s">
        <v>4651</v>
      </c>
      <c r="E2957" s="0" t="s">
        <v>4652</v>
      </c>
      <c r="F2957" s="0" t="s">
        <v>10</v>
      </c>
      <c r="G2957" s="0" t="n">
        <v>0.1</v>
      </c>
      <c r="H2957" s="0" t="n">
        <v>1</v>
      </c>
      <c r="I2957" s="0" t="n">
        <v>213360948</v>
      </c>
      <c r="J2957" s="0" t="n">
        <v>1316907520</v>
      </c>
    </row>
    <row r="2958" customFormat="false" ht="15" hidden="false" customHeight="false" outlineLevel="0" collapsed="false">
      <c r="A2958" s="0" t="s">
        <v>4653</v>
      </c>
      <c r="E2958" s="0" t="s">
        <v>4654</v>
      </c>
      <c r="F2958" s="0" t="s">
        <v>10</v>
      </c>
      <c r="G2958" s="0" t="n">
        <v>0.1</v>
      </c>
      <c r="H2958" s="0" t="n">
        <v>1</v>
      </c>
      <c r="I2958" s="0" t="n">
        <v>213362086</v>
      </c>
      <c r="J2958" s="0" t="n">
        <v>2189000513</v>
      </c>
    </row>
    <row r="2959" customFormat="false" ht="15" hidden="false" customHeight="false" outlineLevel="0" collapsed="false">
      <c r="A2959" s="0" t="s">
        <v>4655</v>
      </c>
      <c r="E2959" s="0" t="s">
        <v>4656</v>
      </c>
      <c r="F2959" s="0" t="n">
        <v>100000</v>
      </c>
      <c r="G2959" s="0" t="n">
        <v>0.1</v>
      </c>
      <c r="H2959" s="0" t="n">
        <v>1</v>
      </c>
      <c r="I2959" s="0" t="n">
        <v>213359435</v>
      </c>
      <c r="J2959" s="0" t="n">
        <v>1393007350</v>
      </c>
    </row>
    <row r="2960" customFormat="false" ht="15" hidden="false" customHeight="false" outlineLevel="0" collapsed="false">
      <c r="A2960" s="0" t="s">
        <v>4657</v>
      </c>
      <c r="E2960" s="0" t="s">
        <v>4658</v>
      </c>
      <c r="F2960" s="0" t="n">
        <v>100000</v>
      </c>
      <c r="G2960" s="0" t="n">
        <v>0.1</v>
      </c>
      <c r="H2960" s="0" t="n">
        <v>1</v>
      </c>
      <c r="I2960" s="0" t="n">
        <v>213359794</v>
      </c>
      <c r="J2960" s="0" t="n">
        <v>494027347</v>
      </c>
    </row>
    <row r="2961" customFormat="false" ht="15" hidden="false" customHeight="false" outlineLevel="0" collapsed="false">
      <c r="A2961" s="0" t="s">
        <v>4659</v>
      </c>
      <c r="E2961" s="0" t="s">
        <v>4660</v>
      </c>
      <c r="F2961" s="0" t="n">
        <v>100000</v>
      </c>
      <c r="G2961" s="0" t="n">
        <v>0.1</v>
      </c>
      <c r="H2961" s="0" t="n">
        <v>1</v>
      </c>
      <c r="I2961" s="0" t="n">
        <v>213359903</v>
      </c>
      <c r="J2961" s="0" t="n">
        <v>3204007138</v>
      </c>
    </row>
    <row r="2962" customFormat="false" ht="15" hidden="false" customHeight="false" outlineLevel="0" collapsed="false">
      <c r="A2962" s="0" t="s">
        <v>4661</v>
      </c>
      <c r="E2962" s="0" t="s">
        <v>4662</v>
      </c>
      <c r="F2962" s="0" t="n">
        <v>100000</v>
      </c>
      <c r="G2962" s="0" t="n">
        <v>0.1</v>
      </c>
      <c r="H2962" s="0" t="n">
        <v>1</v>
      </c>
      <c r="I2962" s="0" t="n">
        <v>213359937</v>
      </c>
      <c r="J2962" s="0" t="n">
        <v>414026403</v>
      </c>
    </row>
    <row r="2963" customFormat="false" ht="15" hidden="false" customHeight="false" outlineLevel="0" collapsed="false">
      <c r="A2963" s="0" t="s">
        <v>4663</v>
      </c>
      <c r="E2963" s="0" t="s">
        <v>4664</v>
      </c>
      <c r="F2963" s="0" t="n">
        <v>100000</v>
      </c>
      <c r="G2963" s="0" t="n">
        <v>0.1</v>
      </c>
      <c r="H2963" s="0" t="n">
        <v>1</v>
      </c>
      <c r="I2963" s="0" t="n">
        <v>213360637</v>
      </c>
      <c r="J2963" s="0" t="n">
        <v>1107005281</v>
      </c>
    </row>
    <row r="2964" customFormat="false" ht="15" hidden="false" customHeight="false" outlineLevel="0" collapsed="false">
      <c r="A2964" s="0" t="s">
        <v>4665</v>
      </c>
      <c r="E2964" s="0" t="s">
        <v>4666</v>
      </c>
      <c r="F2964" s="0" t="n">
        <v>100000</v>
      </c>
      <c r="G2964" s="0" t="n">
        <v>0.1</v>
      </c>
      <c r="H2964" s="0" t="n">
        <v>1</v>
      </c>
      <c r="I2964" s="0" t="n">
        <v>213361743</v>
      </c>
      <c r="J2964" s="0" t="n">
        <v>3498002830</v>
      </c>
    </row>
    <row r="2965" customFormat="false" ht="15" hidden="false" customHeight="false" outlineLevel="0" collapsed="false">
      <c r="A2965" s="0" t="s">
        <v>4667</v>
      </c>
      <c r="E2965" s="0" t="s">
        <v>1393</v>
      </c>
      <c r="F2965" s="0" t="n">
        <v>110001</v>
      </c>
      <c r="G2965" s="0" t="n">
        <v>0.1</v>
      </c>
      <c r="H2965" s="0" t="n">
        <v>1</v>
      </c>
      <c r="I2965" s="0" t="n">
        <v>213361811</v>
      </c>
      <c r="J2965" s="0" t="n">
        <v>1088000436</v>
      </c>
    </row>
    <row r="2966" customFormat="false" ht="15" hidden="false" customHeight="false" outlineLevel="0" collapsed="false">
      <c r="A2966" s="0" t="s">
        <v>4668</v>
      </c>
      <c r="E2966" s="0" t="s">
        <v>1393</v>
      </c>
      <c r="F2966" s="0" t="n">
        <v>110001</v>
      </c>
      <c r="G2966" s="0" t="n">
        <v>0.1</v>
      </c>
      <c r="H2966" s="0" t="n">
        <v>1</v>
      </c>
      <c r="I2966" s="0" t="n">
        <v>213363583</v>
      </c>
      <c r="J2966" s="0" t="s">
        <v>4669</v>
      </c>
    </row>
    <row r="2967" customFormat="false" ht="15" hidden="false" customHeight="false" outlineLevel="0" collapsed="false">
      <c r="A2967" s="0" t="s">
        <v>4670</v>
      </c>
      <c r="E2967" s="0" t="s">
        <v>1393</v>
      </c>
      <c r="F2967" s="0" t="n">
        <v>110002</v>
      </c>
      <c r="G2967" s="0" t="n">
        <v>0.1</v>
      </c>
      <c r="H2967" s="0" t="n">
        <v>1</v>
      </c>
      <c r="I2967" s="0" t="n">
        <v>213359332</v>
      </c>
      <c r="J2967" s="0" t="n">
        <v>3100002491</v>
      </c>
    </row>
    <row r="2968" customFormat="false" ht="15" hidden="false" customHeight="false" outlineLevel="0" collapsed="false">
      <c r="A2968" s="0" t="s">
        <v>4671</v>
      </c>
      <c r="E2968" s="0" t="s">
        <v>1393</v>
      </c>
      <c r="F2968" s="0" t="n">
        <v>110002</v>
      </c>
      <c r="G2968" s="0" t="n">
        <v>0.1</v>
      </c>
      <c r="H2968" s="0" t="n">
        <v>1</v>
      </c>
      <c r="I2968" s="0" t="n">
        <v>213363101</v>
      </c>
      <c r="J2968" s="0" t="s">
        <v>4672</v>
      </c>
    </row>
    <row r="2969" customFormat="false" ht="30" hidden="false" customHeight="false" outlineLevel="0" collapsed="false">
      <c r="A2969" s="0" t="s">
        <v>4673</v>
      </c>
      <c r="E2969" s="2" t="s">
        <v>4674</v>
      </c>
      <c r="F2969" s="0" t="s">
        <v>10</v>
      </c>
      <c r="G2969" s="0" t="n">
        <v>0.1</v>
      </c>
      <c r="H2969" s="0" t="n">
        <v>1</v>
      </c>
      <c r="I2969" s="0" t="n">
        <v>213362799</v>
      </c>
      <c r="J2969" s="0" t="n">
        <v>510081827</v>
      </c>
    </row>
    <row r="2970" customFormat="false" ht="30" hidden="false" customHeight="false" outlineLevel="0" collapsed="false">
      <c r="A2970" s="0" t="s">
        <v>4675</v>
      </c>
      <c r="E2970" s="2" t="s">
        <v>4676</v>
      </c>
      <c r="F2970" s="0" t="s">
        <v>10</v>
      </c>
      <c r="G2970" s="0" t="n">
        <v>0.1</v>
      </c>
      <c r="H2970" s="0" t="n">
        <v>1</v>
      </c>
      <c r="I2970" s="0" t="n">
        <v>213364670</v>
      </c>
      <c r="J2970" s="0" t="n">
        <v>914004204</v>
      </c>
    </row>
    <row r="2971" customFormat="false" ht="15" hidden="false" customHeight="false" outlineLevel="0" collapsed="false">
      <c r="A2971" s="0" t="s">
        <v>4677</v>
      </c>
      <c r="E2971" s="2" t="s">
        <v>4678</v>
      </c>
      <c r="F2971" s="0" t="s">
        <v>10</v>
      </c>
      <c r="G2971" s="0" t="n">
        <v>0.1</v>
      </c>
      <c r="H2971" s="0" t="n">
        <v>1</v>
      </c>
      <c r="I2971" s="0" t="n">
        <v>213364859</v>
      </c>
      <c r="J2971" s="0" t="s">
        <v>4679</v>
      </c>
    </row>
    <row r="2972" customFormat="false" ht="15" hidden="false" customHeight="false" outlineLevel="0" collapsed="false">
      <c r="A2972" s="0" t="s">
        <v>4680</v>
      </c>
      <c r="E2972" s="0" t="s">
        <v>4681</v>
      </c>
      <c r="F2972" s="0" t="s">
        <v>10</v>
      </c>
      <c r="G2972" s="0" t="n">
        <v>0.1</v>
      </c>
      <c r="H2972" s="0" t="n">
        <v>1</v>
      </c>
      <c r="I2972" s="0" t="n">
        <v>213361862</v>
      </c>
      <c r="J2972" s="0" t="n">
        <v>5015002190</v>
      </c>
    </row>
    <row r="2973" customFormat="false" ht="15" hidden="false" customHeight="false" outlineLevel="0" collapsed="false">
      <c r="A2973" s="0" t="s">
        <v>4682</v>
      </c>
      <c r="E2973" s="0" t="s">
        <v>4683</v>
      </c>
      <c r="F2973" s="0" t="s">
        <v>10</v>
      </c>
      <c r="G2973" s="0" t="n">
        <v>0.1</v>
      </c>
      <c r="H2973" s="0" t="n">
        <v>1</v>
      </c>
      <c r="I2973" s="0" t="n">
        <v>213360775</v>
      </c>
      <c r="J2973" s="0" t="n">
        <v>6106000778</v>
      </c>
    </row>
    <row r="2974" customFormat="false" ht="15" hidden="false" customHeight="false" outlineLevel="0" collapsed="false">
      <c r="A2974" s="0" t="s">
        <v>4684</v>
      </c>
      <c r="E2974" s="0" t="s">
        <v>4685</v>
      </c>
      <c r="F2974" s="0" t="s">
        <v>10</v>
      </c>
      <c r="G2974" s="0" t="n">
        <v>0.1</v>
      </c>
      <c r="H2974" s="0" t="n">
        <v>1</v>
      </c>
      <c r="I2974" s="0" t="n">
        <v>213359979</v>
      </c>
      <c r="J2974" s="0" t="n">
        <v>305018981</v>
      </c>
    </row>
    <row r="2975" customFormat="false" ht="15" hidden="false" customHeight="false" outlineLevel="0" collapsed="false">
      <c r="A2975" s="0" t="s">
        <v>4686</v>
      </c>
      <c r="E2975" s="0" t="s">
        <v>4687</v>
      </c>
      <c r="F2975" s="0" t="s">
        <v>10</v>
      </c>
      <c r="G2975" s="0" t="n">
        <v>0.1</v>
      </c>
      <c r="H2975" s="0" t="n">
        <v>1</v>
      </c>
      <c r="I2975" s="0" t="n">
        <v>213363451</v>
      </c>
      <c r="J2975" s="0" t="s">
        <v>4688</v>
      </c>
    </row>
    <row r="2976" customFormat="false" ht="15" hidden="false" customHeight="false" outlineLevel="0" collapsed="false">
      <c r="A2976" s="0" t="s">
        <v>4689</v>
      </c>
      <c r="E2976" s="0" t="s">
        <v>4690</v>
      </c>
      <c r="F2976" s="0" t="s">
        <v>10</v>
      </c>
      <c r="G2976" s="0" t="n">
        <v>0.1</v>
      </c>
      <c r="H2976" s="0" t="n">
        <v>1</v>
      </c>
      <c r="I2976" s="0" t="n">
        <v>213364143</v>
      </c>
      <c r="J2976" s="0" t="s">
        <v>4691</v>
      </c>
    </row>
    <row r="2977" customFormat="false" ht="15" hidden="false" customHeight="false" outlineLevel="0" collapsed="false">
      <c r="A2977" s="0" t="s">
        <v>4692</v>
      </c>
      <c r="E2977" s="0" t="s">
        <v>4693</v>
      </c>
      <c r="F2977" s="0" t="s">
        <v>10</v>
      </c>
      <c r="G2977" s="0" t="n">
        <v>0.1</v>
      </c>
      <c r="H2977" s="0" t="n">
        <v>1</v>
      </c>
      <c r="I2977" s="0" t="n">
        <v>213361498</v>
      </c>
      <c r="J2977" s="0" t="n">
        <v>316911631</v>
      </c>
    </row>
    <row r="2978" customFormat="false" ht="15" hidden="false" customHeight="false" outlineLevel="0" collapsed="false">
      <c r="A2978" s="0" t="s">
        <v>4694</v>
      </c>
      <c r="E2978" s="0" t="s">
        <v>4695</v>
      </c>
      <c r="F2978" s="0" t="s">
        <v>10</v>
      </c>
      <c r="G2978" s="0" t="n">
        <v>0.1</v>
      </c>
      <c r="H2978" s="0" t="n">
        <v>1</v>
      </c>
      <c r="I2978" s="0" t="n">
        <v>213359531</v>
      </c>
      <c r="J2978" s="0" t="n">
        <v>513095641</v>
      </c>
    </row>
    <row r="2979" customFormat="false" ht="15" hidden="false" customHeight="false" outlineLevel="0" collapsed="false">
      <c r="A2979" s="0" t="s">
        <v>4696</v>
      </c>
      <c r="E2979" s="0" t="s">
        <v>4697</v>
      </c>
      <c r="F2979" s="0" t="s">
        <v>10</v>
      </c>
      <c r="G2979" s="0" t="n">
        <v>0.1</v>
      </c>
      <c r="H2979" s="0" t="n">
        <v>1</v>
      </c>
      <c r="I2979" s="0" t="n">
        <v>213359977</v>
      </c>
      <c r="J2979" s="0" t="n">
        <v>514073900</v>
      </c>
    </row>
    <row r="2980" customFormat="false" ht="15" hidden="false" customHeight="false" outlineLevel="0" collapsed="false">
      <c r="A2980" s="0" t="s">
        <v>4698</v>
      </c>
      <c r="E2980" s="0" t="s">
        <v>4699</v>
      </c>
      <c r="F2980" s="0" t="s">
        <v>10</v>
      </c>
      <c r="G2980" s="0" t="n">
        <v>0.1</v>
      </c>
      <c r="H2980" s="0" t="n">
        <v>1</v>
      </c>
      <c r="I2980" s="0" t="n">
        <v>213360972</v>
      </c>
      <c r="J2980" s="0" t="n">
        <v>516951939</v>
      </c>
    </row>
    <row r="2981" customFormat="false" ht="15" hidden="false" customHeight="false" outlineLevel="0" collapsed="false">
      <c r="A2981" s="0" t="s">
        <v>4700</v>
      </c>
      <c r="E2981" s="0" t="s">
        <v>4701</v>
      </c>
      <c r="F2981" s="0" t="s">
        <v>10</v>
      </c>
      <c r="G2981" s="0" t="n">
        <v>0.1</v>
      </c>
      <c r="H2981" s="0" t="n">
        <v>1</v>
      </c>
      <c r="I2981" s="0" t="n">
        <v>213361014</v>
      </c>
      <c r="J2981" s="0" t="n">
        <v>516958747</v>
      </c>
    </row>
    <row r="2982" customFormat="false" ht="15" hidden="false" customHeight="false" outlineLevel="0" collapsed="false">
      <c r="A2982" s="0" t="s">
        <v>4702</v>
      </c>
      <c r="E2982" s="0" t="s">
        <v>4703</v>
      </c>
      <c r="F2982" s="0" t="s">
        <v>10</v>
      </c>
      <c r="G2982" s="0" t="n">
        <v>0.1</v>
      </c>
      <c r="H2982" s="0" t="n">
        <v>1</v>
      </c>
      <c r="I2982" s="0" t="n">
        <v>213361424</v>
      </c>
      <c r="J2982" s="0" t="n">
        <v>516514881</v>
      </c>
    </row>
    <row r="2983" customFormat="false" ht="15" hidden="false" customHeight="false" outlineLevel="0" collapsed="false">
      <c r="A2983" s="0" t="s">
        <v>4704</v>
      </c>
      <c r="E2983" s="0" t="s">
        <v>4705</v>
      </c>
      <c r="F2983" s="0" t="s">
        <v>10</v>
      </c>
      <c r="G2983" s="0" t="n">
        <v>0.1</v>
      </c>
      <c r="H2983" s="0" t="n">
        <v>1</v>
      </c>
      <c r="I2983" s="0" t="n">
        <v>213361425</v>
      </c>
      <c r="J2983" s="0" t="n">
        <v>516521691</v>
      </c>
    </row>
    <row r="2984" customFormat="false" ht="15" hidden="false" customHeight="false" outlineLevel="0" collapsed="false">
      <c r="A2984" s="0" t="s">
        <v>4706</v>
      </c>
      <c r="E2984" s="0" t="s">
        <v>4705</v>
      </c>
      <c r="F2984" s="0" t="s">
        <v>10</v>
      </c>
      <c r="G2984" s="0" t="n">
        <v>0.1</v>
      </c>
      <c r="H2984" s="0" t="n">
        <v>1</v>
      </c>
      <c r="I2984" s="0" t="n">
        <v>213361426</v>
      </c>
      <c r="J2984" s="0" t="n">
        <v>516521161</v>
      </c>
    </row>
    <row r="2985" customFormat="false" ht="15" hidden="false" customHeight="false" outlineLevel="0" collapsed="false">
      <c r="A2985" s="0" t="s">
        <v>4707</v>
      </c>
      <c r="E2985" s="0" t="s">
        <v>4705</v>
      </c>
      <c r="F2985" s="0" t="s">
        <v>10</v>
      </c>
      <c r="G2985" s="0" t="n">
        <v>0.1</v>
      </c>
      <c r="H2985" s="0" t="n">
        <v>1</v>
      </c>
      <c r="I2985" s="0" t="n">
        <v>213361429</v>
      </c>
      <c r="J2985" s="0" t="n">
        <v>516521144</v>
      </c>
    </row>
    <row r="2986" customFormat="false" ht="15" hidden="false" customHeight="false" outlineLevel="0" collapsed="false">
      <c r="A2986" s="0" t="s">
        <v>4708</v>
      </c>
      <c r="E2986" s="0" t="s">
        <v>4709</v>
      </c>
      <c r="F2986" s="0" t="s">
        <v>10</v>
      </c>
      <c r="G2986" s="0" t="n">
        <v>0.1</v>
      </c>
      <c r="H2986" s="0" t="n">
        <v>1</v>
      </c>
      <c r="I2986" s="0" t="n">
        <v>213361445</v>
      </c>
      <c r="J2986" s="0" t="n">
        <v>517500221</v>
      </c>
    </row>
    <row r="2987" customFormat="false" ht="15" hidden="false" customHeight="false" outlineLevel="0" collapsed="false">
      <c r="A2987" s="0" t="s">
        <v>4710</v>
      </c>
      <c r="E2987" s="0" t="s">
        <v>4711</v>
      </c>
      <c r="F2987" s="0" t="s">
        <v>10</v>
      </c>
      <c r="G2987" s="0" t="n">
        <v>0.1</v>
      </c>
      <c r="H2987" s="0" t="n">
        <v>1</v>
      </c>
      <c r="I2987" s="0" t="n">
        <v>213361446</v>
      </c>
      <c r="J2987" s="0" t="n">
        <v>517502666</v>
      </c>
    </row>
    <row r="2988" customFormat="false" ht="15" hidden="false" customHeight="false" outlineLevel="0" collapsed="false">
      <c r="A2988" s="0" t="s">
        <v>4712</v>
      </c>
      <c r="E2988" s="0" t="s">
        <v>4713</v>
      </c>
      <c r="F2988" s="0" t="s">
        <v>10</v>
      </c>
      <c r="G2988" s="0" t="n">
        <v>0.1</v>
      </c>
      <c r="H2988" s="0" t="n">
        <v>1</v>
      </c>
      <c r="I2988" s="0" t="n">
        <v>213361494</v>
      </c>
      <c r="J2988" s="0" t="n">
        <v>517511304</v>
      </c>
    </row>
    <row r="2989" customFormat="false" ht="15" hidden="false" customHeight="false" outlineLevel="0" collapsed="false">
      <c r="A2989" s="0" t="s">
        <v>4714</v>
      </c>
      <c r="E2989" s="0" t="s">
        <v>4715</v>
      </c>
      <c r="F2989" s="0" t="s">
        <v>10</v>
      </c>
      <c r="G2989" s="0" t="n">
        <v>0.1</v>
      </c>
      <c r="H2989" s="0" t="n">
        <v>1</v>
      </c>
      <c r="I2989" s="0" t="n">
        <v>213361509</v>
      </c>
      <c r="J2989" s="0" t="n">
        <v>516516540</v>
      </c>
    </row>
    <row r="2990" customFormat="false" ht="15" hidden="false" customHeight="false" outlineLevel="0" collapsed="false">
      <c r="A2990" s="0" t="s">
        <v>4716</v>
      </c>
      <c r="E2990" s="0" t="s">
        <v>4717</v>
      </c>
      <c r="F2990" s="0" t="s">
        <v>10</v>
      </c>
      <c r="G2990" s="0" t="n">
        <v>0.1</v>
      </c>
      <c r="H2990" s="0" t="n">
        <v>1</v>
      </c>
      <c r="I2990" s="0" t="n">
        <v>213361526</v>
      </c>
      <c r="J2990" s="0" t="n">
        <v>517507625</v>
      </c>
    </row>
    <row r="2991" customFormat="false" ht="15" hidden="false" customHeight="false" outlineLevel="0" collapsed="false">
      <c r="A2991" s="0" t="s">
        <v>4718</v>
      </c>
      <c r="E2991" s="0" t="s">
        <v>4719</v>
      </c>
      <c r="F2991" s="0" t="s">
        <v>10</v>
      </c>
      <c r="G2991" s="0" t="n">
        <v>0.1</v>
      </c>
      <c r="H2991" s="0" t="n">
        <v>1</v>
      </c>
      <c r="I2991" s="0" t="n">
        <v>213361791</v>
      </c>
      <c r="J2991" s="0" t="n">
        <v>517500175</v>
      </c>
    </row>
    <row r="2992" customFormat="false" ht="15" hidden="false" customHeight="false" outlineLevel="0" collapsed="false">
      <c r="A2992" s="0" t="s">
        <v>4720</v>
      </c>
      <c r="E2992" s="0" t="s">
        <v>4721</v>
      </c>
      <c r="F2992" s="0" t="s">
        <v>10</v>
      </c>
      <c r="G2992" s="0" t="n">
        <v>0.1</v>
      </c>
      <c r="H2992" s="0" t="n">
        <v>1</v>
      </c>
      <c r="I2992" s="0" t="n">
        <v>213361844</v>
      </c>
      <c r="J2992" s="0" t="n">
        <v>517504979</v>
      </c>
    </row>
    <row r="2993" customFormat="false" ht="15" hidden="false" customHeight="false" outlineLevel="0" collapsed="false">
      <c r="A2993" s="0" t="s">
        <v>4722</v>
      </c>
      <c r="E2993" s="0" t="s">
        <v>4723</v>
      </c>
      <c r="F2993" s="0" t="s">
        <v>10</v>
      </c>
      <c r="G2993" s="0" t="n">
        <v>0.1</v>
      </c>
      <c r="H2993" s="0" t="n">
        <v>1</v>
      </c>
      <c r="I2993" s="0" t="n">
        <v>213362095</v>
      </c>
      <c r="J2993" s="0" t="n">
        <v>517538644</v>
      </c>
    </row>
    <row r="2994" customFormat="false" ht="15" hidden="false" customHeight="false" outlineLevel="0" collapsed="false">
      <c r="A2994" s="0" t="s">
        <v>4724</v>
      </c>
      <c r="E2994" s="0" t="s">
        <v>4725</v>
      </c>
      <c r="F2994" s="0" t="s">
        <v>10</v>
      </c>
      <c r="G2994" s="0" t="n">
        <v>0.1</v>
      </c>
      <c r="H2994" s="0" t="n">
        <v>1</v>
      </c>
      <c r="I2994" s="0" t="n">
        <v>213362142</v>
      </c>
      <c r="J2994" s="0" t="s">
        <v>4726</v>
      </c>
    </row>
    <row r="2995" customFormat="false" ht="15" hidden="false" customHeight="false" outlineLevel="0" collapsed="false">
      <c r="A2995" s="0" t="s">
        <v>4727</v>
      </c>
      <c r="E2995" s="0" t="s">
        <v>4728</v>
      </c>
      <c r="F2995" s="0" t="s">
        <v>10</v>
      </c>
      <c r="G2995" s="0" t="n">
        <v>0.1</v>
      </c>
      <c r="H2995" s="0" t="n">
        <v>1</v>
      </c>
      <c r="I2995" s="0" t="n">
        <v>213362247</v>
      </c>
      <c r="J2995" s="0" t="s">
        <v>4729</v>
      </c>
    </row>
    <row r="2996" customFormat="false" ht="15" hidden="false" customHeight="false" outlineLevel="0" collapsed="false">
      <c r="A2996" s="0" t="s">
        <v>4730</v>
      </c>
      <c r="E2996" s="0" t="s">
        <v>4731</v>
      </c>
      <c r="F2996" s="0" t="s">
        <v>10</v>
      </c>
      <c r="G2996" s="0" t="n">
        <v>0.1</v>
      </c>
      <c r="H2996" s="0" t="n">
        <v>1</v>
      </c>
      <c r="I2996" s="0" t="n">
        <v>213362491</v>
      </c>
      <c r="J2996" s="0" t="s">
        <v>4732</v>
      </c>
    </row>
    <row r="2997" customFormat="false" ht="15" hidden="false" customHeight="false" outlineLevel="0" collapsed="false">
      <c r="A2997" s="0" t="s">
        <v>4733</v>
      </c>
      <c r="E2997" s="0" t="s">
        <v>4734</v>
      </c>
      <c r="F2997" s="0" t="s">
        <v>10</v>
      </c>
      <c r="G2997" s="0" t="n">
        <v>0.1</v>
      </c>
      <c r="H2997" s="0" t="n">
        <v>1</v>
      </c>
      <c r="I2997" s="0" t="n">
        <v>213362731</v>
      </c>
      <c r="J2997" s="0" t="s">
        <v>4735</v>
      </c>
    </row>
    <row r="2998" customFormat="false" ht="15" hidden="false" customHeight="false" outlineLevel="0" collapsed="false">
      <c r="A2998" s="0" t="s">
        <v>4736</v>
      </c>
      <c r="E2998" s="0" t="s">
        <v>4737</v>
      </c>
      <c r="F2998" s="0" t="s">
        <v>10</v>
      </c>
      <c r="G2998" s="0" t="n">
        <v>0.1</v>
      </c>
      <c r="H2998" s="0" t="n">
        <v>1</v>
      </c>
      <c r="I2998" s="0" t="n">
        <v>213362767</v>
      </c>
      <c r="J2998" s="0" t="n">
        <v>509044981</v>
      </c>
    </row>
    <row r="2999" customFormat="false" ht="15" hidden="false" customHeight="false" outlineLevel="0" collapsed="false">
      <c r="A2999" s="0" t="s">
        <v>4738</v>
      </c>
      <c r="E2999" s="0" t="s">
        <v>3686</v>
      </c>
      <c r="F2999" s="0" t="n">
        <v>400026</v>
      </c>
      <c r="G2999" s="0" t="n">
        <v>0.1</v>
      </c>
      <c r="H2999" s="0" t="n">
        <v>1</v>
      </c>
      <c r="I2999" s="0" t="n">
        <v>213363736</v>
      </c>
      <c r="J2999" s="0" t="s">
        <v>4739</v>
      </c>
    </row>
    <row r="3000" customFormat="false" ht="15" hidden="false" customHeight="false" outlineLevel="0" collapsed="false">
      <c r="A3000" s="0" t="s">
        <v>4740</v>
      </c>
      <c r="E3000" s="0" t="s">
        <v>3686</v>
      </c>
      <c r="F3000" s="0" t="n">
        <v>400028</v>
      </c>
      <c r="G3000" s="0" t="n">
        <v>0.1</v>
      </c>
      <c r="H3000" s="0" t="n">
        <v>1</v>
      </c>
      <c r="I3000" s="0" t="n">
        <v>213362505</v>
      </c>
      <c r="J3000" s="0" t="s">
        <v>4741</v>
      </c>
    </row>
    <row r="3001" customFormat="false" ht="15" hidden="false" customHeight="false" outlineLevel="0" collapsed="false">
      <c r="A3001" s="0" t="s">
        <v>4742</v>
      </c>
      <c r="E3001" s="0" t="s">
        <v>3686</v>
      </c>
      <c r="F3001" s="0" t="n">
        <v>400029</v>
      </c>
      <c r="G3001" s="0" t="n">
        <v>0.1</v>
      </c>
      <c r="H3001" s="0" t="n">
        <v>1</v>
      </c>
      <c r="I3001" s="0" t="n">
        <v>213362996</v>
      </c>
      <c r="J3001" s="0" t="s">
        <v>4743</v>
      </c>
    </row>
    <row r="3002" customFormat="false" ht="15" hidden="false" customHeight="false" outlineLevel="0" collapsed="false">
      <c r="A3002" s="0" t="s">
        <v>4744</v>
      </c>
      <c r="E3002" s="0" t="s">
        <v>3686</v>
      </c>
      <c r="F3002" s="0" t="n">
        <v>400034</v>
      </c>
      <c r="G3002" s="0" t="n">
        <v>0.1</v>
      </c>
      <c r="H3002" s="0" t="n">
        <v>1</v>
      </c>
      <c r="I3002" s="0" t="n">
        <v>213364933</v>
      </c>
      <c r="J3002" s="0" t="s">
        <v>4745</v>
      </c>
    </row>
    <row r="3003" customFormat="false" ht="15" hidden="false" customHeight="false" outlineLevel="0" collapsed="false">
      <c r="A3003" s="0" t="s">
        <v>4746</v>
      </c>
      <c r="E3003" s="0" t="s">
        <v>3686</v>
      </c>
      <c r="F3003" s="0" t="n">
        <v>400036</v>
      </c>
      <c r="G3003" s="0" t="n">
        <v>0.1</v>
      </c>
      <c r="H3003" s="0" t="n">
        <v>1</v>
      </c>
      <c r="I3003" s="0" t="n">
        <v>213361130</v>
      </c>
      <c r="J3003" s="0" t="n">
        <v>5214013361</v>
      </c>
    </row>
    <row r="3004" customFormat="false" ht="15" hidden="false" customHeight="false" outlineLevel="0" collapsed="false">
      <c r="A3004" s="0" t="s">
        <v>4747</v>
      </c>
      <c r="E3004" s="0" t="s">
        <v>3662</v>
      </c>
      <c r="F3004" s="0" t="n">
        <v>400037</v>
      </c>
      <c r="G3004" s="0" t="n">
        <v>0.1</v>
      </c>
      <c r="H3004" s="0" t="n">
        <v>1</v>
      </c>
      <c r="I3004" s="0" t="n">
        <v>213359701</v>
      </c>
      <c r="J3004" s="0" t="n">
        <v>313079706</v>
      </c>
    </row>
    <row r="3005" customFormat="false" ht="15" hidden="false" customHeight="false" outlineLevel="0" collapsed="false">
      <c r="A3005" s="0" t="s">
        <v>4748</v>
      </c>
      <c r="E3005" s="0" t="s">
        <v>3662</v>
      </c>
      <c r="F3005" s="0" t="n">
        <v>400042</v>
      </c>
      <c r="G3005" s="0" t="n">
        <v>0.1</v>
      </c>
      <c r="H3005" s="0" t="n">
        <v>1</v>
      </c>
      <c r="I3005" s="0" t="n">
        <v>213364749</v>
      </c>
      <c r="J3005" s="0" t="s">
        <v>4749</v>
      </c>
    </row>
    <row r="3006" customFormat="false" ht="15" hidden="false" customHeight="false" outlineLevel="0" collapsed="false">
      <c r="A3006" s="0" t="s">
        <v>4750</v>
      </c>
      <c r="E3006" s="0" t="s">
        <v>3662</v>
      </c>
      <c r="F3006" s="0" t="n">
        <v>400043</v>
      </c>
      <c r="G3006" s="0" t="n">
        <v>0.1</v>
      </c>
      <c r="H3006" s="0" t="n">
        <v>1</v>
      </c>
      <c r="I3006" s="0" t="n">
        <v>213364773</v>
      </c>
      <c r="J3006" s="0" t="s">
        <v>4751</v>
      </c>
    </row>
    <row r="3007" customFormat="false" ht="15" hidden="false" customHeight="false" outlineLevel="0" collapsed="false">
      <c r="A3007" s="0" t="s">
        <v>4752</v>
      </c>
      <c r="E3007" s="0" t="s">
        <v>3686</v>
      </c>
      <c r="F3007" s="0" t="n">
        <v>400049</v>
      </c>
      <c r="G3007" s="0" t="n">
        <v>0.1</v>
      </c>
      <c r="H3007" s="0" t="n">
        <v>1</v>
      </c>
      <c r="I3007" s="0" t="n">
        <v>213359702</v>
      </c>
      <c r="J3007" s="0" t="n">
        <v>2413003011</v>
      </c>
    </row>
    <row r="3008" customFormat="false" ht="15" hidden="false" customHeight="false" outlineLevel="0" collapsed="false">
      <c r="A3008" s="0" t="s">
        <v>4753</v>
      </c>
      <c r="E3008" s="0" t="s">
        <v>3686</v>
      </c>
      <c r="F3008" s="0" t="n">
        <v>400049</v>
      </c>
      <c r="G3008" s="0" t="n">
        <v>0.1</v>
      </c>
      <c r="H3008" s="0" t="n">
        <v>1</v>
      </c>
      <c r="I3008" s="0" t="n">
        <v>213361518</v>
      </c>
      <c r="J3008" s="0" t="n">
        <v>317506757</v>
      </c>
    </row>
    <row r="3009" customFormat="false" ht="15" hidden="false" customHeight="false" outlineLevel="0" collapsed="false">
      <c r="A3009" s="0" t="s">
        <v>2239</v>
      </c>
      <c r="E3009" s="0" t="s">
        <v>3686</v>
      </c>
      <c r="F3009" s="0" t="n">
        <v>400051</v>
      </c>
      <c r="G3009" s="0" t="n">
        <v>0.1</v>
      </c>
      <c r="H3009" s="0" t="n">
        <v>1</v>
      </c>
      <c r="I3009" s="0" t="n">
        <v>213359662</v>
      </c>
      <c r="J3009" s="0" t="n">
        <v>1313018961</v>
      </c>
    </row>
    <row r="3010" customFormat="false" ht="15" hidden="false" customHeight="false" outlineLevel="0" collapsed="false">
      <c r="A3010" s="0" t="s">
        <v>4754</v>
      </c>
      <c r="E3010" s="0" t="s">
        <v>3686</v>
      </c>
      <c r="F3010" s="0" t="n">
        <v>400051</v>
      </c>
      <c r="G3010" s="0" t="n">
        <v>0.1</v>
      </c>
      <c r="H3010" s="0" t="n">
        <v>1</v>
      </c>
      <c r="I3010" s="0" t="n">
        <v>213360000</v>
      </c>
      <c r="J3010" s="0" t="n">
        <v>5203002631</v>
      </c>
    </row>
    <row r="3011" customFormat="false" ht="15" hidden="false" customHeight="false" outlineLevel="0" collapsed="false">
      <c r="A3011" s="0" t="s">
        <v>4755</v>
      </c>
      <c r="E3011" s="0" t="s">
        <v>3686</v>
      </c>
      <c r="F3011" s="0" t="n">
        <v>400051</v>
      </c>
      <c r="G3011" s="0" t="n">
        <v>0.1</v>
      </c>
      <c r="H3011" s="0" t="n">
        <v>1</v>
      </c>
      <c r="I3011" s="0" t="n">
        <v>213360023</v>
      </c>
      <c r="J3011" s="0" t="n">
        <v>5205030798</v>
      </c>
    </row>
    <row r="3012" customFormat="false" ht="15" hidden="false" customHeight="false" outlineLevel="0" collapsed="false">
      <c r="A3012" s="0" t="s">
        <v>4756</v>
      </c>
      <c r="E3012" s="0" t="s">
        <v>3686</v>
      </c>
      <c r="F3012" s="0" t="n">
        <v>400034</v>
      </c>
      <c r="G3012" s="0" t="n">
        <v>0.1</v>
      </c>
      <c r="H3012" s="0" t="n">
        <v>1</v>
      </c>
      <c r="I3012" s="0" t="n">
        <v>213363429</v>
      </c>
      <c r="J3012" s="0" t="s">
        <v>4757</v>
      </c>
    </row>
    <row r="3013" customFormat="false" ht="15" hidden="false" customHeight="false" outlineLevel="0" collapsed="false">
      <c r="A3013" s="0" t="s">
        <v>4758</v>
      </c>
      <c r="E3013" s="0" t="s">
        <v>3686</v>
      </c>
      <c r="F3013" s="0" t="n">
        <v>400051</v>
      </c>
      <c r="G3013" s="0" t="n">
        <v>0.1</v>
      </c>
      <c r="H3013" s="0" t="n">
        <v>1</v>
      </c>
      <c r="I3013" s="0" t="n">
        <v>213360026</v>
      </c>
      <c r="J3013" s="0" t="n">
        <v>393040496</v>
      </c>
    </row>
    <row r="3014" customFormat="false" ht="15" hidden="false" customHeight="false" outlineLevel="0" collapsed="false">
      <c r="A3014" s="0" t="s">
        <v>4759</v>
      </c>
      <c r="E3014" s="0" t="s">
        <v>3686</v>
      </c>
      <c r="F3014" s="0" t="n">
        <v>400051</v>
      </c>
      <c r="G3014" s="0" t="n">
        <v>0.1</v>
      </c>
      <c r="H3014" s="0" t="n">
        <v>1</v>
      </c>
      <c r="I3014" s="0" t="n">
        <v>213360042</v>
      </c>
      <c r="J3014" s="0" t="n">
        <v>5210023982</v>
      </c>
    </row>
    <row r="3015" customFormat="false" ht="15" hidden="false" customHeight="false" outlineLevel="0" collapsed="false">
      <c r="A3015" s="0" t="s">
        <v>4754</v>
      </c>
      <c r="E3015" s="0" t="s">
        <v>3686</v>
      </c>
      <c r="F3015" s="0" t="n">
        <v>400051</v>
      </c>
      <c r="G3015" s="0" t="n">
        <v>0.1</v>
      </c>
      <c r="H3015" s="0" t="n">
        <v>1</v>
      </c>
      <c r="I3015" s="0" t="n">
        <v>213360051</v>
      </c>
      <c r="J3015" s="0" t="n">
        <v>306060141</v>
      </c>
    </row>
    <row r="3016" customFormat="false" ht="15" hidden="false" customHeight="false" outlineLevel="0" collapsed="false">
      <c r="A3016" s="0" t="s">
        <v>4760</v>
      </c>
      <c r="E3016" s="0" t="s">
        <v>3686</v>
      </c>
      <c r="F3016" s="0" t="n">
        <v>400051</v>
      </c>
      <c r="G3016" s="0" t="n">
        <v>0.1</v>
      </c>
      <c r="H3016" s="0" t="n">
        <v>1</v>
      </c>
      <c r="I3016" s="0" t="n">
        <v>213360072</v>
      </c>
      <c r="J3016" s="0" t="n">
        <v>308070402</v>
      </c>
    </row>
    <row r="3017" customFormat="false" ht="15" hidden="false" customHeight="false" outlineLevel="0" collapsed="false">
      <c r="A3017" s="0" t="s">
        <v>4761</v>
      </c>
      <c r="E3017" s="0" t="s">
        <v>3686</v>
      </c>
      <c r="F3017" s="0" t="n">
        <v>400051</v>
      </c>
      <c r="G3017" s="0" t="n">
        <v>0.1</v>
      </c>
      <c r="H3017" s="0" t="n">
        <v>1</v>
      </c>
      <c r="I3017" s="0" t="n">
        <v>213360939</v>
      </c>
      <c r="J3017" s="0" t="n">
        <v>388011751</v>
      </c>
    </row>
    <row r="3018" customFormat="false" ht="15" hidden="false" customHeight="false" outlineLevel="0" collapsed="false">
      <c r="A3018" s="0" t="s">
        <v>4762</v>
      </c>
      <c r="E3018" s="0" t="s">
        <v>3686</v>
      </c>
      <c r="F3018" s="0" t="n">
        <v>400051</v>
      </c>
      <c r="G3018" s="0" t="n">
        <v>0.1</v>
      </c>
      <c r="H3018" s="0" t="n">
        <v>1</v>
      </c>
      <c r="I3018" s="0" t="n">
        <v>213361317</v>
      </c>
      <c r="J3018" s="0" t="n">
        <v>5205009446</v>
      </c>
    </row>
    <row r="3019" customFormat="false" ht="15" hidden="false" customHeight="false" outlineLevel="0" collapsed="false">
      <c r="A3019" s="0" t="s">
        <v>4763</v>
      </c>
      <c r="E3019" s="0" t="s">
        <v>3686</v>
      </c>
      <c r="F3019" s="0" t="n">
        <v>400051</v>
      </c>
      <c r="G3019" s="0" t="n">
        <v>0.1</v>
      </c>
      <c r="H3019" s="0" t="n">
        <v>1</v>
      </c>
      <c r="I3019" s="0" t="n">
        <v>213361343</v>
      </c>
      <c r="J3019" s="0" t="n">
        <v>316934291</v>
      </c>
    </row>
    <row r="3020" customFormat="false" ht="15" hidden="false" customHeight="false" outlineLevel="0" collapsed="false">
      <c r="A3020" s="0" t="s">
        <v>4764</v>
      </c>
      <c r="E3020" s="0" t="s">
        <v>3686</v>
      </c>
      <c r="F3020" s="0" t="n">
        <v>400051</v>
      </c>
      <c r="G3020" s="0" t="n">
        <v>0.1</v>
      </c>
      <c r="H3020" s="0" t="n">
        <v>1</v>
      </c>
      <c r="I3020" s="0" t="n">
        <v>213361805</v>
      </c>
      <c r="J3020" s="0" t="n">
        <v>5200002010</v>
      </c>
    </row>
    <row r="3021" customFormat="false" ht="15" hidden="false" customHeight="false" outlineLevel="0" collapsed="false">
      <c r="A3021" s="0" t="s">
        <v>4765</v>
      </c>
      <c r="E3021" s="0" t="s">
        <v>3686</v>
      </c>
      <c r="F3021" s="0" t="n">
        <v>400051</v>
      </c>
      <c r="G3021" s="0" t="n">
        <v>0.1</v>
      </c>
      <c r="H3021" s="0" t="n">
        <v>1</v>
      </c>
      <c r="I3021" s="0" t="n">
        <v>213361912</v>
      </c>
      <c r="J3021" s="0" t="n">
        <v>5214002556</v>
      </c>
    </row>
    <row r="3022" customFormat="false" ht="15" hidden="false" customHeight="false" outlineLevel="0" collapsed="false">
      <c r="A3022" s="0" t="s">
        <v>221</v>
      </c>
      <c r="E3022" s="0" t="s">
        <v>3686</v>
      </c>
      <c r="F3022" s="0" t="n">
        <v>400051</v>
      </c>
      <c r="G3022" s="0" t="n">
        <v>0.1</v>
      </c>
      <c r="H3022" s="0" t="n">
        <v>1</v>
      </c>
      <c r="I3022" s="0" t="n">
        <v>213362220</v>
      </c>
      <c r="J3022" s="0" t="s">
        <v>4766</v>
      </c>
    </row>
    <row r="3023" customFormat="false" ht="15" hidden="false" customHeight="false" outlineLevel="0" collapsed="false">
      <c r="A3023" s="0" t="s">
        <v>4767</v>
      </c>
      <c r="E3023" s="0" t="s">
        <v>3686</v>
      </c>
      <c r="F3023" s="0" t="n">
        <v>400051</v>
      </c>
      <c r="G3023" s="0" t="n">
        <v>0.1</v>
      </c>
      <c r="H3023" s="0" t="n">
        <v>1</v>
      </c>
      <c r="I3023" s="0" t="n">
        <v>213362456</v>
      </c>
      <c r="J3023" s="0" t="n">
        <v>5213011047</v>
      </c>
    </row>
    <row r="3024" customFormat="false" ht="15" hidden="false" customHeight="false" outlineLevel="0" collapsed="false">
      <c r="A3024" s="0" t="s">
        <v>4768</v>
      </c>
      <c r="E3024" s="0" t="s">
        <v>3686</v>
      </c>
      <c r="F3024" s="0" t="n">
        <v>400051</v>
      </c>
      <c r="G3024" s="0" t="n">
        <v>0.1</v>
      </c>
      <c r="H3024" s="0" t="n">
        <v>1</v>
      </c>
      <c r="I3024" s="0" t="n">
        <v>213362565</v>
      </c>
      <c r="J3024" s="0" t="n">
        <v>1703000684</v>
      </c>
    </row>
    <row r="3025" customFormat="false" ht="15" hidden="false" customHeight="false" outlineLevel="0" collapsed="false">
      <c r="A3025" s="0" t="s">
        <v>4769</v>
      </c>
      <c r="E3025" s="0" t="s">
        <v>3686</v>
      </c>
      <c r="F3025" s="0" t="n">
        <v>400051</v>
      </c>
      <c r="G3025" s="0" t="n">
        <v>0.1</v>
      </c>
      <c r="H3025" s="0" t="n">
        <v>1</v>
      </c>
      <c r="I3025" s="0" t="n">
        <v>213362789</v>
      </c>
      <c r="J3025" s="0" t="n">
        <v>301049416</v>
      </c>
    </row>
    <row r="3026" customFormat="false" ht="15" hidden="false" customHeight="false" outlineLevel="0" collapsed="false">
      <c r="A3026" s="0" t="s">
        <v>4770</v>
      </c>
      <c r="E3026" s="0" t="s">
        <v>3686</v>
      </c>
      <c r="F3026" s="0" t="n">
        <v>400051</v>
      </c>
      <c r="G3026" s="0" t="n">
        <v>0.1</v>
      </c>
      <c r="H3026" s="0" t="n">
        <v>1</v>
      </c>
      <c r="I3026" s="0" t="n">
        <v>213362874</v>
      </c>
      <c r="J3026" s="0" t="n">
        <v>2799000312</v>
      </c>
    </row>
    <row r="3027" customFormat="false" ht="15" hidden="false" customHeight="false" outlineLevel="0" collapsed="false">
      <c r="A3027" s="0" t="s">
        <v>4771</v>
      </c>
      <c r="E3027" s="0" t="s">
        <v>3686</v>
      </c>
      <c r="F3027" s="0" t="n">
        <v>400051</v>
      </c>
      <c r="G3027" s="0" t="n">
        <v>0.1</v>
      </c>
      <c r="H3027" s="0" t="n">
        <v>1</v>
      </c>
      <c r="I3027" s="0" t="n">
        <v>213363664</v>
      </c>
      <c r="J3027" s="0" t="s">
        <v>4772</v>
      </c>
    </row>
    <row r="3028" customFormat="false" ht="15" hidden="false" customHeight="false" outlineLevel="0" collapsed="false">
      <c r="A3028" s="0" t="s">
        <v>4773</v>
      </c>
      <c r="E3028" s="0" t="s">
        <v>3686</v>
      </c>
      <c r="F3028" s="0" t="n">
        <v>400051</v>
      </c>
      <c r="G3028" s="0" t="n">
        <v>0.1</v>
      </c>
      <c r="H3028" s="0" t="n">
        <v>1</v>
      </c>
      <c r="I3028" s="0" t="n">
        <v>213363706</v>
      </c>
      <c r="J3028" s="0" t="n">
        <v>388035498</v>
      </c>
    </row>
    <row r="3029" customFormat="false" ht="15" hidden="false" customHeight="false" outlineLevel="0" collapsed="false">
      <c r="A3029" s="0" t="s">
        <v>4774</v>
      </c>
      <c r="E3029" s="0" t="s">
        <v>3686</v>
      </c>
      <c r="F3029" s="0" t="n">
        <v>400051</v>
      </c>
      <c r="G3029" s="0" t="n">
        <v>0.1</v>
      </c>
      <c r="H3029" s="0" t="n">
        <v>1</v>
      </c>
      <c r="I3029" s="0" t="n">
        <v>213363929</v>
      </c>
      <c r="J3029" s="0" t="n">
        <v>5205000414</v>
      </c>
    </row>
    <row r="3030" customFormat="false" ht="15" hidden="false" customHeight="false" outlineLevel="0" collapsed="false">
      <c r="A3030" s="0" t="s">
        <v>4775</v>
      </c>
      <c r="E3030" s="0" t="s">
        <v>3686</v>
      </c>
      <c r="F3030" s="0" t="n">
        <v>400051</v>
      </c>
      <c r="G3030" s="0" t="n">
        <v>0.1</v>
      </c>
      <c r="H3030" s="0" t="n">
        <v>1</v>
      </c>
      <c r="I3030" s="0" t="n">
        <v>213364133</v>
      </c>
      <c r="J3030" s="0" t="s">
        <v>4776</v>
      </c>
    </row>
    <row r="3031" customFormat="false" ht="15" hidden="false" customHeight="false" outlineLevel="0" collapsed="false">
      <c r="A3031" s="0" t="s">
        <v>4777</v>
      </c>
      <c r="E3031" s="0" t="s">
        <v>3686</v>
      </c>
      <c r="F3031" s="0" t="n">
        <v>400051</v>
      </c>
      <c r="G3031" s="0" t="n">
        <v>0.1</v>
      </c>
      <c r="H3031" s="0" t="n">
        <v>1</v>
      </c>
      <c r="I3031" s="0" t="n">
        <v>213364149</v>
      </c>
      <c r="J3031" s="0" t="s">
        <v>4778</v>
      </c>
    </row>
    <row r="3032" customFormat="false" ht="15" hidden="false" customHeight="false" outlineLevel="0" collapsed="false">
      <c r="A3032" s="0" t="s">
        <v>4779</v>
      </c>
      <c r="E3032" s="0" t="s">
        <v>3686</v>
      </c>
      <c r="F3032" s="0" t="n">
        <v>400051</v>
      </c>
      <c r="G3032" s="0" t="n">
        <v>0.1</v>
      </c>
      <c r="H3032" s="0" t="n">
        <v>1</v>
      </c>
      <c r="I3032" s="0" t="n">
        <v>213364198</v>
      </c>
      <c r="J3032" s="0" t="s">
        <v>4780</v>
      </c>
    </row>
    <row r="3033" customFormat="false" ht="15" hidden="false" customHeight="false" outlineLevel="0" collapsed="false">
      <c r="A3033" s="0" t="s">
        <v>4781</v>
      </c>
      <c r="E3033" s="0" t="s">
        <v>3686</v>
      </c>
      <c r="F3033" s="0" t="n">
        <v>400051</v>
      </c>
      <c r="G3033" s="0" t="n">
        <v>0.1</v>
      </c>
      <c r="H3033" s="0" t="n">
        <v>1</v>
      </c>
      <c r="I3033" s="0" t="n">
        <v>213364349</v>
      </c>
      <c r="J3033" s="0" t="s">
        <v>4782</v>
      </c>
    </row>
    <row r="3034" customFormat="false" ht="15" hidden="false" customHeight="false" outlineLevel="0" collapsed="false">
      <c r="A3034" s="0" t="s">
        <v>4783</v>
      </c>
      <c r="E3034" s="0" t="s">
        <v>3686</v>
      </c>
      <c r="F3034" s="0" t="n">
        <v>400051</v>
      </c>
      <c r="G3034" s="0" t="n">
        <v>0.1</v>
      </c>
      <c r="H3034" s="0" t="n">
        <v>1</v>
      </c>
      <c r="I3034" s="0" t="n">
        <v>213364393</v>
      </c>
      <c r="J3034" s="0" t="n">
        <v>388038586</v>
      </c>
    </row>
    <row r="3035" customFormat="false" ht="15" hidden="false" customHeight="false" outlineLevel="0" collapsed="false">
      <c r="A3035" s="0" t="s">
        <v>4784</v>
      </c>
      <c r="E3035" s="0" t="s">
        <v>3686</v>
      </c>
      <c r="F3035" s="0" t="n">
        <v>400051</v>
      </c>
      <c r="G3035" s="0" t="n">
        <v>0.1</v>
      </c>
      <c r="H3035" s="0" t="n">
        <v>1</v>
      </c>
      <c r="I3035" s="0" t="n">
        <v>213364511</v>
      </c>
      <c r="J3035" s="0" t="s">
        <v>4785</v>
      </c>
    </row>
    <row r="3036" customFormat="false" ht="15" hidden="false" customHeight="false" outlineLevel="0" collapsed="false">
      <c r="A3036" s="0" t="s">
        <v>4786</v>
      </c>
      <c r="E3036" s="0" t="s">
        <v>3686</v>
      </c>
      <c r="F3036" s="0" t="n">
        <v>400051</v>
      </c>
      <c r="G3036" s="0" t="n">
        <v>0.1</v>
      </c>
      <c r="H3036" s="0" t="n">
        <v>1</v>
      </c>
      <c r="I3036" s="0" t="n">
        <v>213364667</v>
      </c>
      <c r="J3036" s="0" t="s">
        <v>4787</v>
      </c>
    </row>
    <row r="3037" customFormat="false" ht="15" hidden="false" customHeight="false" outlineLevel="0" collapsed="false">
      <c r="A3037" s="0" t="s">
        <v>4788</v>
      </c>
      <c r="E3037" s="0" t="s">
        <v>3686</v>
      </c>
      <c r="F3037" s="0" t="n">
        <v>400051</v>
      </c>
      <c r="G3037" s="0" t="n">
        <v>0.1</v>
      </c>
      <c r="H3037" s="0" t="n">
        <v>1</v>
      </c>
      <c r="I3037" s="0" t="n">
        <v>213364881</v>
      </c>
      <c r="J3037" s="0" t="n">
        <v>5212003261</v>
      </c>
    </row>
    <row r="3038" customFormat="false" ht="15" hidden="false" customHeight="false" outlineLevel="0" collapsed="false">
      <c r="A3038" s="0" t="s">
        <v>4789</v>
      </c>
      <c r="E3038" s="0" t="s">
        <v>3686</v>
      </c>
      <c r="F3038" s="0" t="n">
        <v>400051</v>
      </c>
      <c r="G3038" s="0" t="n">
        <v>0.1</v>
      </c>
      <c r="H3038" s="0" t="n">
        <v>1</v>
      </c>
      <c r="I3038" s="0" t="n">
        <v>213364909</v>
      </c>
      <c r="J3038" s="0" t="s">
        <v>4790</v>
      </c>
    </row>
    <row r="3039" customFormat="false" ht="15" hidden="false" customHeight="false" outlineLevel="0" collapsed="false">
      <c r="A3039" s="0" t="s">
        <v>4791</v>
      </c>
      <c r="E3039" s="0" t="s">
        <v>3686</v>
      </c>
      <c r="F3039" s="0" t="n">
        <v>400051</v>
      </c>
      <c r="G3039" s="0" t="n">
        <v>0.1</v>
      </c>
      <c r="H3039" s="0" t="n">
        <v>1</v>
      </c>
      <c r="I3039" s="0" t="n">
        <v>213364929</v>
      </c>
      <c r="J3039" s="0" t="s">
        <v>4792</v>
      </c>
    </row>
    <row r="3040" customFormat="false" ht="15" hidden="false" customHeight="false" outlineLevel="0" collapsed="false">
      <c r="A3040" s="0" t="s">
        <v>4793</v>
      </c>
      <c r="E3040" s="0" t="s">
        <v>3686</v>
      </c>
      <c r="F3040" s="0" t="n">
        <v>400052</v>
      </c>
      <c r="G3040" s="0" t="n">
        <v>0.1</v>
      </c>
      <c r="H3040" s="0" t="n">
        <v>1</v>
      </c>
      <c r="I3040" s="0" t="n">
        <v>213362744</v>
      </c>
      <c r="J3040" s="0" t="n">
        <v>502038543</v>
      </c>
    </row>
    <row r="3041" customFormat="false" ht="15" hidden="false" customHeight="false" outlineLevel="0" collapsed="false">
      <c r="A3041" s="0" t="s">
        <v>4794</v>
      </c>
      <c r="E3041" s="0" t="s">
        <v>3686</v>
      </c>
      <c r="F3041" s="0" t="n">
        <v>400053</v>
      </c>
      <c r="G3041" s="0" t="n">
        <v>0.1</v>
      </c>
      <c r="H3041" s="0" t="n">
        <v>1</v>
      </c>
      <c r="I3041" s="0" t="n">
        <v>213360339</v>
      </c>
      <c r="J3041" s="0" t="n">
        <v>313048690</v>
      </c>
    </row>
    <row r="3042" customFormat="false" ht="15" hidden="false" customHeight="false" outlineLevel="0" collapsed="false">
      <c r="A3042" s="0" t="s">
        <v>4795</v>
      </c>
      <c r="E3042" s="0" t="s">
        <v>3686</v>
      </c>
      <c r="F3042" s="0" t="n">
        <v>400053</v>
      </c>
      <c r="G3042" s="0" t="n">
        <v>0.1</v>
      </c>
      <c r="H3042" s="0" t="n">
        <v>1</v>
      </c>
      <c r="I3042" s="0" t="n">
        <v>213361618</v>
      </c>
      <c r="J3042" s="0" t="n">
        <v>811005461</v>
      </c>
    </row>
    <row r="3043" customFormat="false" ht="15" hidden="false" customHeight="false" outlineLevel="0" collapsed="false">
      <c r="A3043" s="0" t="s">
        <v>4796</v>
      </c>
      <c r="E3043" s="0" t="s">
        <v>3686</v>
      </c>
      <c r="F3043" s="0" t="n">
        <v>400053</v>
      </c>
      <c r="G3043" s="0" t="n">
        <v>0.1</v>
      </c>
      <c r="H3043" s="0" t="n">
        <v>1</v>
      </c>
      <c r="I3043" s="0" t="n">
        <v>213362450</v>
      </c>
      <c r="J3043" s="0" t="s">
        <v>4797</v>
      </c>
    </row>
    <row r="3044" customFormat="false" ht="15" hidden="false" customHeight="false" outlineLevel="0" collapsed="false">
      <c r="A3044" s="0" t="s">
        <v>4798</v>
      </c>
      <c r="E3044" s="0" t="s">
        <v>3686</v>
      </c>
      <c r="F3044" s="0" t="n">
        <v>400053</v>
      </c>
      <c r="G3044" s="0" t="n">
        <v>0.1</v>
      </c>
      <c r="H3044" s="0" t="n">
        <v>1</v>
      </c>
      <c r="I3044" s="0" t="n">
        <v>213363010</v>
      </c>
      <c r="J3044" s="0" t="n">
        <v>3102012841</v>
      </c>
    </row>
    <row r="3045" customFormat="false" ht="15" hidden="false" customHeight="false" outlineLevel="0" collapsed="false">
      <c r="A3045" s="0" t="s">
        <v>4799</v>
      </c>
      <c r="E3045" s="0" t="s">
        <v>3686</v>
      </c>
      <c r="F3045" s="0" t="n">
        <v>400053</v>
      </c>
      <c r="G3045" s="0" t="n">
        <v>0.1</v>
      </c>
      <c r="H3045" s="0" t="n">
        <v>1</v>
      </c>
      <c r="I3045" s="0" t="n">
        <v>213363460</v>
      </c>
      <c r="J3045" s="0" t="s">
        <v>4800</v>
      </c>
    </row>
    <row r="3046" customFormat="false" ht="15" hidden="false" customHeight="false" outlineLevel="0" collapsed="false">
      <c r="A3046" s="0" t="s">
        <v>4801</v>
      </c>
      <c r="E3046" s="0" t="s">
        <v>3686</v>
      </c>
      <c r="F3046" s="0" t="n">
        <v>400053</v>
      </c>
      <c r="G3046" s="0" t="n">
        <v>0.1</v>
      </c>
      <c r="H3046" s="0" t="n">
        <v>1</v>
      </c>
      <c r="I3046" s="0" t="n">
        <v>213363542</v>
      </c>
      <c r="J3046" s="0" t="s">
        <v>4802</v>
      </c>
    </row>
    <row r="3047" customFormat="false" ht="15" hidden="false" customHeight="false" outlineLevel="0" collapsed="false">
      <c r="A3047" s="0" t="s">
        <v>4803</v>
      </c>
      <c r="E3047" s="0" t="s">
        <v>3686</v>
      </c>
      <c r="F3047" s="0" t="n">
        <v>400054</v>
      </c>
      <c r="G3047" s="0" t="n">
        <v>0.1</v>
      </c>
      <c r="H3047" s="0" t="n">
        <v>1</v>
      </c>
      <c r="I3047" s="0" t="n">
        <v>213359463</v>
      </c>
      <c r="J3047" s="0" t="n">
        <v>304078565</v>
      </c>
    </row>
    <row r="3048" customFormat="false" ht="15" hidden="false" customHeight="false" outlineLevel="0" collapsed="false">
      <c r="A3048" s="0" t="s">
        <v>4804</v>
      </c>
      <c r="E3048" s="0" t="s">
        <v>3686</v>
      </c>
      <c r="F3048" s="0" t="n">
        <v>400054</v>
      </c>
      <c r="G3048" s="0" t="n">
        <v>0.1</v>
      </c>
      <c r="H3048" s="0" t="n">
        <v>1</v>
      </c>
      <c r="I3048" s="0" t="n">
        <v>213361759</v>
      </c>
      <c r="J3048" s="0" t="s">
        <v>4805</v>
      </c>
    </row>
    <row r="3049" customFormat="false" ht="15" hidden="false" customHeight="false" outlineLevel="0" collapsed="false">
      <c r="A3049" s="0" t="s">
        <v>4806</v>
      </c>
      <c r="E3049" s="0" t="s">
        <v>3686</v>
      </c>
      <c r="F3049" s="0" t="n">
        <v>400054</v>
      </c>
      <c r="G3049" s="0" t="n">
        <v>0.1</v>
      </c>
      <c r="H3049" s="0" t="n">
        <v>1</v>
      </c>
      <c r="I3049" s="0" t="n">
        <v>213364294</v>
      </c>
      <c r="J3049" s="0" t="s">
        <v>4807</v>
      </c>
    </row>
    <row r="3050" customFormat="false" ht="15" hidden="false" customHeight="false" outlineLevel="0" collapsed="false">
      <c r="A3050" s="0" t="s">
        <v>4808</v>
      </c>
      <c r="E3050" s="0" t="s">
        <v>3686</v>
      </c>
      <c r="F3050" s="0" t="n">
        <v>400054</v>
      </c>
      <c r="G3050" s="0" t="n">
        <v>0.1</v>
      </c>
      <c r="H3050" s="0" t="n">
        <v>1</v>
      </c>
      <c r="I3050" s="0" t="n">
        <v>213364693</v>
      </c>
      <c r="J3050" s="0" t="n">
        <v>304014150</v>
      </c>
    </row>
    <row r="3051" customFormat="false" ht="15" hidden="false" customHeight="false" outlineLevel="0" collapsed="false">
      <c r="A3051" s="0" t="s">
        <v>4809</v>
      </c>
      <c r="E3051" s="0" t="s">
        <v>3686</v>
      </c>
      <c r="F3051" s="0" t="n">
        <v>400055</v>
      </c>
      <c r="G3051" s="0" t="n">
        <v>0.1</v>
      </c>
      <c r="H3051" s="0" t="n">
        <v>1</v>
      </c>
      <c r="I3051" s="0" t="n">
        <v>213363611</v>
      </c>
      <c r="J3051" s="0" t="n">
        <v>1105004031</v>
      </c>
    </row>
    <row r="3052" customFormat="false" ht="15" hidden="false" customHeight="false" outlineLevel="0" collapsed="false">
      <c r="A3052" s="0" t="s">
        <v>4810</v>
      </c>
      <c r="E3052" s="0" t="s">
        <v>3686</v>
      </c>
      <c r="F3052" s="0" t="n">
        <v>400056</v>
      </c>
      <c r="G3052" s="0" t="n">
        <v>0.1</v>
      </c>
      <c r="H3052" s="0" t="n">
        <v>1</v>
      </c>
      <c r="I3052" s="0" t="n">
        <v>213364432</v>
      </c>
      <c r="J3052" s="0" t="s">
        <v>4811</v>
      </c>
    </row>
    <row r="3053" customFormat="false" ht="15" hidden="false" customHeight="false" outlineLevel="0" collapsed="false">
      <c r="A3053" s="0" t="s">
        <v>4812</v>
      </c>
      <c r="E3053" s="0" t="s">
        <v>3686</v>
      </c>
      <c r="F3053" s="0" t="n">
        <v>400058</v>
      </c>
      <c r="G3053" s="0" t="n">
        <v>0.1</v>
      </c>
      <c r="H3053" s="0" t="n">
        <v>1</v>
      </c>
      <c r="I3053" s="0" t="n">
        <v>213362533</v>
      </c>
      <c r="J3053" s="0" t="s">
        <v>4813</v>
      </c>
    </row>
    <row r="3054" customFormat="false" ht="15" hidden="false" customHeight="false" outlineLevel="0" collapsed="false">
      <c r="A3054" s="0" t="s">
        <v>4814</v>
      </c>
      <c r="E3054" s="0" t="s">
        <v>3686</v>
      </c>
      <c r="F3054" s="0" t="n">
        <v>400058</v>
      </c>
      <c r="G3054" s="0" t="n">
        <v>0.1</v>
      </c>
      <c r="H3054" s="0" t="n">
        <v>1</v>
      </c>
      <c r="I3054" s="0" t="n">
        <v>213364094</v>
      </c>
      <c r="J3054" s="0" t="s">
        <v>4815</v>
      </c>
    </row>
    <row r="3055" customFormat="false" ht="15" hidden="false" customHeight="false" outlineLevel="0" collapsed="false">
      <c r="A3055" s="0" t="s">
        <v>4816</v>
      </c>
      <c r="E3055" s="0" t="s">
        <v>3686</v>
      </c>
      <c r="F3055" s="0" t="n">
        <v>400059</v>
      </c>
      <c r="G3055" s="0" t="n">
        <v>0.1</v>
      </c>
      <c r="H3055" s="0" t="n">
        <v>1</v>
      </c>
      <c r="I3055" s="0" t="n">
        <v>213361923</v>
      </c>
      <c r="J3055" s="0" t="n">
        <v>1311002936</v>
      </c>
    </row>
    <row r="3056" customFormat="false" ht="15" hidden="false" customHeight="false" outlineLevel="0" collapsed="false">
      <c r="A3056" s="0" t="s">
        <v>4817</v>
      </c>
      <c r="E3056" s="0" t="s">
        <v>3686</v>
      </c>
      <c r="F3056" s="0" t="n">
        <v>400059</v>
      </c>
      <c r="G3056" s="0" t="n">
        <v>0.1</v>
      </c>
      <c r="H3056" s="0" t="n">
        <v>1</v>
      </c>
      <c r="I3056" s="0" t="n">
        <v>213363832</v>
      </c>
      <c r="J3056" s="0" t="s">
        <v>4818</v>
      </c>
    </row>
    <row r="3057" customFormat="false" ht="15" hidden="false" customHeight="false" outlineLevel="0" collapsed="false">
      <c r="A3057" s="0" t="s">
        <v>4819</v>
      </c>
      <c r="E3057" s="0" t="s">
        <v>3686</v>
      </c>
      <c r="F3057" s="0" t="n">
        <v>400060</v>
      </c>
      <c r="G3057" s="0" t="n">
        <v>0.1</v>
      </c>
      <c r="H3057" s="0" t="n">
        <v>1</v>
      </c>
      <c r="I3057" s="0" t="n">
        <v>213362341</v>
      </c>
      <c r="J3057" s="0" t="s">
        <v>4820</v>
      </c>
    </row>
    <row r="3058" customFormat="false" ht="15" hidden="false" customHeight="false" outlineLevel="0" collapsed="false">
      <c r="A3058" s="0" t="s">
        <v>4821</v>
      </c>
      <c r="E3058" s="0" t="s">
        <v>3686</v>
      </c>
      <c r="F3058" s="0" t="n">
        <v>400063</v>
      </c>
      <c r="G3058" s="0" t="n">
        <v>0.1</v>
      </c>
      <c r="H3058" s="0" t="n">
        <v>1</v>
      </c>
      <c r="I3058" s="0" t="n">
        <v>213360502</v>
      </c>
      <c r="J3058" s="0" t="n">
        <v>315037431</v>
      </c>
    </row>
    <row r="3059" customFormat="false" ht="15" hidden="false" customHeight="false" outlineLevel="0" collapsed="false">
      <c r="A3059" s="0" t="s">
        <v>4822</v>
      </c>
      <c r="E3059" s="0" t="s">
        <v>3686</v>
      </c>
      <c r="F3059" s="0" t="n">
        <v>400063</v>
      </c>
      <c r="G3059" s="0" t="n">
        <v>0.1</v>
      </c>
      <c r="H3059" s="0" t="n">
        <v>1</v>
      </c>
      <c r="I3059" s="0" t="n">
        <v>213361767</v>
      </c>
      <c r="J3059" s="0" t="n">
        <v>1310001782</v>
      </c>
    </row>
    <row r="3060" customFormat="false" ht="15" hidden="false" customHeight="false" outlineLevel="0" collapsed="false">
      <c r="A3060" s="0" t="s">
        <v>4823</v>
      </c>
      <c r="E3060" s="0" t="s">
        <v>3686</v>
      </c>
      <c r="F3060" s="0" t="n">
        <v>400064</v>
      </c>
      <c r="G3060" s="0" t="n">
        <v>0.1</v>
      </c>
      <c r="H3060" s="0" t="n">
        <v>1</v>
      </c>
      <c r="I3060" s="0" t="n">
        <v>213361303</v>
      </c>
      <c r="J3060" s="0" t="n">
        <v>303086670</v>
      </c>
    </row>
    <row r="3061" customFormat="false" ht="15" hidden="false" customHeight="false" outlineLevel="0" collapsed="false">
      <c r="A3061" s="0" t="s">
        <v>4824</v>
      </c>
      <c r="E3061" s="0" t="s">
        <v>3686</v>
      </c>
      <c r="F3061" s="0" t="n">
        <v>400064</v>
      </c>
      <c r="G3061" s="0" t="n">
        <v>0.1</v>
      </c>
      <c r="H3061" s="0" t="n">
        <v>1</v>
      </c>
      <c r="I3061" s="0" t="n">
        <v>213363127</v>
      </c>
      <c r="J3061" s="0" t="n">
        <v>5214024606</v>
      </c>
    </row>
    <row r="3062" customFormat="false" ht="15" hidden="false" customHeight="false" outlineLevel="0" collapsed="false">
      <c r="A3062" s="0" t="s">
        <v>4825</v>
      </c>
      <c r="E3062" s="0" t="s">
        <v>3686</v>
      </c>
      <c r="F3062" s="0" t="n">
        <v>400064</v>
      </c>
      <c r="G3062" s="0" t="n">
        <v>0.1</v>
      </c>
      <c r="H3062" s="0" t="n">
        <v>1</v>
      </c>
      <c r="I3062" s="0" t="n">
        <v>213364343</v>
      </c>
      <c r="J3062" s="0" t="s">
        <v>4826</v>
      </c>
    </row>
    <row r="3063" customFormat="false" ht="15" hidden="false" customHeight="false" outlineLevel="0" collapsed="false">
      <c r="A3063" s="0" t="s">
        <v>4827</v>
      </c>
      <c r="E3063" s="0" t="s">
        <v>3686</v>
      </c>
      <c r="F3063" s="0" t="n">
        <v>400065</v>
      </c>
      <c r="G3063" s="0" t="n">
        <v>0.1</v>
      </c>
      <c r="H3063" s="0" t="n">
        <v>1</v>
      </c>
      <c r="I3063" s="0" t="n">
        <v>213359895</v>
      </c>
      <c r="J3063" s="0" t="n">
        <v>309017408</v>
      </c>
    </row>
    <row r="3064" customFormat="false" ht="15" hidden="false" customHeight="false" outlineLevel="0" collapsed="false">
      <c r="A3064" s="0" t="s">
        <v>4828</v>
      </c>
      <c r="E3064" s="0" t="s">
        <v>3686</v>
      </c>
      <c r="F3064" s="0" t="n">
        <v>400065</v>
      </c>
      <c r="G3064" s="0" t="n">
        <v>0.1</v>
      </c>
      <c r="H3064" s="0" t="n">
        <v>1</v>
      </c>
      <c r="I3064" s="0" t="n">
        <v>213360121</v>
      </c>
      <c r="J3064" s="0" t="n">
        <v>314052569</v>
      </c>
    </row>
    <row r="3065" customFormat="false" ht="15" hidden="false" customHeight="false" outlineLevel="0" collapsed="false">
      <c r="A3065" s="0" t="s">
        <v>4829</v>
      </c>
      <c r="E3065" s="0" t="s">
        <v>3686</v>
      </c>
      <c r="F3065" s="0" t="n">
        <v>400067</v>
      </c>
      <c r="G3065" s="0" t="n">
        <v>0.1</v>
      </c>
      <c r="H3065" s="0" t="n">
        <v>1</v>
      </c>
      <c r="I3065" s="0" t="n">
        <v>213361228</v>
      </c>
      <c r="J3065" s="0" t="n">
        <v>315031905</v>
      </c>
    </row>
    <row r="3066" customFormat="false" ht="15" hidden="false" customHeight="false" outlineLevel="0" collapsed="false">
      <c r="A3066" s="0" t="s">
        <v>4830</v>
      </c>
      <c r="E3066" s="0" t="s">
        <v>3686</v>
      </c>
      <c r="F3066" s="0" t="n">
        <v>400067</v>
      </c>
      <c r="G3066" s="0" t="n">
        <v>0.1</v>
      </c>
      <c r="H3066" s="0" t="n">
        <v>1</v>
      </c>
      <c r="I3066" s="0" t="n">
        <v>213362263</v>
      </c>
      <c r="J3066" s="0" t="n">
        <v>3415003299</v>
      </c>
    </row>
    <row r="3067" customFormat="false" ht="15" hidden="false" customHeight="false" outlineLevel="0" collapsed="false">
      <c r="A3067" s="0" t="s">
        <v>4831</v>
      </c>
      <c r="E3067" s="0" t="s">
        <v>3686</v>
      </c>
      <c r="F3067" s="0" t="n">
        <v>400067</v>
      </c>
      <c r="G3067" s="0" t="n">
        <v>0.1</v>
      </c>
      <c r="H3067" s="0" t="n">
        <v>1</v>
      </c>
      <c r="I3067" s="0" t="n">
        <v>213362926</v>
      </c>
      <c r="J3067" s="0" t="s">
        <v>4832</v>
      </c>
    </row>
    <row r="3068" customFormat="false" ht="15" hidden="false" customHeight="false" outlineLevel="0" collapsed="false">
      <c r="A3068" s="0" t="s">
        <v>4833</v>
      </c>
      <c r="E3068" s="0" t="s">
        <v>3686</v>
      </c>
      <c r="F3068" s="0" t="n">
        <v>400068</v>
      </c>
      <c r="G3068" s="0" t="n">
        <v>0.1</v>
      </c>
      <c r="H3068" s="0" t="n">
        <v>1</v>
      </c>
      <c r="I3068" s="0" t="n">
        <v>213361275</v>
      </c>
      <c r="J3068" s="0" t="n">
        <v>308014553</v>
      </c>
    </row>
    <row r="3069" customFormat="false" ht="15" hidden="false" customHeight="false" outlineLevel="0" collapsed="false">
      <c r="A3069" s="0" t="s">
        <v>4834</v>
      </c>
      <c r="E3069" s="0" t="s">
        <v>3686</v>
      </c>
      <c r="F3069" s="0" t="n">
        <v>400068</v>
      </c>
      <c r="G3069" s="0" t="n">
        <v>0.1</v>
      </c>
      <c r="H3069" s="0" t="n">
        <v>1</v>
      </c>
      <c r="I3069" s="0" t="n">
        <v>213362296</v>
      </c>
      <c r="J3069" s="0" t="n">
        <v>302026932</v>
      </c>
    </row>
    <row r="3070" customFormat="false" ht="15" hidden="false" customHeight="false" outlineLevel="0" collapsed="false">
      <c r="A3070" s="0" t="s">
        <v>4835</v>
      </c>
      <c r="E3070" s="0" t="s">
        <v>3662</v>
      </c>
      <c r="F3070" s="0" t="n">
        <v>400071</v>
      </c>
      <c r="G3070" s="0" t="n">
        <v>0.1</v>
      </c>
      <c r="H3070" s="0" t="n">
        <v>1</v>
      </c>
      <c r="I3070" s="0" t="n">
        <v>213363015</v>
      </c>
      <c r="J3070" s="0" t="n">
        <v>308042247</v>
      </c>
    </row>
    <row r="3071" customFormat="false" ht="15" hidden="false" customHeight="false" outlineLevel="0" collapsed="false">
      <c r="A3071" s="0" t="s">
        <v>4836</v>
      </c>
      <c r="E3071" s="0" t="s">
        <v>3662</v>
      </c>
      <c r="F3071" s="0" t="n">
        <v>400071</v>
      </c>
      <c r="G3071" s="0" t="n">
        <v>0.1</v>
      </c>
      <c r="H3071" s="0" t="n">
        <v>1</v>
      </c>
      <c r="I3071" s="0" t="n">
        <v>213364858</v>
      </c>
      <c r="J3071" s="0" t="s">
        <v>4837</v>
      </c>
    </row>
    <row r="3072" customFormat="false" ht="15" hidden="false" customHeight="false" outlineLevel="0" collapsed="false">
      <c r="A3072" s="0" t="s">
        <v>4838</v>
      </c>
      <c r="E3072" s="0" t="s">
        <v>3686</v>
      </c>
      <c r="F3072" s="0" t="n">
        <v>400072</v>
      </c>
      <c r="G3072" s="0" t="n">
        <v>0.1</v>
      </c>
      <c r="H3072" s="0" t="n">
        <v>1</v>
      </c>
      <c r="I3072" s="0" t="n">
        <v>213359135</v>
      </c>
      <c r="J3072" s="0" t="n">
        <v>396041892</v>
      </c>
    </row>
    <row r="3073" customFormat="false" ht="15" hidden="false" customHeight="false" outlineLevel="0" collapsed="false">
      <c r="A3073" s="0" t="s">
        <v>4839</v>
      </c>
      <c r="E3073" s="0" t="s">
        <v>3686</v>
      </c>
      <c r="F3073" s="0" t="n">
        <v>400072</v>
      </c>
      <c r="G3073" s="0" t="n">
        <v>0.1</v>
      </c>
      <c r="H3073" s="0" t="n">
        <v>1</v>
      </c>
      <c r="I3073" s="0" t="n">
        <v>213361253</v>
      </c>
      <c r="J3073" s="0" t="n">
        <v>309050171</v>
      </c>
    </row>
    <row r="3074" customFormat="false" ht="15" hidden="false" customHeight="false" outlineLevel="0" collapsed="false">
      <c r="A3074" s="0" t="s">
        <v>4840</v>
      </c>
      <c r="E3074" s="0" t="s">
        <v>3686</v>
      </c>
      <c r="F3074" s="0" t="n">
        <v>400072</v>
      </c>
      <c r="G3074" s="0" t="n">
        <v>0.1</v>
      </c>
      <c r="H3074" s="0" t="n">
        <v>1</v>
      </c>
      <c r="I3074" s="0" t="n">
        <v>213363755</v>
      </c>
      <c r="J3074" s="0" t="n">
        <v>2799000339</v>
      </c>
    </row>
    <row r="3075" customFormat="false" ht="15" hidden="false" customHeight="false" outlineLevel="0" collapsed="false">
      <c r="A3075" s="0" t="s">
        <v>3133</v>
      </c>
      <c r="E3075" s="0" t="s">
        <v>3686</v>
      </c>
      <c r="F3075" s="0" t="n">
        <v>400072</v>
      </c>
      <c r="G3075" s="0" t="n">
        <v>0.1</v>
      </c>
      <c r="H3075" s="0" t="n">
        <v>1</v>
      </c>
      <c r="I3075" s="0" t="n">
        <v>213364476</v>
      </c>
      <c r="J3075" s="0" t="s">
        <v>4841</v>
      </c>
    </row>
    <row r="3076" customFormat="false" ht="15" hidden="false" customHeight="false" outlineLevel="0" collapsed="false">
      <c r="A3076" s="0" t="s">
        <v>4842</v>
      </c>
      <c r="E3076" s="0" t="s">
        <v>3686</v>
      </c>
      <c r="F3076" s="0" t="n">
        <v>400072</v>
      </c>
      <c r="G3076" s="0" t="n">
        <v>0.1</v>
      </c>
      <c r="H3076" s="0" t="n">
        <v>1</v>
      </c>
      <c r="I3076" s="0" t="n">
        <v>213364899</v>
      </c>
      <c r="J3076" s="0" t="s">
        <v>4843</v>
      </c>
    </row>
    <row r="3077" customFormat="false" ht="15" hidden="false" customHeight="false" outlineLevel="0" collapsed="false">
      <c r="A3077" s="0" t="s">
        <v>4844</v>
      </c>
      <c r="E3077" s="0" t="s">
        <v>3662</v>
      </c>
      <c r="F3077" s="0" t="n">
        <v>400076</v>
      </c>
      <c r="G3077" s="0" t="n">
        <v>0.1</v>
      </c>
      <c r="H3077" s="0" t="n">
        <v>1</v>
      </c>
      <c r="I3077" s="0" t="n">
        <v>213359360</v>
      </c>
      <c r="J3077" s="0" t="n">
        <v>3109000865</v>
      </c>
    </row>
    <row r="3078" customFormat="false" ht="15" hidden="false" customHeight="false" outlineLevel="0" collapsed="false">
      <c r="A3078" s="0" t="s">
        <v>4845</v>
      </c>
      <c r="E3078" s="0" t="s">
        <v>3662</v>
      </c>
      <c r="F3078" s="0" t="n">
        <v>400076</v>
      </c>
      <c r="G3078" s="0" t="n">
        <v>0.1</v>
      </c>
      <c r="H3078" s="0" t="n">
        <v>1</v>
      </c>
      <c r="I3078" s="0" t="n">
        <v>213364359</v>
      </c>
      <c r="J3078" s="0" t="n">
        <v>388202807</v>
      </c>
    </row>
    <row r="3079" customFormat="false" ht="15" hidden="false" customHeight="false" outlineLevel="0" collapsed="false">
      <c r="A3079" s="0" t="s">
        <v>4846</v>
      </c>
      <c r="E3079" s="0" t="s">
        <v>3662</v>
      </c>
      <c r="F3079" s="0" t="n">
        <v>400077</v>
      </c>
      <c r="G3079" s="0" t="n">
        <v>0.1</v>
      </c>
      <c r="H3079" s="0" t="n">
        <v>1</v>
      </c>
      <c r="I3079" s="0" t="n">
        <v>213362072</v>
      </c>
      <c r="J3079" s="0" t="n">
        <v>399012966</v>
      </c>
    </row>
    <row r="3080" customFormat="false" ht="15" hidden="false" customHeight="false" outlineLevel="0" collapsed="false">
      <c r="A3080" s="0" t="s">
        <v>4847</v>
      </c>
      <c r="E3080" s="0" t="s">
        <v>3662</v>
      </c>
      <c r="F3080" s="0" t="n">
        <v>400077</v>
      </c>
      <c r="G3080" s="0" t="n">
        <v>0.1</v>
      </c>
      <c r="H3080" s="0" t="n">
        <v>1</v>
      </c>
      <c r="I3080" s="0" t="n">
        <v>213363634</v>
      </c>
      <c r="J3080" s="0" t="s">
        <v>4848</v>
      </c>
    </row>
    <row r="3081" customFormat="false" ht="15" hidden="false" customHeight="false" outlineLevel="0" collapsed="false">
      <c r="A3081" s="0" t="s">
        <v>4849</v>
      </c>
      <c r="E3081" s="0" t="s">
        <v>3662</v>
      </c>
      <c r="F3081" s="0" t="n">
        <v>400078</v>
      </c>
      <c r="G3081" s="0" t="n">
        <v>0.1</v>
      </c>
      <c r="H3081" s="0" t="n">
        <v>1</v>
      </c>
      <c r="I3081" s="0" t="n">
        <v>213359687</v>
      </c>
      <c r="J3081" s="0" t="n">
        <v>305081861</v>
      </c>
    </row>
    <row r="3082" customFormat="false" ht="15" hidden="false" customHeight="false" outlineLevel="0" collapsed="false">
      <c r="A3082" s="0" t="s">
        <v>4850</v>
      </c>
      <c r="E3082" s="0" t="s">
        <v>3662</v>
      </c>
      <c r="F3082" s="0" t="n">
        <v>400078</v>
      </c>
      <c r="G3082" s="0" t="n">
        <v>0.1</v>
      </c>
      <c r="H3082" s="0" t="n">
        <v>1</v>
      </c>
      <c r="I3082" s="0" t="n">
        <v>213359807</v>
      </c>
      <c r="J3082" s="0" t="n">
        <v>313043787</v>
      </c>
    </row>
    <row r="3083" customFormat="false" ht="15" hidden="false" customHeight="false" outlineLevel="0" collapsed="false">
      <c r="A3083" s="0" t="s">
        <v>4851</v>
      </c>
      <c r="E3083" s="0" t="s">
        <v>3662</v>
      </c>
      <c r="F3083" s="0" t="n">
        <v>400078</v>
      </c>
      <c r="G3083" s="0" t="n">
        <v>0.1</v>
      </c>
      <c r="H3083" s="0" t="n">
        <v>1</v>
      </c>
      <c r="I3083" s="0" t="n">
        <v>213364646</v>
      </c>
      <c r="J3083" s="0" t="s">
        <v>4852</v>
      </c>
    </row>
    <row r="3084" customFormat="false" ht="15" hidden="false" customHeight="false" outlineLevel="0" collapsed="false">
      <c r="A3084" s="0" t="s">
        <v>4853</v>
      </c>
      <c r="E3084" s="0" t="s">
        <v>3662</v>
      </c>
      <c r="F3084" s="0" t="n">
        <v>400079</v>
      </c>
      <c r="G3084" s="0" t="n">
        <v>0.1</v>
      </c>
      <c r="H3084" s="0" t="n">
        <v>1</v>
      </c>
      <c r="I3084" s="0" t="n">
        <v>213363126</v>
      </c>
      <c r="J3084" s="0" t="s">
        <v>4854</v>
      </c>
    </row>
    <row r="3085" customFormat="false" ht="15" hidden="false" customHeight="false" outlineLevel="0" collapsed="false">
      <c r="A3085" s="0" t="s">
        <v>4855</v>
      </c>
      <c r="E3085" s="0" t="s">
        <v>3662</v>
      </c>
      <c r="F3085" s="0" t="n">
        <v>400080</v>
      </c>
      <c r="G3085" s="0" t="n">
        <v>0.1</v>
      </c>
      <c r="H3085" s="0" t="n">
        <v>1</v>
      </c>
      <c r="I3085" s="0" t="n">
        <v>213363090</v>
      </c>
      <c r="J3085" s="0" t="s">
        <v>4856</v>
      </c>
    </row>
    <row r="3086" customFormat="false" ht="15" hidden="false" customHeight="false" outlineLevel="0" collapsed="false">
      <c r="A3086" s="0" t="s">
        <v>4857</v>
      </c>
      <c r="E3086" s="0" t="s">
        <v>3662</v>
      </c>
      <c r="F3086" s="0" t="n">
        <v>400080</v>
      </c>
      <c r="G3086" s="0" t="n">
        <v>0.1</v>
      </c>
      <c r="H3086" s="0" t="n">
        <v>1</v>
      </c>
      <c r="I3086" s="0" t="n">
        <v>213364173</v>
      </c>
      <c r="J3086" s="0" t="s">
        <v>4858</v>
      </c>
    </row>
    <row r="3087" customFormat="false" ht="15" hidden="false" customHeight="false" outlineLevel="0" collapsed="false">
      <c r="A3087" s="0" t="s">
        <v>4859</v>
      </c>
      <c r="E3087" s="0" t="s">
        <v>3662</v>
      </c>
      <c r="F3087" s="0" t="n">
        <v>400080</v>
      </c>
      <c r="G3087" s="0" t="n">
        <v>0.1</v>
      </c>
      <c r="H3087" s="0" t="n">
        <v>1</v>
      </c>
      <c r="I3087" s="0" t="n">
        <v>213364406</v>
      </c>
      <c r="J3087" s="0" t="s">
        <v>4860</v>
      </c>
    </row>
    <row r="3088" customFormat="false" ht="15" hidden="false" customHeight="false" outlineLevel="0" collapsed="false">
      <c r="A3088" s="0" t="s">
        <v>4861</v>
      </c>
      <c r="E3088" s="0" t="s">
        <v>3662</v>
      </c>
      <c r="F3088" s="0" t="n">
        <v>400080</v>
      </c>
      <c r="G3088" s="0" t="n">
        <v>0.1</v>
      </c>
      <c r="H3088" s="0" t="n">
        <v>1</v>
      </c>
      <c r="I3088" s="0" t="n">
        <v>213364652</v>
      </c>
      <c r="J3088" s="0" t="s">
        <v>4862</v>
      </c>
    </row>
    <row r="3089" customFormat="false" ht="15" hidden="false" customHeight="false" outlineLevel="0" collapsed="false">
      <c r="A3089" s="0" t="s">
        <v>4863</v>
      </c>
      <c r="E3089" s="0" t="s">
        <v>3662</v>
      </c>
      <c r="F3089" s="0" t="n">
        <v>400080</v>
      </c>
      <c r="G3089" s="0" t="n">
        <v>0.1</v>
      </c>
      <c r="H3089" s="0" t="n">
        <v>1</v>
      </c>
      <c r="I3089" s="0" t="n">
        <v>213364724</v>
      </c>
      <c r="J3089" s="0" t="s">
        <v>4864</v>
      </c>
    </row>
    <row r="3090" customFormat="false" ht="15" hidden="false" customHeight="false" outlineLevel="0" collapsed="false">
      <c r="A3090" s="0" t="s">
        <v>4865</v>
      </c>
      <c r="E3090" s="0" t="s">
        <v>3662</v>
      </c>
      <c r="F3090" s="0" t="n">
        <v>400083</v>
      </c>
      <c r="G3090" s="0" t="n">
        <v>0.1</v>
      </c>
      <c r="H3090" s="0" t="n">
        <v>1</v>
      </c>
      <c r="I3090" s="0" t="n">
        <v>213363660</v>
      </c>
      <c r="J3090" s="0" t="s">
        <v>4866</v>
      </c>
    </row>
    <row r="3091" customFormat="false" ht="15" hidden="false" customHeight="false" outlineLevel="0" collapsed="false">
      <c r="A3091" s="0" t="s">
        <v>4867</v>
      </c>
      <c r="E3091" s="0" t="s">
        <v>3662</v>
      </c>
      <c r="F3091" s="0" t="n">
        <v>400086</v>
      </c>
      <c r="G3091" s="0" t="n">
        <v>0.1</v>
      </c>
      <c r="H3091" s="0" t="n">
        <v>1</v>
      </c>
      <c r="I3091" s="0" t="n">
        <v>213359107</v>
      </c>
      <c r="J3091" s="0" t="n">
        <v>311086829</v>
      </c>
    </row>
    <row r="3092" customFormat="false" ht="15" hidden="false" customHeight="false" outlineLevel="0" collapsed="false">
      <c r="A3092" s="0" t="s">
        <v>4868</v>
      </c>
      <c r="E3092" s="0" t="s">
        <v>3662</v>
      </c>
      <c r="F3092" s="0" t="n">
        <v>400086</v>
      </c>
      <c r="G3092" s="0" t="n">
        <v>0.1</v>
      </c>
      <c r="H3092" s="0" t="n">
        <v>1</v>
      </c>
      <c r="I3092" s="0" t="n">
        <v>213363786</v>
      </c>
      <c r="J3092" s="0" t="n">
        <v>313018588</v>
      </c>
    </row>
    <row r="3093" customFormat="false" ht="15" hidden="false" customHeight="false" outlineLevel="0" collapsed="false">
      <c r="A3093" s="0" t="s">
        <v>4869</v>
      </c>
      <c r="E3093" s="0" t="s">
        <v>3686</v>
      </c>
      <c r="F3093" s="0" t="n">
        <v>400091</v>
      </c>
      <c r="G3093" s="0" t="n">
        <v>0.1</v>
      </c>
      <c r="H3093" s="0" t="n">
        <v>1</v>
      </c>
      <c r="I3093" s="0" t="n">
        <v>213361205</v>
      </c>
      <c r="J3093" s="0" t="n">
        <v>316962431</v>
      </c>
    </row>
    <row r="3094" customFormat="false" ht="15" hidden="false" customHeight="false" outlineLevel="0" collapsed="false">
      <c r="A3094" s="0" t="s">
        <v>4870</v>
      </c>
      <c r="E3094" s="0" t="s">
        <v>3686</v>
      </c>
      <c r="F3094" s="0" t="n">
        <v>400091</v>
      </c>
      <c r="G3094" s="0" t="n">
        <v>0.1</v>
      </c>
      <c r="H3094" s="0" t="n">
        <v>1</v>
      </c>
      <c r="I3094" s="0" t="n">
        <v>213364404</v>
      </c>
      <c r="J3094" s="0" t="s">
        <v>4871</v>
      </c>
    </row>
    <row r="3095" customFormat="false" ht="15" hidden="false" customHeight="false" outlineLevel="0" collapsed="false">
      <c r="A3095" s="0" t="s">
        <v>4872</v>
      </c>
      <c r="E3095" s="0" t="s">
        <v>3686</v>
      </c>
      <c r="F3095" s="0" t="n">
        <v>400092</v>
      </c>
      <c r="G3095" s="0" t="n">
        <v>0.1</v>
      </c>
      <c r="H3095" s="0" t="n">
        <v>1</v>
      </c>
      <c r="I3095" s="0" t="n">
        <v>213360342</v>
      </c>
      <c r="J3095" s="0" t="n">
        <v>5208012880</v>
      </c>
    </row>
    <row r="3096" customFormat="false" ht="15" hidden="false" customHeight="false" outlineLevel="0" collapsed="false">
      <c r="A3096" s="0" t="s">
        <v>4873</v>
      </c>
      <c r="E3096" s="0" t="s">
        <v>3686</v>
      </c>
      <c r="F3096" s="0" t="n">
        <v>400093</v>
      </c>
      <c r="G3096" s="0" t="n">
        <v>0.1</v>
      </c>
      <c r="H3096" s="0" t="n">
        <v>1</v>
      </c>
      <c r="I3096" s="0" t="n">
        <v>213359329</v>
      </c>
      <c r="J3096" s="0" t="n">
        <v>312022956</v>
      </c>
    </row>
    <row r="3097" customFormat="false" ht="15" hidden="false" customHeight="false" outlineLevel="0" collapsed="false">
      <c r="A3097" s="0" t="s">
        <v>4874</v>
      </c>
      <c r="E3097" s="0" t="s">
        <v>3686</v>
      </c>
      <c r="F3097" s="0" t="n">
        <v>400093</v>
      </c>
      <c r="G3097" s="0" t="n">
        <v>0.1</v>
      </c>
      <c r="H3097" s="0" t="n">
        <v>1</v>
      </c>
      <c r="I3097" s="0" t="n">
        <v>213361450</v>
      </c>
      <c r="J3097" s="0" t="n">
        <v>394049993</v>
      </c>
    </row>
    <row r="3098" customFormat="false" ht="15" hidden="false" customHeight="false" outlineLevel="0" collapsed="false">
      <c r="A3098" s="0" t="s">
        <v>4875</v>
      </c>
      <c r="E3098" s="0" t="s">
        <v>3196</v>
      </c>
      <c r="F3098" s="0" t="n">
        <v>313002</v>
      </c>
      <c r="G3098" s="0" t="n">
        <v>0.1</v>
      </c>
      <c r="H3098" s="0" t="n">
        <v>1</v>
      </c>
      <c r="I3098" s="0" t="n">
        <v>213359450</v>
      </c>
      <c r="J3098" s="0" t="n">
        <v>1310004374</v>
      </c>
    </row>
    <row r="3099" customFormat="false" ht="15" hidden="false" customHeight="false" outlineLevel="0" collapsed="false">
      <c r="A3099" s="0" t="s">
        <v>4876</v>
      </c>
      <c r="E3099" s="0" t="s">
        <v>3196</v>
      </c>
      <c r="F3099" s="0" t="n">
        <v>313002</v>
      </c>
      <c r="G3099" s="0" t="n">
        <v>0.1</v>
      </c>
      <c r="H3099" s="0" t="n">
        <v>1</v>
      </c>
      <c r="I3099" s="0" t="n">
        <v>213361293</v>
      </c>
      <c r="J3099" s="0" t="n">
        <v>1315905019</v>
      </c>
    </row>
    <row r="3100" customFormat="false" ht="15" hidden="false" customHeight="false" outlineLevel="0" collapsed="false">
      <c r="A3100" s="0" t="s">
        <v>4877</v>
      </c>
      <c r="E3100" s="0" t="s">
        <v>3196</v>
      </c>
      <c r="F3100" s="0" t="n">
        <v>313002</v>
      </c>
      <c r="G3100" s="0" t="n">
        <v>0.1</v>
      </c>
      <c r="H3100" s="0" t="n">
        <v>1</v>
      </c>
      <c r="I3100" s="0" t="n">
        <v>213361837</v>
      </c>
      <c r="J3100" s="0" t="n">
        <v>1309006831</v>
      </c>
    </row>
    <row r="3101" customFormat="false" ht="15" hidden="false" customHeight="false" outlineLevel="0" collapsed="false">
      <c r="A3101" s="0" t="s">
        <v>4878</v>
      </c>
      <c r="E3101" s="0" t="s">
        <v>3196</v>
      </c>
      <c r="F3101" s="0" t="n">
        <v>313002</v>
      </c>
      <c r="G3101" s="0" t="n">
        <v>0.1</v>
      </c>
      <c r="H3101" s="0" t="n">
        <v>1</v>
      </c>
      <c r="I3101" s="0" t="n">
        <v>213364435</v>
      </c>
      <c r="J3101" s="0" t="n">
        <v>1306001471</v>
      </c>
    </row>
    <row r="3102" customFormat="false" ht="15" hidden="false" customHeight="false" outlineLevel="0" collapsed="false">
      <c r="A3102" s="0" t="s">
        <v>4879</v>
      </c>
      <c r="E3102" s="0" t="s">
        <v>4880</v>
      </c>
      <c r="F3102" s="0" t="n">
        <v>313004</v>
      </c>
      <c r="G3102" s="0" t="n">
        <v>0.1</v>
      </c>
      <c r="H3102" s="0" t="n">
        <v>1</v>
      </c>
      <c r="I3102" s="0" t="n">
        <v>213360010</v>
      </c>
      <c r="J3102" s="0" t="n">
        <v>1305011490</v>
      </c>
    </row>
    <row r="3103" customFormat="false" ht="15" hidden="false" customHeight="false" outlineLevel="0" collapsed="false">
      <c r="A3103" s="0" t="s">
        <v>4881</v>
      </c>
      <c r="E3103" s="0" t="s">
        <v>4882</v>
      </c>
      <c r="F3103" s="0" t="n">
        <v>313324</v>
      </c>
      <c r="G3103" s="0" t="n">
        <v>0.1</v>
      </c>
      <c r="H3103" s="0" t="n">
        <v>1</v>
      </c>
      <c r="I3103" s="0" t="n">
        <v>213359927</v>
      </c>
      <c r="J3103" s="0" t="n">
        <v>4100000278</v>
      </c>
    </row>
    <row r="3104" customFormat="false" ht="15" hidden="false" customHeight="false" outlineLevel="0" collapsed="false">
      <c r="A3104" s="0" t="s">
        <v>4883</v>
      </c>
      <c r="E3104" s="0" t="s">
        <v>4882</v>
      </c>
      <c r="F3104" s="0" t="n">
        <v>313324</v>
      </c>
      <c r="G3104" s="0" t="n">
        <v>0.1</v>
      </c>
      <c r="H3104" s="0" t="n">
        <v>1</v>
      </c>
      <c r="I3104" s="0" t="n">
        <v>213360557</v>
      </c>
      <c r="J3104" s="0" t="n">
        <v>1314022709</v>
      </c>
    </row>
    <row r="3105" customFormat="false" ht="15" hidden="false" customHeight="false" outlineLevel="0" collapsed="false">
      <c r="A3105" s="0" t="s">
        <v>4884</v>
      </c>
      <c r="E3105" s="0" t="s">
        <v>4882</v>
      </c>
      <c r="F3105" s="0" t="n">
        <v>313324</v>
      </c>
      <c r="G3105" s="0" t="n">
        <v>0.1</v>
      </c>
      <c r="H3105" s="0" t="n">
        <v>1</v>
      </c>
      <c r="I3105" s="0" t="n">
        <v>213360852</v>
      </c>
      <c r="J3105" s="0" t="n">
        <v>1314006738</v>
      </c>
    </row>
    <row r="3106" customFormat="false" ht="15" hidden="false" customHeight="false" outlineLevel="0" collapsed="false">
      <c r="A3106" s="0" t="s">
        <v>4885</v>
      </c>
      <c r="E3106" s="0" t="s">
        <v>4882</v>
      </c>
      <c r="F3106" s="0" t="n">
        <v>313324</v>
      </c>
      <c r="G3106" s="0" t="n">
        <v>0.1</v>
      </c>
      <c r="H3106" s="0" t="n">
        <v>1</v>
      </c>
      <c r="I3106" s="0" t="n">
        <v>213363399</v>
      </c>
      <c r="J3106" s="0" t="n">
        <v>1316919170</v>
      </c>
    </row>
    <row r="3107" customFormat="false" ht="15" hidden="false" customHeight="false" outlineLevel="0" collapsed="false">
      <c r="A3107" s="0" t="s">
        <v>4886</v>
      </c>
      <c r="E3107" s="0" t="s">
        <v>4887</v>
      </c>
      <c r="F3107" s="0" t="n">
        <v>313326</v>
      </c>
      <c r="G3107" s="0" t="n">
        <v>0.1</v>
      </c>
      <c r="H3107" s="0" t="n">
        <v>1</v>
      </c>
      <c r="I3107" s="0" t="n">
        <v>213361045</v>
      </c>
      <c r="J3107" s="0" t="n">
        <v>1304007936</v>
      </c>
    </row>
    <row r="3108" customFormat="false" ht="15" hidden="false" customHeight="false" outlineLevel="0" collapsed="false">
      <c r="A3108" s="0" t="s">
        <v>4888</v>
      </c>
      <c r="E3108" s="0" t="s">
        <v>4889</v>
      </c>
      <c r="F3108" s="0" t="n">
        <v>323001</v>
      </c>
      <c r="G3108" s="0" t="n">
        <v>0.1</v>
      </c>
      <c r="H3108" s="0" t="n">
        <v>1</v>
      </c>
      <c r="I3108" s="0" t="n">
        <v>213359667</v>
      </c>
      <c r="J3108" s="0" t="n">
        <v>1308001771</v>
      </c>
    </row>
    <row r="3109" customFormat="false" ht="15" hidden="false" customHeight="false" outlineLevel="0" collapsed="false">
      <c r="A3109" s="0" t="s">
        <v>4890</v>
      </c>
      <c r="E3109" s="0" t="s">
        <v>4891</v>
      </c>
      <c r="F3109" s="0" t="n">
        <v>324005</v>
      </c>
      <c r="G3109" s="0" t="n">
        <v>0.1</v>
      </c>
      <c r="H3109" s="0" t="n">
        <v>1</v>
      </c>
      <c r="I3109" s="0" t="n">
        <v>213363577</v>
      </c>
      <c r="J3109" s="0" t="n">
        <v>1300001551</v>
      </c>
    </row>
    <row r="3110" customFormat="false" ht="15" hidden="false" customHeight="false" outlineLevel="0" collapsed="false">
      <c r="A3110" s="0" t="s">
        <v>4892</v>
      </c>
      <c r="E3110" s="0" t="s">
        <v>4891</v>
      </c>
      <c r="F3110" s="0" t="n">
        <v>324007</v>
      </c>
      <c r="G3110" s="0" t="n">
        <v>0.1</v>
      </c>
      <c r="H3110" s="0" t="n">
        <v>1</v>
      </c>
      <c r="I3110" s="0" t="n">
        <v>213360069</v>
      </c>
      <c r="J3110" s="0" t="n">
        <v>1388020351</v>
      </c>
    </row>
    <row r="3111" customFormat="false" ht="15" hidden="false" customHeight="false" outlineLevel="0" collapsed="false">
      <c r="A3111" s="0" t="s">
        <v>4893</v>
      </c>
      <c r="E3111" s="0" t="s">
        <v>4891</v>
      </c>
      <c r="F3111" s="0" t="n">
        <v>324009</v>
      </c>
      <c r="G3111" s="0" t="n">
        <v>0.1</v>
      </c>
      <c r="H3111" s="0" t="n">
        <v>1</v>
      </c>
      <c r="I3111" s="0" t="n">
        <v>213364666</v>
      </c>
      <c r="J3111" s="0" t="n">
        <v>1314022474</v>
      </c>
    </row>
    <row r="3112" customFormat="false" ht="15" hidden="false" customHeight="false" outlineLevel="0" collapsed="false">
      <c r="A3112" s="0" t="s">
        <v>4894</v>
      </c>
      <c r="E3112" s="0" t="s">
        <v>4895</v>
      </c>
      <c r="F3112" s="0" t="n">
        <v>326033</v>
      </c>
      <c r="G3112" s="0" t="n">
        <v>0.1</v>
      </c>
      <c r="H3112" s="0" t="n">
        <v>1</v>
      </c>
      <c r="I3112" s="0" t="n">
        <v>213363765</v>
      </c>
      <c r="J3112" s="0" t="n">
        <v>1306012848</v>
      </c>
    </row>
    <row r="3113" customFormat="false" ht="15" hidden="false" customHeight="false" outlineLevel="0" collapsed="false">
      <c r="A3113" s="0" t="s">
        <v>4896</v>
      </c>
      <c r="E3113" s="0" t="s">
        <v>4897</v>
      </c>
      <c r="F3113" s="0" t="n">
        <v>341001</v>
      </c>
      <c r="G3113" s="0" t="n">
        <v>0.1</v>
      </c>
      <c r="H3113" s="0" t="n">
        <v>1</v>
      </c>
      <c r="I3113" s="0" t="n">
        <v>213359834</v>
      </c>
      <c r="J3113" s="0" t="n">
        <v>314061410</v>
      </c>
    </row>
    <row r="3114" customFormat="false" ht="15" hidden="false" customHeight="false" outlineLevel="0" collapsed="false">
      <c r="A3114" s="0" t="s">
        <v>4898</v>
      </c>
      <c r="E3114" s="0" t="s">
        <v>4899</v>
      </c>
      <c r="F3114" s="0" t="n">
        <v>342001</v>
      </c>
      <c r="G3114" s="0" t="n">
        <v>0.1</v>
      </c>
      <c r="H3114" s="0" t="n">
        <v>1</v>
      </c>
      <c r="I3114" s="0" t="n">
        <v>213359108</v>
      </c>
      <c r="J3114" s="0" t="n">
        <v>1306000645</v>
      </c>
    </row>
    <row r="3115" customFormat="false" ht="15" hidden="false" customHeight="false" outlineLevel="0" collapsed="false">
      <c r="A3115" s="0" t="s">
        <v>4900</v>
      </c>
      <c r="E3115" s="0" t="s">
        <v>4899</v>
      </c>
      <c r="F3115" s="0" t="n">
        <v>342001</v>
      </c>
      <c r="G3115" s="0" t="n">
        <v>0.1</v>
      </c>
      <c r="H3115" s="0" t="n">
        <v>1</v>
      </c>
      <c r="I3115" s="0" t="n">
        <v>213359109</v>
      </c>
      <c r="J3115" s="0" t="n">
        <v>1310022186</v>
      </c>
    </row>
    <row r="3116" customFormat="false" ht="15" hidden="false" customHeight="false" outlineLevel="0" collapsed="false">
      <c r="A3116" s="0" t="s">
        <v>4901</v>
      </c>
      <c r="E3116" s="0" t="s">
        <v>4899</v>
      </c>
      <c r="F3116" s="0" t="n">
        <v>342001</v>
      </c>
      <c r="G3116" s="0" t="n">
        <v>0.1</v>
      </c>
      <c r="H3116" s="0" t="n">
        <v>1</v>
      </c>
      <c r="I3116" s="0" t="n">
        <v>213359241</v>
      </c>
      <c r="J3116" s="0" t="n">
        <v>1304011038</v>
      </c>
    </row>
    <row r="3117" customFormat="false" ht="15" hidden="false" customHeight="false" outlineLevel="0" collapsed="false">
      <c r="A3117" s="0" t="s">
        <v>4902</v>
      </c>
      <c r="E3117" s="0" t="s">
        <v>4899</v>
      </c>
      <c r="F3117" s="0" t="n">
        <v>342001</v>
      </c>
      <c r="G3117" s="0" t="n">
        <v>0.1</v>
      </c>
      <c r="H3117" s="0" t="n">
        <v>1</v>
      </c>
      <c r="I3117" s="0" t="n">
        <v>213359341</v>
      </c>
      <c r="J3117" s="0" t="n">
        <v>1309012245</v>
      </c>
    </row>
    <row r="3118" customFormat="false" ht="15" hidden="false" customHeight="false" outlineLevel="0" collapsed="false">
      <c r="A3118" s="0" t="s">
        <v>4903</v>
      </c>
      <c r="E3118" s="0" t="s">
        <v>4899</v>
      </c>
      <c r="F3118" s="0" t="n">
        <v>342001</v>
      </c>
      <c r="G3118" s="0" t="n">
        <v>0.1</v>
      </c>
      <c r="H3118" s="0" t="n">
        <v>1</v>
      </c>
      <c r="I3118" s="0" t="n">
        <v>213359345</v>
      </c>
      <c r="J3118" s="0" t="n">
        <v>1313003646</v>
      </c>
    </row>
    <row r="3119" customFormat="false" ht="15" hidden="false" customHeight="false" outlineLevel="0" collapsed="false">
      <c r="A3119" s="0" t="s">
        <v>4904</v>
      </c>
      <c r="E3119" s="0" t="s">
        <v>4899</v>
      </c>
      <c r="F3119" s="0" t="n">
        <v>342001</v>
      </c>
      <c r="G3119" s="0" t="n">
        <v>0.1</v>
      </c>
      <c r="H3119" s="0" t="n">
        <v>1</v>
      </c>
      <c r="I3119" s="0" t="n">
        <v>213359350</v>
      </c>
      <c r="J3119" s="0" t="n">
        <v>1307015701</v>
      </c>
    </row>
    <row r="3120" customFormat="false" ht="15" hidden="false" customHeight="false" outlineLevel="0" collapsed="false">
      <c r="A3120" s="0" t="s">
        <v>4905</v>
      </c>
      <c r="E3120" s="0" t="s">
        <v>4899</v>
      </c>
      <c r="F3120" s="0" t="n">
        <v>342001</v>
      </c>
      <c r="G3120" s="0" t="n">
        <v>0.1</v>
      </c>
      <c r="H3120" s="0" t="n">
        <v>1</v>
      </c>
      <c r="I3120" s="0" t="n">
        <v>213359672</v>
      </c>
      <c r="J3120" s="0" t="n">
        <v>1311006346</v>
      </c>
    </row>
    <row r="3121" customFormat="false" ht="15" hidden="false" customHeight="false" outlineLevel="0" collapsed="false">
      <c r="A3121" s="0" t="s">
        <v>4906</v>
      </c>
      <c r="E3121" s="0" t="s">
        <v>4899</v>
      </c>
      <c r="F3121" s="0" t="n">
        <v>342001</v>
      </c>
      <c r="G3121" s="0" t="n">
        <v>0.1</v>
      </c>
      <c r="H3121" s="0" t="n">
        <v>1</v>
      </c>
      <c r="I3121" s="0" t="n">
        <v>213359675</v>
      </c>
      <c r="J3121" s="0" t="n">
        <v>1309015490</v>
      </c>
    </row>
    <row r="3122" customFormat="false" ht="15" hidden="false" customHeight="false" outlineLevel="0" collapsed="false">
      <c r="A3122" s="0" t="s">
        <v>4907</v>
      </c>
      <c r="E3122" s="0" t="s">
        <v>4899</v>
      </c>
      <c r="F3122" s="0" t="n">
        <v>342001</v>
      </c>
      <c r="G3122" s="0" t="n">
        <v>0.1</v>
      </c>
      <c r="H3122" s="0" t="n">
        <v>1</v>
      </c>
      <c r="I3122" s="0" t="n">
        <v>213360105</v>
      </c>
      <c r="J3122" s="0" t="n">
        <v>1397010622</v>
      </c>
    </row>
    <row r="3123" customFormat="false" ht="15" hidden="false" customHeight="false" outlineLevel="0" collapsed="false">
      <c r="A3123" s="0" t="s">
        <v>4908</v>
      </c>
      <c r="E3123" s="0" t="s">
        <v>4899</v>
      </c>
      <c r="F3123" s="0" t="n">
        <v>342001</v>
      </c>
      <c r="G3123" s="0" t="n">
        <v>0.1</v>
      </c>
      <c r="H3123" s="0" t="n">
        <v>1</v>
      </c>
      <c r="I3123" s="0" t="n">
        <v>213360197</v>
      </c>
      <c r="J3123" s="0" t="n">
        <v>1303001985</v>
      </c>
    </row>
    <row r="3124" customFormat="false" ht="15" hidden="false" customHeight="false" outlineLevel="0" collapsed="false">
      <c r="A3124" s="0" t="s">
        <v>4909</v>
      </c>
      <c r="E3124" s="0" t="s">
        <v>4899</v>
      </c>
      <c r="F3124" s="0" t="n">
        <v>342001</v>
      </c>
      <c r="G3124" s="0" t="n">
        <v>0.1</v>
      </c>
      <c r="H3124" s="0" t="n">
        <v>1</v>
      </c>
      <c r="I3124" s="0" t="n">
        <v>213360296</v>
      </c>
      <c r="J3124" s="0" t="n">
        <v>1313023621</v>
      </c>
    </row>
    <row r="3125" customFormat="false" ht="15" hidden="false" customHeight="false" outlineLevel="0" collapsed="false">
      <c r="A3125" s="0" t="s">
        <v>4910</v>
      </c>
      <c r="E3125" s="0" t="s">
        <v>4899</v>
      </c>
      <c r="F3125" s="0" t="n">
        <v>342001</v>
      </c>
      <c r="G3125" s="0" t="n">
        <v>0.1</v>
      </c>
      <c r="H3125" s="0" t="n">
        <v>1</v>
      </c>
      <c r="I3125" s="0" t="n">
        <v>213360382</v>
      </c>
      <c r="J3125" s="0" t="n">
        <v>1315000571</v>
      </c>
    </row>
    <row r="3126" customFormat="false" ht="15" hidden="false" customHeight="false" outlineLevel="0" collapsed="false">
      <c r="A3126" s="0" t="s">
        <v>4911</v>
      </c>
      <c r="E3126" s="0" t="s">
        <v>4899</v>
      </c>
      <c r="F3126" s="0" t="n">
        <v>342001</v>
      </c>
      <c r="G3126" s="0" t="n">
        <v>0.1</v>
      </c>
      <c r="H3126" s="0" t="n">
        <v>1</v>
      </c>
      <c r="I3126" s="0" t="n">
        <v>213360514</v>
      </c>
      <c r="J3126" s="0" t="n">
        <v>1397009217</v>
      </c>
    </row>
    <row r="3127" customFormat="false" ht="15" hidden="false" customHeight="false" outlineLevel="0" collapsed="false">
      <c r="A3127" s="0" t="s">
        <v>4912</v>
      </c>
      <c r="E3127" s="0" t="s">
        <v>4899</v>
      </c>
      <c r="F3127" s="0" t="n">
        <v>342001</v>
      </c>
      <c r="G3127" s="0" t="n">
        <v>0.1</v>
      </c>
      <c r="H3127" s="0" t="n">
        <v>1</v>
      </c>
      <c r="I3127" s="0" t="n">
        <v>213360682</v>
      </c>
      <c r="J3127" s="0" t="n">
        <v>1312005386</v>
      </c>
    </row>
    <row r="3128" customFormat="false" ht="15" hidden="false" customHeight="false" outlineLevel="0" collapsed="false">
      <c r="A3128" s="0" t="s">
        <v>4913</v>
      </c>
      <c r="E3128" s="0" t="s">
        <v>4899</v>
      </c>
      <c r="F3128" s="0" t="n">
        <v>342001</v>
      </c>
      <c r="G3128" s="0" t="n">
        <v>0.1</v>
      </c>
      <c r="H3128" s="0" t="n">
        <v>1</v>
      </c>
      <c r="I3128" s="0" t="n">
        <v>213360761</v>
      </c>
      <c r="J3128" s="0" t="n">
        <v>1314021613</v>
      </c>
    </row>
    <row r="3129" customFormat="false" ht="15" hidden="false" customHeight="false" outlineLevel="0" collapsed="false">
      <c r="A3129" s="0" t="s">
        <v>4914</v>
      </c>
      <c r="E3129" s="0" t="s">
        <v>4899</v>
      </c>
      <c r="F3129" s="0" t="n">
        <v>342001</v>
      </c>
      <c r="G3129" s="0" t="n">
        <v>0.1</v>
      </c>
      <c r="H3129" s="0" t="n">
        <v>1</v>
      </c>
      <c r="I3129" s="0" t="n">
        <v>213360835</v>
      </c>
      <c r="J3129" s="0" t="n">
        <v>1314005219</v>
      </c>
    </row>
    <row r="3130" customFormat="false" ht="15" hidden="false" customHeight="false" outlineLevel="0" collapsed="false">
      <c r="A3130" s="0" t="s">
        <v>4915</v>
      </c>
      <c r="E3130" s="0" t="s">
        <v>4899</v>
      </c>
      <c r="F3130" s="0" t="n">
        <v>342001</v>
      </c>
      <c r="G3130" s="0" t="n">
        <v>0.1</v>
      </c>
      <c r="H3130" s="0" t="n">
        <v>1</v>
      </c>
      <c r="I3130" s="0" t="n">
        <v>213360875</v>
      </c>
      <c r="J3130" s="0" t="n">
        <v>1305029518</v>
      </c>
    </row>
    <row r="3131" customFormat="false" ht="15" hidden="false" customHeight="false" outlineLevel="0" collapsed="false">
      <c r="A3131" s="0" t="s">
        <v>4916</v>
      </c>
      <c r="E3131" s="0" t="s">
        <v>4899</v>
      </c>
      <c r="F3131" s="0" t="n">
        <v>342001</v>
      </c>
      <c r="G3131" s="0" t="n">
        <v>0.1</v>
      </c>
      <c r="H3131" s="0" t="n">
        <v>1</v>
      </c>
      <c r="I3131" s="0" t="n">
        <v>213360937</v>
      </c>
      <c r="J3131" s="0" t="n">
        <v>1316904431</v>
      </c>
    </row>
    <row r="3132" customFormat="false" ht="15" hidden="false" customHeight="false" outlineLevel="0" collapsed="false">
      <c r="A3132" s="0" t="s">
        <v>4917</v>
      </c>
      <c r="E3132" s="0" t="s">
        <v>4899</v>
      </c>
      <c r="F3132" s="0" t="n">
        <v>342001</v>
      </c>
      <c r="G3132" s="0" t="n">
        <v>0.1</v>
      </c>
      <c r="H3132" s="0" t="n">
        <v>1</v>
      </c>
      <c r="I3132" s="0" t="n">
        <v>213360976</v>
      </c>
      <c r="J3132" s="0" t="n">
        <v>1313007625</v>
      </c>
    </row>
    <row r="3133" customFormat="false" ht="15" hidden="false" customHeight="false" outlineLevel="0" collapsed="false">
      <c r="A3133" s="0" t="s">
        <v>4918</v>
      </c>
      <c r="E3133" s="0" t="s">
        <v>4899</v>
      </c>
      <c r="F3133" s="0" t="n">
        <v>342001</v>
      </c>
      <c r="G3133" s="0" t="n">
        <v>0.1</v>
      </c>
      <c r="H3133" s="0" t="n">
        <v>1</v>
      </c>
      <c r="I3133" s="0" t="n">
        <v>213361125</v>
      </c>
      <c r="J3133" s="0" t="n">
        <v>1315902346</v>
      </c>
    </row>
    <row r="3134" customFormat="false" ht="15" hidden="false" customHeight="false" outlineLevel="0" collapsed="false">
      <c r="A3134" s="0" t="s">
        <v>4919</v>
      </c>
      <c r="E3134" s="0" t="s">
        <v>4899</v>
      </c>
      <c r="F3134" s="0" t="n">
        <v>342001</v>
      </c>
      <c r="G3134" s="0" t="n">
        <v>0.1</v>
      </c>
      <c r="H3134" s="0" t="n">
        <v>1</v>
      </c>
      <c r="I3134" s="0" t="n">
        <v>213361749</v>
      </c>
      <c r="J3134" s="0" t="n">
        <v>1397009144</v>
      </c>
    </row>
    <row r="3135" customFormat="false" ht="15" hidden="false" customHeight="false" outlineLevel="0" collapsed="false">
      <c r="A3135" s="0" t="s">
        <v>4920</v>
      </c>
      <c r="E3135" s="0" t="s">
        <v>4899</v>
      </c>
      <c r="F3135" s="0" t="n">
        <v>342001</v>
      </c>
      <c r="G3135" s="0" t="n">
        <v>0.1</v>
      </c>
      <c r="H3135" s="0" t="n">
        <v>1</v>
      </c>
      <c r="I3135" s="0" t="n">
        <v>213361756</v>
      </c>
      <c r="J3135" s="0" t="n">
        <v>1316923215</v>
      </c>
    </row>
    <row r="3136" customFormat="false" ht="15" hidden="false" customHeight="false" outlineLevel="0" collapsed="false">
      <c r="A3136" s="0" t="s">
        <v>4921</v>
      </c>
      <c r="E3136" s="0" t="s">
        <v>4899</v>
      </c>
      <c r="F3136" s="0" t="n">
        <v>342001</v>
      </c>
      <c r="G3136" s="0" t="n">
        <v>0.1</v>
      </c>
      <c r="H3136" s="0" t="n">
        <v>1</v>
      </c>
      <c r="I3136" s="0" t="n">
        <v>213361797</v>
      </c>
      <c r="J3136" s="0" t="n">
        <v>1317504798</v>
      </c>
    </row>
    <row r="3137" customFormat="false" ht="15" hidden="false" customHeight="false" outlineLevel="0" collapsed="false">
      <c r="A3137" s="0" t="s">
        <v>4922</v>
      </c>
      <c r="E3137" s="0" t="s">
        <v>4899</v>
      </c>
      <c r="F3137" s="0" t="n">
        <v>342001</v>
      </c>
      <c r="G3137" s="0" t="n">
        <v>0.1</v>
      </c>
      <c r="H3137" s="0" t="n">
        <v>1</v>
      </c>
      <c r="I3137" s="0" t="n">
        <v>213361804</v>
      </c>
      <c r="J3137" s="0" t="n">
        <v>1312000244</v>
      </c>
    </row>
    <row r="3138" customFormat="false" ht="15" hidden="false" customHeight="false" outlineLevel="0" collapsed="false">
      <c r="A3138" s="0" t="s">
        <v>4923</v>
      </c>
      <c r="E3138" s="0" t="s">
        <v>4899</v>
      </c>
      <c r="F3138" s="0" t="n">
        <v>342001</v>
      </c>
      <c r="G3138" s="0" t="n">
        <v>0.1</v>
      </c>
      <c r="H3138" s="0" t="n">
        <v>1</v>
      </c>
      <c r="I3138" s="0" t="n">
        <v>213361943</v>
      </c>
      <c r="J3138" s="0" t="n">
        <v>1314004778</v>
      </c>
    </row>
    <row r="3139" customFormat="false" ht="15" hidden="false" customHeight="false" outlineLevel="0" collapsed="false">
      <c r="A3139" s="0" t="s">
        <v>4924</v>
      </c>
      <c r="E3139" s="0" t="s">
        <v>4899</v>
      </c>
      <c r="F3139" s="0" t="n">
        <v>342001</v>
      </c>
      <c r="G3139" s="0" t="n">
        <v>0.1</v>
      </c>
      <c r="H3139" s="0" t="n">
        <v>1</v>
      </c>
      <c r="I3139" s="0" t="n">
        <v>213361970</v>
      </c>
      <c r="J3139" s="0" t="n">
        <v>1305034694</v>
      </c>
    </row>
    <row r="3140" customFormat="false" ht="15" hidden="false" customHeight="false" outlineLevel="0" collapsed="false">
      <c r="A3140" s="0" t="s">
        <v>4925</v>
      </c>
      <c r="E3140" s="0" t="s">
        <v>4899</v>
      </c>
      <c r="F3140" s="0" t="n">
        <v>342001</v>
      </c>
      <c r="G3140" s="0" t="n">
        <v>0.1</v>
      </c>
      <c r="H3140" s="0" t="n">
        <v>1</v>
      </c>
      <c r="I3140" s="0" t="n">
        <v>213362064</v>
      </c>
      <c r="J3140" s="0" t="s">
        <v>4926</v>
      </c>
    </row>
    <row r="3141" customFormat="false" ht="15" hidden="false" customHeight="false" outlineLevel="0" collapsed="false">
      <c r="A3141" s="0" t="s">
        <v>4927</v>
      </c>
      <c r="E3141" s="0" t="s">
        <v>4899</v>
      </c>
      <c r="F3141" s="0" t="n">
        <v>342001</v>
      </c>
      <c r="G3141" s="0" t="n">
        <v>0.1</v>
      </c>
      <c r="H3141" s="0" t="n">
        <v>1</v>
      </c>
      <c r="I3141" s="0" t="n">
        <v>213362198</v>
      </c>
      <c r="J3141" s="0" t="n">
        <v>1388011654</v>
      </c>
    </row>
    <row r="3142" customFormat="false" ht="15" hidden="false" customHeight="false" outlineLevel="0" collapsed="false">
      <c r="A3142" s="0" t="s">
        <v>4928</v>
      </c>
      <c r="E3142" s="0" t="s">
        <v>4899</v>
      </c>
      <c r="F3142" s="0" t="n">
        <v>342001</v>
      </c>
      <c r="G3142" s="0" t="n">
        <v>0.1</v>
      </c>
      <c r="H3142" s="0" t="n">
        <v>1</v>
      </c>
      <c r="I3142" s="0" t="n">
        <v>213362867</v>
      </c>
      <c r="J3142" s="0" t="n">
        <v>1395009589</v>
      </c>
    </row>
    <row r="3143" customFormat="false" ht="15" hidden="false" customHeight="false" outlineLevel="0" collapsed="false">
      <c r="A3143" s="0" t="s">
        <v>4929</v>
      </c>
      <c r="E3143" s="0" t="s">
        <v>4899</v>
      </c>
      <c r="F3143" s="0" t="n">
        <v>342001</v>
      </c>
      <c r="G3143" s="0" t="n">
        <v>0.1</v>
      </c>
      <c r="H3143" s="0" t="n">
        <v>1</v>
      </c>
      <c r="I3143" s="0" t="n">
        <v>213363116</v>
      </c>
      <c r="J3143" s="0" t="n">
        <v>1315902869</v>
      </c>
    </row>
    <row r="3144" customFormat="false" ht="15" hidden="false" customHeight="false" outlineLevel="0" collapsed="false">
      <c r="A3144" s="0" t="s">
        <v>4930</v>
      </c>
      <c r="E3144" s="0" t="s">
        <v>4899</v>
      </c>
      <c r="F3144" s="0" t="n">
        <v>342001</v>
      </c>
      <c r="G3144" s="0" t="n">
        <v>0.1</v>
      </c>
      <c r="H3144" s="0" t="n">
        <v>1</v>
      </c>
      <c r="I3144" s="0" t="n">
        <v>213363224</v>
      </c>
      <c r="J3144" s="0" t="n">
        <v>1388015510</v>
      </c>
    </row>
    <row r="3145" customFormat="false" ht="15" hidden="false" customHeight="false" outlineLevel="0" collapsed="false">
      <c r="A3145" s="0" t="s">
        <v>4931</v>
      </c>
      <c r="E3145" s="0" t="s">
        <v>4899</v>
      </c>
      <c r="F3145" s="0" t="n">
        <v>342001</v>
      </c>
      <c r="G3145" s="0" t="n">
        <v>0.1</v>
      </c>
      <c r="H3145" s="0" t="n">
        <v>1</v>
      </c>
      <c r="I3145" s="0" t="n">
        <v>213363348</v>
      </c>
      <c r="J3145" s="0" t="s">
        <v>4932</v>
      </c>
    </row>
    <row r="3146" customFormat="false" ht="15" hidden="false" customHeight="false" outlineLevel="0" collapsed="false">
      <c r="A3146" s="0" t="s">
        <v>4933</v>
      </c>
      <c r="E3146" s="0" t="s">
        <v>4899</v>
      </c>
      <c r="F3146" s="0" t="n">
        <v>342001</v>
      </c>
      <c r="G3146" s="0" t="n">
        <v>0.1</v>
      </c>
      <c r="H3146" s="0" t="n">
        <v>1</v>
      </c>
      <c r="I3146" s="0" t="n">
        <v>213363490</v>
      </c>
      <c r="J3146" s="0" t="s">
        <v>4934</v>
      </c>
    </row>
    <row r="3147" customFormat="false" ht="15" hidden="false" customHeight="false" outlineLevel="0" collapsed="false">
      <c r="A3147" s="0" t="s">
        <v>4935</v>
      </c>
      <c r="E3147" s="0" t="s">
        <v>4899</v>
      </c>
      <c r="F3147" s="0" t="n">
        <v>342001</v>
      </c>
      <c r="G3147" s="0" t="n">
        <v>0.1</v>
      </c>
      <c r="H3147" s="0" t="n">
        <v>1</v>
      </c>
      <c r="I3147" s="0" t="n">
        <v>213363499</v>
      </c>
      <c r="J3147" s="0" t="n">
        <v>1303015820</v>
      </c>
    </row>
    <row r="3148" customFormat="false" ht="15" hidden="false" customHeight="false" outlineLevel="0" collapsed="false">
      <c r="A3148" s="0" t="s">
        <v>4936</v>
      </c>
      <c r="E3148" s="0" t="s">
        <v>4899</v>
      </c>
      <c r="F3148" s="0" t="n">
        <v>342001</v>
      </c>
      <c r="G3148" s="0" t="n">
        <v>0.1</v>
      </c>
      <c r="H3148" s="0" t="n">
        <v>1</v>
      </c>
      <c r="I3148" s="0" t="n">
        <v>213363613</v>
      </c>
      <c r="J3148" s="0" t="n">
        <v>1315016567</v>
      </c>
    </row>
    <row r="3149" customFormat="false" ht="15" hidden="false" customHeight="false" outlineLevel="0" collapsed="false">
      <c r="A3149" s="0" t="s">
        <v>4937</v>
      </c>
      <c r="E3149" s="0" t="s">
        <v>4899</v>
      </c>
      <c r="F3149" s="0" t="n">
        <v>342001</v>
      </c>
      <c r="G3149" s="0" t="n">
        <v>0.1</v>
      </c>
      <c r="H3149" s="0" t="n">
        <v>1</v>
      </c>
      <c r="I3149" s="0" t="n">
        <v>213363931</v>
      </c>
      <c r="J3149" s="0" t="s">
        <v>4938</v>
      </c>
    </row>
    <row r="3150" customFormat="false" ht="15" hidden="false" customHeight="false" outlineLevel="0" collapsed="false">
      <c r="A3150" s="0" t="s">
        <v>4939</v>
      </c>
      <c r="E3150" s="0" t="s">
        <v>4899</v>
      </c>
      <c r="F3150" s="0" t="n">
        <v>342001</v>
      </c>
      <c r="G3150" s="0" t="n">
        <v>0.1</v>
      </c>
      <c r="H3150" s="0" t="n">
        <v>1</v>
      </c>
      <c r="I3150" s="0" t="n">
        <v>213363974</v>
      </c>
      <c r="J3150" s="0" t="n">
        <v>1314005758</v>
      </c>
    </row>
    <row r="3151" customFormat="false" ht="15" hidden="false" customHeight="false" outlineLevel="0" collapsed="false">
      <c r="A3151" s="0" t="s">
        <v>4940</v>
      </c>
      <c r="E3151" s="0" t="s">
        <v>4899</v>
      </c>
      <c r="F3151" s="0" t="n">
        <v>342001</v>
      </c>
      <c r="G3151" s="0" t="n">
        <v>0.1</v>
      </c>
      <c r="H3151" s="0" t="n">
        <v>1</v>
      </c>
      <c r="I3151" s="0" t="n">
        <v>213364453</v>
      </c>
      <c r="J3151" s="0" t="n">
        <v>1307014909</v>
      </c>
    </row>
    <row r="3152" customFormat="false" ht="15" hidden="false" customHeight="false" outlineLevel="0" collapsed="false">
      <c r="A3152" s="0" t="s">
        <v>4941</v>
      </c>
      <c r="E3152" s="0" t="s">
        <v>4899</v>
      </c>
      <c r="F3152" s="0" t="n">
        <v>342001</v>
      </c>
      <c r="G3152" s="0" t="n">
        <v>0.1</v>
      </c>
      <c r="H3152" s="0" t="n">
        <v>1</v>
      </c>
      <c r="I3152" s="0" t="n">
        <v>213364499</v>
      </c>
      <c r="J3152" s="0" t="n">
        <v>1311007334</v>
      </c>
    </row>
    <row r="3153" customFormat="false" ht="15" hidden="false" customHeight="false" outlineLevel="0" collapsed="false">
      <c r="A3153" s="0" t="s">
        <v>4942</v>
      </c>
      <c r="E3153" s="0" t="s">
        <v>4899</v>
      </c>
      <c r="F3153" s="0" t="n">
        <v>342002</v>
      </c>
      <c r="G3153" s="0" t="n">
        <v>0.1</v>
      </c>
      <c r="H3153" s="0" t="n">
        <v>1</v>
      </c>
      <c r="I3153" s="0" t="n">
        <v>213359503</v>
      </c>
      <c r="J3153" s="0" t="n">
        <v>1304017257</v>
      </c>
    </row>
    <row r="3154" customFormat="false" ht="15" hidden="false" customHeight="false" outlineLevel="0" collapsed="false">
      <c r="A3154" s="0" t="s">
        <v>4943</v>
      </c>
      <c r="E3154" s="0" t="s">
        <v>4899</v>
      </c>
      <c r="F3154" s="0" t="n">
        <v>342002</v>
      </c>
      <c r="G3154" s="0" t="n">
        <v>0.1</v>
      </c>
      <c r="H3154" s="0" t="n">
        <v>1</v>
      </c>
      <c r="I3154" s="0" t="n">
        <v>213359715</v>
      </c>
      <c r="J3154" s="0" t="n">
        <v>1302012592</v>
      </c>
    </row>
    <row r="3155" customFormat="false" ht="15" hidden="false" customHeight="false" outlineLevel="0" collapsed="false">
      <c r="A3155" s="0" t="s">
        <v>4944</v>
      </c>
      <c r="E3155" s="0" t="s">
        <v>4945</v>
      </c>
      <c r="F3155" s="0" t="n">
        <v>342003</v>
      </c>
      <c r="G3155" s="0" t="n">
        <v>0.1</v>
      </c>
      <c r="H3155" s="0" t="n">
        <v>1</v>
      </c>
      <c r="I3155" s="0" t="n">
        <v>213359221</v>
      </c>
      <c r="J3155" s="0" t="n">
        <v>1303001071</v>
      </c>
    </row>
    <row r="3156" customFormat="false" ht="15" hidden="false" customHeight="false" outlineLevel="0" collapsed="false">
      <c r="A3156" s="0" t="s">
        <v>4946</v>
      </c>
      <c r="E3156" s="0" t="s">
        <v>4945</v>
      </c>
      <c r="F3156" s="0" t="n">
        <v>342003</v>
      </c>
      <c r="G3156" s="0" t="n">
        <v>0.1</v>
      </c>
      <c r="H3156" s="0" t="n">
        <v>1</v>
      </c>
      <c r="I3156" s="0" t="n">
        <v>213359815</v>
      </c>
      <c r="J3156" s="0" t="n">
        <v>1305035674</v>
      </c>
    </row>
    <row r="3157" customFormat="false" ht="15" hidden="false" customHeight="false" outlineLevel="0" collapsed="false">
      <c r="A3157" s="0" t="s">
        <v>4947</v>
      </c>
      <c r="E3157" s="0" t="s">
        <v>4945</v>
      </c>
      <c r="F3157" s="0" t="n">
        <v>342003</v>
      </c>
      <c r="G3157" s="0" t="n">
        <v>0.1</v>
      </c>
      <c r="H3157" s="0" t="n">
        <v>1</v>
      </c>
      <c r="I3157" s="0" t="n">
        <v>213359971</v>
      </c>
      <c r="J3157" s="0" t="n">
        <v>1302007939</v>
      </c>
    </row>
    <row r="3158" customFormat="false" ht="15" hidden="false" customHeight="false" outlineLevel="0" collapsed="false">
      <c r="A3158" s="0" t="s">
        <v>4948</v>
      </c>
      <c r="E3158" s="0" t="s">
        <v>4945</v>
      </c>
      <c r="F3158" s="0" t="n">
        <v>342003</v>
      </c>
      <c r="G3158" s="0" t="n">
        <v>0.1</v>
      </c>
      <c r="H3158" s="0" t="n">
        <v>1</v>
      </c>
      <c r="I3158" s="0" t="n">
        <v>213361082</v>
      </c>
      <c r="J3158" s="0" t="n">
        <v>1395008337</v>
      </c>
    </row>
    <row r="3159" customFormat="false" ht="15" hidden="false" customHeight="false" outlineLevel="0" collapsed="false">
      <c r="A3159" s="0" t="s">
        <v>4949</v>
      </c>
      <c r="E3159" s="0" t="s">
        <v>4945</v>
      </c>
      <c r="F3159" s="0" t="n">
        <v>342003</v>
      </c>
      <c r="G3159" s="0" t="n">
        <v>0.1</v>
      </c>
      <c r="H3159" s="0" t="n">
        <v>1</v>
      </c>
      <c r="I3159" s="0" t="n">
        <v>213362474</v>
      </c>
      <c r="J3159" s="0" t="n">
        <v>1310000786</v>
      </c>
    </row>
    <row r="3160" customFormat="false" ht="15" hidden="false" customHeight="false" outlineLevel="0" collapsed="false">
      <c r="A3160" s="0" t="s">
        <v>4950</v>
      </c>
      <c r="E3160" s="0" t="s">
        <v>4945</v>
      </c>
      <c r="F3160" s="0" t="n">
        <v>342003</v>
      </c>
      <c r="G3160" s="0" t="n">
        <v>0.1</v>
      </c>
      <c r="H3160" s="0" t="n">
        <v>1</v>
      </c>
      <c r="I3160" s="0" t="n">
        <v>213362961</v>
      </c>
      <c r="J3160" s="0" t="n">
        <v>1314006665</v>
      </c>
    </row>
    <row r="3161" customFormat="false" ht="15" hidden="false" customHeight="false" outlineLevel="0" collapsed="false">
      <c r="A3161" s="0" t="s">
        <v>4951</v>
      </c>
      <c r="E3161" s="0" t="s">
        <v>4945</v>
      </c>
      <c r="F3161" s="0" t="n">
        <v>342003</v>
      </c>
      <c r="G3161" s="0" t="n">
        <v>0.1</v>
      </c>
      <c r="H3161" s="0" t="n">
        <v>1</v>
      </c>
      <c r="I3161" s="0" t="n">
        <v>213364685</v>
      </c>
      <c r="J3161" s="0" t="n">
        <v>1399008803</v>
      </c>
    </row>
    <row r="3162" customFormat="false" ht="15" hidden="false" customHeight="false" outlineLevel="0" collapsed="false">
      <c r="A3162" s="0" t="s">
        <v>4952</v>
      </c>
      <c r="E3162" s="0" t="s">
        <v>4899</v>
      </c>
      <c r="F3162" s="0" t="n">
        <v>342005</v>
      </c>
      <c r="G3162" s="0" t="n">
        <v>0.1</v>
      </c>
      <c r="H3162" s="0" t="n">
        <v>1</v>
      </c>
      <c r="I3162" s="0" t="n">
        <v>213359204</v>
      </c>
      <c r="J3162" s="0" t="n">
        <v>1309016712</v>
      </c>
    </row>
    <row r="3163" customFormat="false" ht="15" hidden="false" customHeight="false" outlineLevel="0" collapsed="false">
      <c r="A3163" s="0" t="s">
        <v>4953</v>
      </c>
      <c r="E3163" s="0" t="s">
        <v>4899</v>
      </c>
      <c r="F3163" s="0" t="n">
        <v>342005</v>
      </c>
      <c r="G3163" s="0" t="n">
        <v>0.1</v>
      </c>
      <c r="H3163" s="0" t="n">
        <v>1</v>
      </c>
      <c r="I3163" s="0" t="n">
        <v>213359552</v>
      </c>
      <c r="J3163" s="0" t="n">
        <v>1312010461</v>
      </c>
    </row>
    <row r="3164" customFormat="false" ht="15" hidden="false" customHeight="false" outlineLevel="0" collapsed="false">
      <c r="A3164" s="0" t="s">
        <v>4954</v>
      </c>
      <c r="E3164" s="0" t="s">
        <v>4899</v>
      </c>
      <c r="F3164" s="0" t="n">
        <v>342005</v>
      </c>
      <c r="G3164" s="0" t="n">
        <v>0.1</v>
      </c>
      <c r="H3164" s="0" t="n">
        <v>1</v>
      </c>
      <c r="I3164" s="0" t="n">
        <v>213360885</v>
      </c>
      <c r="J3164" s="0" t="n">
        <v>1308016387</v>
      </c>
    </row>
    <row r="3165" customFormat="false" ht="15" hidden="false" customHeight="false" outlineLevel="0" collapsed="false">
      <c r="A3165" s="0" t="s">
        <v>4955</v>
      </c>
      <c r="E3165" s="0" t="s">
        <v>4899</v>
      </c>
      <c r="F3165" s="0" t="n">
        <v>342005</v>
      </c>
      <c r="G3165" s="0" t="n">
        <v>0.1</v>
      </c>
      <c r="H3165" s="0" t="n">
        <v>1</v>
      </c>
      <c r="I3165" s="0" t="n">
        <v>213361510</v>
      </c>
      <c r="J3165" s="0" t="n">
        <v>1304015581</v>
      </c>
    </row>
    <row r="3166" customFormat="false" ht="15" hidden="false" customHeight="false" outlineLevel="0" collapsed="false">
      <c r="A3166" s="0" t="s">
        <v>4956</v>
      </c>
      <c r="E3166" s="0" t="s">
        <v>4899</v>
      </c>
      <c r="F3166" s="0" t="n">
        <v>342005</v>
      </c>
      <c r="G3166" s="0" t="n">
        <v>0.1</v>
      </c>
      <c r="H3166" s="0" t="n">
        <v>1</v>
      </c>
      <c r="I3166" s="0" t="n">
        <v>213362144</v>
      </c>
      <c r="J3166" s="0" t="n">
        <v>1302010484</v>
      </c>
    </row>
    <row r="3167" customFormat="false" ht="15" hidden="false" customHeight="false" outlineLevel="0" collapsed="false">
      <c r="A3167" s="0" t="s">
        <v>4957</v>
      </c>
      <c r="E3167" s="0" t="s">
        <v>4899</v>
      </c>
      <c r="F3167" s="0" t="n">
        <v>342005</v>
      </c>
      <c r="G3167" s="0" t="n">
        <v>0.1</v>
      </c>
      <c r="H3167" s="0" t="n">
        <v>1</v>
      </c>
      <c r="I3167" s="0" t="n">
        <v>213363741</v>
      </c>
      <c r="J3167" s="0" t="n">
        <v>1312018984</v>
      </c>
    </row>
    <row r="3168" customFormat="false" ht="15" hidden="false" customHeight="false" outlineLevel="0" collapsed="false">
      <c r="A3168" s="0" t="s">
        <v>4958</v>
      </c>
      <c r="E3168" s="0" t="s">
        <v>4899</v>
      </c>
      <c r="F3168" s="0" t="n">
        <v>342005</v>
      </c>
      <c r="G3168" s="0" t="n">
        <v>0.1</v>
      </c>
      <c r="H3168" s="0" t="n">
        <v>1</v>
      </c>
      <c r="I3168" s="0" t="n">
        <v>213363767</v>
      </c>
      <c r="J3168" s="0" t="n">
        <v>1311003690</v>
      </c>
    </row>
    <row r="3169" customFormat="false" ht="15" hidden="false" customHeight="false" outlineLevel="0" collapsed="false">
      <c r="A3169" s="0" t="s">
        <v>4959</v>
      </c>
      <c r="E3169" s="0" t="s">
        <v>4899</v>
      </c>
      <c r="F3169" s="0" t="n">
        <v>342005</v>
      </c>
      <c r="G3169" s="0" t="n">
        <v>0.1</v>
      </c>
      <c r="H3169" s="0" t="n">
        <v>1</v>
      </c>
      <c r="I3169" s="0" t="n">
        <v>213364493</v>
      </c>
      <c r="J3169" s="0" t="n">
        <v>1395002649</v>
      </c>
    </row>
    <row r="3170" customFormat="false" ht="15" hidden="false" customHeight="false" outlineLevel="0" collapsed="false">
      <c r="A3170" s="0" t="s">
        <v>4960</v>
      </c>
      <c r="E3170" s="0" t="s">
        <v>4899</v>
      </c>
      <c r="F3170" s="0" t="n">
        <v>342005</v>
      </c>
      <c r="G3170" s="0" t="n">
        <v>0.1</v>
      </c>
      <c r="H3170" s="0" t="n">
        <v>1</v>
      </c>
      <c r="I3170" s="0" t="n">
        <v>213364869</v>
      </c>
      <c r="J3170" s="0" t="s">
        <v>4961</v>
      </c>
    </row>
    <row r="3171" customFormat="false" ht="15" hidden="false" customHeight="false" outlineLevel="0" collapsed="false">
      <c r="A3171" s="0" t="s">
        <v>4962</v>
      </c>
      <c r="E3171" s="0" t="s">
        <v>4899</v>
      </c>
      <c r="F3171" s="0" t="n">
        <v>342006</v>
      </c>
      <c r="G3171" s="0" t="n">
        <v>0.1</v>
      </c>
      <c r="H3171" s="0" t="n">
        <v>1</v>
      </c>
      <c r="I3171" s="0" t="n">
        <v>213359340</v>
      </c>
      <c r="J3171" s="0" t="n">
        <v>1388010518</v>
      </c>
    </row>
    <row r="3172" customFormat="false" ht="15" hidden="false" customHeight="false" outlineLevel="0" collapsed="false">
      <c r="A3172" s="0" t="s">
        <v>4963</v>
      </c>
      <c r="E3172" s="0" t="s">
        <v>4899</v>
      </c>
      <c r="F3172" s="0" t="n">
        <v>342006</v>
      </c>
      <c r="G3172" s="0" t="n">
        <v>0.1</v>
      </c>
      <c r="H3172" s="0" t="n">
        <v>1</v>
      </c>
      <c r="I3172" s="0" t="n">
        <v>213359499</v>
      </c>
      <c r="J3172" s="0" t="n">
        <v>1306015669</v>
      </c>
    </row>
    <row r="3173" customFormat="false" ht="15" hidden="false" customHeight="false" outlineLevel="0" collapsed="false">
      <c r="A3173" s="0" t="s">
        <v>4964</v>
      </c>
      <c r="E3173" s="0" t="s">
        <v>4899</v>
      </c>
      <c r="F3173" s="0" t="n">
        <v>342008</v>
      </c>
      <c r="G3173" s="0" t="n">
        <v>0.1</v>
      </c>
      <c r="H3173" s="0" t="n">
        <v>1</v>
      </c>
      <c r="I3173" s="0" t="n">
        <v>213360378</v>
      </c>
      <c r="J3173" s="0" t="n">
        <v>1313015032</v>
      </c>
    </row>
    <row r="3174" customFormat="false" ht="15" hidden="false" customHeight="false" outlineLevel="0" collapsed="false">
      <c r="A3174" s="0" t="s">
        <v>4965</v>
      </c>
      <c r="E3174" s="0" t="s">
        <v>4899</v>
      </c>
      <c r="F3174" s="0" t="n">
        <v>342008</v>
      </c>
      <c r="G3174" s="0" t="n">
        <v>0.1</v>
      </c>
      <c r="H3174" s="0" t="n">
        <v>1</v>
      </c>
      <c r="I3174" s="0" t="n">
        <v>213360721</v>
      </c>
      <c r="J3174" s="0" t="n">
        <v>1315905507</v>
      </c>
    </row>
    <row r="3175" customFormat="false" ht="15" hidden="false" customHeight="false" outlineLevel="0" collapsed="false">
      <c r="A3175" s="0" t="s">
        <v>4966</v>
      </c>
      <c r="E3175" s="0" t="s">
        <v>4899</v>
      </c>
      <c r="F3175" s="0" t="n">
        <v>342008</v>
      </c>
      <c r="G3175" s="0" t="n">
        <v>0.1</v>
      </c>
      <c r="H3175" s="0" t="n">
        <v>1</v>
      </c>
      <c r="I3175" s="0" t="n">
        <v>213361321</v>
      </c>
      <c r="J3175" s="0" t="n">
        <v>1305024800</v>
      </c>
    </row>
    <row r="3176" customFormat="false" ht="15" hidden="false" customHeight="false" outlineLevel="0" collapsed="false">
      <c r="A3176" s="0" t="s">
        <v>4967</v>
      </c>
      <c r="E3176" s="0" t="s">
        <v>4899</v>
      </c>
      <c r="F3176" s="0" t="n">
        <v>342008</v>
      </c>
      <c r="G3176" s="0" t="n">
        <v>0.1</v>
      </c>
      <c r="H3176" s="0" t="n">
        <v>1</v>
      </c>
      <c r="I3176" s="0" t="n">
        <v>213363759</v>
      </c>
      <c r="J3176" s="0" t="s">
        <v>4968</v>
      </c>
    </row>
    <row r="3177" customFormat="false" ht="15" hidden="false" customHeight="false" outlineLevel="0" collapsed="false">
      <c r="A3177" s="0" t="s">
        <v>4969</v>
      </c>
      <c r="E3177" s="0" t="s">
        <v>4899</v>
      </c>
      <c r="F3177" s="0" t="n">
        <v>342008</v>
      </c>
      <c r="G3177" s="0" t="n">
        <v>0.1</v>
      </c>
      <c r="H3177" s="0" t="n">
        <v>1</v>
      </c>
      <c r="I3177" s="0" t="n">
        <v>213364541</v>
      </c>
      <c r="J3177" s="0" t="n">
        <v>1316909921</v>
      </c>
    </row>
    <row r="3178" customFormat="false" ht="15" hidden="false" customHeight="false" outlineLevel="0" collapsed="false">
      <c r="A3178" s="0" t="s">
        <v>4970</v>
      </c>
      <c r="E3178" s="0" t="s">
        <v>4899</v>
      </c>
      <c r="F3178" s="0" t="n">
        <v>342008</v>
      </c>
      <c r="G3178" s="0" t="n">
        <v>0.1</v>
      </c>
      <c r="H3178" s="0" t="n">
        <v>1</v>
      </c>
      <c r="I3178" s="0" t="n">
        <v>213364887</v>
      </c>
      <c r="J3178" s="0" t="s">
        <v>4971</v>
      </c>
    </row>
    <row r="3179" customFormat="false" ht="15" hidden="false" customHeight="false" outlineLevel="0" collapsed="false">
      <c r="A3179" s="0" t="s">
        <v>4972</v>
      </c>
      <c r="E3179" s="0" t="s">
        <v>4973</v>
      </c>
      <c r="F3179" s="0" t="n">
        <v>342012</v>
      </c>
      <c r="G3179" s="0" t="n">
        <v>0.1</v>
      </c>
      <c r="H3179" s="0" t="n">
        <v>1</v>
      </c>
      <c r="I3179" s="0" t="n">
        <v>213359467</v>
      </c>
      <c r="J3179" s="0" t="n">
        <v>1310021724</v>
      </c>
    </row>
    <row r="3180" customFormat="false" ht="15" hidden="false" customHeight="false" outlineLevel="0" collapsed="false">
      <c r="A3180" s="0" t="s">
        <v>4974</v>
      </c>
      <c r="E3180" s="0" t="s">
        <v>4975</v>
      </c>
      <c r="F3180" s="0" t="n">
        <v>342012</v>
      </c>
      <c r="G3180" s="0" t="n">
        <v>0.1</v>
      </c>
      <c r="H3180" s="0" t="n">
        <v>1</v>
      </c>
      <c r="I3180" s="0" t="n">
        <v>213361949</v>
      </c>
      <c r="J3180" s="0" t="n">
        <v>1393007481</v>
      </c>
    </row>
    <row r="3181" customFormat="false" ht="15" hidden="false" customHeight="false" outlineLevel="0" collapsed="false">
      <c r="A3181" s="0" t="s">
        <v>4976</v>
      </c>
      <c r="E3181" s="0" t="s">
        <v>4975</v>
      </c>
      <c r="F3181" s="0" t="n">
        <v>342012</v>
      </c>
      <c r="G3181" s="0" t="n">
        <v>0.1</v>
      </c>
      <c r="H3181" s="0" t="n">
        <v>1</v>
      </c>
      <c r="I3181" s="0" t="n">
        <v>213362506</v>
      </c>
      <c r="J3181" s="0" t="n">
        <v>1300011823</v>
      </c>
    </row>
    <row r="3182" customFormat="false" ht="15" hidden="false" customHeight="false" outlineLevel="0" collapsed="false">
      <c r="A3182" s="0" t="s">
        <v>4977</v>
      </c>
      <c r="E3182" s="0" t="s">
        <v>4899</v>
      </c>
      <c r="F3182" s="0" t="n">
        <v>342014</v>
      </c>
      <c r="G3182" s="0" t="n">
        <v>0.1</v>
      </c>
      <c r="H3182" s="0" t="n">
        <v>1</v>
      </c>
      <c r="I3182" s="0" t="n">
        <v>213364269</v>
      </c>
      <c r="J3182" s="0" t="s">
        <v>4978</v>
      </c>
    </row>
    <row r="3183" customFormat="false" ht="15" hidden="false" customHeight="false" outlineLevel="0" collapsed="false">
      <c r="A3183" s="0" t="s">
        <v>4979</v>
      </c>
      <c r="E3183" s="0" t="s">
        <v>4899</v>
      </c>
      <c r="F3183" s="0" t="n">
        <v>342021</v>
      </c>
      <c r="G3183" s="0" t="n">
        <v>0.1</v>
      </c>
      <c r="H3183" s="0" t="n">
        <v>1</v>
      </c>
      <c r="I3183" s="0" t="n">
        <v>213361245</v>
      </c>
      <c r="J3183" s="0" t="n">
        <v>1313000019</v>
      </c>
    </row>
    <row r="3184" customFormat="false" ht="15" hidden="false" customHeight="false" outlineLevel="0" collapsed="false">
      <c r="A3184" s="0" t="s">
        <v>4980</v>
      </c>
      <c r="E3184" s="0" t="s">
        <v>4981</v>
      </c>
      <c r="F3184" s="0" t="n">
        <v>343001</v>
      </c>
      <c r="G3184" s="0" t="n">
        <v>0.1</v>
      </c>
      <c r="H3184" s="0" t="n">
        <v>1</v>
      </c>
      <c r="I3184" s="0" t="n">
        <v>213362188</v>
      </c>
      <c r="J3184" s="0" t="n">
        <v>1312022370</v>
      </c>
    </row>
    <row r="3185" customFormat="false" ht="15" hidden="false" customHeight="false" outlineLevel="0" collapsed="false">
      <c r="A3185" s="0" t="s">
        <v>4982</v>
      </c>
      <c r="E3185" s="0" t="s">
        <v>4983</v>
      </c>
      <c r="F3185" s="0" t="n">
        <v>344022</v>
      </c>
      <c r="G3185" s="0" t="n">
        <v>0.1</v>
      </c>
      <c r="H3185" s="0" t="n">
        <v>1</v>
      </c>
      <c r="I3185" s="0" t="n">
        <v>213364617</v>
      </c>
      <c r="J3185" s="0" t="s">
        <v>4984</v>
      </c>
    </row>
    <row r="3186" customFormat="false" ht="15" hidden="false" customHeight="false" outlineLevel="0" collapsed="false">
      <c r="A3186" s="0" t="s">
        <v>4985</v>
      </c>
      <c r="E3186" s="0" t="s">
        <v>4986</v>
      </c>
      <c r="F3186" s="0" t="n">
        <v>360001</v>
      </c>
      <c r="G3186" s="0" t="n">
        <v>0.1</v>
      </c>
      <c r="H3186" s="0" t="n">
        <v>1</v>
      </c>
      <c r="I3186" s="0" t="n">
        <v>213359342</v>
      </c>
      <c r="J3186" s="0" t="n">
        <v>2413011102</v>
      </c>
    </row>
    <row r="3187" customFormat="false" ht="15" hidden="false" customHeight="false" outlineLevel="0" collapsed="false">
      <c r="A3187" s="0" t="s">
        <v>4987</v>
      </c>
      <c r="E3187" s="0" t="s">
        <v>4986</v>
      </c>
      <c r="F3187" s="0" t="n">
        <v>360001</v>
      </c>
      <c r="G3187" s="0" t="n">
        <v>0.1</v>
      </c>
      <c r="H3187" s="0" t="n">
        <v>1</v>
      </c>
      <c r="I3187" s="0" t="n">
        <v>213359343</v>
      </c>
      <c r="J3187" s="0" t="n">
        <v>392030608</v>
      </c>
    </row>
    <row r="3188" customFormat="false" ht="15" hidden="false" customHeight="false" outlineLevel="0" collapsed="false">
      <c r="A3188" s="0" t="s">
        <v>4988</v>
      </c>
      <c r="E3188" s="0" t="s">
        <v>4986</v>
      </c>
      <c r="F3188" s="0" t="n">
        <v>360001</v>
      </c>
      <c r="G3188" s="0" t="n">
        <v>0.1</v>
      </c>
      <c r="H3188" s="0" t="n">
        <v>1</v>
      </c>
      <c r="I3188" s="0" t="n">
        <v>213359346</v>
      </c>
      <c r="J3188" s="0" t="n">
        <v>2412013233</v>
      </c>
    </row>
    <row r="3189" customFormat="false" ht="15" hidden="false" customHeight="false" outlineLevel="0" collapsed="false">
      <c r="A3189" s="0" t="s">
        <v>4989</v>
      </c>
      <c r="E3189" s="0" t="s">
        <v>4986</v>
      </c>
      <c r="F3189" s="0" t="n">
        <v>360001</v>
      </c>
      <c r="G3189" s="0" t="n">
        <v>0.1</v>
      </c>
      <c r="H3189" s="0" t="n">
        <v>1</v>
      </c>
      <c r="I3189" s="0" t="n">
        <v>213359357</v>
      </c>
      <c r="J3189" s="0" t="n">
        <v>2412008396</v>
      </c>
    </row>
    <row r="3190" customFormat="false" ht="15" hidden="false" customHeight="false" outlineLevel="0" collapsed="false">
      <c r="A3190" s="0" t="s">
        <v>4990</v>
      </c>
      <c r="E3190" s="0" t="s">
        <v>4986</v>
      </c>
      <c r="F3190" s="0" t="n">
        <v>360001</v>
      </c>
      <c r="G3190" s="0" t="n">
        <v>0.1</v>
      </c>
      <c r="H3190" s="0" t="n">
        <v>1</v>
      </c>
      <c r="I3190" s="0" t="n">
        <v>213359750</v>
      </c>
      <c r="J3190" s="0" t="n">
        <v>2409003346</v>
      </c>
    </row>
    <row r="3191" customFormat="false" ht="15" hidden="false" customHeight="false" outlineLevel="0" collapsed="false">
      <c r="A3191" s="0" t="s">
        <v>4991</v>
      </c>
      <c r="E3191" s="0" t="s">
        <v>4986</v>
      </c>
      <c r="F3191" s="0" t="n">
        <v>360001</v>
      </c>
      <c r="G3191" s="0" t="n">
        <v>0.1</v>
      </c>
      <c r="H3191" s="0" t="n">
        <v>1</v>
      </c>
      <c r="I3191" s="0" t="n">
        <v>213359767</v>
      </c>
      <c r="J3191" s="0" t="n">
        <v>2409004954</v>
      </c>
    </row>
    <row r="3192" customFormat="false" ht="15" hidden="false" customHeight="false" outlineLevel="0" collapsed="false">
      <c r="A3192" s="0" t="s">
        <v>4992</v>
      </c>
      <c r="E3192" s="0" t="s">
        <v>4986</v>
      </c>
      <c r="F3192" s="0" t="n">
        <v>360001</v>
      </c>
      <c r="G3192" s="0" t="n">
        <v>0.1</v>
      </c>
      <c r="H3192" s="0" t="n">
        <v>1</v>
      </c>
      <c r="I3192" s="0" t="n">
        <v>213359858</v>
      </c>
      <c r="J3192" s="0" t="n">
        <v>2414010584</v>
      </c>
    </row>
    <row r="3193" customFormat="false" ht="15" hidden="false" customHeight="false" outlineLevel="0" collapsed="false">
      <c r="A3193" s="0" t="s">
        <v>4993</v>
      </c>
      <c r="E3193" s="0" t="s">
        <v>4986</v>
      </c>
      <c r="F3193" s="0" t="n">
        <v>360001</v>
      </c>
      <c r="G3193" s="0" t="n">
        <v>0.1</v>
      </c>
      <c r="H3193" s="0" t="n">
        <v>1</v>
      </c>
      <c r="I3193" s="0" t="n">
        <v>213360173</v>
      </c>
      <c r="J3193" s="0" t="n">
        <v>2409006884</v>
      </c>
    </row>
    <row r="3194" customFormat="false" ht="15" hidden="false" customHeight="false" outlineLevel="0" collapsed="false">
      <c r="A3194" s="0" t="s">
        <v>4994</v>
      </c>
      <c r="E3194" s="0" t="s">
        <v>4986</v>
      </c>
      <c r="F3194" s="0" t="n">
        <v>360001</v>
      </c>
      <c r="G3194" s="0" t="n">
        <v>0.1</v>
      </c>
      <c r="H3194" s="0" t="n">
        <v>1</v>
      </c>
      <c r="I3194" s="0" t="n">
        <v>213360418</v>
      </c>
      <c r="J3194" s="0" t="n">
        <v>2410002293</v>
      </c>
    </row>
    <row r="3195" customFormat="false" ht="15" hidden="false" customHeight="false" outlineLevel="0" collapsed="false">
      <c r="A3195" s="0" t="s">
        <v>4995</v>
      </c>
      <c r="E3195" s="0" t="s">
        <v>4986</v>
      </c>
      <c r="F3195" s="0" t="n">
        <v>360001</v>
      </c>
      <c r="G3195" s="0" t="n">
        <v>0.1</v>
      </c>
      <c r="H3195" s="0" t="n">
        <v>1</v>
      </c>
      <c r="I3195" s="0" t="n">
        <v>213360449</v>
      </c>
      <c r="J3195" s="0" t="n">
        <v>2499002255</v>
      </c>
    </row>
    <row r="3196" customFormat="false" ht="15" hidden="false" customHeight="false" outlineLevel="0" collapsed="false">
      <c r="A3196" s="0" t="s">
        <v>4996</v>
      </c>
      <c r="E3196" s="0" t="s">
        <v>4986</v>
      </c>
      <c r="F3196" s="0" t="n">
        <v>360001</v>
      </c>
      <c r="G3196" s="0" t="n">
        <v>0.1</v>
      </c>
      <c r="H3196" s="0" t="n">
        <v>1</v>
      </c>
      <c r="I3196" s="0" t="n">
        <v>213360569</v>
      </c>
      <c r="J3196" s="0" t="n">
        <v>2413000607</v>
      </c>
    </row>
    <row r="3197" customFormat="false" ht="15" hidden="false" customHeight="false" outlineLevel="0" collapsed="false">
      <c r="A3197" s="0" t="s">
        <v>4997</v>
      </c>
      <c r="E3197" s="0" t="s">
        <v>4986</v>
      </c>
      <c r="F3197" s="0" t="n">
        <v>360001</v>
      </c>
      <c r="G3197" s="0" t="n">
        <v>0.1</v>
      </c>
      <c r="H3197" s="0" t="n">
        <v>1</v>
      </c>
      <c r="I3197" s="0" t="n">
        <v>213360779</v>
      </c>
      <c r="J3197" s="0" t="n">
        <v>2413003878</v>
      </c>
    </row>
    <row r="3198" customFormat="false" ht="15" hidden="false" customHeight="false" outlineLevel="0" collapsed="false">
      <c r="A3198" s="0" t="s">
        <v>4998</v>
      </c>
      <c r="E3198" s="0" t="s">
        <v>4986</v>
      </c>
      <c r="F3198" s="0" t="n">
        <v>360001</v>
      </c>
      <c r="G3198" s="0" t="n">
        <v>0.1</v>
      </c>
      <c r="H3198" s="0" t="n">
        <v>1</v>
      </c>
      <c r="I3198" s="0" t="n">
        <v>213361246</v>
      </c>
      <c r="J3198" s="0" t="n">
        <v>2416905601</v>
      </c>
    </row>
    <row r="3199" customFormat="false" ht="15" hidden="false" customHeight="false" outlineLevel="0" collapsed="false">
      <c r="A3199" s="0" t="s">
        <v>4999</v>
      </c>
      <c r="E3199" s="0" t="s">
        <v>4986</v>
      </c>
      <c r="F3199" s="0" t="n">
        <v>360001</v>
      </c>
      <c r="G3199" s="0" t="n">
        <v>0.1</v>
      </c>
      <c r="H3199" s="0" t="n">
        <v>1</v>
      </c>
      <c r="I3199" s="0" t="n">
        <v>213361564</v>
      </c>
      <c r="J3199" s="0" t="n">
        <v>2416908651</v>
      </c>
    </row>
    <row r="3200" customFormat="false" ht="15" hidden="false" customHeight="false" outlineLevel="0" collapsed="false">
      <c r="A3200" s="0" t="s">
        <v>5000</v>
      </c>
      <c r="E3200" s="0" t="s">
        <v>4986</v>
      </c>
      <c r="F3200" s="0" t="n">
        <v>360001</v>
      </c>
      <c r="G3200" s="0" t="n">
        <v>0.1</v>
      </c>
      <c r="H3200" s="0" t="n">
        <v>1</v>
      </c>
      <c r="I3200" s="0" t="n">
        <v>213361569</v>
      </c>
      <c r="J3200" s="0" t="n">
        <v>2416912259</v>
      </c>
    </row>
    <row r="3201" customFormat="false" ht="15" hidden="false" customHeight="false" outlineLevel="0" collapsed="false">
      <c r="A3201" s="0" t="s">
        <v>5001</v>
      </c>
      <c r="E3201" s="0" t="s">
        <v>4986</v>
      </c>
      <c r="F3201" s="0" t="n">
        <v>360001</v>
      </c>
      <c r="G3201" s="0" t="n">
        <v>0.1</v>
      </c>
      <c r="H3201" s="0" t="n">
        <v>1</v>
      </c>
      <c r="I3201" s="0" t="n">
        <v>213361806</v>
      </c>
      <c r="J3201" s="0" t="n">
        <v>2417501627</v>
      </c>
    </row>
    <row r="3202" customFormat="false" ht="15" hidden="false" customHeight="false" outlineLevel="0" collapsed="false">
      <c r="A3202" s="0" t="s">
        <v>5002</v>
      </c>
      <c r="E3202" s="0" t="s">
        <v>4986</v>
      </c>
      <c r="F3202" s="0" t="n">
        <v>360001</v>
      </c>
      <c r="G3202" s="0" t="n">
        <v>0.1</v>
      </c>
      <c r="H3202" s="0" t="n">
        <v>1</v>
      </c>
      <c r="I3202" s="0" t="n">
        <v>213361840</v>
      </c>
      <c r="J3202" s="0" t="n">
        <v>2416916874</v>
      </c>
    </row>
    <row r="3203" customFormat="false" ht="15" hidden="false" customHeight="false" outlineLevel="0" collapsed="false">
      <c r="A3203" s="0" t="s">
        <v>5003</v>
      </c>
      <c r="E3203" s="0" t="s">
        <v>4986</v>
      </c>
      <c r="F3203" s="0" t="n">
        <v>360001</v>
      </c>
      <c r="G3203" s="0" t="n">
        <v>0.1</v>
      </c>
      <c r="H3203" s="0" t="n">
        <v>1</v>
      </c>
      <c r="I3203" s="0" t="n">
        <v>213362005</v>
      </c>
      <c r="J3203" s="0" t="n">
        <v>2409011161</v>
      </c>
    </row>
    <row r="3204" customFormat="false" ht="15" hidden="false" customHeight="false" outlineLevel="0" collapsed="false">
      <c r="A3204" s="0" t="s">
        <v>5004</v>
      </c>
      <c r="E3204" s="0" t="s">
        <v>4986</v>
      </c>
      <c r="F3204" s="0" t="n">
        <v>360001</v>
      </c>
      <c r="G3204" s="0" t="n">
        <v>0.1</v>
      </c>
      <c r="H3204" s="0" t="n">
        <v>1</v>
      </c>
      <c r="I3204" s="0" t="n">
        <v>213362774</v>
      </c>
      <c r="J3204" s="0" t="n">
        <v>2416908367</v>
      </c>
    </row>
    <row r="3205" customFormat="false" ht="15" hidden="false" customHeight="false" outlineLevel="0" collapsed="false">
      <c r="A3205" s="0" t="s">
        <v>3831</v>
      </c>
      <c r="E3205" s="0" t="s">
        <v>4986</v>
      </c>
      <c r="F3205" s="0" t="n">
        <v>360001</v>
      </c>
      <c r="G3205" s="0" t="n">
        <v>0.1</v>
      </c>
      <c r="H3205" s="0" t="n">
        <v>1</v>
      </c>
      <c r="I3205" s="0" t="n">
        <v>213363367</v>
      </c>
      <c r="J3205" s="0" t="n">
        <v>2407000463</v>
      </c>
    </row>
    <row r="3206" customFormat="false" ht="15" hidden="false" customHeight="false" outlineLevel="0" collapsed="false">
      <c r="A3206" s="0" t="s">
        <v>5005</v>
      </c>
      <c r="E3206" s="0" t="s">
        <v>4986</v>
      </c>
      <c r="F3206" s="0" t="n">
        <v>360001</v>
      </c>
      <c r="G3206" s="0" t="n">
        <v>0.1</v>
      </c>
      <c r="H3206" s="0" t="n">
        <v>1</v>
      </c>
      <c r="I3206" s="0" t="n">
        <v>213363504</v>
      </c>
      <c r="J3206" s="0" t="n">
        <v>2416901401</v>
      </c>
    </row>
    <row r="3207" customFormat="false" ht="15" hidden="false" customHeight="false" outlineLevel="0" collapsed="false">
      <c r="A3207" s="0" t="s">
        <v>5006</v>
      </c>
      <c r="E3207" s="0" t="s">
        <v>4986</v>
      </c>
      <c r="F3207" s="0" t="n">
        <v>360001</v>
      </c>
      <c r="G3207" s="0" t="n">
        <v>0.1</v>
      </c>
      <c r="H3207" s="0" t="n">
        <v>1</v>
      </c>
      <c r="I3207" s="0" t="n">
        <v>213364341</v>
      </c>
      <c r="J3207" s="0" t="s">
        <v>5007</v>
      </c>
    </row>
    <row r="3208" customFormat="false" ht="15" hidden="false" customHeight="false" outlineLevel="0" collapsed="false">
      <c r="A3208" s="0" t="s">
        <v>5008</v>
      </c>
      <c r="E3208" s="0" t="s">
        <v>4986</v>
      </c>
      <c r="F3208" s="0" t="n">
        <v>360002</v>
      </c>
      <c r="G3208" s="0" t="n">
        <v>0.1</v>
      </c>
      <c r="H3208" s="0" t="n">
        <v>1</v>
      </c>
      <c r="I3208" s="0" t="n">
        <v>213359938</v>
      </c>
      <c r="J3208" s="0" t="n">
        <v>2493003853</v>
      </c>
    </row>
    <row r="3209" customFormat="false" ht="15" hidden="false" customHeight="false" outlineLevel="0" collapsed="false">
      <c r="A3209" s="0" t="s">
        <v>5009</v>
      </c>
      <c r="E3209" s="0" t="s">
        <v>4986</v>
      </c>
      <c r="F3209" s="0" t="n">
        <v>360002</v>
      </c>
      <c r="G3209" s="0" t="n">
        <v>0.1</v>
      </c>
      <c r="H3209" s="0" t="n">
        <v>1</v>
      </c>
      <c r="I3209" s="0" t="n">
        <v>213360667</v>
      </c>
      <c r="J3209" s="0" t="n">
        <v>2411002386</v>
      </c>
    </row>
    <row r="3210" customFormat="false" ht="15" hidden="false" customHeight="false" outlineLevel="0" collapsed="false">
      <c r="A3210" s="0" t="s">
        <v>5010</v>
      </c>
      <c r="E3210" s="0" t="s">
        <v>4986</v>
      </c>
      <c r="F3210" s="0" t="n">
        <v>360002</v>
      </c>
      <c r="G3210" s="0" t="n">
        <v>0.1</v>
      </c>
      <c r="H3210" s="0" t="n">
        <v>1</v>
      </c>
      <c r="I3210" s="0" t="n">
        <v>213361705</v>
      </c>
      <c r="J3210" s="0" t="n">
        <v>2408008654</v>
      </c>
    </row>
    <row r="3211" customFormat="false" ht="15" hidden="false" customHeight="false" outlineLevel="0" collapsed="false">
      <c r="A3211" s="0" t="s">
        <v>5011</v>
      </c>
      <c r="E3211" s="0" t="s">
        <v>4986</v>
      </c>
      <c r="F3211" s="0" t="n">
        <v>360002</v>
      </c>
      <c r="G3211" s="0" t="n">
        <v>0.1</v>
      </c>
      <c r="H3211" s="0" t="n">
        <v>1</v>
      </c>
      <c r="I3211" s="0" t="n">
        <v>213361772</v>
      </c>
      <c r="J3211" s="0" t="n">
        <v>2409002731</v>
      </c>
    </row>
    <row r="3212" customFormat="false" ht="15" hidden="false" customHeight="false" outlineLevel="0" collapsed="false">
      <c r="A3212" s="0" t="s">
        <v>5012</v>
      </c>
      <c r="E3212" s="0" t="s">
        <v>4986</v>
      </c>
      <c r="F3212" s="0" t="n">
        <v>360002</v>
      </c>
      <c r="G3212" s="0" t="n">
        <v>0.1</v>
      </c>
      <c r="H3212" s="0" t="n">
        <v>1</v>
      </c>
      <c r="I3212" s="0" t="n">
        <v>213362513</v>
      </c>
      <c r="J3212" s="0" t="n">
        <v>2406000265</v>
      </c>
    </row>
    <row r="3213" customFormat="false" ht="15" hidden="false" customHeight="false" outlineLevel="0" collapsed="false">
      <c r="A3213" s="0" t="s">
        <v>5013</v>
      </c>
      <c r="E3213" s="0" t="s">
        <v>4986</v>
      </c>
      <c r="F3213" s="0" t="n">
        <v>360002</v>
      </c>
      <c r="G3213" s="0" t="n">
        <v>0.1</v>
      </c>
      <c r="H3213" s="0" t="n">
        <v>1</v>
      </c>
      <c r="I3213" s="0" t="n">
        <v>213363140</v>
      </c>
      <c r="J3213" s="0" t="s">
        <v>5014</v>
      </c>
    </row>
    <row r="3214" customFormat="false" ht="15" hidden="false" customHeight="false" outlineLevel="0" collapsed="false">
      <c r="A3214" s="0" t="s">
        <v>5015</v>
      </c>
      <c r="E3214" s="0" t="s">
        <v>4986</v>
      </c>
      <c r="F3214" s="0" t="n">
        <v>360002</v>
      </c>
      <c r="G3214" s="0" t="n">
        <v>0.1</v>
      </c>
      <c r="H3214" s="0" t="n">
        <v>1</v>
      </c>
      <c r="I3214" s="0" t="n">
        <v>213363720</v>
      </c>
      <c r="J3214" s="0" t="n">
        <v>2416907255</v>
      </c>
    </row>
    <row r="3215" customFormat="false" ht="15" hidden="false" customHeight="false" outlineLevel="0" collapsed="false">
      <c r="A3215" s="0" t="s">
        <v>5016</v>
      </c>
      <c r="E3215" s="0" t="s">
        <v>4986</v>
      </c>
      <c r="F3215" s="0" t="n">
        <v>360002</v>
      </c>
      <c r="G3215" s="0" t="n">
        <v>0.1</v>
      </c>
      <c r="H3215" s="0" t="n">
        <v>1</v>
      </c>
      <c r="I3215" s="0" t="n">
        <v>213364030</v>
      </c>
      <c r="J3215" s="0" t="n">
        <v>2416912437</v>
      </c>
    </row>
    <row r="3216" customFormat="false" ht="15" hidden="false" customHeight="false" outlineLevel="0" collapsed="false">
      <c r="A3216" s="0" t="s">
        <v>4998</v>
      </c>
      <c r="E3216" s="0" t="s">
        <v>4986</v>
      </c>
      <c r="F3216" s="0" t="n">
        <v>360002</v>
      </c>
      <c r="G3216" s="0" t="n">
        <v>0.1</v>
      </c>
      <c r="H3216" s="0" t="n">
        <v>1</v>
      </c>
      <c r="I3216" s="0" t="n">
        <v>213364472</v>
      </c>
      <c r="J3216" s="0" t="s">
        <v>5017</v>
      </c>
    </row>
    <row r="3217" customFormat="false" ht="15" hidden="false" customHeight="false" outlineLevel="0" collapsed="false">
      <c r="A3217" s="0" t="s">
        <v>5018</v>
      </c>
      <c r="E3217" s="0" t="s">
        <v>4986</v>
      </c>
      <c r="F3217" s="0" t="n">
        <v>360002</v>
      </c>
      <c r="G3217" s="0" t="n">
        <v>0.1</v>
      </c>
      <c r="H3217" s="0" t="n">
        <v>1</v>
      </c>
      <c r="I3217" s="0" t="n">
        <v>213364614</v>
      </c>
      <c r="J3217" s="0" t="n">
        <v>2414007281</v>
      </c>
    </row>
    <row r="3218" customFormat="false" ht="15" hidden="false" customHeight="false" outlineLevel="0" collapsed="false">
      <c r="A3218" s="0" t="s">
        <v>3139</v>
      </c>
      <c r="E3218" s="0" t="s">
        <v>4986</v>
      </c>
      <c r="F3218" s="0" t="n">
        <v>360003</v>
      </c>
      <c r="G3218" s="0" t="n">
        <v>0.1</v>
      </c>
      <c r="H3218" s="0" t="n">
        <v>1</v>
      </c>
      <c r="I3218" s="0" t="n">
        <v>213361342</v>
      </c>
      <c r="J3218" s="0" t="n">
        <v>2414010011</v>
      </c>
    </row>
    <row r="3219" customFormat="false" ht="15" hidden="false" customHeight="false" outlineLevel="0" collapsed="false">
      <c r="A3219" s="0" t="s">
        <v>5019</v>
      </c>
      <c r="E3219" s="0" t="s">
        <v>4986</v>
      </c>
      <c r="F3219" s="0" t="n">
        <v>360003</v>
      </c>
      <c r="G3219" s="0" t="n">
        <v>0.1</v>
      </c>
      <c r="H3219" s="0" t="n">
        <v>1</v>
      </c>
      <c r="I3219" s="0" t="n">
        <v>213361623</v>
      </c>
      <c r="J3219" s="0" t="n">
        <v>2497000018</v>
      </c>
    </row>
    <row r="3220" customFormat="false" ht="15" hidden="false" customHeight="false" outlineLevel="0" collapsed="false">
      <c r="A3220" s="0" t="s">
        <v>5020</v>
      </c>
      <c r="E3220" s="0" t="s">
        <v>4986</v>
      </c>
      <c r="F3220" s="0" t="n">
        <v>360003</v>
      </c>
      <c r="G3220" s="0" t="n">
        <v>0.1</v>
      </c>
      <c r="H3220" s="0" t="n">
        <v>1</v>
      </c>
      <c r="I3220" s="0" t="n">
        <v>213362189</v>
      </c>
      <c r="J3220" s="0" t="n">
        <v>2407005198</v>
      </c>
    </row>
    <row r="3221" customFormat="false" ht="15" hidden="false" customHeight="false" outlineLevel="0" collapsed="false">
      <c r="A3221" s="0" t="s">
        <v>5021</v>
      </c>
      <c r="E3221" s="0" t="s">
        <v>4986</v>
      </c>
      <c r="F3221" s="0" t="n">
        <v>360003</v>
      </c>
      <c r="G3221" s="0" t="n">
        <v>0.1</v>
      </c>
      <c r="H3221" s="0" t="n">
        <v>1</v>
      </c>
      <c r="I3221" s="0" t="n">
        <v>213362213</v>
      </c>
      <c r="J3221" s="0" t="n">
        <v>2402001861</v>
      </c>
    </row>
    <row r="3222" customFormat="false" ht="15" hidden="false" customHeight="false" outlineLevel="0" collapsed="false">
      <c r="A3222" s="0" t="s">
        <v>5022</v>
      </c>
      <c r="E3222" s="0" t="s">
        <v>4986</v>
      </c>
      <c r="F3222" s="0" t="n">
        <v>360003</v>
      </c>
      <c r="G3222" s="0" t="n">
        <v>0.1</v>
      </c>
      <c r="H3222" s="0" t="n">
        <v>1</v>
      </c>
      <c r="I3222" s="0" t="n">
        <v>213362763</v>
      </c>
      <c r="J3222" s="0" t="n">
        <v>2404002244</v>
      </c>
    </row>
    <row r="3223" customFormat="false" ht="15" hidden="false" customHeight="false" outlineLevel="0" collapsed="false">
      <c r="A3223" s="0" t="s">
        <v>5023</v>
      </c>
      <c r="E3223" s="0" t="s">
        <v>4986</v>
      </c>
      <c r="F3223" s="0" t="n">
        <v>360003</v>
      </c>
      <c r="G3223" s="0" t="n">
        <v>0.1</v>
      </c>
      <c r="H3223" s="0" t="n">
        <v>1</v>
      </c>
      <c r="I3223" s="0" t="n">
        <v>213363912</v>
      </c>
      <c r="J3223" s="0" t="s">
        <v>5024</v>
      </c>
    </row>
    <row r="3224" customFormat="false" ht="15" hidden="false" customHeight="false" outlineLevel="0" collapsed="false">
      <c r="A3224" s="0" t="s">
        <v>5025</v>
      </c>
      <c r="E3224" s="0" t="s">
        <v>4986</v>
      </c>
      <c r="F3224" s="0" t="n">
        <v>360003</v>
      </c>
      <c r="G3224" s="0" t="n">
        <v>0.1</v>
      </c>
      <c r="H3224" s="0" t="n">
        <v>1</v>
      </c>
      <c r="I3224" s="0" t="n">
        <v>213364211</v>
      </c>
      <c r="J3224" s="0" t="s">
        <v>5026</v>
      </c>
    </row>
    <row r="3225" customFormat="false" ht="15" hidden="false" customHeight="false" outlineLevel="0" collapsed="false">
      <c r="A3225" s="0" t="s">
        <v>5027</v>
      </c>
      <c r="E3225" s="0" t="s">
        <v>4986</v>
      </c>
      <c r="F3225" s="0" t="n">
        <v>360003</v>
      </c>
      <c r="G3225" s="0" t="n">
        <v>0.1</v>
      </c>
      <c r="H3225" s="0" t="n">
        <v>1</v>
      </c>
      <c r="I3225" s="0" t="n">
        <v>213364551</v>
      </c>
      <c r="J3225" s="0" t="s">
        <v>5028</v>
      </c>
    </row>
    <row r="3226" customFormat="false" ht="15" hidden="false" customHeight="false" outlineLevel="0" collapsed="false">
      <c r="A3226" s="0" t="s">
        <v>5029</v>
      </c>
      <c r="E3226" s="0" t="s">
        <v>4986</v>
      </c>
      <c r="F3226" s="0" t="n">
        <v>360003</v>
      </c>
      <c r="G3226" s="0" t="n">
        <v>0.1</v>
      </c>
      <c r="H3226" s="0" t="n">
        <v>1</v>
      </c>
      <c r="I3226" s="0" t="n">
        <v>213364776</v>
      </c>
      <c r="J3226" s="0" t="s">
        <v>5030</v>
      </c>
    </row>
    <row r="3227" customFormat="false" ht="15" hidden="false" customHeight="false" outlineLevel="0" collapsed="false">
      <c r="A3227" s="0" t="s">
        <v>5031</v>
      </c>
      <c r="E3227" s="0" t="s">
        <v>4986</v>
      </c>
      <c r="F3227" s="0" t="n">
        <v>360003</v>
      </c>
      <c r="G3227" s="0" t="n">
        <v>0.1</v>
      </c>
      <c r="H3227" s="0" t="n">
        <v>1</v>
      </c>
      <c r="I3227" s="0" t="n">
        <v>213364841</v>
      </c>
      <c r="J3227" s="0" t="s">
        <v>5032</v>
      </c>
    </row>
    <row r="3228" customFormat="false" ht="15" hidden="false" customHeight="false" outlineLevel="0" collapsed="false">
      <c r="A3228" s="0" t="s">
        <v>5033</v>
      </c>
      <c r="E3228" s="0" t="s">
        <v>4986</v>
      </c>
      <c r="F3228" s="0" t="n">
        <v>360004</v>
      </c>
      <c r="G3228" s="0" t="n">
        <v>0.1</v>
      </c>
      <c r="H3228" s="0" t="n">
        <v>1</v>
      </c>
      <c r="I3228" s="0" t="n">
        <v>213359566</v>
      </c>
      <c r="J3228" s="0" t="n">
        <v>2405005395</v>
      </c>
    </row>
    <row r="3229" customFormat="false" ht="15" hidden="false" customHeight="false" outlineLevel="0" collapsed="false">
      <c r="A3229" s="0" t="s">
        <v>5034</v>
      </c>
      <c r="E3229" s="0" t="s">
        <v>4986</v>
      </c>
      <c r="F3229" s="0" t="n">
        <v>360004</v>
      </c>
      <c r="G3229" s="0" t="n">
        <v>0.1</v>
      </c>
      <c r="H3229" s="0" t="n">
        <v>1</v>
      </c>
      <c r="I3229" s="0" t="n">
        <v>213359883</v>
      </c>
      <c r="J3229" s="0" t="n">
        <v>2414004550</v>
      </c>
    </row>
    <row r="3230" customFormat="false" ht="15" hidden="false" customHeight="false" outlineLevel="0" collapsed="false">
      <c r="A3230" s="0" t="s">
        <v>5035</v>
      </c>
      <c r="E3230" s="0" t="s">
        <v>4986</v>
      </c>
      <c r="F3230" s="0" t="n">
        <v>360004</v>
      </c>
      <c r="G3230" s="0" t="n">
        <v>0.1</v>
      </c>
      <c r="H3230" s="0" t="n">
        <v>1</v>
      </c>
      <c r="I3230" s="0" t="n">
        <v>213360007</v>
      </c>
      <c r="J3230" s="0" t="n">
        <v>2414002310</v>
      </c>
    </row>
    <row r="3231" customFormat="false" ht="15" hidden="false" customHeight="false" outlineLevel="0" collapsed="false">
      <c r="A3231" s="0" t="s">
        <v>5036</v>
      </c>
      <c r="E3231" s="0" t="s">
        <v>4986</v>
      </c>
      <c r="F3231" s="0" t="n">
        <v>360004</v>
      </c>
      <c r="G3231" s="0" t="n">
        <v>0.1</v>
      </c>
      <c r="H3231" s="0" t="n">
        <v>1</v>
      </c>
      <c r="I3231" s="0" t="n">
        <v>213360596</v>
      </c>
      <c r="J3231" s="0" t="n">
        <v>2414012072</v>
      </c>
    </row>
    <row r="3232" customFormat="false" ht="15" hidden="false" customHeight="false" outlineLevel="0" collapsed="false">
      <c r="A3232" s="0" t="s">
        <v>5037</v>
      </c>
      <c r="E3232" s="0" t="s">
        <v>4986</v>
      </c>
      <c r="F3232" s="0" t="n">
        <v>360004</v>
      </c>
      <c r="G3232" s="0" t="n">
        <v>0.1</v>
      </c>
      <c r="H3232" s="0" t="n">
        <v>1</v>
      </c>
      <c r="I3232" s="0" t="n">
        <v>213360722</v>
      </c>
      <c r="J3232" s="0" t="n">
        <v>2412002584</v>
      </c>
    </row>
    <row r="3233" customFormat="false" ht="15" hidden="false" customHeight="false" outlineLevel="0" collapsed="false">
      <c r="A3233" s="0" t="s">
        <v>5038</v>
      </c>
      <c r="E3233" s="0" t="s">
        <v>4986</v>
      </c>
      <c r="F3233" s="0" t="n">
        <v>360004</v>
      </c>
      <c r="G3233" s="0" t="n">
        <v>0.1</v>
      </c>
      <c r="H3233" s="0" t="n">
        <v>1</v>
      </c>
      <c r="I3233" s="0" t="n">
        <v>213361299</v>
      </c>
      <c r="J3233" s="0" t="n">
        <v>2404001418</v>
      </c>
    </row>
    <row r="3234" customFormat="false" ht="15" hidden="false" customHeight="false" outlineLevel="0" collapsed="false">
      <c r="A3234" s="0" t="s">
        <v>5039</v>
      </c>
      <c r="E3234" s="0" t="s">
        <v>4986</v>
      </c>
      <c r="F3234" s="0" t="n">
        <v>360004</v>
      </c>
      <c r="G3234" s="0" t="n">
        <v>0.1</v>
      </c>
      <c r="H3234" s="0" t="n">
        <v>1</v>
      </c>
      <c r="I3234" s="0" t="n">
        <v>213361333</v>
      </c>
      <c r="J3234" s="0" t="n">
        <v>2416912216</v>
      </c>
    </row>
    <row r="3235" customFormat="false" ht="15" hidden="false" customHeight="false" outlineLevel="0" collapsed="false">
      <c r="A3235" s="0" t="s">
        <v>5040</v>
      </c>
      <c r="E3235" s="0" t="s">
        <v>4986</v>
      </c>
      <c r="F3235" s="0" t="n">
        <v>360004</v>
      </c>
      <c r="G3235" s="0" t="n">
        <v>0.1</v>
      </c>
      <c r="H3235" s="0" t="n">
        <v>1</v>
      </c>
      <c r="I3235" s="0" t="n">
        <v>213361369</v>
      </c>
      <c r="J3235" s="0" t="n">
        <v>2411012527</v>
      </c>
    </row>
    <row r="3236" customFormat="false" ht="15" hidden="false" customHeight="false" outlineLevel="0" collapsed="false">
      <c r="A3236" s="0" t="s">
        <v>5041</v>
      </c>
      <c r="E3236" s="0" t="s">
        <v>4986</v>
      </c>
      <c r="F3236" s="0" t="n">
        <v>360004</v>
      </c>
      <c r="G3236" s="0" t="n">
        <v>0.1</v>
      </c>
      <c r="H3236" s="0" t="n">
        <v>1</v>
      </c>
      <c r="I3236" s="0" t="n">
        <v>213361723</v>
      </c>
      <c r="J3236" s="0" t="n">
        <v>2414011114</v>
      </c>
    </row>
    <row r="3237" customFormat="false" ht="15" hidden="false" customHeight="false" outlineLevel="0" collapsed="false">
      <c r="A3237" s="0" t="s">
        <v>5042</v>
      </c>
      <c r="E3237" s="0" t="s">
        <v>4986</v>
      </c>
      <c r="F3237" s="0" t="n">
        <v>360004</v>
      </c>
      <c r="G3237" s="0" t="n">
        <v>0.1</v>
      </c>
      <c r="H3237" s="0" t="n">
        <v>1</v>
      </c>
      <c r="I3237" s="0" t="n">
        <v>213361786</v>
      </c>
      <c r="J3237" s="0" t="n">
        <v>2417505649</v>
      </c>
    </row>
    <row r="3238" customFormat="false" ht="15" hidden="false" customHeight="false" outlineLevel="0" collapsed="false">
      <c r="A3238" s="0" t="s">
        <v>5043</v>
      </c>
      <c r="E3238" s="0" t="s">
        <v>4986</v>
      </c>
      <c r="F3238" s="0" t="n">
        <v>360004</v>
      </c>
      <c r="G3238" s="0" t="n">
        <v>0.1</v>
      </c>
      <c r="H3238" s="0" t="n">
        <v>1</v>
      </c>
      <c r="I3238" s="0" t="n">
        <v>213361849</v>
      </c>
      <c r="J3238" s="0" t="n">
        <v>2415903787</v>
      </c>
    </row>
    <row r="3239" customFormat="false" ht="15" hidden="false" customHeight="false" outlineLevel="0" collapsed="false">
      <c r="A3239" s="0" t="s">
        <v>5044</v>
      </c>
      <c r="E3239" s="0" t="s">
        <v>4986</v>
      </c>
      <c r="F3239" s="0" t="n">
        <v>360004</v>
      </c>
      <c r="G3239" s="0" t="n">
        <v>0.1</v>
      </c>
      <c r="H3239" s="0" t="n">
        <v>1</v>
      </c>
      <c r="I3239" s="0" t="n">
        <v>213361860</v>
      </c>
      <c r="J3239" s="0" t="n">
        <v>2417500833</v>
      </c>
    </row>
    <row r="3240" customFormat="false" ht="15" hidden="false" customHeight="false" outlineLevel="0" collapsed="false">
      <c r="A3240" s="0" t="s">
        <v>5045</v>
      </c>
      <c r="E3240" s="0" t="s">
        <v>4986</v>
      </c>
      <c r="F3240" s="0" t="n">
        <v>360004</v>
      </c>
      <c r="G3240" s="0" t="n">
        <v>0.1</v>
      </c>
      <c r="H3240" s="0" t="n">
        <v>1</v>
      </c>
      <c r="I3240" s="0" t="n">
        <v>213362633</v>
      </c>
      <c r="J3240" s="0" t="n">
        <v>2498000763</v>
      </c>
    </row>
    <row r="3241" customFormat="false" ht="15" hidden="false" customHeight="false" outlineLevel="0" collapsed="false">
      <c r="A3241" s="0" t="s">
        <v>5046</v>
      </c>
      <c r="E3241" s="0" t="s">
        <v>4986</v>
      </c>
      <c r="F3241" s="0" t="n">
        <v>360004</v>
      </c>
      <c r="G3241" s="0" t="n">
        <v>0.1</v>
      </c>
      <c r="H3241" s="0" t="n">
        <v>1</v>
      </c>
      <c r="I3241" s="0" t="n">
        <v>213362832</v>
      </c>
      <c r="J3241" s="0" t="n">
        <v>2412007314</v>
      </c>
    </row>
    <row r="3242" customFormat="false" ht="15" hidden="false" customHeight="false" outlineLevel="0" collapsed="false">
      <c r="A3242" s="0" t="s">
        <v>5047</v>
      </c>
      <c r="E3242" s="0" t="s">
        <v>4986</v>
      </c>
      <c r="F3242" s="0" t="n">
        <v>360004</v>
      </c>
      <c r="G3242" s="0" t="n">
        <v>0.1</v>
      </c>
      <c r="H3242" s="0" t="n">
        <v>1</v>
      </c>
      <c r="I3242" s="0" t="n">
        <v>213362916</v>
      </c>
      <c r="J3242" s="0" t="s">
        <v>5048</v>
      </c>
    </row>
    <row r="3243" customFormat="false" ht="15" hidden="false" customHeight="false" outlineLevel="0" collapsed="false">
      <c r="A3243" s="0" t="s">
        <v>5049</v>
      </c>
      <c r="E3243" s="0" t="s">
        <v>4986</v>
      </c>
      <c r="F3243" s="0" t="n">
        <v>360004</v>
      </c>
      <c r="G3243" s="0" t="n">
        <v>0.1</v>
      </c>
      <c r="H3243" s="0" t="n">
        <v>1</v>
      </c>
      <c r="I3243" s="0" t="n">
        <v>213363192</v>
      </c>
      <c r="J3243" s="0" t="s">
        <v>5050</v>
      </c>
    </row>
    <row r="3244" customFormat="false" ht="15" hidden="false" customHeight="false" outlineLevel="0" collapsed="false">
      <c r="A3244" s="0" t="s">
        <v>5051</v>
      </c>
      <c r="E3244" s="0" t="s">
        <v>4986</v>
      </c>
      <c r="F3244" s="0" t="n">
        <v>360004</v>
      </c>
      <c r="G3244" s="0" t="n">
        <v>0.1</v>
      </c>
      <c r="H3244" s="0" t="n">
        <v>1</v>
      </c>
      <c r="I3244" s="0" t="n">
        <v>213364026</v>
      </c>
      <c r="J3244" s="0" t="n">
        <v>2411004826</v>
      </c>
    </row>
    <row r="3245" customFormat="false" ht="15" hidden="false" customHeight="false" outlineLevel="0" collapsed="false">
      <c r="A3245" s="0" t="s">
        <v>5052</v>
      </c>
      <c r="E3245" s="0" t="s">
        <v>4986</v>
      </c>
      <c r="F3245" s="0" t="n">
        <v>360004</v>
      </c>
      <c r="G3245" s="0" t="n">
        <v>0.1</v>
      </c>
      <c r="H3245" s="0" t="n">
        <v>1</v>
      </c>
      <c r="I3245" s="0" t="n">
        <v>213364238</v>
      </c>
      <c r="J3245" s="0" t="s">
        <v>5053</v>
      </c>
    </row>
    <row r="3246" customFormat="false" ht="15" hidden="false" customHeight="false" outlineLevel="0" collapsed="false">
      <c r="A3246" s="0" t="s">
        <v>5054</v>
      </c>
      <c r="E3246" s="0" t="s">
        <v>4986</v>
      </c>
      <c r="F3246" s="0" t="n">
        <v>360004</v>
      </c>
      <c r="G3246" s="0" t="n">
        <v>0.1</v>
      </c>
      <c r="H3246" s="0" t="n">
        <v>1</v>
      </c>
      <c r="I3246" s="0" t="n">
        <v>213364568</v>
      </c>
      <c r="J3246" s="0" t="s">
        <v>5055</v>
      </c>
    </row>
    <row r="3247" customFormat="false" ht="15" hidden="false" customHeight="false" outlineLevel="0" collapsed="false">
      <c r="A3247" s="0" t="s">
        <v>5056</v>
      </c>
      <c r="E3247" s="0" t="s">
        <v>4986</v>
      </c>
      <c r="F3247" s="0" t="n">
        <v>360005</v>
      </c>
      <c r="G3247" s="0" t="n">
        <v>0.1</v>
      </c>
      <c r="H3247" s="0" t="n">
        <v>1</v>
      </c>
      <c r="I3247" s="0" t="n">
        <v>213359149</v>
      </c>
      <c r="J3247" s="0" t="n">
        <v>2412007055</v>
      </c>
    </row>
    <row r="3248" customFormat="false" ht="15" hidden="false" customHeight="false" outlineLevel="0" collapsed="false">
      <c r="A3248" s="0" t="s">
        <v>5057</v>
      </c>
      <c r="E3248" s="0" t="s">
        <v>4986</v>
      </c>
      <c r="F3248" s="0" t="n">
        <v>360005</v>
      </c>
      <c r="G3248" s="0" t="n">
        <v>0.1</v>
      </c>
      <c r="H3248" s="0" t="n">
        <v>1</v>
      </c>
      <c r="I3248" s="0" t="n">
        <v>213359314</v>
      </c>
      <c r="J3248" s="0" t="n">
        <v>2411007264</v>
      </c>
    </row>
    <row r="3249" customFormat="false" ht="15" hidden="false" customHeight="false" outlineLevel="0" collapsed="false">
      <c r="A3249" s="0" t="s">
        <v>5058</v>
      </c>
      <c r="E3249" s="0" t="s">
        <v>4986</v>
      </c>
      <c r="F3249" s="0" t="n">
        <v>360005</v>
      </c>
      <c r="G3249" s="0" t="n">
        <v>0.1</v>
      </c>
      <c r="H3249" s="0" t="n">
        <v>1</v>
      </c>
      <c r="I3249" s="0" t="n">
        <v>213359324</v>
      </c>
      <c r="J3249" s="0" t="n">
        <v>2412008108</v>
      </c>
    </row>
    <row r="3250" customFormat="false" ht="15" hidden="false" customHeight="false" outlineLevel="0" collapsed="false">
      <c r="A3250" s="0" t="s">
        <v>5059</v>
      </c>
      <c r="E3250" s="0" t="s">
        <v>4986</v>
      </c>
      <c r="F3250" s="0" t="n">
        <v>360005</v>
      </c>
      <c r="G3250" s="0" t="n">
        <v>0.1</v>
      </c>
      <c r="H3250" s="0" t="n">
        <v>1</v>
      </c>
      <c r="I3250" s="0" t="n">
        <v>213361220</v>
      </c>
      <c r="J3250" s="0" t="n">
        <v>2416915274</v>
      </c>
    </row>
    <row r="3251" customFormat="false" ht="15" hidden="false" customHeight="false" outlineLevel="0" collapsed="false">
      <c r="A3251" s="0" t="s">
        <v>5060</v>
      </c>
      <c r="E3251" s="0" t="s">
        <v>4986</v>
      </c>
      <c r="F3251" s="0" t="n">
        <v>360005</v>
      </c>
      <c r="G3251" s="0" t="n">
        <v>0.1</v>
      </c>
      <c r="H3251" s="0" t="n">
        <v>1</v>
      </c>
      <c r="I3251" s="0" t="n">
        <v>213361295</v>
      </c>
      <c r="J3251" s="0" t="n">
        <v>2415903744</v>
      </c>
    </row>
    <row r="3252" customFormat="false" ht="15" hidden="false" customHeight="false" outlineLevel="0" collapsed="false">
      <c r="A3252" s="0" t="s">
        <v>5061</v>
      </c>
      <c r="E3252" s="0" t="s">
        <v>4986</v>
      </c>
      <c r="F3252" s="0" t="n">
        <v>360005</v>
      </c>
      <c r="G3252" s="0" t="n">
        <v>0.1</v>
      </c>
      <c r="H3252" s="0" t="n">
        <v>1</v>
      </c>
      <c r="I3252" s="0" t="n">
        <v>213361334</v>
      </c>
      <c r="J3252" s="0" t="n">
        <v>2414014636</v>
      </c>
    </row>
    <row r="3253" customFormat="false" ht="15" hidden="false" customHeight="false" outlineLevel="0" collapsed="false">
      <c r="A3253" s="0" t="s">
        <v>5062</v>
      </c>
      <c r="E3253" s="0" t="s">
        <v>4986</v>
      </c>
      <c r="F3253" s="0" t="n">
        <v>360005</v>
      </c>
      <c r="G3253" s="0" t="n">
        <v>0.1</v>
      </c>
      <c r="H3253" s="0" t="n">
        <v>1</v>
      </c>
      <c r="I3253" s="0" t="n">
        <v>213362307</v>
      </c>
      <c r="J3253" s="0" t="n">
        <v>2413001859</v>
      </c>
    </row>
    <row r="3254" customFormat="false" ht="15" hidden="false" customHeight="false" outlineLevel="0" collapsed="false">
      <c r="A3254" s="0" t="s">
        <v>5063</v>
      </c>
      <c r="E3254" s="0" t="s">
        <v>4986</v>
      </c>
      <c r="F3254" s="0" t="n">
        <v>360005</v>
      </c>
      <c r="G3254" s="0" t="n">
        <v>0.1</v>
      </c>
      <c r="H3254" s="0" t="n">
        <v>1</v>
      </c>
      <c r="I3254" s="0" t="n">
        <v>213362894</v>
      </c>
      <c r="J3254" s="0" t="s">
        <v>5064</v>
      </c>
    </row>
    <row r="3255" customFormat="false" ht="15" hidden="false" customHeight="false" outlineLevel="0" collapsed="false">
      <c r="A3255" s="0" t="s">
        <v>5065</v>
      </c>
      <c r="E3255" s="0" t="s">
        <v>4986</v>
      </c>
      <c r="F3255" s="0" t="n">
        <v>360005</v>
      </c>
      <c r="G3255" s="0" t="n">
        <v>0.1</v>
      </c>
      <c r="H3255" s="0" t="n">
        <v>1</v>
      </c>
      <c r="I3255" s="0" t="n">
        <v>213363651</v>
      </c>
      <c r="J3255" s="0" t="s">
        <v>5066</v>
      </c>
    </row>
    <row r="3256" customFormat="false" ht="15" hidden="false" customHeight="false" outlineLevel="0" collapsed="false">
      <c r="A3256" s="0" t="s">
        <v>5067</v>
      </c>
      <c r="E3256" s="0" t="s">
        <v>4986</v>
      </c>
      <c r="F3256" s="0" t="n">
        <v>360005</v>
      </c>
      <c r="G3256" s="0" t="n">
        <v>0.1</v>
      </c>
      <c r="H3256" s="0" t="n">
        <v>1</v>
      </c>
      <c r="I3256" s="0" t="n">
        <v>213363852</v>
      </c>
      <c r="J3256" s="0" t="s">
        <v>5068</v>
      </c>
    </row>
    <row r="3257" customFormat="false" ht="15" hidden="false" customHeight="false" outlineLevel="0" collapsed="false">
      <c r="A3257" s="0" t="s">
        <v>5069</v>
      </c>
      <c r="E3257" s="0" t="s">
        <v>4986</v>
      </c>
      <c r="F3257" s="0" t="n">
        <v>360005</v>
      </c>
      <c r="G3257" s="0" t="n">
        <v>0.1</v>
      </c>
      <c r="H3257" s="0" t="n">
        <v>1</v>
      </c>
      <c r="I3257" s="0" t="n">
        <v>213364605</v>
      </c>
      <c r="J3257" s="0" t="n">
        <v>2416917978</v>
      </c>
    </row>
    <row r="3258" customFormat="false" ht="15" hidden="false" customHeight="false" outlineLevel="0" collapsed="false">
      <c r="A3258" s="0" t="s">
        <v>5070</v>
      </c>
      <c r="E3258" s="0" t="s">
        <v>4986</v>
      </c>
      <c r="F3258" s="0" t="n">
        <v>360005</v>
      </c>
      <c r="G3258" s="0" t="n">
        <v>0.1</v>
      </c>
      <c r="H3258" s="0" t="n">
        <v>1</v>
      </c>
      <c r="I3258" s="0" t="n">
        <v>213364717</v>
      </c>
      <c r="J3258" s="0" t="s">
        <v>5071</v>
      </c>
    </row>
    <row r="3259" customFormat="false" ht="15" hidden="false" customHeight="false" outlineLevel="0" collapsed="false">
      <c r="A3259" s="0" t="s">
        <v>5070</v>
      </c>
      <c r="E3259" s="0" t="s">
        <v>4986</v>
      </c>
      <c r="F3259" s="0" t="n">
        <v>360005</v>
      </c>
      <c r="G3259" s="0" t="n">
        <v>0.1</v>
      </c>
      <c r="H3259" s="0" t="n">
        <v>1</v>
      </c>
      <c r="I3259" s="0" t="n">
        <v>213364717</v>
      </c>
      <c r="J3259" s="0" t="s">
        <v>5071</v>
      </c>
    </row>
    <row r="3260" customFormat="false" ht="15" hidden="false" customHeight="false" outlineLevel="0" collapsed="false">
      <c r="A3260" s="0" t="s">
        <v>5072</v>
      </c>
      <c r="E3260" s="0" t="s">
        <v>4986</v>
      </c>
      <c r="F3260" s="0" t="n">
        <v>360006</v>
      </c>
      <c r="G3260" s="0" t="n">
        <v>0.1</v>
      </c>
      <c r="H3260" s="0" t="n">
        <v>1</v>
      </c>
      <c r="I3260" s="0" t="n">
        <v>213362127</v>
      </c>
      <c r="J3260" s="0" t="n">
        <v>2414002620</v>
      </c>
    </row>
    <row r="3261" customFormat="false" ht="15" hidden="false" customHeight="false" outlineLevel="0" collapsed="false">
      <c r="A3261" s="0" t="s">
        <v>5073</v>
      </c>
      <c r="E3261" s="0" t="s">
        <v>4986</v>
      </c>
      <c r="F3261" s="0" t="n">
        <v>360006</v>
      </c>
      <c r="G3261" s="0" t="n">
        <v>0.1</v>
      </c>
      <c r="H3261" s="0" t="n">
        <v>1</v>
      </c>
      <c r="I3261" s="0" t="n">
        <v>213362530</v>
      </c>
      <c r="J3261" s="0" t="n">
        <v>2413001891</v>
      </c>
    </row>
    <row r="3262" customFormat="false" ht="15" hidden="false" customHeight="false" outlineLevel="0" collapsed="false">
      <c r="A3262" s="0" t="s">
        <v>5074</v>
      </c>
      <c r="E3262" s="0" t="s">
        <v>4986</v>
      </c>
      <c r="F3262" s="0" t="n">
        <v>360007</v>
      </c>
      <c r="G3262" s="0" t="n">
        <v>0.1</v>
      </c>
      <c r="H3262" s="0" t="n">
        <v>1</v>
      </c>
      <c r="I3262" s="0" t="n">
        <v>213359810</v>
      </c>
      <c r="J3262" s="0" t="n">
        <v>311016910</v>
      </c>
    </row>
    <row r="3263" customFormat="false" ht="15" hidden="false" customHeight="false" outlineLevel="0" collapsed="false">
      <c r="A3263" s="0" t="s">
        <v>5075</v>
      </c>
      <c r="E3263" s="0" t="s">
        <v>4986</v>
      </c>
      <c r="F3263" s="0" t="n">
        <v>360021</v>
      </c>
      <c r="G3263" s="0" t="n">
        <v>0.1</v>
      </c>
      <c r="H3263" s="0" t="n">
        <v>1</v>
      </c>
      <c r="I3263" s="0" t="n">
        <v>213359852</v>
      </c>
      <c r="J3263" s="0" t="n">
        <v>2412004242</v>
      </c>
    </row>
    <row r="3264" customFormat="false" ht="15" hidden="false" customHeight="false" outlineLevel="0" collapsed="false">
      <c r="A3264" s="0" t="s">
        <v>5076</v>
      </c>
      <c r="E3264" s="0" t="s">
        <v>4986</v>
      </c>
      <c r="F3264" s="0" t="n">
        <v>360021</v>
      </c>
      <c r="G3264" s="0" t="n">
        <v>0.1</v>
      </c>
      <c r="H3264" s="0" t="n">
        <v>1</v>
      </c>
      <c r="I3264" s="0" t="n">
        <v>213362553</v>
      </c>
      <c r="J3264" s="0" t="s">
        <v>5077</v>
      </c>
    </row>
    <row r="3265" customFormat="false" ht="15" hidden="false" customHeight="false" outlineLevel="0" collapsed="false">
      <c r="A3265" s="0" t="s">
        <v>5078</v>
      </c>
      <c r="E3265" s="0" t="s">
        <v>4986</v>
      </c>
      <c r="F3265" s="0" t="n">
        <v>360024</v>
      </c>
      <c r="G3265" s="0" t="n">
        <v>0.1</v>
      </c>
      <c r="H3265" s="0" t="n">
        <v>1</v>
      </c>
      <c r="I3265" s="0" t="n">
        <v>213361276</v>
      </c>
      <c r="J3265" s="0" t="n">
        <v>2416914235</v>
      </c>
    </row>
    <row r="3266" customFormat="false" ht="15" hidden="false" customHeight="false" outlineLevel="0" collapsed="false">
      <c r="A3266" s="0" t="s">
        <v>5079</v>
      </c>
      <c r="E3266" s="0" t="s">
        <v>4986</v>
      </c>
      <c r="F3266" s="0" t="n">
        <v>360024</v>
      </c>
      <c r="G3266" s="0" t="n">
        <v>0.1</v>
      </c>
      <c r="H3266" s="0" t="n">
        <v>1</v>
      </c>
      <c r="I3266" s="0" t="n">
        <v>213361945</v>
      </c>
      <c r="J3266" s="0" t="n">
        <v>2411009577</v>
      </c>
    </row>
    <row r="3267" customFormat="false" ht="15" hidden="false" customHeight="false" outlineLevel="0" collapsed="false">
      <c r="A3267" s="0" t="s">
        <v>5080</v>
      </c>
      <c r="E3267" s="0" t="s">
        <v>4986</v>
      </c>
      <c r="F3267" s="0" t="n">
        <v>360024</v>
      </c>
      <c r="G3267" s="0" t="n">
        <v>0.1</v>
      </c>
      <c r="H3267" s="0" t="n">
        <v>1</v>
      </c>
      <c r="I3267" s="0" t="n">
        <v>213363078</v>
      </c>
      <c r="J3267" s="0" t="s">
        <v>5081</v>
      </c>
    </row>
    <row r="3268" customFormat="false" ht="15" hidden="false" customHeight="false" outlineLevel="0" collapsed="false">
      <c r="A3268" s="0" t="s">
        <v>5082</v>
      </c>
      <c r="E3268" s="0" t="s">
        <v>4986</v>
      </c>
      <c r="F3268" s="0" t="n">
        <v>360024</v>
      </c>
      <c r="G3268" s="0" t="n">
        <v>0.1</v>
      </c>
      <c r="H3268" s="0" t="n">
        <v>1</v>
      </c>
      <c r="I3268" s="0" t="n">
        <v>213363889</v>
      </c>
      <c r="J3268" s="0" t="s">
        <v>5083</v>
      </c>
    </row>
    <row r="3269" customFormat="false" ht="15" hidden="false" customHeight="false" outlineLevel="0" collapsed="false">
      <c r="A3269" s="0" t="s">
        <v>5084</v>
      </c>
      <c r="E3269" s="0" t="s">
        <v>4986</v>
      </c>
      <c r="F3269" s="0" t="n">
        <v>360035</v>
      </c>
      <c r="G3269" s="0" t="n">
        <v>0.1</v>
      </c>
      <c r="H3269" s="0" t="n">
        <v>1</v>
      </c>
      <c r="I3269" s="0" t="n">
        <v>213360604</v>
      </c>
      <c r="J3269" s="0" t="n">
        <v>2412000841</v>
      </c>
    </row>
    <row r="3270" customFormat="false" ht="15" hidden="false" customHeight="false" outlineLevel="0" collapsed="false">
      <c r="A3270" s="0" t="s">
        <v>5085</v>
      </c>
      <c r="E3270" s="0" t="s">
        <v>5086</v>
      </c>
      <c r="F3270" s="0" t="n">
        <v>360311</v>
      </c>
      <c r="G3270" s="0" t="n">
        <v>0.1</v>
      </c>
      <c r="H3270" s="0" t="n">
        <v>1</v>
      </c>
      <c r="I3270" s="0" t="n">
        <v>213360857</v>
      </c>
      <c r="J3270" s="0" t="n">
        <v>2415901393</v>
      </c>
    </row>
    <row r="3271" customFormat="false" ht="15" hidden="false" customHeight="false" outlineLevel="0" collapsed="false">
      <c r="A3271" s="0" t="s">
        <v>5087</v>
      </c>
      <c r="E3271" s="0" t="s">
        <v>5088</v>
      </c>
      <c r="F3271" s="0" t="n">
        <v>360490</v>
      </c>
      <c r="G3271" s="0" t="n">
        <v>0.1</v>
      </c>
      <c r="H3271" s="0" t="n">
        <v>1</v>
      </c>
      <c r="I3271" s="0" t="n">
        <v>213359893</v>
      </c>
      <c r="J3271" s="0" t="n">
        <v>2412008540</v>
      </c>
    </row>
    <row r="3272" customFormat="false" ht="15" hidden="false" customHeight="false" outlineLevel="0" collapsed="false">
      <c r="A3272" s="0" t="s">
        <v>5089</v>
      </c>
      <c r="E3272" s="0" t="s">
        <v>5090</v>
      </c>
      <c r="F3272" s="0" t="n">
        <v>361004</v>
      </c>
      <c r="G3272" s="0" t="n">
        <v>0.1</v>
      </c>
      <c r="H3272" s="0" t="n">
        <v>1</v>
      </c>
      <c r="I3272" s="0" t="n">
        <v>213361853</v>
      </c>
      <c r="J3272" s="0" t="n">
        <v>2417505631</v>
      </c>
    </row>
    <row r="3273" customFormat="false" ht="15" hidden="false" customHeight="false" outlineLevel="0" collapsed="false">
      <c r="A3273" s="0" t="s">
        <v>5091</v>
      </c>
      <c r="E3273" s="0" t="s">
        <v>5090</v>
      </c>
      <c r="F3273" s="0" t="n">
        <v>361004</v>
      </c>
      <c r="G3273" s="0" t="n">
        <v>0.1</v>
      </c>
      <c r="H3273" s="0" t="n">
        <v>1</v>
      </c>
      <c r="I3273" s="0" t="n">
        <v>213362681</v>
      </c>
      <c r="J3273" s="0" t="n">
        <v>2407004663</v>
      </c>
    </row>
    <row r="3274" customFormat="false" ht="15" hidden="false" customHeight="false" outlineLevel="0" collapsed="false">
      <c r="A3274" s="0" t="s">
        <v>5092</v>
      </c>
      <c r="E3274" s="0" t="s">
        <v>5090</v>
      </c>
      <c r="F3274" s="0" t="n">
        <v>361005</v>
      </c>
      <c r="G3274" s="0" t="n">
        <v>0.1</v>
      </c>
      <c r="H3274" s="0" t="n">
        <v>1</v>
      </c>
      <c r="I3274" s="0" t="n">
        <v>213364782</v>
      </c>
      <c r="J3274" s="0" t="n">
        <v>2403003107</v>
      </c>
    </row>
    <row r="3275" customFormat="false" ht="15" hidden="false" customHeight="false" outlineLevel="0" collapsed="false">
      <c r="A3275" s="0" t="s">
        <v>5093</v>
      </c>
      <c r="E3275" s="0" t="s">
        <v>5090</v>
      </c>
      <c r="F3275" s="0" t="n">
        <v>361008</v>
      </c>
      <c r="G3275" s="0" t="n">
        <v>0.1</v>
      </c>
      <c r="H3275" s="0" t="n">
        <v>1</v>
      </c>
      <c r="I3275" s="0" t="n">
        <v>213363738</v>
      </c>
      <c r="J3275" s="0" t="n">
        <v>2413014187</v>
      </c>
    </row>
    <row r="3276" customFormat="false" ht="15" hidden="false" customHeight="false" outlineLevel="0" collapsed="false">
      <c r="A3276" s="0" t="s">
        <v>5094</v>
      </c>
      <c r="E3276" s="0" t="s">
        <v>5095</v>
      </c>
      <c r="F3276" s="0" t="n">
        <v>362001</v>
      </c>
      <c r="G3276" s="0" t="n">
        <v>0.1</v>
      </c>
      <c r="H3276" s="0" t="n">
        <v>1</v>
      </c>
      <c r="I3276" s="0" t="n">
        <v>213362528</v>
      </c>
      <c r="J3276" s="0" t="s">
        <v>5096</v>
      </c>
    </row>
    <row r="3277" customFormat="false" ht="15" hidden="false" customHeight="false" outlineLevel="0" collapsed="false">
      <c r="A3277" s="0" t="s">
        <v>5094</v>
      </c>
      <c r="E3277" s="0" t="s">
        <v>5095</v>
      </c>
      <c r="F3277" s="0" t="n">
        <v>362001</v>
      </c>
      <c r="G3277" s="0" t="n">
        <v>0.1</v>
      </c>
      <c r="H3277" s="0" t="n">
        <v>1</v>
      </c>
      <c r="I3277" s="0" t="n">
        <v>213362528</v>
      </c>
      <c r="J3277" s="0" t="s">
        <v>5096</v>
      </c>
    </row>
    <row r="3278" customFormat="false" ht="15" hidden="false" customHeight="false" outlineLevel="0" collapsed="false">
      <c r="A3278" s="0" t="s">
        <v>5097</v>
      </c>
      <c r="E3278" s="0" t="s">
        <v>5098</v>
      </c>
      <c r="F3278" s="0" t="n">
        <v>362011</v>
      </c>
      <c r="G3278" s="0" t="n">
        <v>0.1</v>
      </c>
      <c r="H3278" s="0" t="n">
        <v>1</v>
      </c>
      <c r="I3278" s="0" t="n">
        <v>213361983</v>
      </c>
      <c r="J3278" s="0" t="n">
        <v>2407000960</v>
      </c>
    </row>
    <row r="3279" customFormat="false" ht="15" hidden="false" customHeight="false" outlineLevel="0" collapsed="false">
      <c r="A3279" s="0" t="s">
        <v>5099</v>
      </c>
      <c r="E3279" s="0" t="s">
        <v>5100</v>
      </c>
      <c r="F3279" s="0" t="n">
        <v>362220</v>
      </c>
      <c r="G3279" s="0" t="n">
        <v>0.1</v>
      </c>
      <c r="H3279" s="0" t="n">
        <v>1</v>
      </c>
      <c r="I3279" s="0" t="n">
        <v>213363688</v>
      </c>
      <c r="J3279" s="0" t="n">
        <v>2415901156</v>
      </c>
    </row>
    <row r="3280" customFormat="false" ht="15" hidden="false" customHeight="false" outlineLevel="0" collapsed="false">
      <c r="A3280" s="0" t="s">
        <v>5101</v>
      </c>
      <c r="E3280" s="0" t="s">
        <v>5102</v>
      </c>
      <c r="F3280" s="0" t="n">
        <v>363530</v>
      </c>
      <c r="G3280" s="0" t="n">
        <v>0.1</v>
      </c>
      <c r="H3280" s="0" t="n">
        <v>1</v>
      </c>
      <c r="I3280" s="0" t="n">
        <v>213361124</v>
      </c>
      <c r="J3280" s="0" t="n">
        <v>2412009350</v>
      </c>
    </row>
    <row r="3281" customFormat="false" ht="15" hidden="false" customHeight="false" outlineLevel="0" collapsed="false">
      <c r="A3281" s="0" t="s">
        <v>5103</v>
      </c>
      <c r="E3281" s="0" t="s">
        <v>5104</v>
      </c>
      <c r="F3281" s="0" t="n">
        <v>363530</v>
      </c>
      <c r="G3281" s="0" t="n">
        <v>0.1</v>
      </c>
      <c r="H3281" s="0" t="n">
        <v>1</v>
      </c>
      <c r="I3281" s="0" t="n">
        <v>213364083</v>
      </c>
      <c r="J3281" s="0" t="n">
        <v>2495003095</v>
      </c>
    </row>
    <row r="3282" customFormat="false" ht="15" hidden="false" customHeight="false" outlineLevel="0" collapsed="false">
      <c r="A3282" s="0" t="s">
        <v>5105</v>
      </c>
      <c r="E3282" s="0" t="s">
        <v>5106</v>
      </c>
      <c r="F3282" s="0" t="n">
        <v>363621</v>
      </c>
      <c r="G3282" s="0" t="n">
        <v>0.1</v>
      </c>
      <c r="H3282" s="0" t="n">
        <v>1</v>
      </c>
      <c r="I3282" s="0" t="n">
        <v>213361278</v>
      </c>
      <c r="J3282" s="0" t="n">
        <v>2415005461</v>
      </c>
    </row>
    <row r="3283" customFormat="false" ht="15" hidden="false" customHeight="false" outlineLevel="0" collapsed="false">
      <c r="A3283" s="0" t="s">
        <v>5107</v>
      </c>
      <c r="E3283" s="0" t="s">
        <v>5106</v>
      </c>
      <c r="F3283" s="0" t="n">
        <v>363621</v>
      </c>
      <c r="G3283" s="0" t="n">
        <v>0.1</v>
      </c>
      <c r="H3283" s="0" t="n">
        <v>1</v>
      </c>
      <c r="I3283" s="0" t="n">
        <v>213362034</v>
      </c>
      <c r="J3283" s="0" t="n">
        <v>2416916459</v>
      </c>
    </row>
    <row r="3284" customFormat="false" ht="15" hidden="false" customHeight="false" outlineLevel="0" collapsed="false">
      <c r="A3284" s="0" t="s">
        <v>5108</v>
      </c>
      <c r="E3284" s="0" t="s">
        <v>5109</v>
      </c>
      <c r="F3284" s="0" t="n">
        <v>363622</v>
      </c>
      <c r="G3284" s="0" t="n">
        <v>0.1</v>
      </c>
      <c r="H3284" s="0" t="n">
        <v>1</v>
      </c>
      <c r="I3284" s="0" t="n">
        <v>213360424</v>
      </c>
      <c r="J3284" s="0" t="n">
        <v>2495000070</v>
      </c>
    </row>
    <row r="3285" customFormat="false" ht="15" hidden="false" customHeight="false" outlineLevel="0" collapsed="false">
      <c r="A3285" s="0" t="s">
        <v>5110</v>
      </c>
      <c r="E3285" s="0" t="s">
        <v>5111</v>
      </c>
      <c r="F3285" s="0" t="n">
        <v>363622</v>
      </c>
      <c r="G3285" s="0" t="n">
        <v>0.1</v>
      </c>
      <c r="H3285" s="0" t="n">
        <v>1</v>
      </c>
      <c r="I3285" s="0" t="n">
        <v>213360733</v>
      </c>
      <c r="J3285" s="0" t="n">
        <v>2407008766</v>
      </c>
    </row>
    <row r="3286" customFormat="false" ht="15" hidden="false" customHeight="false" outlineLevel="0" collapsed="false">
      <c r="A3286" s="0" t="s">
        <v>5112</v>
      </c>
      <c r="E3286" s="0" t="s">
        <v>5113</v>
      </c>
      <c r="F3286" s="0" t="n">
        <v>363641</v>
      </c>
      <c r="G3286" s="0" t="n">
        <v>0.1</v>
      </c>
      <c r="H3286" s="0" t="n">
        <v>1</v>
      </c>
      <c r="I3286" s="0" t="n">
        <v>213359420</v>
      </c>
      <c r="J3286" s="0" t="n">
        <v>513037195</v>
      </c>
    </row>
    <row r="3287" customFormat="false" ht="15" hidden="false" customHeight="false" outlineLevel="0" collapsed="false">
      <c r="A3287" s="0" t="s">
        <v>5114</v>
      </c>
      <c r="E3287" s="0" t="s">
        <v>5113</v>
      </c>
      <c r="F3287" s="0" t="n">
        <v>363641</v>
      </c>
      <c r="G3287" s="0" t="n">
        <v>0.1</v>
      </c>
      <c r="H3287" s="0" t="n">
        <v>1</v>
      </c>
      <c r="I3287" s="0" t="n">
        <v>213360198</v>
      </c>
      <c r="J3287" s="0" t="n">
        <v>2414012960</v>
      </c>
    </row>
    <row r="3288" customFormat="false" ht="15" hidden="false" customHeight="false" outlineLevel="0" collapsed="false">
      <c r="A3288" s="0" t="s">
        <v>5115</v>
      </c>
      <c r="E3288" s="0" t="s">
        <v>5113</v>
      </c>
      <c r="F3288" s="0" t="n">
        <v>363641</v>
      </c>
      <c r="G3288" s="0" t="n">
        <v>0.1</v>
      </c>
      <c r="H3288" s="0" t="n">
        <v>1</v>
      </c>
      <c r="I3288" s="0" t="n">
        <v>213360493</v>
      </c>
      <c r="J3288" s="0" t="n">
        <v>2414015420</v>
      </c>
    </row>
    <row r="3289" customFormat="false" ht="15" hidden="false" customHeight="false" outlineLevel="0" collapsed="false">
      <c r="A3289" s="0" t="s">
        <v>5116</v>
      </c>
      <c r="E3289" s="0" t="s">
        <v>5113</v>
      </c>
      <c r="F3289" s="0" t="n">
        <v>363641</v>
      </c>
      <c r="G3289" s="0" t="n">
        <v>0.1</v>
      </c>
      <c r="H3289" s="0" t="n">
        <v>1</v>
      </c>
      <c r="I3289" s="0" t="n">
        <v>213360594</v>
      </c>
      <c r="J3289" s="0" t="n">
        <v>2410009557</v>
      </c>
    </row>
    <row r="3290" customFormat="false" ht="15" hidden="false" customHeight="false" outlineLevel="0" collapsed="false">
      <c r="A3290" s="0" t="s">
        <v>5117</v>
      </c>
      <c r="E3290" s="0" t="s">
        <v>5113</v>
      </c>
      <c r="F3290" s="0" t="n">
        <v>363641</v>
      </c>
      <c r="G3290" s="0" t="n">
        <v>0.1</v>
      </c>
      <c r="H3290" s="0" t="n">
        <v>1</v>
      </c>
      <c r="I3290" s="0" t="n">
        <v>213360744</v>
      </c>
      <c r="J3290" s="0" t="n">
        <v>2416900111</v>
      </c>
    </row>
    <row r="3291" customFormat="false" ht="15" hidden="false" customHeight="false" outlineLevel="0" collapsed="false">
      <c r="A3291" s="0" t="s">
        <v>5118</v>
      </c>
      <c r="E3291" s="0" t="s">
        <v>5113</v>
      </c>
      <c r="F3291" s="0" t="n">
        <v>363641</v>
      </c>
      <c r="G3291" s="0" t="n">
        <v>0.1</v>
      </c>
      <c r="H3291" s="0" t="n">
        <v>1</v>
      </c>
      <c r="I3291" s="0" t="n">
        <v>213360843</v>
      </c>
      <c r="J3291" s="0" t="n">
        <v>2403005428</v>
      </c>
    </row>
    <row r="3292" customFormat="false" ht="15" hidden="false" customHeight="false" outlineLevel="0" collapsed="false">
      <c r="A3292" s="0" t="s">
        <v>5119</v>
      </c>
      <c r="E3292" s="0" t="s">
        <v>5113</v>
      </c>
      <c r="F3292" s="0" t="n">
        <v>363641</v>
      </c>
      <c r="G3292" s="0" t="n">
        <v>0.1</v>
      </c>
      <c r="H3292" s="0" t="n">
        <v>1</v>
      </c>
      <c r="I3292" s="0" t="n">
        <v>213360845</v>
      </c>
      <c r="J3292" s="0" t="n">
        <v>2412010731</v>
      </c>
    </row>
    <row r="3293" customFormat="false" ht="15" hidden="false" customHeight="false" outlineLevel="0" collapsed="false">
      <c r="A3293" s="0" t="s">
        <v>5120</v>
      </c>
      <c r="E3293" s="0" t="s">
        <v>5113</v>
      </c>
      <c r="F3293" s="0" t="n">
        <v>363641</v>
      </c>
      <c r="G3293" s="0" t="n">
        <v>0.1</v>
      </c>
      <c r="H3293" s="0" t="n">
        <v>1</v>
      </c>
      <c r="I3293" s="0" t="n">
        <v>213360874</v>
      </c>
      <c r="J3293" s="0" t="n">
        <v>2414007401</v>
      </c>
    </row>
    <row r="3294" customFormat="false" ht="15" hidden="false" customHeight="false" outlineLevel="0" collapsed="false">
      <c r="A3294" s="0" t="s">
        <v>5121</v>
      </c>
      <c r="E3294" s="0" t="s">
        <v>5113</v>
      </c>
      <c r="F3294" s="0" t="n">
        <v>363641</v>
      </c>
      <c r="G3294" s="0" t="n">
        <v>0.1</v>
      </c>
      <c r="H3294" s="0" t="n">
        <v>1</v>
      </c>
      <c r="I3294" s="0" t="n">
        <v>213361005</v>
      </c>
      <c r="J3294" s="0" t="n">
        <v>2414001445</v>
      </c>
    </row>
    <row r="3295" customFormat="false" ht="15" hidden="false" customHeight="false" outlineLevel="0" collapsed="false">
      <c r="A3295" s="0" t="s">
        <v>5122</v>
      </c>
      <c r="E3295" s="0" t="s">
        <v>5113</v>
      </c>
      <c r="F3295" s="0" t="n">
        <v>363641</v>
      </c>
      <c r="G3295" s="0" t="n">
        <v>0.1</v>
      </c>
      <c r="H3295" s="0" t="n">
        <v>1</v>
      </c>
      <c r="I3295" s="0" t="n">
        <v>213361067</v>
      </c>
      <c r="J3295" s="0" t="n">
        <v>2497001821</v>
      </c>
    </row>
    <row r="3296" customFormat="false" ht="15" hidden="false" customHeight="false" outlineLevel="0" collapsed="false">
      <c r="A3296" s="0" t="s">
        <v>5123</v>
      </c>
      <c r="E3296" s="0" t="s">
        <v>5113</v>
      </c>
      <c r="F3296" s="0" t="n">
        <v>363641</v>
      </c>
      <c r="G3296" s="0" t="n">
        <v>0.1</v>
      </c>
      <c r="H3296" s="0" t="n">
        <v>1</v>
      </c>
      <c r="I3296" s="0" t="n">
        <v>213362228</v>
      </c>
      <c r="J3296" s="0" t="n">
        <v>2495004008</v>
      </c>
    </row>
    <row r="3297" customFormat="false" ht="15" hidden="false" customHeight="false" outlineLevel="0" collapsed="false">
      <c r="A3297" s="0" t="s">
        <v>5124</v>
      </c>
      <c r="E3297" s="0" t="s">
        <v>3686</v>
      </c>
      <c r="F3297" s="0" t="n">
        <v>400021</v>
      </c>
      <c r="G3297" s="0" t="n">
        <v>0.1</v>
      </c>
      <c r="H3297" s="0" t="n">
        <v>1</v>
      </c>
      <c r="I3297" s="0" t="n">
        <v>213363143</v>
      </c>
      <c r="J3297" s="0" t="n">
        <v>315002671</v>
      </c>
    </row>
    <row r="3298" customFormat="false" ht="15" hidden="false" customHeight="false" outlineLevel="0" collapsed="false">
      <c r="A3298" s="0" t="s">
        <v>5125</v>
      </c>
      <c r="E3298" s="0" t="s">
        <v>5126</v>
      </c>
      <c r="F3298" s="0" t="s">
        <v>10</v>
      </c>
      <c r="G3298" s="0" t="n">
        <v>0.1</v>
      </c>
      <c r="H3298" s="0" t="n">
        <v>1</v>
      </c>
      <c r="I3298" s="0" t="n">
        <v>213362167</v>
      </c>
      <c r="J3298" s="0" t="n">
        <v>1314015168</v>
      </c>
    </row>
    <row r="3299" customFormat="false" ht="15" hidden="false" customHeight="false" outlineLevel="0" collapsed="false">
      <c r="A3299" s="0" t="s">
        <v>5127</v>
      </c>
      <c r="E3299" s="0" t="s">
        <v>5128</v>
      </c>
      <c r="F3299" s="0" t="s">
        <v>10</v>
      </c>
      <c r="G3299" s="0" t="n">
        <v>0.1</v>
      </c>
      <c r="H3299" s="0" t="n">
        <v>1</v>
      </c>
      <c r="I3299" s="0" t="n">
        <v>213362737</v>
      </c>
      <c r="J3299" s="0" t="n">
        <v>306055023</v>
      </c>
    </row>
    <row r="3300" customFormat="false" ht="15" hidden="false" customHeight="false" outlineLevel="0" collapsed="false">
      <c r="A3300" s="0" t="s">
        <v>5129</v>
      </c>
      <c r="E3300" s="0" t="s">
        <v>5130</v>
      </c>
      <c r="F3300" s="0" t="s">
        <v>10</v>
      </c>
      <c r="G3300" s="0" t="n">
        <v>0.1</v>
      </c>
      <c r="H3300" s="0" t="n">
        <v>1</v>
      </c>
      <c r="I3300" s="0" t="n">
        <v>213359416</v>
      </c>
      <c r="J3300" s="0" t="n">
        <v>209013591</v>
      </c>
    </row>
    <row r="3301" customFormat="false" ht="15" hidden="false" customHeight="false" outlineLevel="0" collapsed="false">
      <c r="A3301" s="0" t="s">
        <v>5131</v>
      </c>
      <c r="E3301" s="0" t="s">
        <v>5132</v>
      </c>
      <c r="F3301" s="0" t="s">
        <v>10</v>
      </c>
      <c r="G3301" s="0" t="n">
        <v>0.1</v>
      </c>
      <c r="H3301" s="0" t="n">
        <v>1</v>
      </c>
      <c r="I3301" s="0" t="n">
        <v>213359752</v>
      </c>
      <c r="J3301" s="0" t="n">
        <v>513091653</v>
      </c>
    </row>
    <row r="3302" customFormat="false" ht="15" hidden="false" customHeight="false" outlineLevel="0" collapsed="false">
      <c r="A3302" s="0" t="s">
        <v>5133</v>
      </c>
      <c r="E3302" s="0" t="s">
        <v>5134</v>
      </c>
      <c r="F3302" s="0" t="s">
        <v>10</v>
      </c>
      <c r="G3302" s="0" t="n">
        <v>0.1</v>
      </c>
      <c r="H3302" s="0" t="n">
        <v>1</v>
      </c>
      <c r="I3302" s="0" t="n">
        <v>213363876</v>
      </c>
      <c r="J3302" s="0" t="n">
        <v>803002891</v>
      </c>
    </row>
    <row r="3303" customFormat="false" ht="15" hidden="false" customHeight="false" outlineLevel="0" collapsed="false">
      <c r="A3303" s="0" t="s">
        <v>5135</v>
      </c>
      <c r="E3303" s="0" t="s">
        <v>5136</v>
      </c>
      <c r="F3303" s="0" t="s">
        <v>10</v>
      </c>
      <c r="G3303" s="0" t="n">
        <v>0.1</v>
      </c>
      <c r="H3303" s="0" t="n">
        <v>1</v>
      </c>
      <c r="I3303" s="0" t="n">
        <v>213363949</v>
      </c>
      <c r="J3303" s="0" t="n">
        <v>807014346</v>
      </c>
    </row>
    <row r="3304" customFormat="false" ht="15" hidden="false" customHeight="false" outlineLevel="0" collapsed="false">
      <c r="A3304" s="0" t="s">
        <v>5137</v>
      </c>
      <c r="E3304" s="0" t="s">
        <v>5138</v>
      </c>
      <c r="F3304" s="0" t="s">
        <v>10</v>
      </c>
      <c r="G3304" s="0" t="n">
        <v>0.1</v>
      </c>
      <c r="H3304" s="0" t="n">
        <v>1</v>
      </c>
      <c r="I3304" s="0" t="n">
        <v>213363969</v>
      </c>
      <c r="J3304" s="0" t="n">
        <v>813006376</v>
      </c>
    </row>
    <row r="3305" customFormat="false" ht="15" hidden="false" customHeight="false" outlineLevel="0" collapsed="false">
      <c r="A3305" s="0" t="s">
        <v>5139</v>
      </c>
      <c r="E3305" s="0" t="s">
        <v>5140</v>
      </c>
      <c r="F3305" s="0" t="s">
        <v>10</v>
      </c>
      <c r="G3305" s="0" t="n">
        <v>0.1</v>
      </c>
      <c r="H3305" s="0" t="n">
        <v>1</v>
      </c>
      <c r="I3305" s="0" t="n">
        <v>213364005</v>
      </c>
      <c r="J3305" s="0" t="n">
        <v>807018732</v>
      </c>
    </row>
    <row r="3306" customFormat="false" ht="15" hidden="false" customHeight="false" outlineLevel="0" collapsed="false">
      <c r="A3306" s="0" t="s">
        <v>5141</v>
      </c>
      <c r="E3306" s="0" t="s">
        <v>5142</v>
      </c>
      <c r="F3306" s="0" t="s">
        <v>10</v>
      </c>
      <c r="G3306" s="0" t="n">
        <v>0.1</v>
      </c>
      <c r="H3306" s="0" t="n">
        <v>1</v>
      </c>
      <c r="I3306" s="0" t="n">
        <v>213364027</v>
      </c>
      <c r="J3306" s="0" t="n">
        <v>816923078</v>
      </c>
    </row>
    <row r="3307" customFormat="false" ht="15" hidden="false" customHeight="false" outlineLevel="0" collapsed="false">
      <c r="A3307" s="0" t="s">
        <v>5143</v>
      </c>
      <c r="E3307" s="0" t="s">
        <v>5144</v>
      </c>
      <c r="F3307" s="0" t="s">
        <v>10</v>
      </c>
      <c r="G3307" s="0" t="n">
        <v>0.1</v>
      </c>
      <c r="H3307" s="0" t="n">
        <v>1</v>
      </c>
      <c r="I3307" s="0" t="n">
        <v>213364332</v>
      </c>
      <c r="J3307" s="0" t="n">
        <v>813028167</v>
      </c>
    </row>
    <row r="3308" customFormat="false" ht="15" hidden="false" customHeight="false" outlineLevel="0" collapsed="false">
      <c r="A3308" s="0" t="s">
        <v>5145</v>
      </c>
      <c r="E3308" s="0" t="s">
        <v>5146</v>
      </c>
      <c r="F3308" s="0" t="s">
        <v>10</v>
      </c>
      <c r="G3308" s="0" t="n">
        <v>0.1</v>
      </c>
      <c r="H3308" s="0" t="n">
        <v>1</v>
      </c>
      <c r="I3308" s="0" t="n">
        <v>213364417</v>
      </c>
      <c r="J3308" s="0" t="n">
        <v>516958704</v>
      </c>
    </row>
    <row r="3309" customFormat="false" ht="15" hidden="false" customHeight="false" outlineLevel="0" collapsed="false">
      <c r="A3309" s="0" t="s">
        <v>5147</v>
      </c>
      <c r="E3309" s="0" t="s">
        <v>5148</v>
      </c>
      <c r="F3309" s="0" t="s">
        <v>10</v>
      </c>
      <c r="G3309" s="0" t="n">
        <v>0.1</v>
      </c>
      <c r="H3309" s="0" t="n">
        <v>1</v>
      </c>
      <c r="I3309" s="0" t="n">
        <v>213364557</v>
      </c>
      <c r="J3309" s="0" t="n">
        <v>803011814</v>
      </c>
    </row>
    <row r="3310" customFormat="false" ht="15" hidden="false" customHeight="false" outlineLevel="0" collapsed="false">
      <c r="A3310" s="0" t="s">
        <v>5149</v>
      </c>
      <c r="E3310" s="0" t="s">
        <v>5150</v>
      </c>
      <c r="F3310" s="0" t="s">
        <v>10</v>
      </c>
      <c r="G3310" s="0" t="n">
        <v>0.1</v>
      </c>
      <c r="H3310" s="0" t="n">
        <v>1</v>
      </c>
      <c r="I3310" s="0" t="n">
        <v>213364736</v>
      </c>
      <c r="J3310" s="0" t="n">
        <v>814014518</v>
      </c>
    </row>
    <row r="3311" customFormat="false" ht="15" hidden="false" customHeight="false" outlineLevel="0" collapsed="false">
      <c r="A3311" s="0" t="s">
        <v>5151</v>
      </c>
      <c r="E3311" s="0" t="s">
        <v>5152</v>
      </c>
      <c r="F3311" s="0" t="s">
        <v>10</v>
      </c>
      <c r="G3311" s="0" t="n">
        <v>0.1</v>
      </c>
      <c r="H3311" s="0" t="n">
        <v>1</v>
      </c>
      <c r="I3311" s="0" t="n">
        <v>213364769</v>
      </c>
      <c r="J3311" s="0" t="n">
        <v>814007759</v>
      </c>
    </row>
    <row r="3312" customFormat="false" ht="15" hidden="false" customHeight="false" outlineLevel="0" collapsed="false">
      <c r="A3312" s="0" t="s">
        <v>5153</v>
      </c>
      <c r="E3312" s="0" t="s">
        <v>5154</v>
      </c>
      <c r="F3312" s="0" t="s">
        <v>10</v>
      </c>
      <c r="G3312" s="0" t="n">
        <v>0.1</v>
      </c>
      <c r="H3312" s="0" t="n">
        <v>1</v>
      </c>
      <c r="I3312" s="0" t="n">
        <v>213364847</v>
      </c>
      <c r="J3312" s="0" t="n">
        <v>804014248</v>
      </c>
    </row>
    <row r="3313" customFormat="false" ht="15" hidden="false" customHeight="false" outlineLevel="0" collapsed="false">
      <c r="A3313" s="0" t="s">
        <v>5155</v>
      </c>
      <c r="E3313" s="0" t="s">
        <v>5156</v>
      </c>
      <c r="F3313" s="0" t="s">
        <v>10</v>
      </c>
      <c r="G3313" s="0" t="n">
        <v>0.1</v>
      </c>
      <c r="H3313" s="0" t="n">
        <v>1</v>
      </c>
      <c r="I3313" s="0" t="n">
        <v>213364867</v>
      </c>
      <c r="J3313" s="0" t="n">
        <v>309043239</v>
      </c>
    </row>
    <row r="3314" customFormat="false" ht="15" hidden="false" customHeight="false" outlineLevel="0" collapsed="false">
      <c r="A3314" s="0" t="s">
        <v>5157</v>
      </c>
      <c r="E3314" s="0" t="s">
        <v>5158</v>
      </c>
      <c r="F3314" s="0" t="s">
        <v>10</v>
      </c>
      <c r="G3314" s="0" t="n">
        <v>0.1</v>
      </c>
      <c r="H3314" s="0" t="n">
        <v>1</v>
      </c>
      <c r="I3314" s="0" t="n">
        <v>213364895</v>
      </c>
      <c r="J3314" s="0" t="n">
        <v>898001731</v>
      </c>
    </row>
    <row r="3315" customFormat="false" ht="15" hidden="false" customHeight="false" outlineLevel="0" collapsed="false">
      <c r="A3315" s="0" t="s">
        <v>5159</v>
      </c>
      <c r="E3315" s="0" t="s">
        <v>5136</v>
      </c>
      <c r="F3315" s="0" t="s">
        <v>10</v>
      </c>
      <c r="G3315" s="0" t="n">
        <v>0.1</v>
      </c>
      <c r="H3315" s="0" t="n">
        <v>1</v>
      </c>
      <c r="I3315" s="0" t="n">
        <v>213364917</v>
      </c>
      <c r="J3315" s="0" t="n">
        <v>814017151</v>
      </c>
    </row>
    <row r="3316" customFormat="false" ht="15" hidden="false" customHeight="false" outlineLevel="0" collapsed="false">
      <c r="A3316" s="0" t="s">
        <v>5160</v>
      </c>
      <c r="E3316" s="0" t="s">
        <v>5161</v>
      </c>
      <c r="F3316" s="0" t="s">
        <v>10</v>
      </c>
      <c r="G3316" s="0" t="n">
        <v>0.1</v>
      </c>
      <c r="H3316" s="0" t="n">
        <v>1</v>
      </c>
      <c r="I3316" s="0" t="n">
        <v>213364971</v>
      </c>
      <c r="J3316" s="0" t="n">
        <v>398043728</v>
      </c>
    </row>
    <row r="3317" customFormat="false" ht="15" hidden="false" customHeight="false" outlineLevel="0" collapsed="false">
      <c r="A3317" s="0" t="s">
        <v>5162</v>
      </c>
      <c r="E3317" s="0" t="s">
        <v>5150</v>
      </c>
      <c r="F3317" s="0" t="s">
        <v>10</v>
      </c>
      <c r="G3317" s="0" t="n">
        <v>0.1</v>
      </c>
      <c r="H3317" s="0" t="n">
        <v>1</v>
      </c>
      <c r="I3317" s="0" t="n">
        <v>213364972</v>
      </c>
      <c r="J3317" s="0" t="n">
        <v>816907234</v>
      </c>
    </row>
    <row r="3318" customFormat="false" ht="15" hidden="false" customHeight="false" outlineLevel="0" collapsed="false">
      <c r="A3318" s="0" t="s">
        <v>5163</v>
      </c>
      <c r="E3318" s="0" t="s">
        <v>5164</v>
      </c>
      <c r="F3318" s="0" t="s">
        <v>10</v>
      </c>
      <c r="G3318" s="0" t="n">
        <v>0.1</v>
      </c>
      <c r="H3318" s="0" t="n">
        <v>1</v>
      </c>
      <c r="I3318" s="0" t="n">
        <v>213360360</v>
      </c>
      <c r="J3318" s="0" t="n">
        <v>309054621</v>
      </c>
    </row>
    <row r="3319" customFormat="false" ht="15" hidden="false" customHeight="false" outlineLevel="0" collapsed="false">
      <c r="A3319" s="0" t="s">
        <v>5165</v>
      </c>
      <c r="E3319" s="0" t="s">
        <v>5166</v>
      </c>
      <c r="F3319" s="0" t="s">
        <v>10</v>
      </c>
      <c r="G3319" s="0" t="n">
        <v>0.1</v>
      </c>
      <c r="H3319" s="0" t="n">
        <v>1</v>
      </c>
      <c r="I3319" s="0" t="n">
        <v>213362438</v>
      </c>
      <c r="J3319" s="0" t="n">
        <v>315904909</v>
      </c>
    </row>
    <row r="3320" customFormat="false" ht="15" hidden="false" customHeight="false" outlineLevel="0" collapsed="false">
      <c r="A3320" s="0" t="s">
        <v>5167</v>
      </c>
      <c r="E3320" s="0" t="s">
        <v>5168</v>
      </c>
      <c r="F3320" s="0" t="s">
        <v>10</v>
      </c>
      <c r="G3320" s="0" t="n">
        <v>0.1</v>
      </c>
      <c r="H3320" s="0" t="n">
        <v>1</v>
      </c>
      <c r="I3320" s="0" t="n">
        <v>213362349</v>
      </c>
      <c r="J3320" s="0" t="n">
        <v>314039091</v>
      </c>
    </row>
    <row r="3321" customFormat="false" ht="15" hidden="false" customHeight="false" outlineLevel="0" collapsed="false">
      <c r="A3321" s="0" t="s">
        <v>5169</v>
      </c>
      <c r="E3321" s="0" t="s">
        <v>5170</v>
      </c>
      <c r="F3321" s="0" t="s">
        <v>10</v>
      </c>
      <c r="G3321" s="0" t="n">
        <v>0.1</v>
      </c>
      <c r="H3321" s="0" t="n">
        <v>1</v>
      </c>
      <c r="I3321" s="0" t="n">
        <v>213359789</v>
      </c>
      <c r="J3321" s="0" t="n">
        <v>908012543</v>
      </c>
    </row>
    <row r="3322" customFormat="false" ht="15" hidden="false" customHeight="false" outlineLevel="0" collapsed="false">
      <c r="A3322" s="0" t="s">
        <v>5171</v>
      </c>
      <c r="E3322" s="0" t="s">
        <v>5172</v>
      </c>
      <c r="F3322" s="0" t="s">
        <v>10</v>
      </c>
      <c r="G3322" s="0" t="n">
        <v>0.1</v>
      </c>
      <c r="H3322" s="0" t="n">
        <v>1</v>
      </c>
      <c r="I3322" s="0" t="n">
        <v>213364890</v>
      </c>
      <c r="J3322" s="0" t="n">
        <v>407029311</v>
      </c>
    </row>
    <row r="3323" customFormat="false" ht="15" hidden="false" customHeight="false" outlineLevel="0" collapsed="false">
      <c r="A3323" s="0" t="s">
        <v>5173</v>
      </c>
      <c r="E3323" s="0" t="s">
        <v>5174</v>
      </c>
      <c r="F3323" s="0" t="s">
        <v>10</v>
      </c>
      <c r="G3323" s="0" t="n">
        <v>0.1</v>
      </c>
      <c r="H3323" s="0" t="n">
        <v>1</v>
      </c>
      <c r="I3323" s="0" t="n">
        <v>213363297</v>
      </c>
      <c r="J3323" s="0" t="n">
        <v>310016304</v>
      </c>
    </row>
    <row r="3324" customFormat="false" ht="15" hidden="false" customHeight="false" outlineLevel="0" collapsed="false">
      <c r="A3324" s="0" t="s">
        <v>5175</v>
      </c>
      <c r="E3324" s="0" t="s">
        <v>5176</v>
      </c>
      <c r="F3324" s="0" t="s">
        <v>10</v>
      </c>
      <c r="G3324" s="0" t="n">
        <v>0.1</v>
      </c>
      <c r="H3324" s="0" t="n">
        <v>1</v>
      </c>
      <c r="I3324" s="0" t="n">
        <v>213359711</v>
      </c>
      <c r="J3324" s="0" t="n">
        <v>314021361</v>
      </c>
    </row>
    <row r="3325" customFormat="false" ht="15" hidden="false" customHeight="false" outlineLevel="0" collapsed="false">
      <c r="A3325" s="0" t="s">
        <v>5177</v>
      </c>
      <c r="E3325" s="0" t="s">
        <v>5178</v>
      </c>
      <c r="F3325" s="0" t="s">
        <v>10</v>
      </c>
      <c r="G3325" s="0" t="n">
        <v>0.1</v>
      </c>
      <c r="H3325" s="0" t="n">
        <v>1</v>
      </c>
      <c r="I3325" s="0" t="n">
        <v>213359908</v>
      </c>
      <c r="J3325" s="0" t="n">
        <v>314007555</v>
      </c>
    </row>
    <row r="3326" customFormat="false" ht="15" hidden="false" customHeight="false" outlineLevel="0" collapsed="false">
      <c r="A3326" s="0" t="s">
        <v>5179</v>
      </c>
      <c r="E3326" s="0" t="s">
        <v>5180</v>
      </c>
      <c r="F3326" s="0" t="s">
        <v>10</v>
      </c>
      <c r="G3326" s="0" t="n">
        <v>0.1</v>
      </c>
      <c r="H3326" s="0" t="n">
        <v>1</v>
      </c>
      <c r="I3326" s="0" t="n">
        <v>213363522</v>
      </c>
      <c r="J3326" s="0" t="n">
        <v>313055645</v>
      </c>
    </row>
    <row r="3327" customFormat="false" ht="15" hidden="false" customHeight="false" outlineLevel="0" collapsed="false">
      <c r="A3327" s="0" t="s">
        <v>5181</v>
      </c>
      <c r="E3327" s="0" t="s">
        <v>5182</v>
      </c>
      <c r="F3327" s="0" t="s">
        <v>10</v>
      </c>
      <c r="G3327" s="0" t="n">
        <v>0.1</v>
      </c>
      <c r="H3327" s="0" t="n">
        <v>1</v>
      </c>
      <c r="I3327" s="0" t="n">
        <v>213360756</v>
      </c>
      <c r="J3327" s="0" t="n">
        <v>2115900359</v>
      </c>
    </row>
    <row r="3328" customFormat="false" ht="15" hidden="false" customHeight="false" outlineLevel="0" collapsed="false">
      <c r="A3328" s="0" t="s">
        <v>5183</v>
      </c>
      <c r="E3328" s="0" t="s">
        <v>5184</v>
      </c>
      <c r="F3328" s="0" t="s">
        <v>10</v>
      </c>
      <c r="G3328" s="0" t="n">
        <v>0.1</v>
      </c>
      <c r="H3328" s="0" t="n">
        <v>1</v>
      </c>
      <c r="I3328" s="0" t="n">
        <v>213363887</v>
      </c>
      <c r="J3328" s="0" t="n">
        <v>515026816</v>
      </c>
    </row>
    <row r="3329" customFormat="false" ht="15" hidden="false" customHeight="false" outlineLevel="0" collapsed="false">
      <c r="A3329" s="0" t="s">
        <v>5185</v>
      </c>
      <c r="E3329" s="0" t="s">
        <v>5186</v>
      </c>
      <c r="F3329" s="0" t="s">
        <v>10</v>
      </c>
      <c r="G3329" s="0" t="n">
        <v>0.1</v>
      </c>
      <c r="H3329" s="0" t="n">
        <v>1</v>
      </c>
      <c r="I3329" s="0" t="n">
        <v>213359536</v>
      </c>
      <c r="J3329" s="0" t="n">
        <v>597052778</v>
      </c>
    </row>
    <row r="3330" customFormat="false" ht="15" hidden="false" customHeight="false" outlineLevel="0" collapsed="false">
      <c r="A3330" s="0" t="s">
        <v>5187</v>
      </c>
      <c r="E3330" s="0" t="s">
        <v>46</v>
      </c>
      <c r="F3330" s="0" t="s">
        <v>10</v>
      </c>
      <c r="G3330" s="0" t="n">
        <v>0.1</v>
      </c>
      <c r="H3330" s="0" t="n">
        <v>1</v>
      </c>
      <c r="I3330" s="0" t="n">
        <v>213359133</v>
      </c>
      <c r="J3330" s="0" t="n">
        <v>412025884</v>
      </c>
    </row>
    <row r="3331" customFormat="false" ht="15" hidden="false" customHeight="false" outlineLevel="0" collapsed="false">
      <c r="A3331" s="0" t="s">
        <v>5188</v>
      </c>
      <c r="E3331" s="0" t="s">
        <v>46</v>
      </c>
      <c r="F3331" s="0" t="s">
        <v>10</v>
      </c>
      <c r="G3331" s="0" t="n">
        <v>0.1</v>
      </c>
      <c r="H3331" s="0" t="n">
        <v>1</v>
      </c>
      <c r="I3331" s="0" t="n">
        <v>213359148</v>
      </c>
      <c r="J3331" s="0" t="n">
        <v>406033145</v>
      </c>
    </row>
    <row r="3332" customFormat="false" ht="15" hidden="false" customHeight="false" outlineLevel="0" collapsed="false">
      <c r="A3332" s="0" t="s">
        <v>5189</v>
      </c>
      <c r="E3332" s="0" t="s">
        <v>46</v>
      </c>
      <c r="F3332" s="0" t="s">
        <v>10</v>
      </c>
      <c r="G3332" s="0" t="n">
        <v>0.1</v>
      </c>
      <c r="H3332" s="0" t="n">
        <v>1</v>
      </c>
      <c r="I3332" s="0" t="n">
        <v>213359213</v>
      </c>
      <c r="J3332" s="0" t="n">
        <v>411040146</v>
      </c>
    </row>
    <row r="3333" customFormat="false" ht="15" hidden="false" customHeight="false" outlineLevel="0" collapsed="false">
      <c r="A3333" s="0" t="s">
        <v>5190</v>
      </c>
      <c r="E3333" s="0" t="s">
        <v>46</v>
      </c>
      <c r="F3333" s="0" t="s">
        <v>10</v>
      </c>
      <c r="G3333" s="0" t="n">
        <v>0.1</v>
      </c>
      <c r="H3333" s="0" t="n">
        <v>1</v>
      </c>
      <c r="I3333" s="0" t="n">
        <v>213359224</v>
      </c>
      <c r="J3333" s="0" t="n">
        <v>412049708</v>
      </c>
    </row>
    <row r="3334" customFormat="false" ht="15" hidden="false" customHeight="false" outlineLevel="0" collapsed="false">
      <c r="A3334" s="0" t="s">
        <v>5191</v>
      </c>
      <c r="E3334" s="0" t="s">
        <v>46</v>
      </c>
      <c r="F3334" s="0" t="s">
        <v>10</v>
      </c>
      <c r="G3334" s="0" t="n">
        <v>0.1</v>
      </c>
      <c r="H3334" s="0" t="n">
        <v>1</v>
      </c>
      <c r="I3334" s="0" t="n">
        <v>213359252</v>
      </c>
      <c r="J3334" s="0" t="n">
        <v>413034828</v>
      </c>
    </row>
    <row r="3335" customFormat="false" ht="15" hidden="false" customHeight="false" outlineLevel="0" collapsed="false">
      <c r="A3335" s="0" t="s">
        <v>5192</v>
      </c>
      <c r="E3335" s="0" t="s">
        <v>46</v>
      </c>
      <c r="F3335" s="0" t="s">
        <v>10</v>
      </c>
      <c r="G3335" s="0" t="n">
        <v>0.1</v>
      </c>
      <c r="H3335" s="0" t="n">
        <v>1</v>
      </c>
      <c r="I3335" s="0" t="n">
        <v>213359281</v>
      </c>
      <c r="J3335" s="0" t="n">
        <v>411022032</v>
      </c>
    </row>
    <row r="3336" customFormat="false" ht="15" hidden="false" customHeight="false" outlineLevel="0" collapsed="false">
      <c r="A3336" s="0" t="s">
        <v>5193</v>
      </c>
      <c r="E3336" s="0" t="s">
        <v>46</v>
      </c>
      <c r="F3336" s="0" t="s">
        <v>10</v>
      </c>
      <c r="G3336" s="0" t="n">
        <v>0.1</v>
      </c>
      <c r="H3336" s="0" t="n">
        <v>1</v>
      </c>
      <c r="I3336" s="0" t="n">
        <v>213359284</v>
      </c>
      <c r="J3336" s="0" t="n">
        <v>413005313</v>
      </c>
    </row>
    <row r="3337" customFormat="false" ht="15" hidden="false" customHeight="false" outlineLevel="0" collapsed="false">
      <c r="A3337" s="0" t="s">
        <v>5194</v>
      </c>
      <c r="E3337" s="0" t="s">
        <v>46</v>
      </c>
      <c r="F3337" s="0" t="s">
        <v>10</v>
      </c>
      <c r="G3337" s="0" t="n">
        <v>0.1</v>
      </c>
      <c r="H3337" s="0" t="n">
        <v>1</v>
      </c>
      <c r="I3337" s="0" t="n">
        <v>213359305</v>
      </c>
      <c r="J3337" s="0" t="n">
        <v>411002562</v>
      </c>
    </row>
    <row r="3338" customFormat="false" ht="15" hidden="false" customHeight="false" outlineLevel="0" collapsed="false">
      <c r="A3338" s="0" t="s">
        <v>5195</v>
      </c>
      <c r="E3338" s="0" t="s">
        <v>46</v>
      </c>
      <c r="F3338" s="0" t="s">
        <v>10</v>
      </c>
      <c r="G3338" s="0" t="n">
        <v>0.1</v>
      </c>
      <c r="H3338" s="0" t="n">
        <v>1</v>
      </c>
      <c r="I3338" s="0" t="n">
        <v>213359446</v>
      </c>
      <c r="J3338" s="0" t="n">
        <v>490006493</v>
      </c>
    </row>
    <row r="3339" customFormat="false" ht="15" hidden="false" customHeight="false" outlineLevel="0" collapsed="false">
      <c r="A3339" s="0" t="s">
        <v>5196</v>
      </c>
      <c r="E3339" s="0" t="s">
        <v>46</v>
      </c>
      <c r="F3339" s="0" t="s">
        <v>10</v>
      </c>
      <c r="G3339" s="0" t="n">
        <v>0.1</v>
      </c>
      <c r="H3339" s="0" t="n">
        <v>1</v>
      </c>
      <c r="I3339" s="0" t="n">
        <v>213359456</v>
      </c>
      <c r="J3339" s="0" t="n">
        <v>488011868</v>
      </c>
    </row>
    <row r="3340" customFormat="false" ht="15" hidden="false" customHeight="false" outlineLevel="0" collapsed="false">
      <c r="A3340" s="0" t="s">
        <v>5197</v>
      </c>
      <c r="E3340" s="0" t="s">
        <v>46</v>
      </c>
      <c r="F3340" s="0" t="s">
        <v>10</v>
      </c>
      <c r="G3340" s="0" t="n">
        <v>0.1</v>
      </c>
      <c r="H3340" s="0" t="n">
        <v>1</v>
      </c>
      <c r="I3340" s="0" t="n">
        <v>213359485</v>
      </c>
      <c r="J3340" s="0" t="n">
        <v>411004204</v>
      </c>
    </row>
    <row r="3341" customFormat="false" ht="15" hidden="false" customHeight="false" outlineLevel="0" collapsed="false">
      <c r="A3341" s="0" t="s">
        <v>5198</v>
      </c>
      <c r="E3341" s="0" t="s">
        <v>5199</v>
      </c>
      <c r="F3341" s="0" t="s">
        <v>10</v>
      </c>
      <c r="G3341" s="0" t="n">
        <v>0.1</v>
      </c>
      <c r="H3341" s="0" t="n">
        <v>1</v>
      </c>
      <c r="I3341" s="0" t="n">
        <v>213359511</v>
      </c>
      <c r="J3341" s="0" t="n">
        <v>409038075</v>
      </c>
    </row>
    <row r="3342" customFormat="false" ht="15" hidden="false" customHeight="false" outlineLevel="0" collapsed="false">
      <c r="A3342" s="0" t="s">
        <v>5200</v>
      </c>
      <c r="E3342" s="0" t="s">
        <v>46</v>
      </c>
      <c r="F3342" s="0" t="s">
        <v>10</v>
      </c>
      <c r="G3342" s="0" t="n">
        <v>0.1</v>
      </c>
      <c r="H3342" s="0" t="n">
        <v>1</v>
      </c>
      <c r="I3342" s="0" t="n">
        <v>213359515</v>
      </c>
      <c r="J3342" s="0" t="n">
        <v>413016994</v>
      </c>
    </row>
    <row r="3343" customFormat="false" ht="15" hidden="false" customHeight="false" outlineLevel="0" collapsed="false">
      <c r="A3343" s="0" t="s">
        <v>5201</v>
      </c>
      <c r="E3343" s="0" t="s">
        <v>46</v>
      </c>
      <c r="F3343" s="0" t="s">
        <v>10</v>
      </c>
      <c r="G3343" s="0" t="n">
        <v>0.1</v>
      </c>
      <c r="H3343" s="0" t="n">
        <v>1</v>
      </c>
      <c r="I3343" s="0" t="n">
        <v>213359520</v>
      </c>
      <c r="J3343" s="0" t="n">
        <v>409002283</v>
      </c>
    </row>
    <row r="3344" customFormat="false" ht="15" hidden="false" customHeight="false" outlineLevel="0" collapsed="false">
      <c r="A3344" s="0" t="s">
        <v>5202</v>
      </c>
      <c r="E3344" s="0" t="s">
        <v>46</v>
      </c>
      <c r="F3344" s="0" t="s">
        <v>10</v>
      </c>
      <c r="G3344" s="0" t="n">
        <v>0.1</v>
      </c>
      <c r="H3344" s="0" t="n">
        <v>1</v>
      </c>
      <c r="I3344" s="0" t="n">
        <v>213359535</v>
      </c>
      <c r="J3344" s="0" t="n">
        <v>499000811</v>
      </c>
    </row>
    <row r="3345" customFormat="false" ht="15" hidden="false" customHeight="false" outlineLevel="0" collapsed="false">
      <c r="A3345" s="0" t="s">
        <v>5203</v>
      </c>
      <c r="E3345" s="0" t="s">
        <v>46</v>
      </c>
      <c r="F3345" s="0" t="s">
        <v>10</v>
      </c>
      <c r="G3345" s="0" t="n">
        <v>0.1</v>
      </c>
      <c r="H3345" s="0" t="n">
        <v>1</v>
      </c>
      <c r="I3345" s="0" t="n">
        <v>213359537</v>
      </c>
      <c r="J3345" s="0" t="n">
        <v>412020602</v>
      </c>
    </row>
    <row r="3346" customFormat="false" ht="15" hidden="false" customHeight="false" outlineLevel="0" collapsed="false">
      <c r="A3346" s="0" t="s">
        <v>5204</v>
      </c>
      <c r="E3346" s="0" t="s">
        <v>5205</v>
      </c>
      <c r="F3346" s="0" t="s">
        <v>10</v>
      </c>
      <c r="G3346" s="0" t="n">
        <v>0.1</v>
      </c>
      <c r="H3346" s="0" t="n">
        <v>1</v>
      </c>
      <c r="I3346" s="0" t="n">
        <v>213359598</v>
      </c>
      <c r="J3346" s="0" t="n">
        <v>413011291</v>
      </c>
    </row>
    <row r="3347" customFormat="false" ht="15" hidden="false" customHeight="false" outlineLevel="0" collapsed="false">
      <c r="A3347" s="0" t="s">
        <v>5206</v>
      </c>
      <c r="E3347" s="0" t="s">
        <v>46</v>
      </c>
      <c r="F3347" s="0" t="s">
        <v>10</v>
      </c>
      <c r="G3347" s="0" t="n">
        <v>0.1</v>
      </c>
      <c r="H3347" s="0" t="n">
        <v>1</v>
      </c>
      <c r="I3347" s="0" t="n">
        <v>213359613</v>
      </c>
      <c r="J3347" s="0" t="n">
        <v>413052133</v>
      </c>
    </row>
    <row r="3348" customFormat="false" ht="15" hidden="false" customHeight="false" outlineLevel="0" collapsed="false">
      <c r="A3348" s="0" t="s">
        <v>5207</v>
      </c>
      <c r="E3348" s="0" t="s">
        <v>46</v>
      </c>
      <c r="F3348" s="0" t="s">
        <v>10</v>
      </c>
      <c r="G3348" s="0" t="n">
        <v>0.1</v>
      </c>
      <c r="H3348" s="0" t="n">
        <v>1</v>
      </c>
      <c r="I3348" s="0" t="n">
        <v>213359626</v>
      </c>
      <c r="J3348" s="0" t="n">
        <v>404004300</v>
      </c>
    </row>
    <row r="3349" customFormat="false" ht="15" hidden="false" customHeight="false" outlineLevel="0" collapsed="false">
      <c r="A3349" s="0" t="s">
        <v>5208</v>
      </c>
      <c r="E3349" s="0" t="s">
        <v>46</v>
      </c>
      <c r="F3349" s="0" t="s">
        <v>10</v>
      </c>
      <c r="G3349" s="0" t="n">
        <v>0.1</v>
      </c>
      <c r="H3349" s="0" t="n">
        <v>1</v>
      </c>
      <c r="I3349" s="0" t="n">
        <v>213359639</v>
      </c>
      <c r="J3349" s="0" t="n">
        <v>412029821</v>
      </c>
    </row>
    <row r="3350" customFormat="false" ht="15" hidden="false" customHeight="false" outlineLevel="0" collapsed="false">
      <c r="A3350" s="0" t="s">
        <v>5209</v>
      </c>
      <c r="E3350" s="0" t="s">
        <v>46</v>
      </c>
      <c r="F3350" s="0" t="s">
        <v>10</v>
      </c>
      <c r="G3350" s="0" t="n">
        <v>0.1</v>
      </c>
      <c r="H3350" s="0" t="n">
        <v>1</v>
      </c>
      <c r="I3350" s="0" t="n">
        <v>213359649</v>
      </c>
      <c r="J3350" s="0" t="n">
        <v>413032540</v>
      </c>
    </row>
    <row r="3351" customFormat="false" ht="15" hidden="false" customHeight="false" outlineLevel="0" collapsed="false">
      <c r="A3351" s="0" t="s">
        <v>5210</v>
      </c>
      <c r="E3351" s="0" t="s">
        <v>46</v>
      </c>
      <c r="F3351" s="0" t="s">
        <v>10</v>
      </c>
      <c r="G3351" s="0" t="n">
        <v>0.1</v>
      </c>
      <c r="H3351" s="0" t="n">
        <v>1</v>
      </c>
      <c r="I3351" s="0" t="n">
        <v>213359689</v>
      </c>
      <c r="J3351" s="0" t="n">
        <v>405020317</v>
      </c>
    </row>
    <row r="3352" customFormat="false" ht="15" hidden="false" customHeight="false" outlineLevel="0" collapsed="false">
      <c r="A3352" s="0" t="s">
        <v>5211</v>
      </c>
      <c r="E3352" s="0" t="s">
        <v>46</v>
      </c>
      <c r="F3352" s="0" t="s">
        <v>10</v>
      </c>
      <c r="G3352" s="0" t="n">
        <v>0.1</v>
      </c>
      <c r="H3352" s="0" t="n">
        <v>1</v>
      </c>
      <c r="I3352" s="0" t="n">
        <v>213359707</v>
      </c>
      <c r="J3352" s="0" t="n">
        <v>411029355</v>
      </c>
    </row>
    <row r="3353" customFormat="false" ht="15" hidden="false" customHeight="false" outlineLevel="0" collapsed="false">
      <c r="A3353" s="0" t="s">
        <v>721</v>
      </c>
      <c r="E3353" s="0" t="s">
        <v>46</v>
      </c>
      <c r="F3353" s="0" t="s">
        <v>10</v>
      </c>
      <c r="G3353" s="0" t="n">
        <v>0.1</v>
      </c>
      <c r="H3353" s="0" t="n">
        <v>1</v>
      </c>
      <c r="I3353" s="0" t="n">
        <v>213359742</v>
      </c>
      <c r="J3353" s="0" t="n">
        <v>413035956</v>
      </c>
    </row>
    <row r="3354" customFormat="false" ht="15" hidden="false" customHeight="false" outlineLevel="0" collapsed="false">
      <c r="A3354" s="0" t="s">
        <v>5212</v>
      </c>
      <c r="E3354" s="0" t="s">
        <v>145</v>
      </c>
      <c r="F3354" s="0" t="s">
        <v>10</v>
      </c>
      <c r="G3354" s="0" t="n">
        <v>0.1</v>
      </c>
      <c r="H3354" s="0" t="n">
        <v>1</v>
      </c>
      <c r="I3354" s="0" t="n">
        <v>213359746</v>
      </c>
      <c r="J3354" s="0" t="n">
        <v>805005978</v>
      </c>
    </row>
    <row r="3355" customFormat="false" ht="15" hidden="false" customHeight="false" outlineLevel="0" collapsed="false">
      <c r="A3355" s="0" t="s">
        <v>5213</v>
      </c>
      <c r="E3355" s="0" t="s">
        <v>46</v>
      </c>
      <c r="F3355" s="0" t="s">
        <v>10</v>
      </c>
      <c r="G3355" s="0" t="n">
        <v>0.1</v>
      </c>
      <c r="H3355" s="0" t="n">
        <v>1</v>
      </c>
      <c r="I3355" s="0" t="n">
        <v>213359763</v>
      </c>
      <c r="J3355" s="0" t="n">
        <v>408004665</v>
      </c>
    </row>
    <row r="3356" customFormat="false" ht="15" hidden="false" customHeight="false" outlineLevel="0" collapsed="false">
      <c r="A3356" s="0" t="s">
        <v>5214</v>
      </c>
      <c r="E3356" s="0" t="s">
        <v>46</v>
      </c>
      <c r="F3356" s="0" t="s">
        <v>10</v>
      </c>
      <c r="G3356" s="0" t="n">
        <v>0.1</v>
      </c>
      <c r="H3356" s="0" t="n">
        <v>1</v>
      </c>
      <c r="I3356" s="0" t="n">
        <v>213359801</v>
      </c>
      <c r="J3356" s="0" t="n">
        <v>414017633</v>
      </c>
    </row>
    <row r="3357" customFormat="false" ht="15" hidden="false" customHeight="false" outlineLevel="0" collapsed="false">
      <c r="A3357" s="0" t="s">
        <v>5215</v>
      </c>
      <c r="E3357" s="0" t="s">
        <v>46</v>
      </c>
      <c r="F3357" s="0" t="s">
        <v>10</v>
      </c>
      <c r="G3357" s="0" t="n">
        <v>0.1</v>
      </c>
      <c r="H3357" s="0" t="n">
        <v>1</v>
      </c>
      <c r="I3357" s="0" t="n">
        <v>213359805</v>
      </c>
      <c r="J3357" s="0" t="n">
        <v>412031949</v>
      </c>
    </row>
    <row r="3358" customFormat="false" ht="15" hidden="false" customHeight="false" outlineLevel="0" collapsed="false">
      <c r="A3358" s="0" t="s">
        <v>5216</v>
      </c>
      <c r="E3358" s="0" t="s">
        <v>46</v>
      </c>
      <c r="F3358" s="0" t="s">
        <v>10</v>
      </c>
      <c r="G3358" s="0" t="n">
        <v>0.1</v>
      </c>
      <c r="H3358" s="0" t="n">
        <v>1</v>
      </c>
      <c r="I3358" s="0" t="n">
        <v>213359812</v>
      </c>
      <c r="J3358" s="0" t="n">
        <v>493004947</v>
      </c>
    </row>
    <row r="3359" customFormat="false" ht="15" hidden="false" customHeight="false" outlineLevel="0" collapsed="false">
      <c r="A3359" s="0" t="s">
        <v>5217</v>
      </c>
      <c r="E3359" s="0" t="s">
        <v>46</v>
      </c>
      <c r="F3359" s="0" t="s">
        <v>10</v>
      </c>
      <c r="G3359" s="0" t="n">
        <v>0.1</v>
      </c>
      <c r="H3359" s="0" t="n">
        <v>1</v>
      </c>
      <c r="I3359" s="0" t="n">
        <v>213359835</v>
      </c>
      <c r="J3359" s="0" t="n">
        <v>411009290</v>
      </c>
    </row>
    <row r="3360" customFormat="false" ht="15" hidden="false" customHeight="false" outlineLevel="0" collapsed="false">
      <c r="A3360" s="0" t="s">
        <v>5218</v>
      </c>
      <c r="E3360" s="0" t="s">
        <v>46</v>
      </c>
      <c r="F3360" s="0" t="s">
        <v>10</v>
      </c>
      <c r="G3360" s="0" t="n">
        <v>0.1</v>
      </c>
      <c r="H3360" s="0" t="n">
        <v>1</v>
      </c>
      <c r="I3360" s="0" t="n">
        <v>213359929</v>
      </c>
      <c r="J3360" s="0" t="n">
        <v>412016508</v>
      </c>
    </row>
    <row r="3361" customFormat="false" ht="15" hidden="false" customHeight="false" outlineLevel="0" collapsed="false">
      <c r="A3361" s="0" t="s">
        <v>5219</v>
      </c>
      <c r="E3361" s="0" t="s">
        <v>5220</v>
      </c>
      <c r="F3361" s="0" t="s">
        <v>10</v>
      </c>
      <c r="G3361" s="0" t="n">
        <v>0.1</v>
      </c>
      <c r="H3361" s="0" t="n">
        <v>1</v>
      </c>
      <c r="I3361" s="0" t="n">
        <v>213360009</v>
      </c>
      <c r="J3361" s="0" t="n">
        <v>408042273</v>
      </c>
    </row>
    <row r="3362" customFormat="false" ht="15" hidden="false" customHeight="false" outlineLevel="0" collapsed="false">
      <c r="A3362" s="0" t="s">
        <v>5221</v>
      </c>
      <c r="E3362" s="0" t="s">
        <v>5222</v>
      </c>
      <c r="F3362" s="0" t="s">
        <v>10</v>
      </c>
      <c r="G3362" s="0" t="n">
        <v>0.1</v>
      </c>
      <c r="H3362" s="0" t="n">
        <v>1</v>
      </c>
      <c r="I3362" s="0" t="n">
        <v>213360041</v>
      </c>
      <c r="J3362" s="0" t="n">
        <v>414035984</v>
      </c>
    </row>
    <row r="3363" customFormat="false" ht="15" hidden="false" customHeight="false" outlineLevel="0" collapsed="false">
      <c r="A3363" s="0" t="s">
        <v>5223</v>
      </c>
      <c r="E3363" s="0" t="s">
        <v>46</v>
      </c>
      <c r="F3363" s="0" t="s">
        <v>10</v>
      </c>
      <c r="G3363" s="0" t="n">
        <v>0.1</v>
      </c>
      <c r="H3363" s="0" t="n">
        <v>1</v>
      </c>
      <c r="I3363" s="0" t="n">
        <v>213360058</v>
      </c>
      <c r="J3363" s="0" t="n">
        <v>410032557</v>
      </c>
    </row>
    <row r="3364" customFormat="false" ht="15" hidden="false" customHeight="false" outlineLevel="0" collapsed="false">
      <c r="A3364" s="0" t="s">
        <v>5224</v>
      </c>
      <c r="E3364" s="0" t="s">
        <v>5225</v>
      </c>
      <c r="F3364" s="0" t="s">
        <v>10</v>
      </c>
      <c r="G3364" s="0" t="n">
        <v>0.1</v>
      </c>
      <c r="H3364" s="0" t="n">
        <v>1</v>
      </c>
      <c r="I3364" s="0" t="n">
        <v>213360092</v>
      </c>
      <c r="J3364" s="0" t="n">
        <v>410038741</v>
      </c>
    </row>
    <row r="3365" customFormat="false" ht="15" hidden="false" customHeight="false" outlineLevel="0" collapsed="false">
      <c r="A3365" s="0" t="s">
        <v>5226</v>
      </c>
      <c r="E3365" s="0" t="s">
        <v>46</v>
      </c>
      <c r="F3365" s="0" t="s">
        <v>10</v>
      </c>
      <c r="G3365" s="0" t="n">
        <v>0.1</v>
      </c>
      <c r="H3365" s="0" t="n">
        <v>1</v>
      </c>
      <c r="I3365" s="0" t="n">
        <v>213360102</v>
      </c>
      <c r="J3365" s="0" t="n">
        <v>414009614</v>
      </c>
    </row>
    <row r="3366" customFormat="false" ht="15" hidden="false" customHeight="false" outlineLevel="0" collapsed="false">
      <c r="A3366" s="0" t="s">
        <v>5227</v>
      </c>
      <c r="E3366" s="0" t="s">
        <v>46</v>
      </c>
      <c r="F3366" s="0" t="s">
        <v>10</v>
      </c>
      <c r="G3366" s="0" t="n">
        <v>0.1</v>
      </c>
      <c r="H3366" s="0" t="n">
        <v>1</v>
      </c>
      <c r="I3366" s="0" t="n">
        <v>213360144</v>
      </c>
      <c r="J3366" s="0" t="n">
        <v>404024246</v>
      </c>
    </row>
    <row r="3367" customFormat="false" ht="15" hidden="false" customHeight="false" outlineLevel="0" collapsed="false">
      <c r="A3367" s="0" t="s">
        <v>5228</v>
      </c>
      <c r="E3367" s="0" t="s">
        <v>5229</v>
      </c>
      <c r="F3367" s="0" t="s">
        <v>10</v>
      </c>
      <c r="G3367" s="0" t="n">
        <v>0.1</v>
      </c>
      <c r="H3367" s="0" t="n">
        <v>1</v>
      </c>
      <c r="I3367" s="0" t="n">
        <v>213360145</v>
      </c>
      <c r="J3367" s="0" t="n">
        <v>414048482</v>
      </c>
    </row>
    <row r="3368" customFormat="false" ht="15" hidden="false" customHeight="false" outlineLevel="0" collapsed="false">
      <c r="A3368" s="0" t="s">
        <v>5230</v>
      </c>
      <c r="E3368" s="0" t="s">
        <v>46</v>
      </c>
      <c r="F3368" s="0" t="s">
        <v>10</v>
      </c>
      <c r="G3368" s="0" t="n">
        <v>0.1</v>
      </c>
      <c r="H3368" s="0" t="n">
        <v>1</v>
      </c>
      <c r="I3368" s="0" t="n">
        <v>213360152</v>
      </c>
      <c r="J3368" s="0" t="n">
        <v>414009215</v>
      </c>
    </row>
    <row r="3369" customFormat="false" ht="15" hidden="false" customHeight="false" outlineLevel="0" collapsed="false">
      <c r="A3369" s="0" t="s">
        <v>5231</v>
      </c>
      <c r="E3369" s="0" t="s">
        <v>46</v>
      </c>
      <c r="F3369" s="0" t="s">
        <v>10</v>
      </c>
      <c r="G3369" s="0" t="n">
        <v>0.1</v>
      </c>
      <c r="H3369" s="0" t="n">
        <v>1</v>
      </c>
      <c r="I3369" s="0" t="n">
        <v>213360157</v>
      </c>
      <c r="J3369" s="0" t="n">
        <v>415000416</v>
      </c>
    </row>
    <row r="3370" customFormat="false" ht="15" hidden="false" customHeight="false" outlineLevel="0" collapsed="false">
      <c r="A3370" s="0" t="s">
        <v>5232</v>
      </c>
      <c r="E3370" s="0" t="s">
        <v>46</v>
      </c>
      <c r="F3370" s="0" t="s">
        <v>10</v>
      </c>
      <c r="G3370" s="0" t="n">
        <v>0.1</v>
      </c>
      <c r="H3370" s="0" t="n">
        <v>1</v>
      </c>
      <c r="I3370" s="0" t="n">
        <v>213360206</v>
      </c>
      <c r="J3370" s="0" t="n">
        <v>489021034</v>
      </c>
    </row>
    <row r="3371" customFormat="false" ht="15" hidden="false" customHeight="false" outlineLevel="0" collapsed="false">
      <c r="A3371" s="0" t="s">
        <v>5233</v>
      </c>
      <c r="E3371" s="0" t="s">
        <v>46</v>
      </c>
      <c r="F3371" s="0" t="s">
        <v>10</v>
      </c>
      <c r="G3371" s="0" t="n">
        <v>0.1</v>
      </c>
      <c r="H3371" s="0" t="n">
        <v>1</v>
      </c>
      <c r="I3371" s="0" t="n">
        <v>213360239</v>
      </c>
      <c r="J3371" s="0" t="n">
        <v>410046990</v>
      </c>
    </row>
    <row r="3372" customFormat="false" ht="15" hidden="false" customHeight="false" outlineLevel="0" collapsed="false">
      <c r="A3372" s="0" t="s">
        <v>5234</v>
      </c>
      <c r="E3372" s="0" t="s">
        <v>5235</v>
      </c>
      <c r="F3372" s="0" t="s">
        <v>10</v>
      </c>
      <c r="G3372" s="0" t="n">
        <v>0.1</v>
      </c>
      <c r="H3372" s="0" t="n">
        <v>1</v>
      </c>
      <c r="I3372" s="0" t="n">
        <v>213360300</v>
      </c>
      <c r="J3372" s="0" t="n">
        <v>412001870</v>
      </c>
    </row>
    <row r="3373" customFormat="false" ht="15" hidden="false" customHeight="false" outlineLevel="0" collapsed="false">
      <c r="A3373" s="0" t="s">
        <v>5236</v>
      </c>
      <c r="E3373" s="0" t="s">
        <v>46</v>
      </c>
      <c r="F3373" s="0" t="s">
        <v>10</v>
      </c>
      <c r="G3373" s="0" t="n">
        <v>0.1</v>
      </c>
      <c r="H3373" s="0" t="n">
        <v>1</v>
      </c>
      <c r="I3373" s="0" t="n">
        <v>213360355</v>
      </c>
      <c r="J3373" s="0" t="n">
        <v>412036851</v>
      </c>
    </row>
    <row r="3374" customFormat="false" ht="15" hidden="false" customHeight="false" outlineLevel="0" collapsed="false">
      <c r="A3374" s="0" t="s">
        <v>5237</v>
      </c>
      <c r="E3374" s="0" t="s">
        <v>46</v>
      </c>
      <c r="F3374" s="0" t="s">
        <v>10</v>
      </c>
      <c r="G3374" s="0" t="n">
        <v>0.1</v>
      </c>
      <c r="H3374" s="0" t="n">
        <v>1</v>
      </c>
      <c r="I3374" s="0" t="n">
        <v>213360379</v>
      </c>
      <c r="J3374" s="0" t="n">
        <v>408037946</v>
      </c>
    </row>
    <row r="3375" customFormat="false" ht="15" hidden="false" customHeight="false" outlineLevel="0" collapsed="false">
      <c r="A3375" s="0" t="s">
        <v>5238</v>
      </c>
      <c r="E3375" s="0" t="s">
        <v>46</v>
      </c>
      <c r="F3375" s="0" t="s">
        <v>10</v>
      </c>
      <c r="G3375" s="0" t="n">
        <v>0.1</v>
      </c>
      <c r="H3375" s="0" t="n">
        <v>1</v>
      </c>
      <c r="I3375" s="0" t="n">
        <v>213360404</v>
      </c>
      <c r="J3375" s="0" t="n">
        <v>414006208</v>
      </c>
    </row>
    <row r="3376" customFormat="false" ht="15" hidden="false" customHeight="false" outlineLevel="0" collapsed="false">
      <c r="A3376" s="0" t="s">
        <v>5239</v>
      </c>
      <c r="E3376" s="0" t="s">
        <v>5240</v>
      </c>
      <c r="F3376" s="0" t="s">
        <v>10</v>
      </c>
      <c r="G3376" s="0" t="n">
        <v>0.1</v>
      </c>
      <c r="H3376" s="0" t="n">
        <v>1</v>
      </c>
      <c r="I3376" s="0" t="n">
        <v>213360459</v>
      </c>
      <c r="J3376" s="0" t="n">
        <v>499010272</v>
      </c>
    </row>
    <row r="3377" customFormat="false" ht="15" hidden="false" customHeight="false" outlineLevel="0" collapsed="false">
      <c r="A3377" s="0" t="s">
        <v>5241</v>
      </c>
      <c r="E3377" s="0" t="s">
        <v>5242</v>
      </c>
      <c r="F3377" s="0" t="s">
        <v>10</v>
      </c>
      <c r="G3377" s="0" t="n">
        <v>0.1</v>
      </c>
      <c r="H3377" s="0" t="n">
        <v>1</v>
      </c>
      <c r="I3377" s="0" t="n">
        <v>213360506</v>
      </c>
      <c r="J3377" s="0" t="n">
        <v>415024137</v>
      </c>
    </row>
    <row r="3378" customFormat="false" ht="15" hidden="false" customHeight="false" outlineLevel="0" collapsed="false">
      <c r="A3378" s="0" t="s">
        <v>5243</v>
      </c>
      <c r="E3378" s="0" t="s">
        <v>5244</v>
      </c>
      <c r="F3378" s="0" t="s">
        <v>10</v>
      </c>
      <c r="G3378" s="0" t="n">
        <v>0.1</v>
      </c>
      <c r="H3378" s="0" t="n">
        <v>1</v>
      </c>
      <c r="I3378" s="0" t="n">
        <v>213360566</v>
      </c>
      <c r="J3378" s="0" t="n">
        <v>412001101</v>
      </c>
    </row>
    <row r="3379" customFormat="false" ht="15" hidden="false" customHeight="false" outlineLevel="0" collapsed="false">
      <c r="A3379" s="0" t="s">
        <v>5245</v>
      </c>
      <c r="E3379" s="0" t="s">
        <v>46</v>
      </c>
      <c r="F3379" s="0" t="s">
        <v>10</v>
      </c>
      <c r="G3379" s="0" t="n">
        <v>0.1</v>
      </c>
      <c r="H3379" s="0" t="n">
        <v>1</v>
      </c>
      <c r="I3379" s="0" t="n">
        <v>213360580</v>
      </c>
      <c r="J3379" s="0" t="n">
        <v>415027691</v>
      </c>
    </row>
    <row r="3380" customFormat="false" ht="15" hidden="false" customHeight="false" outlineLevel="0" collapsed="false">
      <c r="A3380" s="0" t="s">
        <v>5246</v>
      </c>
      <c r="E3380" s="0" t="s">
        <v>46</v>
      </c>
      <c r="F3380" s="0" t="s">
        <v>10</v>
      </c>
      <c r="G3380" s="0" t="n">
        <v>0.1</v>
      </c>
      <c r="H3380" s="0" t="n">
        <v>1</v>
      </c>
      <c r="I3380" s="0" t="n">
        <v>213360584</v>
      </c>
      <c r="J3380" s="0" t="n">
        <v>415030102</v>
      </c>
    </row>
    <row r="3381" customFormat="false" ht="15" hidden="false" customHeight="false" outlineLevel="0" collapsed="false">
      <c r="A3381" s="0" t="s">
        <v>5247</v>
      </c>
      <c r="E3381" s="0" t="s">
        <v>5248</v>
      </c>
      <c r="F3381" s="0" t="s">
        <v>10</v>
      </c>
      <c r="G3381" s="0" t="n">
        <v>0.1</v>
      </c>
      <c r="H3381" s="0" t="n">
        <v>1</v>
      </c>
      <c r="I3381" s="0" t="n">
        <v>213360628</v>
      </c>
      <c r="J3381" s="0" t="n">
        <v>411012584</v>
      </c>
    </row>
    <row r="3382" customFormat="false" ht="15" hidden="false" customHeight="false" outlineLevel="0" collapsed="false">
      <c r="A3382" s="0" t="s">
        <v>5249</v>
      </c>
      <c r="E3382" s="0" t="s">
        <v>46</v>
      </c>
      <c r="F3382" s="0" t="s">
        <v>10</v>
      </c>
      <c r="G3382" s="0" t="n">
        <v>0.1</v>
      </c>
      <c r="H3382" s="0" t="n">
        <v>1</v>
      </c>
      <c r="I3382" s="0" t="n">
        <v>213360677</v>
      </c>
      <c r="J3382" s="0" t="n">
        <v>412024926</v>
      </c>
    </row>
    <row r="3383" customFormat="false" ht="15" hidden="false" customHeight="false" outlineLevel="0" collapsed="false">
      <c r="A3383" s="0" t="s">
        <v>5250</v>
      </c>
      <c r="E3383" s="0" t="s">
        <v>46</v>
      </c>
      <c r="F3383" s="0" t="s">
        <v>10</v>
      </c>
      <c r="G3383" s="0" t="n">
        <v>0.1</v>
      </c>
      <c r="H3383" s="0" t="n">
        <v>1</v>
      </c>
      <c r="I3383" s="0" t="n">
        <v>213360729</v>
      </c>
      <c r="J3383" s="0" t="n">
        <v>413024113</v>
      </c>
    </row>
    <row r="3384" customFormat="false" ht="15" hidden="false" customHeight="false" outlineLevel="0" collapsed="false">
      <c r="A3384" s="0" t="s">
        <v>5251</v>
      </c>
      <c r="E3384" s="0" t="s">
        <v>46</v>
      </c>
      <c r="F3384" s="0" t="s">
        <v>10</v>
      </c>
      <c r="G3384" s="0" t="n">
        <v>0.1</v>
      </c>
      <c r="H3384" s="0" t="n">
        <v>1</v>
      </c>
      <c r="I3384" s="0" t="n">
        <v>213360774</v>
      </c>
      <c r="J3384" s="0" t="n">
        <v>412024811</v>
      </c>
    </row>
    <row r="3385" customFormat="false" ht="15" hidden="false" customHeight="false" outlineLevel="0" collapsed="false">
      <c r="A3385" s="0" t="s">
        <v>5252</v>
      </c>
      <c r="E3385" s="0" t="s">
        <v>46</v>
      </c>
      <c r="F3385" s="0" t="s">
        <v>10</v>
      </c>
      <c r="G3385" s="0" t="n">
        <v>0.1</v>
      </c>
      <c r="H3385" s="0" t="n">
        <v>1</v>
      </c>
      <c r="I3385" s="0" t="n">
        <v>213360798</v>
      </c>
      <c r="J3385" s="0" t="n">
        <v>414036085</v>
      </c>
    </row>
    <row r="3386" customFormat="false" ht="15" hidden="false" customHeight="false" outlineLevel="0" collapsed="false">
      <c r="A3386" s="0" t="s">
        <v>5253</v>
      </c>
      <c r="E3386" s="0" t="s">
        <v>46</v>
      </c>
      <c r="F3386" s="0" t="s">
        <v>10</v>
      </c>
      <c r="G3386" s="0" t="n">
        <v>0.1</v>
      </c>
      <c r="H3386" s="0" t="n">
        <v>1</v>
      </c>
      <c r="I3386" s="0" t="n">
        <v>213360836</v>
      </c>
      <c r="J3386" s="0" t="n">
        <v>415031729</v>
      </c>
    </row>
    <row r="3387" customFormat="false" ht="15" hidden="false" customHeight="false" outlineLevel="0" collapsed="false">
      <c r="A3387" s="0" t="s">
        <v>5254</v>
      </c>
      <c r="E3387" s="0" t="s">
        <v>46</v>
      </c>
      <c r="F3387" s="0" t="s">
        <v>10</v>
      </c>
      <c r="G3387" s="0" t="n">
        <v>0.1</v>
      </c>
      <c r="H3387" s="0" t="n">
        <v>1</v>
      </c>
      <c r="I3387" s="0" t="n">
        <v>213360876</v>
      </c>
      <c r="J3387" s="0" t="n">
        <v>406025908</v>
      </c>
    </row>
    <row r="3388" customFormat="false" ht="15" hidden="false" customHeight="false" outlineLevel="0" collapsed="false">
      <c r="A3388" s="0" t="s">
        <v>5255</v>
      </c>
      <c r="E3388" s="0" t="s">
        <v>46</v>
      </c>
      <c r="F3388" s="0" t="s">
        <v>10</v>
      </c>
      <c r="G3388" s="0" t="n">
        <v>0.1</v>
      </c>
      <c r="H3388" s="0" t="n">
        <v>1</v>
      </c>
      <c r="I3388" s="0" t="n">
        <v>213360908</v>
      </c>
      <c r="J3388" s="0" t="n">
        <v>405009429</v>
      </c>
    </row>
    <row r="3389" customFormat="false" ht="15" hidden="false" customHeight="false" outlineLevel="0" collapsed="false">
      <c r="A3389" s="0" t="s">
        <v>5256</v>
      </c>
      <c r="E3389" s="0" t="s">
        <v>5257</v>
      </c>
      <c r="F3389" s="0" t="s">
        <v>10</v>
      </c>
      <c r="G3389" s="0" t="n">
        <v>0.1</v>
      </c>
      <c r="H3389" s="0" t="n">
        <v>1</v>
      </c>
      <c r="I3389" s="0" t="n">
        <v>213360909</v>
      </c>
      <c r="J3389" s="0" t="n">
        <v>415007992</v>
      </c>
    </row>
    <row r="3390" customFormat="false" ht="15" hidden="false" customHeight="false" outlineLevel="0" collapsed="false">
      <c r="A3390" s="0" t="s">
        <v>5258</v>
      </c>
      <c r="E3390" s="0" t="s">
        <v>5259</v>
      </c>
      <c r="F3390" s="0" t="s">
        <v>10</v>
      </c>
      <c r="G3390" s="0" t="n">
        <v>0.1</v>
      </c>
      <c r="H3390" s="0" t="n">
        <v>1</v>
      </c>
      <c r="I3390" s="0" t="n">
        <v>213360954</v>
      </c>
      <c r="J3390" s="0" t="n">
        <v>416907172</v>
      </c>
    </row>
    <row r="3391" customFormat="false" ht="15" hidden="false" customHeight="false" outlineLevel="0" collapsed="false">
      <c r="A3391" s="0" t="s">
        <v>5260</v>
      </c>
      <c r="E3391" s="0" t="s">
        <v>5261</v>
      </c>
      <c r="F3391" s="0" t="s">
        <v>10</v>
      </c>
      <c r="G3391" s="0" t="n">
        <v>0.1</v>
      </c>
      <c r="H3391" s="0" t="n">
        <v>1</v>
      </c>
      <c r="I3391" s="0" t="n">
        <v>213360047</v>
      </c>
      <c r="J3391" s="0" t="n">
        <v>5214024681</v>
      </c>
    </row>
    <row r="3392" customFormat="false" ht="15" hidden="false" customHeight="false" outlineLevel="0" collapsed="false">
      <c r="A3392" s="0" t="s">
        <v>5262</v>
      </c>
      <c r="E3392" s="0" t="s">
        <v>5263</v>
      </c>
      <c r="F3392" s="0" t="s">
        <v>10</v>
      </c>
      <c r="G3392" s="0" t="n">
        <v>0.1</v>
      </c>
      <c r="H3392" s="0" t="n">
        <v>1</v>
      </c>
      <c r="I3392" s="0" t="n">
        <v>213360063</v>
      </c>
      <c r="J3392" s="0" t="n">
        <v>5208000733</v>
      </c>
    </row>
    <row r="3393" customFormat="false" ht="15" hidden="false" customHeight="false" outlineLevel="0" collapsed="false">
      <c r="A3393" s="0" t="s">
        <v>5264</v>
      </c>
      <c r="E3393" s="0" t="s">
        <v>5265</v>
      </c>
      <c r="F3393" s="0" t="s">
        <v>10</v>
      </c>
      <c r="G3393" s="0" t="n">
        <v>0.1</v>
      </c>
      <c r="H3393" s="0" t="n">
        <v>1</v>
      </c>
      <c r="I3393" s="0" t="n">
        <v>213360065</v>
      </c>
      <c r="J3393" s="0" t="n">
        <v>5210039153</v>
      </c>
    </row>
    <row r="3394" customFormat="false" ht="15" hidden="false" customHeight="false" outlineLevel="0" collapsed="false">
      <c r="A3394" s="0" t="s">
        <v>5266</v>
      </c>
      <c r="E3394" s="0" t="s">
        <v>5267</v>
      </c>
      <c r="F3394" s="0" t="s">
        <v>10</v>
      </c>
      <c r="G3394" s="0" t="n">
        <v>0.1</v>
      </c>
      <c r="H3394" s="0" t="n">
        <v>1</v>
      </c>
      <c r="I3394" s="0" t="n">
        <v>213360104</v>
      </c>
      <c r="J3394" s="0" t="n">
        <v>5214026366</v>
      </c>
    </row>
    <row r="3395" customFormat="false" ht="15" hidden="false" customHeight="false" outlineLevel="0" collapsed="false">
      <c r="A3395" s="0" t="s">
        <v>5268</v>
      </c>
      <c r="E3395" s="0" t="s">
        <v>5261</v>
      </c>
      <c r="F3395" s="0" t="s">
        <v>10</v>
      </c>
      <c r="G3395" s="0" t="n">
        <v>0.1</v>
      </c>
      <c r="H3395" s="0" t="n">
        <v>1</v>
      </c>
      <c r="I3395" s="0" t="n">
        <v>213360111</v>
      </c>
      <c r="J3395" s="0" t="n">
        <v>5214022409</v>
      </c>
    </row>
    <row r="3396" customFormat="false" ht="15" hidden="false" customHeight="false" outlineLevel="0" collapsed="false">
      <c r="A3396" s="0" t="s">
        <v>5269</v>
      </c>
      <c r="E3396" s="0" t="s">
        <v>179</v>
      </c>
      <c r="F3396" s="0" t="s">
        <v>10</v>
      </c>
      <c r="G3396" s="0" t="n">
        <v>0.1</v>
      </c>
      <c r="H3396" s="0" t="n">
        <v>1</v>
      </c>
      <c r="I3396" s="0" t="n">
        <v>213360113</v>
      </c>
      <c r="J3396" s="0" t="n">
        <v>5214020627</v>
      </c>
    </row>
    <row r="3397" customFormat="false" ht="15" hidden="false" customHeight="false" outlineLevel="0" collapsed="false">
      <c r="A3397" s="0" t="s">
        <v>5270</v>
      </c>
      <c r="E3397" s="0" t="s">
        <v>5271</v>
      </c>
      <c r="F3397" s="0" t="s">
        <v>10</v>
      </c>
      <c r="G3397" s="0" t="n">
        <v>0.1</v>
      </c>
      <c r="H3397" s="0" t="n">
        <v>1</v>
      </c>
      <c r="I3397" s="0" t="n">
        <v>213360211</v>
      </c>
      <c r="J3397" s="0" t="n">
        <v>810006308</v>
      </c>
    </row>
    <row r="3398" customFormat="false" ht="15" hidden="false" customHeight="false" outlineLevel="0" collapsed="false">
      <c r="A3398" s="0" t="s">
        <v>5272</v>
      </c>
      <c r="E3398" s="0" t="s">
        <v>5273</v>
      </c>
      <c r="F3398" s="0" t="s">
        <v>10</v>
      </c>
      <c r="G3398" s="0" t="n">
        <v>0.1</v>
      </c>
      <c r="H3398" s="0" t="n">
        <v>1</v>
      </c>
      <c r="I3398" s="0" t="n">
        <v>213360236</v>
      </c>
      <c r="J3398" s="0" t="n">
        <v>5209048811</v>
      </c>
    </row>
    <row r="3399" customFormat="false" ht="15" hidden="false" customHeight="false" outlineLevel="0" collapsed="false">
      <c r="A3399" s="0" t="s">
        <v>5274</v>
      </c>
      <c r="E3399" s="0" t="s">
        <v>5275</v>
      </c>
      <c r="F3399" s="0" t="s">
        <v>10</v>
      </c>
      <c r="G3399" s="0" t="n">
        <v>0.1</v>
      </c>
      <c r="H3399" s="0" t="n">
        <v>1</v>
      </c>
      <c r="I3399" s="0" t="n">
        <v>213360301</v>
      </c>
      <c r="J3399" s="0" t="n">
        <v>5215001022</v>
      </c>
    </row>
    <row r="3400" customFormat="false" ht="15" hidden="false" customHeight="false" outlineLevel="0" collapsed="false">
      <c r="A3400" s="0" t="s">
        <v>5276</v>
      </c>
      <c r="E3400" s="0" t="s">
        <v>5277</v>
      </c>
      <c r="F3400" s="0" t="s">
        <v>10</v>
      </c>
      <c r="G3400" s="0" t="n">
        <v>0.1</v>
      </c>
      <c r="H3400" s="0" t="n">
        <v>1</v>
      </c>
      <c r="I3400" s="0" t="n">
        <v>213360599</v>
      </c>
      <c r="J3400" s="0" t="n">
        <v>307050068</v>
      </c>
    </row>
    <row r="3401" customFormat="false" ht="15" hidden="false" customHeight="false" outlineLevel="0" collapsed="false">
      <c r="A3401" s="0" t="s">
        <v>5278</v>
      </c>
      <c r="E3401" s="0" t="s">
        <v>5279</v>
      </c>
      <c r="F3401" s="0" t="s">
        <v>10</v>
      </c>
      <c r="G3401" s="0" t="n">
        <v>0.1</v>
      </c>
      <c r="H3401" s="0" t="n">
        <v>1</v>
      </c>
      <c r="I3401" s="0" t="n">
        <v>213360802</v>
      </c>
      <c r="J3401" s="0" t="n">
        <v>888029578</v>
      </c>
    </row>
    <row r="3402" customFormat="false" ht="15" hidden="false" customHeight="false" outlineLevel="0" collapsed="false">
      <c r="A3402" s="0" t="s">
        <v>5280</v>
      </c>
      <c r="E3402" s="0" t="s">
        <v>1034</v>
      </c>
      <c r="F3402" s="0" t="s">
        <v>10</v>
      </c>
      <c r="G3402" s="0" t="n">
        <v>0.1</v>
      </c>
      <c r="H3402" s="0" t="n">
        <v>1</v>
      </c>
      <c r="I3402" s="0" t="n">
        <v>213364651</v>
      </c>
      <c r="J3402" s="0" t="n">
        <v>395070198</v>
      </c>
    </row>
    <row r="3403" customFormat="false" ht="15" hidden="false" customHeight="false" outlineLevel="0" collapsed="false">
      <c r="A3403" s="0" t="s">
        <v>5281</v>
      </c>
      <c r="E3403" s="0" t="s">
        <v>5282</v>
      </c>
      <c r="F3403" s="0" t="s">
        <v>10</v>
      </c>
      <c r="G3403" s="0" t="n">
        <v>0.1</v>
      </c>
      <c r="H3403" s="0" t="n">
        <v>1</v>
      </c>
      <c r="I3403" s="0" t="n">
        <v>213364696</v>
      </c>
      <c r="J3403" s="0" t="n">
        <v>388013001</v>
      </c>
    </row>
    <row r="3404" customFormat="false" ht="15" hidden="false" customHeight="false" outlineLevel="0" collapsed="false">
      <c r="A3404" s="0" t="s">
        <v>5283</v>
      </c>
      <c r="E3404" s="0" t="s">
        <v>5284</v>
      </c>
      <c r="F3404" s="0" t="s">
        <v>10</v>
      </c>
      <c r="G3404" s="0" t="n">
        <v>0.1</v>
      </c>
      <c r="H3404" s="0" t="n">
        <v>1</v>
      </c>
      <c r="I3404" s="0" t="n">
        <v>213364699</v>
      </c>
      <c r="J3404" s="0" t="n">
        <v>597041300</v>
      </c>
    </row>
    <row r="3405" customFormat="false" ht="15" hidden="false" customHeight="false" outlineLevel="0" collapsed="false">
      <c r="A3405" s="0" t="s">
        <v>5285</v>
      </c>
      <c r="E3405" s="0" t="s">
        <v>5286</v>
      </c>
      <c r="F3405" s="0" t="s">
        <v>10</v>
      </c>
      <c r="G3405" s="0" t="n">
        <v>0.1</v>
      </c>
      <c r="H3405" s="0" t="n">
        <v>1</v>
      </c>
      <c r="I3405" s="0" t="n">
        <v>213364708</v>
      </c>
      <c r="J3405" s="0" t="n">
        <v>503065889</v>
      </c>
    </row>
    <row r="3406" customFormat="false" ht="15" hidden="false" customHeight="false" outlineLevel="0" collapsed="false">
      <c r="A3406" s="0" t="s">
        <v>5287</v>
      </c>
      <c r="E3406" s="0" t="s">
        <v>1882</v>
      </c>
      <c r="F3406" s="0" t="s">
        <v>10</v>
      </c>
      <c r="G3406" s="0" t="n">
        <v>0.1</v>
      </c>
      <c r="H3406" s="0" t="n">
        <v>1</v>
      </c>
      <c r="I3406" s="0" t="n">
        <v>213364714</v>
      </c>
      <c r="J3406" s="0" t="n">
        <v>500021571</v>
      </c>
    </row>
    <row r="3407" customFormat="false" ht="15" hidden="false" customHeight="false" outlineLevel="0" collapsed="false">
      <c r="A3407" s="0" t="s">
        <v>5288</v>
      </c>
      <c r="E3407" s="0" t="s">
        <v>1871</v>
      </c>
      <c r="F3407" s="0" t="s">
        <v>10</v>
      </c>
      <c r="G3407" s="0" t="n">
        <v>0.1</v>
      </c>
      <c r="H3407" s="0" t="n">
        <v>1</v>
      </c>
      <c r="I3407" s="0" t="n">
        <v>213364715</v>
      </c>
      <c r="J3407" s="0" t="n">
        <v>391157736</v>
      </c>
    </row>
    <row r="3408" customFormat="false" ht="15" hidden="false" customHeight="false" outlineLevel="0" collapsed="false">
      <c r="A3408" s="0" t="s">
        <v>5289</v>
      </c>
      <c r="E3408" s="0" t="s">
        <v>1113</v>
      </c>
      <c r="F3408" s="0" t="s">
        <v>10</v>
      </c>
      <c r="G3408" s="0" t="n">
        <v>0.1</v>
      </c>
      <c r="H3408" s="0" t="n">
        <v>1</v>
      </c>
      <c r="I3408" s="0" t="n">
        <v>213364723</v>
      </c>
      <c r="J3408" s="0" t="n">
        <v>388146958</v>
      </c>
    </row>
    <row r="3409" customFormat="false" ht="15" hidden="false" customHeight="false" outlineLevel="0" collapsed="false">
      <c r="A3409" s="0" t="s">
        <v>5290</v>
      </c>
      <c r="E3409" s="0" t="s">
        <v>1871</v>
      </c>
      <c r="F3409" s="0" t="s">
        <v>10</v>
      </c>
      <c r="G3409" s="0" t="n">
        <v>0.1</v>
      </c>
      <c r="H3409" s="0" t="n">
        <v>1</v>
      </c>
      <c r="I3409" s="0" t="n">
        <v>213364748</v>
      </c>
      <c r="J3409" s="0" t="n">
        <v>388069597</v>
      </c>
    </row>
    <row r="3410" customFormat="false" ht="15" hidden="false" customHeight="false" outlineLevel="0" collapsed="false">
      <c r="A3410" s="0" t="s">
        <v>5291</v>
      </c>
      <c r="E3410" s="0" t="s">
        <v>1037</v>
      </c>
      <c r="F3410" s="0" t="s">
        <v>10</v>
      </c>
      <c r="G3410" s="0" t="n">
        <v>0.1</v>
      </c>
      <c r="H3410" s="0" t="n">
        <v>1</v>
      </c>
      <c r="I3410" s="0" t="n">
        <v>213364743</v>
      </c>
      <c r="J3410" s="0" t="n">
        <v>712000160</v>
      </c>
    </row>
    <row r="3411" customFormat="false" ht="15" hidden="false" customHeight="false" outlineLevel="0" collapsed="false">
      <c r="A3411" s="0" t="s">
        <v>5292</v>
      </c>
      <c r="E3411" s="0" t="s">
        <v>1034</v>
      </c>
      <c r="F3411" s="0" t="s">
        <v>10</v>
      </c>
      <c r="G3411" s="0" t="n">
        <v>0.1</v>
      </c>
      <c r="H3411" s="0" t="n">
        <v>1</v>
      </c>
      <c r="I3411" s="0" t="n">
        <v>213364778</v>
      </c>
      <c r="J3411" s="0" t="n">
        <v>300068999</v>
      </c>
    </row>
    <row r="3412" customFormat="false" ht="15" hidden="false" customHeight="false" outlineLevel="0" collapsed="false">
      <c r="A3412" s="0" t="s">
        <v>5293</v>
      </c>
      <c r="E3412" s="0" t="s">
        <v>1034</v>
      </c>
      <c r="F3412" s="0" t="s">
        <v>10</v>
      </c>
      <c r="G3412" s="0" t="n">
        <v>0.1</v>
      </c>
      <c r="H3412" s="0" t="n">
        <v>1</v>
      </c>
      <c r="I3412" s="0" t="n">
        <v>213364794</v>
      </c>
      <c r="J3412" s="0" t="n">
        <v>388147423</v>
      </c>
    </row>
    <row r="3413" customFormat="false" ht="15" hidden="false" customHeight="false" outlineLevel="0" collapsed="false">
      <c r="A3413" s="0" t="s">
        <v>5294</v>
      </c>
      <c r="E3413" s="0" t="s">
        <v>1095</v>
      </c>
      <c r="F3413" s="0" t="s">
        <v>10</v>
      </c>
      <c r="G3413" s="0" t="n">
        <v>0.1</v>
      </c>
      <c r="H3413" s="0" t="n">
        <v>1</v>
      </c>
      <c r="I3413" s="0" t="n">
        <v>213364796</v>
      </c>
      <c r="J3413" s="0" t="n">
        <v>907019056</v>
      </c>
    </row>
    <row r="3414" customFormat="false" ht="15" hidden="false" customHeight="false" outlineLevel="0" collapsed="false">
      <c r="A3414" s="0" t="s">
        <v>5295</v>
      </c>
      <c r="E3414" s="0" t="s">
        <v>1095</v>
      </c>
      <c r="F3414" s="0" t="s">
        <v>10</v>
      </c>
      <c r="G3414" s="0" t="n">
        <v>0.1</v>
      </c>
      <c r="H3414" s="0" t="n">
        <v>1</v>
      </c>
      <c r="I3414" s="0" t="n">
        <v>213364813</v>
      </c>
      <c r="J3414" s="0" t="n">
        <v>906000947</v>
      </c>
    </row>
    <row r="3415" customFormat="false" ht="15" hidden="false" customHeight="false" outlineLevel="0" collapsed="false">
      <c r="A3415" s="0" t="s">
        <v>5296</v>
      </c>
      <c r="E3415" s="0" t="s">
        <v>1034</v>
      </c>
      <c r="F3415" s="0" t="s">
        <v>10</v>
      </c>
      <c r="G3415" s="0" t="n">
        <v>0.1</v>
      </c>
      <c r="H3415" s="0" t="n">
        <v>1</v>
      </c>
      <c r="I3415" s="0" t="n">
        <v>213364814</v>
      </c>
      <c r="J3415" s="0" t="n">
        <v>388051434</v>
      </c>
    </row>
    <row r="3416" customFormat="false" ht="15" hidden="false" customHeight="false" outlineLevel="0" collapsed="false">
      <c r="A3416" s="0" t="s">
        <v>5297</v>
      </c>
      <c r="E3416" s="0" t="s">
        <v>2405</v>
      </c>
      <c r="F3416" s="0" t="s">
        <v>10</v>
      </c>
      <c r="G3416" s="0" t="n">
        <v>0.1</v>
      </c>
      <c r="H3416" s="0" t="n">
        <v>1</v>
      </c>
      <c r="I3416" s="0" t="n">
        <v>213364830</v>
      </c>
      <c r="J3416" s="0" t="n">
        <v>388014288</v>
      </c>
    </row>
    <row r="3417" customFormat="false" ht="15" hidden="false" customHeight="false" outlineLevel="0" collapsed="false">
      <c r="A3417" s="0" t="s">
        <v>5298</v>
      </c>
      <c r="E3417" s="0" t="s">
        <v>1034</v>
      </c>
      <c r="F3417" s="0" t="s">
        <v>10</v>
      </c>
      <c r="G3417" s="0" t="n">
        <v>0.1</v>
      </c>
      <c r="H3417" s="0" t="n">
        <v>1</v>
      </c>
      <c r="I3417" s="0" t="n">
        <v>213364832</v>
      </c>
      <c r="J3417" s="0" t="n">
        <v>315046317</v>
      </c>
    </row>
    <row r="3418" customFormat="false" ht="15" hidden="false" customHeight="false" outlineLevel="0" collapsed="false">
      <c r="A3418" s="0" t="s">
        <v>5299</v>
      </c>
      <c r="E3418" s="0" t="s">
        <v>1034</v>
      </c>
      <c r="F3418" s="0" t="s">
        <v>10</v>
      </c>
      <c r="G3418" s="0" t="n">
        <v>0.1</v>
      </c>
      <c r="H3418" s="0" t="n">
        <v>1</v>
      </c>
      <c r="I3418" s="0" t="n">
        <v>213364851</v>
      </c>
      <c r="J3418" s="0" t="n">
        <v>388087684</v>
      </c>
    </row>
    <row r="3419" customFormat="false" ht="15" hidden="false" customHeight="false" outlineLevel="0" collapsed="false">
      <c r="A3419" s="0" t="s">
        <v>5300</v>
      </c>
      <c r="E3419" s="0" t="s">
        <v>1034</v>
      </c>
      <c r="F3419" s="0" t="s">
        <v>10</v>
      </c>
      <c r="G3419" s="0" t="n">
        <v>0.1</v>
      </c>
      <c r="H3419" s="0" t="n">
        <v>1</v>
      </c>
      <c r="I3419" s="0" t="n">
        <v>213364862</v>
      </c>
      <c r="J3419" s="0" t="n">
        <v>312003293</v>
      </c>
    </row>
    <row r="3420" customFormat="false" ht="15" hidden="false" customHeight="false" outlineLevel="0" collapsed="false">
      <c r="A3420" s="0" t="s">
        <v>5301</v>
      </c>
      <c r="E3420" s="0" t="s">
        <v>2766</v>
      </c>
      <c r="F3420" s="0" t="s">
        <v>10</v>
      </c>
      <c r="G3420" s="0" t="n">
        <v>0.1</v>
      </c>
      <c r="H3420" s="0" t="n">
        <v>1</v>
      </c>
      <c r="I3420" s="0" t="n">
        <v>213364868</v>
      </c>
      <c r="J3420" s="0" t="n">
        <v>506085686</v>
      </c>
    </row>
    <row r="3421" customFormat="false" ht="15" hidden="false" customHeight="false" outlineLevel="0" collapsed="false">
      <c r="A3421" s="0" t="s">
        <v>5302</v>
      </c>
      <c r="E3421" s="0" t="s">
        <v>5303</v>
      </c>
      <c r="F3421" s="0" t="s">
        <v>10</v>
      </c>
      <c r="G3421" s="0" t="n">
        <v>0.1</v>
      </c>
      <c r="H3421" s="0" t="n">
        <v>1</v>
      </c>
      <c r="I3421" s="0" t="n">
        <v>213364879</v>
      </c>
      <c r="J3421" s="0" t="n">
        <v>515933945</v>
      </c>
    </row>
    <row r="3422" customFormat="false" ht="15" hidden="false" customHeight="false" outlineLevel="0" collapsed="false">
      <c r="A3422" s="0" t="s">
        <v>5304</v>
      </c>
      <c r="E3422" s="0" t="s">
        <v>5305</v>
      </c>
      <c r="F3422" s="0" t="s">
        <v>10</v>
      </c>
      <c r="G3422" s="0" t="n">
        <v>0.1</v>
      </c>
      <c r="H3422" s="0" t="n">
        <v>1</v>
      </c>
      <c r="I3422" s="0" t="n">
        <v>213364880</v>
      </c>
      <c r="J3422" s="0" t="n">
        <v>513038744</v>
      </c>
    </row>
    <row r="3423" customFormat="false" ht="15" hidden="false" customHeight="false" outlineLevel="0" collapsed="false">
      <c r="A3423" s="0" t="s">
        <v>5306</v>
      </c>
      <c r="E3423" s="0" t="s">
        <v>1034</v>
      </c>
      <c r="F3423" s="0" t="s">
        <v>10</v>
      </c>
      <c r="G3423" s="0" t="n">
        <v>0.1</v>
      </c>
      <c r="H3423" s="0" t="n">
        <v>1</v>
      </c>
      <c r="I3423" s="0" t="n">
        <v>213364886</v>
      </c>
      <c r="J3423" s="0" t="n">
        <v>312066759</v>
      </c>
    </row>
    <row r="3424" customFormat="false" ht="15" hidden="false" customHeight="false" outlineLevel="0" collapsed="false">
      <c r="A3424" s="0" t="s">
        <v>5307</v>
      </c>
      <c r="E3424" s="0" t="s">
        <v>5308</v>
      </c>
      <c r="F3424" s="0" t="s">
        <v>10</v>
      </c>
      <c r="G3424" s="0" t="n">
        <v>0.1</v>
      </c>
      <c r="H3424" s="0" t="n">
        <v>1</v>
      </c>
      <c r="I3424" s="0" t="n">
        <v>213364892</v>
      </c>
      <c r="J3424" s="0" t="n">
        <v>316909165</v>
      </c>
    </row>
    <row r="3425" customFormat="false" ht="15" hidden="false" customHeight="false" outlineLevel="0" collapsed="false">
      <c r="A3425" s="0" t="s">
        <v>5309</v>
      </c>
      <c r="E3425" s="0" t="s">
        <v>5303</v>
      </c>
      <c r="F3425" s="0" t="s">
        <v>10</v>
      </c>
      <c r="G3425" s="0" t="n">
        <v>0.1</v>
      </c>
      <c r="H3425" s="0" t="n">
        <v>1</v>
      </c>
      <c r="I3425" s="0" t="n">
        <v>213364904</v>
      </c>
      <c r="J3425" s="0" t="n">
        <v>515054500</v>
      </c>
    </row>
    <row r="3426" customFormat="false" ht="15" hidden="false" customHeight="false" outlineLevel="0" collapsed="false">
      <c r="A3426" s="0" t="s">
        <v>5310</v>
      </c>
      <c r="E3426" s="0" t="s">
        <v>5311</v>
      </c>
      <c r="F3426" s="0" t="s">
        <v>10</v>
      </c>
      <c r="G3426" s="0" t="n">
        <v>0.1</v>
      </c>
      <c r="H3426" s="0" t="n">
        <v>1</v>
      </c>
      <c r="I3426" s="0" t="n">
        <v>213364912</v>
      </c>
      <c r="J3426" s="0" t="n">
        <v>516932403</v>
      </c>
    </row>
    <row r="3427" customFormat="false" ht="15" hidden="false" customHeight="false" outlineLevel="0" collapsed="false">
      <c r="A3427" s="0" t="s">
        <v>5312</v>
      </c>
      <c r="E3427" s="0" t="s">
        <v>1034</v>
      </c>
      <c r="F3427" s="0" t="s">
        <v>10</v>
      </c>
      <c r="G3427" s="0" t="n">
        <v>0.1</v>
      </c>
      <c r="H3427" s="0" t="n">
        <v>1</v>
      </c>
      <c r="I3427" s="0" t="n">
        <v>213364924</v>
      </c>
      <c r="J3427" s="0" t="n">
        <v>317516451</v>
      </c>
    </row>
    <row r="3428" customFormat="false" ht="15" hidden="false" customHeight="false" outlineLevel="0" collapsed="false">
      <c r="A3428" s="0" t="s">
        <v>5313</v>
      </c>
      <c r="E3428" s="0" t="s">
        <v>5314</v>
      </c>
      <c r="F3428" s="0" t="s">
        <v>10</v>
      </c>
      <c r="G3428" s="0" t="n">
        <v>0.1</v>
      </c>
      <c r="H3428" s="0" t="n">
        <v>1</v>
      </c>
      <c r="I3428" s="0" t="n">
        <v>213364961</v>
      </c>
      <c r="J3428" s="0" t="n">
        <v>515066591</v>
      </c>
    </row>
    <row r="3429" customFormat="false" ht="15" hidden="false" customHeight="false" outlineLevel="0" collapsed="false">
      <c r="A3429" s="0" t="s">
        <v>5315</v>
      </c>
      <c r="E3429" s="0" t="s">
        <v>1034</v>
      </c>
      <c r="F3429" s="0" t="s">
        <v>10</v>
      </c>
      <c r="G3429" s="0" t="n">
        <v>0.1</v>
      </c>
      <c r="H3429" s="0" t="n">
        <v>1</v>
      </c>
      <c r="I3429" s="0" t="n">
        <v>213364964</v>
      </c>
      <c r="J3429" s="0" t="n">
        <v>388187808</v>
      </c>
    </row>
    <row r="3430" customFormat="false" ht="15" hidden="false" customHeight="false" outlineLevel="0" collapsed="false">
      <c r="A3430" s="0" t="s">
        <v>5316</v>
      </c>
      <c r="E3430" s="0" t="s">
        <v>2376</v>
      </c>
      <c r="F3430" s="0" t="s">
        <v>10</v>
      </c>
      <c r="G3430" s="0" t="n">
        <v>0.1</v>
      </c>
      <c r="H3430" s="0" t="n">
        <v>1</v>
      </c>
      <c r="I3430" s="0" t="n">
        <v>213364968</v>
      </c>
      <c r="J3430" s="0" t="n">
        <v>509008534</v>
      </c>
    </row>
    <row r="3431" customFormat="false" ht="15" hidden="false" customHeight="false" outlineLevel="0" collapsed="false">
      <c r="A3431" s="0" t="s">
        <v>5317</v>
      </c>
      <c r="E3431" s="0" t="s">
        <v>5318</v>
      </c>
      <c r="F3431" s="0" t="s">
        <v>10</v>
      </c>
      <c r="G3431" s="0" t="n">
        <v>0.1</v>
      </c>
      <c r="H3431" s="0" t="n">
        <v>1</v>
      </c>
      <c r="I3431" s="0" t="n">
        <v>213361064</v>
      </c>
      <c r="J3431" s="0" t="n">
        <v>315024780</v>
      </c>
    </row>
    <row r="3432" customFormat="false" ht="15" hidden="false" customHeight="false" outlineLevel="0" collapsed="false">
      <c r="A3432" s="0" t="s">
        <v>5319</v>
      </c>
      <c r="E3432" s="0" t="s">
        <v>5320</v>
      </c>
      <c r="F3432" s="0" t="s">
        <v>10</v>
      </c>
      <c r="G3432" s="0" t="n">
        <v>0.1</v>
      </c>
      <c r="H3432" s="0" t="n">
        <v>1</v>
      </c>
      <c r="I3432" s="0" t="n">
        <v>213363903</v>
      </c>
      <c r="J3432" s="0" t="n">
        <v>312021011</v>
      </c>
    </row>
    <row r="3433" customFormat="false" ht="15" hidden="false" customHeight="false" outlineLevel="0" collapsed="false">
      <c r="A3433" s="0" t="s">
        <v>5321</v>
      </c>
      <c r="E3433" s="0" t="s">
        <v>5322</v>
      </c>
      <c r="F3433" s="0" t="s">
        <v>10</v>
      </c>
      <c r="G3433" s="0" t="n">
        <v>0.1</v>
      </c>
      <c r="H3433" s="0" t="n">
        <v>1</v>
      </c>
      <c r="I3433" s="0" t="n">
        <v>213360922</v>
      </c>
      <c r="J3433" s="0" t="n">
        <v>397015283</v>
      </c>
    </row>
    <row r="3434" customFormat="false" ht="15" hidden="false" customHeight="false" outlineLevel="0" collapsed="false">
      <c r="A3434" s="0" t="s">
        <v>5323</v>
      </c>
      <c r="E3434" s="0" t="s">
        <v>5324</v>
      </c>
      <c r="F3434" s="0" t="s">
        <v>10</v>
      </c>
      <c r="G3434" s="0" t="n">
        <v>0.1</v>
      </c>
      <c r="H3434" s="0" t="n">
        <v>1</v>
      </c>
      <c r="I3434" s="0" t="n">
        <v>213363345</v>
      </c>
      <c r="J3434" s="0" t="s">
        <v>5325</v>
      </c>
    </row>
    <row r="3435" customFormat="false" ht="15" hidden="false" customHeight="false" outlineLevel="0" collapsed="false">
      <c r="A3435" s="0" t="s">
        <v>5326</v>
      </c>
      <c r="E3435" s="0" t="s">
        <v>5327</v>
      </c>
      <c r="F3435" s="0" t="s">
        <v>10</v>
      </c>
      <c r="G3435" s="0" t="n">
        <v>0.1</v>
      </c>
      <c r="H3435" s="0" t="n">
        <v>1</v>
      </c>
      <c r="I3435" s="0" t="n">
        <v>213364104</v>
      </c>
      <c r="J3435" s="0" t="s">
        <v>5328</v>
      </c>
    </row>
    <row r="3436" customFormat="false" ht="15" hidden="false" customHeight="false" outlineLevel="0" collapsed="false">
      <c r="A3436" s="0" t="s">
        <v>5329</v>
      </c>
      <c r="E3436" s="0" t="s">
        <v>5330</v>
      </c>
      <c r="F3436" s="0" t="s">
        <v>10</v>
      </c>
      <c r="G3436" s="0" t="n">
        <v>0.1</v>
      </c>
      <c r="H3436" s="0" t="n">
        <v>1</v>
      </c>
      <c r="I3436" s="0" t="n">
        <v>213364344</v>
      </c>
      <c r="J3436" s="0" t="n">
        <v>704010437</v>
      </c>
    </row>
    <row r="3437" customFormat="false" ht="15" hidden="false" customHeight="false" outlineLevel="0" collapsed="false">
      <c r="A3437" s="0" t="s">
        <v>5331</v>
      </c>
      <c r="E3437" s="0" t="s">
        <v>5332</v>
      </c>
      <c r="F3437" s="0" t="s">
        <v>10</v>
      </c>
      <c r="G3437" s="0" t="n">
        <v>0.1</v>
      </c>
      <c r="H3437" s="0" t="n">
        <v>1</v>
      </c>
      <c r="I3437" s="0" t="n">
        <v>213362639</v>
      </c>
      <c r="J3437" s="0" t="n">
        <v>313006059</v>
      </c>
    </row>
    <row r="3438" customFormat="false" ht="15" hidden="false" customHeight="false" outlineLevel="0" collapsed="false">
      <c r="A3438" s="0" t="s">
        <v>5333</v>
      </c>
      <c r="E3438" s="0" t="s">
        <v>5334</v>
      </c>
      <c r="F3438" s="0" t="s">
        <v>10</v>
      </c>
      <c r="G3438" s="0" t="n">
        <v>0.1</v>
      </c>
      <c r="H3438" s="0" t="n">
        <v>1</v>
      </c>
      <c r="I3438" s="0" t="n">
        <v>213364655</v>
      </c>
      <c r="J3438" s="0" t="n">
        <v>305067982</v>
      </c>
    </row>
    <row r="3439" customFormat="false" ht="15" hidden="false" customHeight="false" outlineLevel="0" collapsed="false">
      <c r="A3439" s="0" t="s">
        <v>5335</v>
      </c>
      <c r="E3439" s="0" t="s">
        <v>5336</v>
      </c>
      <c r="F3439" s="0" t="s">
        <v>10</v>
      </c>
      <c r="G3439" s="0" t="n">
        <v>0.1</v>
      </c>
      <c r="H3439" s="0" t="n">
        <v>1</v>
      </c>
      <c r="I3439" s="0" t="n">
        <v>213364916</v>
      </c>
      <c r="J3439" s="0" t="n">
        <v>516973487</v>
      </c>
    </row>
    <row r="3440" customFormat="false" ht="15" hidden="false" customHeight="false" outlineLevel="0" collapsed="false">
      <c r="A3440" s="0" t="s">
        <v>5337</v>
      </c>
      <c r="E3440" s="0" t="s">
        <v>5338</v>
      </c>
      <c r="F3440" s="0" t="s">
        <v>10</v>
      </c>
      <c r="G3440" s="0" t="n">
        <v>0.1</v>
      </c>
      <c r="H3440" s="0" t="n">
        <v>1</v>
      </c>
      <c r="I3440" s="0" t="n">
        <v>213362522</v>
      </c>
      <c r="J3440" s="0" t="n">
        <v>315044403</v>
      </c>
    </row>
    <row r="3441" customFormat="false" ht="15" hidden="false" customHeight="false" outlineLevel="0" collapsed="false">
      <c r="A3441" s="0" t="s">
        <v>5339</v>
      </c>
      <c r="E3441" s="0" t="s">
        <v>5340</v>
      </c>
      <c r="F3441" s="0" t="s">
        <v>10</v>
      </c>
      <c r="G3441" s="0" t="n">
        <v>0.1</v>
      </c>
      <c r="H3441" s="0" t="n">
        <v>1</v>
      </c>
      <c r="I3441" s="0" t="n">
        <v>213363630</v>
      </c>
      <c r="J3441" s="0" t="n">
        <v>307022510</v>
      </c>
    </row>
    <row r="3442" customFormat="false" ht="15" hidden="false" customHeight="false" outlineLevel="0" collapsed="false">
      <c r="A3442" s="0" t="s">
        <v>5341</v>
      </c>
      <c r="E3442" s="0" t="s">
        <v>5342</v>
      </c>
      <c r="F3442" s="0" t="s">
        <v>10</v>
      </c>
      <c r="G3442" s="0" t="n">
        <v>0.1</v>
      </c>
      <c r="H3442" s="0" t="n">
        <v>1</v>
      </c>
      <c r="I3442" s="0" t="n">
        <v>213361925</v>
      </c>
      <c r="J3442" s="0" t="n">
        <v>889010277</v>
      </c>
    </row>
    <row r="3443" customFormat="false" ht="15" hidden="false" customHeight="false" outlineLevel="0" collapsed="false">
      <c r="A3443" s="0" t="s">
        <v>5343</v>
      </c>
      <c r="E3443" s="0" t="s">
        <v>5344</v>
      </c>
      <c r="F3443" s="0" t="s">
        <v>10</v>
      </c>
      <c r="G3443" s="0" t="n">
        <v>0.1</v>
      </c>
      <c r="H3443" s="0" t="n">
        <v>1</v>
      </c>
      <c r="I3443" s="0" t="n">
        <v>213359273</v>
      </c>
      <c r="J3443" s="0" t="n">
        <v>903013428</v>
      </c>
    </row>
    <row r="3444" customFormat="false" ht="15" hidden="false" customHeight="false" outlineLevel="0" collapsed="false">
      <c r="A3444" s="0" t="s">
        <v>5345</v>
      </c>
      <c r="E3444" s="0" t="s">
        <v>5346</v>
      </c>
      <c r="F3444" s="0" t="s">
        <v>10</v>
      </c>
      <c r="G3444" s="0" t="n">
        <v>0.1</v>
      </c>
      <c r="H3444" s="0" t="n">
        <v>1</v>
      </c>
      <c r="I3444" s="0" t="n">
        <v>213362323</v>
      </c>
      <c r="J3444" s="0" t="n">
        <v>411023390</v>
      </c>
    </row>
    <row r="3445" customFormat="false" ht="15" hidden="false" customHeight="false" outlineLevel="0" collapsed="false">
      <c r="A3445" s="0" t="s">
        <v>5347</v>
      </c>
      <c r="E3445" s="0" t="s">
        <v>5348</v>
      </c>
      <c r="F3445" s="0" t="s">
        <v>10</v>
      </c>
      <c r="G3445" s="0" t="n">
        <v>0.1</v>
      </c>
      <c r="H3445" s="0" t="n">
        <v>1</v>
      </c>
      <c r="I3445" s="0" t="n">
        <v>213363527</v>
      </c>
      <c r="J3445" s="0" t="n">
        <v>414042514</v>
      </c>
    </row>
    <row r="3446" customFormat="false" ht="15" hidden="false" customHeight="false" outlineLevel="0" collapsed="false">
      <c r="A3446" s="0" t="s">
        <v>5349</v>
      </c>
      <c r="E3446" s="0" t="s">
        <v>5350</v>
      </c>
      <c r="F3446" s="0" t="s">
        <v>10</v>
      </c>
      <c r="G3446" s="0" t="n">
        <v>0.1</v>
      </c>
      <c r="H3446" s="0" t="n">
        <v>1</v>
      </c>
      <c r="I3446" s="0" t="n">
        <v>213364797</v>
      </c>
      <c r="J3446" s="0" t="n">
        <v>516959247</v>
      </c>
    </row>
    <row r="3447" customFormat="false" ht="15" hidden="false" customHeight="false" outlineLevel="0" collapsed="false">
      <c r="A3447" s="0" t="s">
        <v>5351</v>
      </c>
      <c r="E3447" s="0" t="s">
        <v>5352</v>
      </c>
      <c r="F3447" s="0" t="s">
        <v>10</v>
      </c>
      <c r="G3447" s="0" t="n">
        <v>0.1</v>
      </c>
      <c r="H3447" s="0" t="n">
        <v>1</v>
      </c>
      <c r="I3447" s="0" t="n">
        <v>213363694</v>
      </c>
      <c r="J3447" s="0" t="n">
        <v>204019214</v>
      </c>
    </row>
    <row r="3448" customFormat="false" ht="15" hidden="false" customHeight="false" outlineLevel="0" collapsed="false">
      <c r="A3448" s="0" t="s">
        <v>5353</v>
      </c>
      <c r="E3448" s="0" t="s">
        <v>5354</v>
      </c>
      <c r="F3448" s="0" t="s">
        <v>10</v>
      </c>
      <c r="G3448" s="0" t="n">
        <v>0.1</v>
      </c>
      <c r="H3448" s="0" t="n">
        <v>1</v>
      </c>
      <c r="I3448" s="0" t="n">
        <v>213363573</v>
      </c>
      <c r="J3448" s="0" t="n">
        <v>510037828</v>
      </c>
    </row>
    <row r="3449" customFormat="false" ht="15" hidden="false" customHeight="false" outlineLevel="0" collapsed="false">
      <c r="A3449" s="0" t="s">
        <v>5355</v>
      </c>
      <c r="E3449" s="0" t="s">
        <v>5356</v>
      </c>
      <c r="F3449" s="0" t="s">
        <v>10</v>
      </c>
      <c r="G3449" s="0" t="n">
        <v>0.1</v>
      </c>
      <c r="H3449" s="0" t="n">
        <v>1</v>
      </c>
      <c r="I3449" s="0" t="n">
        <v>213364981</v>
      </c>
      <c r="J3449" s="0" t="n">
        <v>515002666</v>
      </c>
    </row>
    <row r="3450" customFormat="false" ht="15" hidden="false" customHeight="false" outlineLevel="0" collapsed="false">
      <c r="A3450" s="0" t="s">
        <v>5357</v>
      </c>
      <c r="E3450" s="0" t="s">
        <v>5358</v>
      </c>
      <c r="F3450" s="0" t="s">
        <v>10</v>
      </c>
      <c r="G3450" s="0" t="n">
        <v>0.1</v>
      </c>
      <c r="H3450" s="0" t="n">
        <v>1</v>
      </c>
      <c r="I3450" s="0" t="n">
        <v>213364376</v>
      </c>
      <c r="J3450" s="0" t="n">
        <v>407026266</v>
      </c>
    </row>
    <row r="3451" customFormat="false" ht="15" hidden="false" customHeight="false" outlineLevel="0" collapsed="false">
      <c r="A3451" s="0" t="s">
        <v>5359</v>
      </c>
      <c r="E3451" s="0" t="s">
        <v>5360</v>
      </c>
      <c r="F3451" s="0" t="s">
        <v>10</v>
      </c>
      <c r="G3451" s="0" t="n">
        <v>0.1</v>
      </c>
      <c r="H3451" s="0" t="n">
        <v>1</v>
      </c>
      <c r="I3451" s="0" t="n">
        <v>213363431</v>
      </c>
      <c r="J3451" s="0" t="n">
        <v>388143771</v>
      </c>
    </row>
    <row r="3452" customFormat="false" ht="15" hidden="false" customHeight="false" outlineLevel="0" collapsed="false">
      <c r="A3452" s="0" t="s">
        <v>5361</v>
      </c>
      <c r="E3452" s="0" t="s">
        <v>5362</v>
      </c>
      <c r="F3452" s="0" t="s">
        <v>10</v>
      </c>
      <c r="G3452" s="0" t="n">
        <v>0.1</v>
      </c>
      <c r="H3452" s="0" t="n">
        <v>1</v>
      </c>
      <c r="I3452" s="0" t="n">
        <v>213360762</v>
      </c>
      <c r="J3452" s="0" t="n">
        <v>315015209</v>
      </c>
    </row>
    <row r="3453" customFormat="false" ht="15" hidden="false" customHeight="false" outlineLevel="0" collapsed="false">
      <c r="A3453" s="0" t="s">
        <v>5363</v>
      </c>
      <c r="E3453" s="0" t="s">
        <v>5364</v>
      </c>
      <c r="F3453" s="0" t="s">
        <v>10</v>
      </c>
      <c r="G3453" s="0" t="n">
        <v>0.1</v>
      </c>
      <c r="H3453" s="0" t="n">
        <v>1</v>
      </c>
      <c r="I3453" s="0" t="n">
        <v>213361683</v>
      </c>
      <c r="J3453" s="0" t="n">
        <v>710025513</v>
      </c>
    </row>
    <row r="3454" customFormat="false" ht="15" hidden="false" customHeight="false" outlineLevel="0" collapsed="false">
      <c r="A3454" s="0" t="s">
        <v>5365</v>
      </c>
      <c r="E3454" s="0" t="s">
        <v>5366</v>
      </c>
      <c r="F3454" s="0" t="s">
        <v>10</v>
      </c>
      <c r="G3454" s="0" t="n">
        <v>0.1</v>
      </c>
      <c r="H3454" s="0" t="n">
        <v>1</v>
      </c>
      <c r="I3454" s="0" t="n">
        <v>213359704</v>
      </c>
      <c r="J3454" s="0" t="n">
        <v>914012401</v>
      </c>
    </row>
    <row r="3455" customFormat="false" ht="15" hidden="false" customHeight="false" outlineLevel="0" collapsed="false">
      <c r="A3455" s="0" t="s">
        <v>5367</v>
      </c>
      <c r="E3455" s="0" t="s">
        <v>5368</v>
      </c>
      <c r="F3455" s="0" t="s">
        <v>10</v>
      </c>
      <c r="G3455" s="0" t="n">
        <v>0.1</v>
      </c>
      <c r="H3455" s="0" t="n">
        <v>1</v>
      </c>
      <c r="I3455" s="0" t="n">
        <v>213361499</v>
      </c>
      <c r="J3455" s="0" t="n">
        <v>915007851</v>
      </c>
    </row>
    <row r="3456" customFormat="false" ht="15" hidden="false" customHeight="false" outlineLevel="0" collapsed="false">
      <c r="A3456" s="0" t="s">
        <v>5369</v>
      </c>
      <c r="E3456" s="0" t="s">
        <v>5370</v>
      </c>
      <c r="F3456" s="0" t="s">
        <v>10</v>
      </c>
      <c r="G3456" s="0" t="n">
        <v>0.1</v>
      </c>
      <c r="H3456" s="0" t="n">
        <v>1</v>
      </c>
      <c r="I3456" s="0" t="n">
        <v>213362439</v>
      </c>
      <c r="J3456" s="0" t="n">
        <v>915002311</v>
      </c>
    </row>
    <row r="3457" customFormat="false" ht="15" hidden="false" customHeight="false" outlineLevel="0" collapsed="false">
      <c r="A3457" s="0" t="s">
        <v>5371</v>
      </c>
      <c r="E3457" s="0" t="s">
        <v>5372</v>
      </c>
      <c r="F3457" s="0" t="s">
        <v>10</v>
      </c>
      <c r="G3457" s="0" t="n">
        <v>0.1</v>
      </c>
      <c r="H3457" s="0" t="n">
        <v>1</v>
      </c>
      <c r="I3457" s="0" t="n">
        <v>213363102</v>
      </c>
      <c r="J3457" s="0" t="n">
        <v>989004929</v>
      </c>
    </row>
    <row r="3458" customFormat="false" ht="15" hidden="false" customHeight="false" outlineLevel="0" collapsed="false">
      <c r="A3458" s="0" t="s">
        <v>5373</v>
      </c>
      <c r="E3458" s="0" t="s">
        <v>5374</v>
      </c>
      <c r="F3458" s="0" t="s">
        <v>10</v>
      </c>
      <c r="G3458" s="0" t="n">
        <v>0.1</v>
      </c>
      <c r="H3458" s="0" t="n">
        <v>1</v>
      </c>
      <c r="I3458" s="0" t="n">
        <v>213363280</v>
      </c>
      <c r="J3458" s="0" t="n">
        <v>997010258</v>
      </c>
    </row>
    <row r="3459" customFormat="false" ht="15" hidden="false" customHeight="false" outlineLevel="0" collapsed="false">
      <c r="A3459" s="0" t="s">
        <v>5375</v>
      </c>
      <c r="E3459" s="0" t="s">
        <v>5376</v>
      </c>
      <c r="F3459" s="0" t="s">
        <v>10</v>
      </c>
      <c r="G3459" s="0" t="n">
        <v>0.1</v>
      </c>
      <c r="H3459" s="0" t="n">
        <v>1</v>
      </c>
      <c r="I3459" s="0" t="n">
        <v>213363700</v>
      </c>
      <c r="J3459" s="0" t="s">
        <v>5377</v>
      </c>
    </row>
    <row r="3460" customFormat="false" ht="15" hidden="false" customHeight="false" outlineLevel="0" collapsed="false">
      <c r="A3460" s="0" t="s">
        <v>5378</v>
      </c>
      <c r="E3460" s="0" t="s">
        <v>5379</v>
      </c>
      <c r="F3460" s="0" t="s">
        <v>10</v>
      </c>
      <c r="G3460" s="0" t="n">
        <v>0.1</v>
      </c>
      <c r="H3460" s="0" t="n">
        <v>1</v>
      </c>
      <c r="I3460" s="0" t="n">
        <v>213364310</v>
      </c>
      <c r="J3460" s="0" t="n">
        <v>216915449</v>
      </c>
    </row>
    <row r="3461" customFormat="false" ht="15" hidden="false" customHeight="false" outlineLevel="0" collapsed="false">
      <c r="A3461" s="0" t="s">
        <v>5380</v>
      </c>
      <c r="E3461" s="0" t="s">
        <v>5381</v>
      </c>
      <c r="F3461" s="0" t="s">
        <v>10</v>
      </c>
      <c r="G3461" s="0" t="n">
        <v>0.1</v>
      </c>
      <c r="H3461" s="0" t="n">
        <v>1</v>
      </c>
      <c r="I3461" s="0" t="n">
        <v>213361242</v>
      </c>
      <c r="J3461" s="0" t="n">
        <v>716933225</v>
      </c>
    </row>
    <row r="3462" customFormat="false" ht="15" hidden="false" customHeight="false" outlineLevel="0" collapsed="false">
      <c r="A3462" s="0" t="s">
        <v>5382</v>
      </c>
      <c r="E3462" s="0" t="s">
        <v>5383</v>
      </c>
      <c r="F3462" s="0" t="s">
        <v>10</v>
      </c>
      <c r="G3462" s="0" t="n">
        <v>0.1</v>
      </c>
      <c r="H3462" s="0" t="n">
        <v>1</v>
      </c>
      <c r="I3462" s="0" t="n">
        <v>213362399</v>
      </c>
      <c r="J3462" s="0" t="n">
        <v>516508547</v>
      </c>
    </row>
    <row r="3463" customFormat="false" ht="15" hidden="false" customHeight="false" outlineLevel="0" collapsed="false">
      <c r="A3463" s="0" t="s">
        <v>5384</v>
      </c>
      <c r="E3463" s="0" t="s">
        <v>5385</v>
      </c>
      <c r="F3463" s="0" t="s">
        <v>10</v>
      </c>
      <c r="G3463" s="0" t="n">
        <v>0.1</v>
      </c>
      <c r="H3463" s="0" t="n">
        <v>1</v>
      </c>
      <c r="I3463" s="0" t="n">
        <v>213359743</v>
      </c>
      <c r="J3463" s="0" t="n">
        <v>309017360</v>
      </c>
    </row>
    <row r="3464" customFormat="false" ht="15" hidden="false" customHeight="false" outlineLevel="0" collapsed="false">
      <c r="A3464" s="0" t="s">
        <v>5386</v>
      </c>
      <c r="E3464" s="0" t="s">
        <v>5387</v>
      </c>
      <c r="F3464" s="0" t="s">
        <v>10</v>
      </c>
      <c r="G3464" s="0" t="n">
        <v>0.1</v>
      </c>
      <c r="H3464" s="0" t="n">
        <v>1</v>
      </c>
      <c r="I3464" s="0" t="n">
        <v>213361738</v>
      </c>
      <c r="J3464" s="0" t="n">
        <v>417514409</v>
      </c>
    </row>
    <row r="3465" customFormat="false" ht="15" hidden="false" customHeight="false" outlineLevel="0" collapsed="false">
      <c r="A3465" s="0" t="s">
        <v>5388</v>
      </c>
      <c r="E3465" s="0" t="s">
        <v>5389</v>
      </c>
      <c r="F3465" s="0" t="s">
        <v>10</v>
      </c>
      <c r="G3465" s="0" t="n">
        <v>0.1</v>
      </c>
      <c r="H3465" s="0" t="n">
        <v>1</v>
      </c>
      <c r="I3465" s="0" t="n">
        <v>213359173</v>
      </c>
      <c r="J3465" s="0" t="n">
        <v>5211029518</v>
      </c>
    </row>
    <row r="3466" customFormat="false" ht="15" hidden="false" customHeight="false" outlineLevel="0" collapsed="false">
      <c r="A3466" s="0" t="s">
        <v>5390</v>
      </c>
      <c r="E3466" s="0" t="s">
        <v>5391</v>
      </c>
      <c r="F3466" s="0" t="s">
        <v>10</v>
      </c>
      <c r="G3466" s="0" t="n">
        <v>0.1</v>
      </c>
      <c r="H3466" s="0" t="n">
        <v>1</v>
      </c>
      <c r="I3466" s="0" t="n">
        <v>213360661</v>
      </c>
      <c r="J3466" s="0" t="n">
        <v>312071981</v>
      </c>
    </row>
    <row r="3467" customFormat="false" ht="15" hidden="false" customHeight="false" outlineLevel="0" collapsed="false">
      <c r="A3467" s="0" t="s">
        <v>5392</v>
      </c>
      <c r="E3467" s="0" t="s">
        <v>5393</v>
      </c>
      <c r="F3467" s="0" t="s">
        <v>10</v>
      </c>
      <c r="G3467" s="0" t="n">
        <v>0.1</v>
      </c>
      <c r="H3467" s="0" t="n">
        <v>1</v>
      </c>
      <c r="I3467" s="0" t="n">
        <v>213361885</v>
      </c>
      <c r="J3467" s="0" t="n">
        <v>3303005575</v>
      </c>
    </row>
    <row r="3468" customFormat="false" ht="15" hidden="false" customHeight="false" outlineLevel="0" collapsed="false">
      <c r="A3468" s="0" t="s">
        <v>5394</v>
      </c>
      <c r="E3468" s="0" t="s">
        <v>5395</v>
      </c>
      <c r="F3468" s="0" t="s">
        <v>10</v>
      </c>
      <c r="G3468" s="0" t="n">
        <v>0.1</v>
      </c>
      <c r="H3468" s="0" t="n">
        <v>1</v>
      </c>
      <c r="I3468" s="0" t="n">
        <v>213362823</v>
      </c>
      <c r="J3468" s="0" t="n">
        <v>393047482</v>
      </c>
    </row>
    <row r="3469" customFormat="false" ht="15" hidden="false" customHeight="false" outlineLevel="0" collapsed="false">
      <c r="A3469" s="0" t="s">
        <v>5396</v>
      </c>
      <c r="E3469" s="0" t="s">
        <v>5397</v>
      </c>
      <c r="F3469" s="0" t="s">
        <v>10</v>
      </c>
      <c r="G3469" s="0" t="n">
        <v>0.1</v>
      </c>
      <c r="H3469" s="0" t="n">
        <v>1</v>
      </c>
      <c r="I3469" s="0" t="n">
        <v>213363058</v>
      </c>
      <c r="J3469" s="0" t="n">
        <v>316973793</v>
      </c>
    </row>
    <row r="3470" customFormat="false" ht="15" hidden="false" customHeight="false" outlineLevel="0" collapsed="false">
      <c r="A3470" s="0" t="s">
        <v>5398</v>
      </c>
      <c r="E3470" s="0" t="s">
        <v>5399</v>
      </c>
      <c r="F3470" s="0" t="s">
        <v>10</v>
      </c>
      <c r="G3470" s="0" t="n">
        <v>0.1</v>
      </c>
      <c r="H3470" s="0" t="n">
        <v>1</v>
      </c>
      <c r="I3470" s="0" t="n">
        <v>213364442</v>
      </c>
      <c r="J3470" s="0" t="n">
        <v>317523180</v>
      </c>
    </row>
    <row r="3471" customFormat="false" ht="15" hidden="false" customHeight="false" outlineLevel="0" collapsed="false">
      <c r="A3471" s="0" t="s">
        <v>5400</v>
      </c>
      <c r="E3471" s="0" t="s">
        <v>5401</v>
      </c>
      <c r="F3471" s="0" t="s">
        <v>10</v>
      </c>
      <c r="G3471" s="0" t="n">
        <v>0.1</v>
      </c>
      <c r="H3471" s="0" t="n">
        <v>1</v>
      </c>
      <c r="I3471" s="0" t="n">
        <v>213359885</v>
      </c>
      <c r="J3471" s="0" t="n">
        <v>514033568</v>
      </c>
    </row>
    <row r="3472" customFormat="false" ht="15" hidden="false" customHeight="false" outlineLevel="0" collapsed="false">
      <c r="A3472" s="0" t="s">
        <v>5402</v>
      </c>
      <c r="E3472" s="0" t="s">
        <v>5403</v>
      </c>
      <c r="F3472" s="0" t="s">
        <v>10</v>
      </c>
      <c r="G3472" s="0" t="n">
        <v>0.1</v>
      </c>
      <c r="H3472" s="0" t="n">
        <v>1</v>
      </c>
      <c r="I3472" s="0" t="n">
        <v>213360108</v>
      </c>
      <c r="J3472" s="0" t="n">
        <v>514089733</v>
      </c>
    </row>
    <row r="3473" customFormat="false" ht="15" hidden="false" customHeight="false" outlineLevel="0" collapsed="false">
      <c r="A3473" s="0" t="s">
        <v>5404</v>
      </c>
      <c r="E3473" s="0" t="s">
        <v>5405</v>
      </c>
      <c r="F3473" s="0" t="s">
        <v>10</v>
      </c>
      <c r="G3473" s="0" t="n">
        <v>0.1</v>
      </c>
      <c r="H3473" s="0" t="n">
        <v>1</v>
      </c>
      <c r="I3473" s="0" t="n">
        <v>213361099</v>
      </c>
      <c r="J3473" s="0" t="n">
        <v>597058610</v>
      </c>
    </row>
    <row r="3474" customFormat="false" ht="15" hidden="false" customHeight="false" outlineLevel="0" collapsed="false">
      <c r="A3474" s="0" t="s">
        <v>5406</v>
      </c>
      <c r="E3474" s="0" t="s">
        <v>5407</v>
      </c>
      <c r="F3474" s="0" t="s">
        <v>10</v>
      </c>
      <c r="G3474" s="0" t="n">
        <v>0.1</v>
      </c>
      <c r="H3474" s="0" t="n">
        <v>1</v>
      </c>
      <c r="I3474" s="0" t="n">
        <v>213361781</v>
      </c>
      <c r="J3474" s="0" t="n">
        <v>517546108</v>
      </c>
    </row>
    <row r="3475" customFormat="false" ht="15" hidden="false" customHeight="false" outlineLevel="0" collapsed="false">
      <c r="A3475" s="0" t="s">
        <v>5408</v>
      </c>
      <c r="E3475" s="0" t="s">
        <v>5409</v>
      </c>
      <c r="F3475" s="0" t="s">
        <v>10</v>
      </c>
      <c r="G3475" s="0" t="n">
        <v>0.1</v>
      </c>
      <c r="H3475" s="0" t="n">
        <v>1</v>
      </c>
      <c r="I3475" s="0" t="n">
        <v>213361929</v>
      </c>
      <c r="J3475" s="0" t="s">
        <v>5410</v>
      </c>
    </row>
    <row r="3476" customFormat="false" ht="15" hidden="false" customHeight="false" outlineLevel="0" collapsed="false">
      <c r="A3476" s="0" t="s">
        <v>5411</v>
      </c>
      <c r="E3476" s="0" t="s">
        <v>5412</v>
      </c>
      <c r="F3476" s="0" t="s">
        <v>10</v>
      </c>
      <c r="G3476" s="0" t="n">
        <v>0.1</v>
      </c>
      <c r="H3476" s="0" t="n">
        <v>1</v>
      </c>
      <c r="I3476" s="0" t="n">
        <v>213362103</v>
      </c>
      <c r="J3476" s="0" t="n">
        <v>508080908</v>
      </c>
    </row>
    <row r="3477" customFormat="false" ht="15" hidden="false" customHeight="false" outlineLevel="0" collapsed="false">
      <c r="A3477" s="0" t="s">
        <v>5413</v>
      </c>
      <c r="E3477" s="0" t="s">
        <v>5414</v>
      </c>
      <c r="F3477" s="0" t="s">
        <v>10</v>
      </c>
      <c r="G3477" s="0" t="n">
        <v>0.1</v>
      </c>
      <c r="H3477" s="0" t="n">
        <v>1</v>
      </c>
      <c r="I3477" s="0" t="n">
        <v>213362240</v>
      </c>
      <c r="J3477" s="0" t="n">
        <v>3317505010</v>
      </c>
    </row>
    <row r="3478" customFormat="false" ht="15" hidden="false" customHeight="false" outlineLevel="0" collapsed="false">
      <c r="A3478" s="0" t="s">
        <v>5415</v>
      </c>
      <c r="E3478" s="0" t="s">
        <v>5416</v>
      </c>
      <c r="F3478" s="0" t="s">
        <v>10</v>
      </c>
      <c r="G3478" s="0" t="n">
        <v>0.1</v>
      </c>
      <c r="H3478" s="0" t="n">
        <v>1</v>
      </c>
      <c r="I3478" s="0" t="n">
        <v>213362979</v>
      </c>
      <c r="J3478" s="0" t="s">
        <v>5417</v>
      </c>
    </row>
    <row r="3479" customFormat="false" ht="15" hidden="false" customHeight="false" outlineLevel="0" collapsed="false">
      <c r="A3479" s="0" t="s">
        <v>5418</v>
      </c>
      <c r="E3479" s="0" t="s">
        <v>5419</v>
      </c>
      <c r="F3479" s="0" t="s">
        <v>10</v>
      </c>
      <c r="G3479" s="0" t="n">
        <v>0.1</v>
      </c>
      <c r="H3479" s="0" t="n">
        <v>1</v>
      </c>
      <c r="I3479" s="0" t="n">
        <v>213363031</v>
      </c>
      <c r="J3479" s="0" t="s">
        <v>5420</v>
      </c>
    </row>
    <row r="3480" customFormat="false" ht="15" hidden="false" customHeight="false" outlineLevel="0" collapsed="false">
      <c r="A3480" s="0" t="s">
        <v>5421</v>
      </c>
      <c r="E3480" s="0" t="s">
        <v>5422</v>
      </c>
      <c r="F3480" s="0" t="s">
        <v>10</v>
      </c>
      <c r="G3480" s="0" t="n">
        <v>0.1</v>
      </c>
      <c r="H3480" s="0" t="n">
        <v>1</v>
      </c>
      <c r="I3480" s="0" t="n">
        <v>213363428</v>
      </c>
      <c r="J3480" s="0" t="n">
        <v>3016907712</v>
      </c>
    </row>
    <row r="3481" customFormat="false" ht="15" hidden="false" customHeight="false" outlineLevel="0" collapsed="false">
      <c r="A3481" s="0" t="s">
        <v>5423</v>
      </c>
      <c r="E3481" s="0" t="s">
        <v>5424</v>
      </c>
      <c r="F3481" s="0" t="s">
        <v>10</v>
      </c>
      <c r="G3481" s="0" t="n">
        <v>0.1</v>
      </c>
      <c r="H3481" s="0" t="n">
        <v>1</v>
      </c>
      <c r="I3481" s="0" t="n">
        <v>213363958</v>
      </c>
      <c r="J3481" s="0" t="s">
        <v>5425</v>
      </c>
    </row>
    <row r="3482" customFormat="false" ht="15" hidden="false" customHeight="false" outlineLevel="0" collapsed="false">
      <c r="A3482" s="0" t="s">
        <v>5426</v>
      </c>
      <c r="E3482" s="0" t="s">
        <v>5427</v>
      </c>
      <c r="F3482" s="0" t="s">
        <v>10</v>
      </c>
      <c r="G3482" s="0" t="n">
        <v>0.1</v>
      </c>
      <c r="H3482" s="0" t="n">
        <v>1</v>
      </c>
      <c r="I3482" s="0" t="n">
        <v>213363982</v>
      </c>
      <c r="J3482" s="0" t="s">
        <v>5428</v>
      </c>
    </row>
    <row r="3483" customFormat="false" ht="15" hidden="false" customHeight="false" outlineLevel="0" collapsed="false">
      <c r="A3483" s="0" t="s">
        <v>5429</v>
      </c>
      <c r="E3483" s="0" t="s">
        <v>5430</v>
      </c>
      <c r="F3483" s="0" t="s">
        <v>10</v>
      </c>
      <c r="G3483" s="0" t="n">
        <v>0.1</v>
      </c>
      <c r="H3483" s="0" t="n">
        <v>1</v>
      </c>
      <c r="I3483" s="0" t="n">
        <v>213364221</v>
      </c>
      <c r="J3483" s="0" t="s">
        <v>5431</v>
      </c>
    </row>
    <row r="3484" customFormat="false" ht="15" hidden="false" customHeight="false" outlineLevel="0" collapsed="false">
      <c r="A3484" s="0" t="s">
        <v>5432</v>
      </c>
      <c r="E3484" s="0" t="s">
        <v>5433</v>
      </c>
      <c r="F3484" s="0" t="s">
        <v>10</v>
      </c>
      <c r="G3484" s="0" t="n">
        <v>0.1</v>
      </c>
      <c r="H3484" s="0" t="n">
        <v>1</v>
      </c>
      <c r="I3484" s="0" t="n">
        <v>213364477</v>
      </c>
      <c r="J3484" s="0" t="s">
        <v>5434</v>
      </c>
    </row>
    <row r="3485" customFormat="false" ht="15" hidden="false" customHeight="false" outlineLevel="0" collapsed="false">
      <c r="A3485" s="0" t="s">
        <v>5435</v>
      </c>
      <c r="E3485" s="0" t="s">
        <v>5436</v>
      </c>
      <c r="F3485" s="0" t="s">
        <v>10</v>
      </c>
      <c r="G3485" s="0" t="n">
        <v>0.1</v>
      </c>
      <c r="H3485" s="0" t="n">
        <v>1</v>
      </c>
      <c r="I3485" s="0" t="n">
        <v>213362461</v>
      </c>
      <c r="J3485" s="0" t="s">
        <v>5437</v>
      </c>
    </row>
    <row r="3486" customFormat="false" ht="15" hidden="false" customHeight="false" outlineLevel="0" collapsed="false">
      <c r="A3486" s="0" t="s">
        <v>5438</v>
      </c>
      <c r="E3486" s="0" t="s">
        <v>5439</v>
      </c>
      <c r="F3486" s="0" t="s">
        <v>10</v>
      </c>
      <c r="G3486" s="0" t="n">
        <v>0.1</v>
      </c>
      <c r="H3486" s="0" t="n">
        <v>1</v>
      </c>
      <c r="I3486" s="0" t="n">
        <v>213359168</v>
      </c>
      <c r="J3486" s="0" t="n">
        <v>300032391</v>
      </c>
    </row>
    <row r="3487" customFormat="false" ht="15" hidden="false" customHeight="false" outlineLevel="0" collapsed="false">
      <c r="A3487" s="0" t="s">
        <v>5440</v>
      </c>
      <c r="E3487" s="0" t="s">
        <v>5441</v>
      </c>
      <c r="F3487" s="0" t="s">
        <v>10</v>
      </c>
      <c r="G3487" s="0" t="n">
        <v>0.1</v>
      </c>
      <c r="H3487" s="0" t="n">
        <v>1</v>
      </c>
      <c r="I3487" s="0" t="n">
        <v>213359325</v>
      </c>
      <c r="J3487" s="0" t="n">
        <v>302064001</v>
      </c>
    </row>
    <row r="3488" customFormat="false" ht="15" hidden="false" customHeight="false" outlineLevel="0" collapsed="false">
      <c r="A3488" s="0" t="s">
        <v>5442</v>
      </c>
      <c r="E3488" s="0" t="s">
        <v>5443</v>
      </c>
      <c r="F3488" s="0" t="s">
        <v>10</v>
      </c>
      <c r="G3488" s="0" t="n">
        <v>0.1</v>
      </c>
      <c r="H3488" s="0" t="n">
        <v>1</v>
      </c>
      <c r="I3488" s="0" t="n">
        <v>213359335</v>
      </c>
      <c r="J3488" s="0" t="n">
        <v>312048254</v>
      </c>
    </row>
    <row r="3489" customFormat="false" ht="15" hidden="false" customHeight="false" outlineLevel="0" collapsed="false">
      <c r="A3489" s="0" t="s">
        <v>5444</v>
      </c>
      <c r="E3489" s="0" t="s">
        <v>5445</v>
      </c>
      <c r="F3489" s="0" t="s">
        <v>10</v>
      </c>
      <c r="G3489" s="0" t="n">
        <v>0.1</v>
      </c>
      <c r="H3489" s="0" t="n">
        <v>1</v>
      </c>
      <c r="I3489" s="0" t="n">
        <v>213359365</v>
      </c>
      <c r="J3489" s="0" t="n">
        <v>311046274</v>
      </c>
    </row>
    <row r="3490" customFormat="false" ht="15" hidden="false" customHeight="false" outlineLevel="0" collapsed="false">
      <c r="A3490" s="0" t="s">
        <v>5446</v>
      </c>
      <c r="E3490" s="0" t="s">
        <v>5447</v>
      </c>
      <c r="F3490" s="0" t="s">
        <v>10</v>
      </c>
      <c r="G3490" s="0" t="n">
        <v>0.1</v>
      </c>
      <c r="H3490" s="0" t="n">
        <v>1</v>
      </c>
      <c r="I3490" s="0" t="n">
        <v>213359375</v>
      </c>
      <c r="J3490" s="0" t="n">
        <v>310058830</v>
      </c>
    </row>
    <row r="3491" customFormat="false" ht="15" hidden="false" customHeight="false" outlineLevel="0" collapsed="false">
      <c r="A3491" s="0" t="s">
        <v>5448</v>
      </c>
      <c r="E3491" s="0" t="s">
        <v>5449</v>
      </c>
      <c r="F3491" s="0" t="s">
        <v>10</v>
      </c>
      <c r="G3491" s="0" t="n">
        <v>0.1</v>
      </c>
      <c r="H3491" s="0" t="n">
        <v>1</v>
      </c>
      <c r="I3491" s="0" t="n">
        <v>213359447</v>
      </c>
      <c r="J3491" s="0" t="n">
        <v>314001743</v>
      </c>
    </row>
    <row r="3492" customFormat="false" ht="15" hidden="false" customHeight="false" outlineLevel="0" collapsed="false">
      <c r="A3492" s="0" t="s">
        <v>5450</v>
      </c>
      <c r="E3492" s="0" t="s">
        <v>215</v>
      </c>
      <c r="F3492" s="0" t="s">
        <v>10</v>
      </c>
      <c r="G3492" s="0" t="n">
        <v>0.1</v>
      </c>
      <c r="H3492" s="0" t="n">
        <v>1</v>
      </c>
      <c r="I3492" s="0" t="n">
        <v>213359516</v>
      </c>
      <c r="J3492" s="0" t="n">
        <v>314002839</v>
      </c>
    </row>
    <row r="3493" customFormat="false" ht="15" hidden="false" customHeight="false" outlineLevel="0" collapsed="false">
      <c r="A3493" s="0" t="s">
        <v>5451</v>
      </c>
      <c r="E3493" s="0" t="s">
        <v>5452</v>
      </c>
      <c r="F3493" s="0" t="s">
        <v>10</v>
      </c>
      <c r="G3493" s="0" t="n">
        <v>0.1</v>
      </c>
      <c r="H3493" s="0" t="n">
        <v>1</v>
      </c>
      <c r="I3493" s="0" t="n">
        <v>213359549</v>
      </c>
      <c r="J3493" s="0" t="n">
        <v>309044405</v>
      </c>
    </row>
    <row r="3494" customFormat="false" ht="15" hidden="false" customHeight="false" outlineLevel="0" collapsed="false">
      <c r="A3494" s="0" t="s">
        <v>5453</v>
      </c>
      <c r="E3494" s="0" t="s">
        <v>5454</v>
      </c>
      <c r="F3494" s="0" t="s">
        <v>10</v>
      </c>
      <c r="G3494" s="0" t="n">
        <v>0.1</v>
      </c>
      <c r="H3494" s="0" t="n">
        <v>1</v>
      </c>
      <c r="I3494" s="0" t="n">
        <v>213359600</v>
      </c>
      <c r="J3494" s="0" t="n">
        <v>314012532</v>
      </c>
    </row>
    <row r="3495" customFormat="false" ht="15" hidden="false" customHeight="false" outlineLevel="0" collapsed="false">
      <c r="A3495" s="0" t="s">
        <v>5455</v>
      </c>
      <c r="E3495" s="0" t="s">
        <v>5456</v>
      </c>
      <c r="F3495" s="0" t="s">
        <v>10</v>
      </c>
      <c r="G3495" s="0" t="n">
        <v>0.1</v>
      </c>
      <c r="H3495" s="0" t="n">
        <v>1</v>
      </c>
      <c r="I3495" s="0" t="n">
        <v>213359648</v>
      </c>
      <c r="J3495" s="0" t="n">
        <v>310038278</v>
      </c>
    </row>
    <row r="3496" customFormat="false" ht="15" hidden="false" customHeight="false" outlineLevel="0" collapsed="false">
      <c r="A3496" s="0" t="s">
        <v>5457</v>
      </c>
      <c r="E3496" s="0" t="s">
        <v>275</v>
      </c>
      <c r="F3496" s="0" t="s">
        <v>10</v>
      </c>
      <c r="G3496" s="0" t="n">
        <v>0.1</v>
      </c>
      <c r="H3496" s="0" t="n">
        <v>1</v>
      </c>
      <c r="I3496" s="0" t="n">
        <v>213359683</v>
      </c>
      <c r="J3496" s="0" t="n">
        <v>312018070</v>
      </c>
    </row>
    <row r="3497" customFormat="false" ht="15" hidden="false" customHeight="false" outlineLevel="0" collapsed="false">
      <c r="A3497" s="0" t="s">
        <v>5458</v>
      </c>
      <c r="E3497" s="0" t="s">
        <v>229</v>
      </c>
      <c r="F3497" s="0" t="s">
        <v>10</v>
      </c>
      <c r="G3497" s="0" t="n">
        <v>0.1</v>
      </c>
      <c r="H3497" s="0" t="n">
        <v>1</v>
      </c>
      <c r="I3497" s="0" t="n">
        <v>213359775</v>
      </c>
      <c r="J3497" s="0" t="n">
        <v>307022412</v>
      </c>
    </row>
    <row r="3498" customFormat="false" ht="15" hidden="false" customHeight="false" outlineLevel="0" collapsed="false">
      <c r="A3498" s="0" t="s">
        <v>5459</v>
      </c>
      <c r="E3498" s="0" t="s">
        <v>5460</v>
      </c>
      <c r="F3498" s="0" t="s">
        <v>10</v>
      </c>
      <c r="G3498" s="0" t="n">
        <v>0.1</v>
      </c>
      <c r="H3498" s="0" t="n">
        <v>1</v>
      </c>
      <c r="I3498" s="0" t="n">
        <v>213359875</v>
      </c>
      <c r="J3498" s="0" t="n">
        <v>206018665</v>
      </c>
    </row>
    <row r="3499" customFormat="false" ht="15" hidden="false" customHeight="false" outlineLevel="0" collapsed="false">
      <c r="A3499" s="0" t="s">
        <v>5461</v>
      </c>
      <c r="E3499" s="0" t="s">
        <v>266</v>
      </c>
      <c r="F3499" s="0" t="s">
        <v>10</v>
      </c>
      <c r="G3499" s="0" t="n">
        <v>0.1</v>
      </c>
      <c r="H3499" s="0" t="n">
        <v>1</v>
      </c>
      <c r="I3499" s="0" t="n">
        <v>213359876</v>
      </c>
      <c r="J3499" s="0" t="n">
        <v>311035001</v>
      </c>
    </row>
    <row r="3500" customFormat="false" ht="15" hidden="false" customHeight="false" outlineLevel="0" collapsed="false">
      <c r="A3500" s="0" t="s">
        <v>5462</v>
      </c>
      <c r="E3500" s="0" t="s">
        <v>5463</v>
      </c>
      <c r="F3500" s="0" t="s">
        <v>10</v>
      </c>
      <c r="G3500" s="0" t="n">
        <v>0.1</v>
      </c>
      <c r="H3500" s="0" t="n">
        <v>1</v>
      </c>
      <c r="I3500" s="0" t="n">
        <v>213359915</v>
      </c>
      <c r="J3500" s="0" t="n">
        <v>314058702</v>
      </c>
    </row>
    <row r="3501" customFormat="false" ht="15" hidden="false" customHeight="false" outlineLevel="0" collapsed="false">
      <c r="A3501" s="0" t="s">
        <v>5464</v>
      </c>
      <c r="E3501" s="0" t="s">
        <v>5465</v>
      </c>
      <c r="F3501" s="0" t="s">
        <v>10</v>
      </c>
      <c r="G3501" s="0" t="n">
        <v>0.1</v>
      </c>
      <c r="H3501" s="0" t="n">
        <v>1</v>
      </c>
      <c r="I3501" s="0" t="n">
        <v>213359944</v>
      </c>
      <c r="J3501" s="0" t="n">
        <v>314076433</v>
      </c>
    </row>
    <row r="3502" customFormat="false" ht="15" hidden="false" customHeight="false" outlineLevel="0" collapsed="false">
      <c r="A3502" s="0" t="s">
        <v>5466</v>
      </c>
      <c r="E3502" s="0" t="s">
        <v>1393</v>
      </c>
      <c r="F3502" s="0" t="n">
        <v>110075</v>
      </c>
      <c r="G3502" s="0" t="n">
        <v>0.1</v>
      </c>
      <c r="H3502" s="0" t="n">
        <v>1</v>
      </c>
      <c r="I3502" s="0" t="n">
        <v>213363703</v>
      </c>
      <c r="J3502" s="0" t="s">
        <v>5467</v>
      </c>
    </row>
    <row r="3503" customFormat="false" ht="15" hidden="false" customHeight="false" outlineLevel="0" collapsed="false">
      <c r="A3503" s="0" t="s">
        <v>5468</v>
      </c>
      <c r="E3503" s="0" t="s">
        <v>1393</v>
      </c>
      <c r="F3503" s="0" t="n">
        <v>110075</v>
      </c>
      <c r="G3503" s="0" t="n">
        <v>0.1</v>
      </c>
      <c r="H3503" s="0" t="n">
        <v>1</v>
      </c>
      <c r="I3503" s="0" t="n">
        <v>213363920</v>
      </c>
      <c r="J3503" s="0" t="s">
        <v>5469</v>
      </c>
    </row>
    <row r="3504" customFormat="false" ht="15" hidden="false" customHeight="false" outlineLevel="0" collapsed="false">
      <c r="A3504" s="0" t="s">
        <v>5470</v>
      </c>
      <c r="E3504" s="0" t="s">
        <v>1393</v>
      </c>
      <c r="F3504" s="0" t="n">
        <v>110075</v>
      </c>
      <c r="G3504" s="0" t="n">
        <v>0.1</v>
      </c>
      <c r="H3504" s="0" t="n">
        <v>1</v>
      </c>
      <c r="I3504" s="0" t="n">
        <v>213364024</v>
      </c>
      <c r="J3504" s="0" t="s">
        <v>5471</v>
      </c>
    </row>
    <row r="3505" customFormat="false" ht="15" hidden="false" customHeight="false" outlineLevel="0" collapsed="false">
      <c r="A3505" s="0" t="s">
        <v>5472</v>
      </c>
      <c r="E3505" s="0" t="s">
        <v>1393</v>
      </c>
      <c r="F3505" s="0" t="n">
        <v>110075</v>
      </c>
      <c r="G3505" s="0" t="n">
        <v>0.1</v>
      </c>
      <c r="H3505" s="0" t="n">
        <v>1</v>
      </c>
      <c r="I3505" s="0" t="n">
        <v>213364677</v>
      </c>
      <c r="J3505" s="0" t="s">
        <v>5473</v>
      </c>
    </row>
    <row r="3506" customFormat="false" ht="15" hidden="false" customHeight="false" outlineLevel="0" collapsed="false">
      <c r="A3506" s="0" t="s">
        <v>5474</v>
      </c>
      <c r="E3506" s="0" t="s">
        <v>1393</v>
      </c>
      <c r="F3506" s="0" t="n">
        <v>110076</v>
      </c>
      <c r="G3506" s="0" t="n">
        <v>0.1</v>
      </c>
      <c r="H3506" s="0" t="n">
        <v>1</v>
      </c>
      <c r="I3506" s="0" t="n">
        <v>213361213</v>
      </c>
      <c r="J3506" s="0" t="n">
        <v>516929453</v>
      </c>
    </row>
    <row r="3507" customFormat="false" ht="15" hidden="false" customHeight="false" outlineLevel="0" collapsed="false">
      <c r="A3507" s="0" t="s">
        <v>5475</v>
      </c>
      <c r="E3507" s="0" t="s">
        <v>1393</v>
      </c>
      <c r="F3507" s="0" t="n">
        <v>110076</v>
      </c>
      <c r="G3507" s="0" t="n">
        <v>0.1</v>
      </c>
      <c r="H3507" s="0" t="n">
        <v>1</v>
      </c>
      <c r="I3507" s="0" t="n">
        <v>213362836</v>
      </c>
      <c r="J3507" s="0" t="s">
        <v>5476</v>
      </c>
    </row>
    <row r="3508" customFormat="false" ht="15" hidden="false" customHeight="false" outlineLevel="0" collapsed="false">
      <c r="A3508" s="0" t="s">
        <v>5477</v>
      </c>
      <c r="E3508" s="0" t="s">
        <v>1393</v>
      </c>
      <c r="F3508" s="0" t="n">
        <v>110076</v>
      </c>
      <c r="G3508" s="0" t="n">
        <v>0.1</v>
      </c>
      <c r="H3508" s="0" t="n">
        <v>1</v>
      </c>
      <c r="I3508" s="0" t="n">
        <v>213363943</v>
      </c>
      <c r="J3508" s="0" t="s">
        <v>5478</v>
      </c>
    </row>
    <row r="3509" customFormat="false" ht="15" hidden="false" customHeight="false" outlineLevel="0" collapsed="false">
      <c r="A3509" s="0" t="s">
        <v>5479</v>
      </c>
      <c r="E3509" s="0" t="s">
        <v>1393</v>
      </c>
      <c r="F3509" s="0" t="n">
        <v>110076</v>
      </c>
      <c r="G3509" s="0" t="n">
        <v>0.1</v>
      </c>
      <c r="H3509" s="0" t="n">
        <v>1</v>
      </c>
      <c r="I3509" s="0" t="n">
        <v>213364492</v>
      </c>
      <c r="J3509" s="0" t="s">
        <v>5480</v>
      </c>
    </row>
    <row r="3510" customFormat="false" ht="15" hidden="false" customHeight="false" outlineLevel="0" collapsed="false">
      <c r="A3510" s="0" t="s">
        <v>5481</v>
      </c>
      <c r="E3510" s="0" t="s">
        <v>1393</v>
      </c>
      <c r="F3510" s="0" t="n">
        <v>110077</v>
      </c>
      <c r="G3510" s="0" t="n">
        <v>0.1</v>
      </c>
      <c r="H3510" s="0" t="n">
        <v>1</v>
      </c>
      <c r="I3510" s="0" t="n">
        <v>213362173</v>
      </c>
      <c r="J3510" s="0" t="s">
        <v>5482</v>
      </c>
    </row>
    <row r="3511" customFormat="false" ht="15" hidden="false" customHeight="false" outlineLevel="0" collapsed="false">
      <c r="A3511" s="0" t="s">
        <v>5483</v>
      </c>
      <c r="E3511" s="0" t="s">
        <v>1393</v>
      </c>
      <c r="F3511" s="0" t="n">
        <v>110077</v>
      </c>
      <c r="G3511" s="0" t="n">
        <v>0.1</v>
      </c>
      <c r="H3511" s="0" t="n">
        <v>1</v>
      </c>
      <c r="I3511" s="0" t="n">
        <v>213363472</v>
      </c>
      <c r="J3511" s="0" t="s">
        <v>5484</v>
      </c>
    </row>
    <row r="3512" customFormat="false" ht="15" hidden="false" customHeight="false" outlineLevel="0" collapsed="false">
      <c r="A3512" s="0" t="s">
        <v>5485</v>
      </c>
      <c r="E3512" s="0" t="s">
        <v>1393</v>
      </c>
      <c r="F3512" s="0" t="n">
        <v>110077</v>
      </c>
      <c r="G3512" s="0" t="n">
        <v>0.1</v>
      </c>
      <c r="H3512" s="0" t="n">
        <v>1</v>
      </c>
      <c r="I3512" s="0" t="n">
        <v>213363572</v>
      </c>
      <c r="J3512" s="0" t="s">
        <v>5486</v>
      </c>
    </row>
    <row r="3513" customFormat="false" ht="15" hidden="false" customHeight="false" outlineLevel="0" collapsed="false">
      <c r="A3513" s="0" t="s">
        <v>5487</v>
      </c>
      <c r="E3513" s="0" t="s">
        <v>1393</v>
      </c>
      <c r="F3513" s="0" t="n">
        <v>110077</v>
      </c>
      <c r="G3513" s="0" t="n">
        <v>0.1</v>
      </c>
      <c r="H3513" s="0" t="n">
        <v>1</v>
      </c>
      <c r="I3513" s="0" t="n">
        <v>213364860</v>
      </c>
      <c r="J3513" s="0" t="s">
        <v>5488</v>
      </c>
    </row>
    <row r="3514" customFormat="false" ht="15" hidden="false" customHeight="false" outlineLevel="0" collapsed="false">
      <c r="A3514" s="0" t="s">
        <v>5489</v>
      </c>
      <c r="E3514" s="0" t="s">
        <v>1393</v>
      </c>
      <c r="F3514" s="0" t="n">
        <v>110078</v>
      </c>
      <c r="G3514" s="0" t="n">
        <v>0.1</v>
      </c>
      <c r="H3514" s="0" t="n">
        <v>1</v>
      </c>
      <c r="I3514" s="0" t="n">
        <v>213362203</v>
      </c>
      <c r="J3514" s="0" t="s">
        <v>5490</v>
      </c>
    </row>
    <row r="3515" customFormat="false" ht="15" hidden="false" customHeight="false" outlineLevel="0" collapsed="false">
      <c r="A3515" s="0" t="s">
        <v>5491</v>
      </c>
      <c r="E3515" s="0" t="s">
        <v>1393</v>
      </c>
      <c r="F3515" s="0" t="n">
        <v>110078</v>
      </c>
      <c r="G3515" s="0" t="n">
        <v>0.1</v>
      </c>
      <c r="H3515" s="0" t="n">
        <v>1</v>
      </c>
      <c r="I3515" s="0" t="n">
        <v>213363592</v>
      </c>
      <c r="J3515" s="0" t="s">
        <v>5492</v>
      </c>
    </row>
    <row r="3516" customFormat="false" ht="15" hidden="false" customHeight="false" outlineLevel="0" collapsed="false">
      <c r="A3516" s="0" t="s">
        <v>5493</v>
      </c>
      <c r="E3516" s="0" t="s">
        <v>1393</v>
      </c>
      <c r="F3516" s="0" t="n">
        <v>110080</v>
      </c>
      <c r="G3516" s="0" t="n">
        <v>0.1</v>
      </c>
      <c r="H3516" s="0" t="n">
        <v>1</v>
      </c>
      <c r="I3516" s="0" t="n">
        <v>213362889</v>
      </c>
      <c r="J3516" s="0" t="s">
        <v>5494</v>
      </c>
    </row>
    <row r="3517" customFormat="false" ht="15" hidden="false" customHeight="false" outlineLevel="0" collapsed="false">
      <c r="A3517" s="0" t="s">
        <v>5495</v>
      </c>
      <c r="E3517" s="0" t="s">
        <v>1393</v>
      </c>
      <c r="F3517" s="0" t="n">
        <v>110081</v>
      </c>
      <c r="G3517" s="0" t="n">
        <v>0.1</v>
      </c>
      <c r="H3517" s="0" t="n">
        <v>1</v>
      </c>
      <c r="I3517" s="0" t="n">
        <v>213363649</v>
      </c>
      <c r="J3517" s="0" t="s">
        <v>5496</v>
      </c>
    </row>
    <row r="3518" customFormat="false" ht="15" hidden="false" customHeight="false" outlineLevel="0" collapsed="false">
      <c r="A3518" s="0" t="s">
        <v>5497</v>
      </c>
      <c r="E3518" s="0" t="s">
        <v>1393</v>
      </c>
      <c r="F3518" s="0" t="n">
        <v>110081</v>
      </c>
      <c r="G3518" s="0" t="n">
        <v>0.1</v>
      </c>
      <c r="H3518" s="0" t="n">
        <v>1</v>
      </c>
      <c r="I3518" s="0" t="n">
        <v>213364503</v>
      </c>
      <c r="J3518" s="0" t="s">
        <v>5498</v>
      </c>
    </row>
    <row r="3519" customFormat="false" ht="15" hidden="false" customHeight="false" outlineLevel="0" collapsed="false">
      <c r="A3519" s="0" t="s">
        <v>5499</v>
      </c>
      <c r="E3519" s="0" t="s">
        <v>1393</v>
      </c>
      <c r="F3519" s="0" t="n">
        <v>110081</v>
      </c>
      <c r="G3519" s="0" t="n">
        <v>0.1</v>
      </c>
      <c r="H3519" s="0" t="n">
        <v>1</v>
      </c>
      <c r="I3519" s="0" t="n">
        <v>213364846</v>
      </c>
      <c r="J3519" s="0" t="s">
        <v>5500</v>
      </c>
    </row>
    <row r="3520" customFormat="false" ht="15" hidden="false" customHeight="false" outlineLevel="0" collapsed="false">
      <c r="A3520" s="0" t="s">
        <v>5501</v>
      </c>
      <c r="E3520" s="0" t="s">
        <v>1393</v>
      </c>
      <c r="F3520" s="0" t="n">
        <v>110084</v>
      </c>
      <c r="G3520" s="0" t="n">
        <v>0.1</v>
      </c>
      <c r="H3520" s="0" t="n">
        <v>1</v>
      </c>
      <c r="I3520" s="0" t="n">
        <v>213360389</v>
      </c>
      <c r="J3520" s="0" t="n">
        <v>315030097</v>
      </c>
    </row>
    <row r="3521" customFormat="false" ht="15" hidden="false" customHeight="false" outlineLevel="0" collapsed="false">
      <c r="A3521" s="0" t="s">
        <v>5502</v>
      </c>
      <c r="E3521" s="0" t="s">
        <v>1393</v>
      </c>
      <c r="F3521" s="0" t="n">
        <v>110084</v>
      </c>
      <c r="G3521" s="0" t="n">
        <v>0.1</v>
      </c>
      <c r="H3521" s="0" t="n">
        <v>1</v>
      </c>
      <c r="I3521" s="0" t="n">
        <v>213364204</v>
      </c>
      <c r="J3521" s="0" t="s">
        <v>5503</v>
      </c>
    </row>
    <row r="3522" customFormat="false" ht="15" hidden="false" customHeight="false" outlineLevel="0" collapsed="false">
      <c r="A3522" s="0" t="s">
        <v>5504</v>
      </c>
      <c r="E3522" s="0" t="s">
        <v>1393</v>
      </c>
      <c r="F3522" s="0" t="n">
        <v>110085</v>
      </c>
      <c r="G3522" s="0" t="n">
        <v>0.1</v>
      </c>
      <c r="H3522" s="0" t="n">
        <v>1</v>
      </c>
      <c r="I3522" s="0" t="n">
        <v>213359882</v>
      </c>
      <c r="J3522" s="0" t="n">
        <v>514069368</v>
      </c>
    </row>
    <row r="3523" customFormat="false" ht="15" hidden="false" customHeight="false" outlineLevel="0" collapsed="false">
      <c r="A3523" s="0" t="s">
        <v>5505</v>
      </c>
      <c r="E3523" s="0" t="s">
        <v>1393</v>
      </c>
      <c r="F3523" s="0" t="n">
        <v>110085</v>
      </c>
      <c r="G3523" s="0" t="n">
        <v>0.1</v>
      </c>
      <c r="H3523" s="0" t="n">
        <v>1</v>
      </c>
      <c r="I3523" s="0" t="n">
        <v>213360581</v>
      </c>
      <c r="J3523" s="0" t="n">
        <v>512020027</v>
      </c>
    </row>
    <row r="3524" customFormat="false" ht="15" hidden="false" customHeight="false" outlineLevel="0" collapsed="false">
      <c r="A3524" s="0" t="s">
        <v>5506</v>
      </c>
      <c r="E3524" s="0" t="s">
        <v>1393</v>
      </c>
      <c r="F3524" s="0" t="n">
        <v>110085</v>
      </c>
      <c r="G3524" s="0" t="n">
        <v>0.1</v>
      </c>
      <c r="H3524" s="0" t="n">
        <v>1</v>
      </c>
      <c r="I3524" s="0" t="n">
        <v>213362458</v>
      </c>
      <c r="J3524" s="0" t="s">
        <v>5507</v>
      </c>
    </row>
    <row r="3525" customFormat="false" ht="15" hidden="false" customHeight="false" outlineLevel="0" collapsed="false">
      <c r="A3525" s="0" t="s">
        <v>5508</v>
      </c>
      <c r="E3525" s="0" t="s">
        <v>1393</v>
      </c>
      <c r="F3525" s="0" t="n">
        <v>110085</v>
      </c>
      <c r="G3525" s="0" t="n">
        <v>0.1</v>
      </c>
      <c r="H3525" s="0" t="n">
        <v>1</v>
      </c>
      <c r="I3525" s="0" t="n">
        <v>213362689</v>
      </c>
      <c r="J3525" s="0" t="s">
        <v>5509</v>
      </c>
    </row>
    <row r="3526" customFormat="false" ht="15" hidden="false" customHeight="false" outlineLevel="0" collapsed="false">
      <c r="A3526" s="0" t="s">
        <v>5510</v>
      </c>
      <c r="E3526" s="0" t="s">
        <v>1393</v>
      </c>
      <c r="F3526" s="0" t="n">
        <v>110085</v>
      </c>
      <c r="G3526" s="0" t="n">
        <v>0.1</v>
      </c>
      <c r="H3526" s="0" t="n">
        <v>1</v>
      </c>
      <c r="I3526" s="0" t="n">
        <v>213362692</v>
      </c>
      <c r="J3526" s="0" t="s">
        <v>5511</v>
      </c>
    </row>
    <row r="3527" customFormat="false" ht="15" hidden="false" customHeight="false" outlineLevel="0" collapsed="false">
      <c r="A3527" s="0" t="s">
        <v>5512</v>
      </c>
      <c r="E3527" s="0" t="s">
        <v>1393</v>
      </c>
      <c r="F3527" s="0" t="n">
        <v>110085</v>
      </c>
      <c r="G3527" s="0" t="n">
        <v>0.1</v>
      </c>
      <c r="H3527" s="0" t="n">
        <v>1</v>
      </c>
      <c r="I3527" s="0" t="n">
        <v>213362748</v>
      </c>
      <c r="J3527" s="0" t="s">
        <v>5513</v>
      </c>
    </row>
    <row r="3528" customFormat="false" ht="15" hidden="false" customHeight="false" outlineLevel="0" collapsed="false">
      <c r="A3528" s="0" t="s">
        <v>5514</v>
      </c>
      <c r="E3528" s="0" t="s">
        <v>1393</v>
      </c>
      <c r="F3528" s="0" t="n">
        <v>110085</v>
      </c>
      <c r="G3528" s="0" t="n">
        <v>0.1</v>
      </c>
      <c r="H3528" s="0" t="n">
        <v>1</v>
      </c>
      <c r="I3528" s="0" t="n">
        <v>213362815</v>
      </c>
      <c r="J3528" s="0" t="s">
        <v>5515</v>
      </c>
    </row>
    <row r="3529" customFormat="false" ht="15" hidden="false" customHeight="false" outlineLevel="0" collapsed="false">
      <c r="A3529" s="0" t="s">
        <v>5516</v>
      </c>
      <c r="E3529" s="0" t="s">
        <v>1393</v>
      </c>
      <c r="F3529" s="0" t="n">
        <v>110085</v>
      </c>
      <c r="G3529" s="0" t="n">
        <v>0.1</v>
      </c>
      <c r="H3529" s="0" t="n">
        <v>1</v>
      </c>
      <c r="I3529" s="0" t="n">
        <v>213362951</v>
      </c>
      <c r="J3529" s="0" t="s">
        <v>5517</v>
      </c>
    </row>
    <row r="3530" customFormat="false" ht="15" hidden="false" customHeight="false" outlineLevel="0" collapsed="false">
      <c r="A3530" s="0" t="s">
        <v>5518</v>
      </c>
      <c r="E3530" s="0" t="s">
        <v>1393</v>
      </c>
      <c r="F3530" s="0" t="n">
        <v>110085</v>
      </c>
      <c r="G3530" s="0" t="n">
        <v>0.1</v>
      </c>
      <c r="H3530" s="0" t="n">
        <v>1</v>
      </c>
      <c r="I3530" s="0" t="n">
        <v>213362990</v>
      </c>
      <c r="J3530" s="0" t="n">
        <v>2917501227</v>
      </c>
    </row>
    <row r="3531" customFormat="false" ht="15" hidden="false" customHeight="false" outlineLevel="0" collapsed="false">
      <c r="A3531" s="0" t="s">
        <v>5519</v>
      </c>
      <c r="E3531" s="0" t="s">
        <v>1393</v>
      </c>
      <c r="F3531" s="0" t="n">
        <v>110085</v>
      </c>
      <c r="G3531" s="0" t="n">
        <v>0.1</v>
      </c>
      <c r="H3531" s="0" t="n">
        <v>1</v>
      </c>
      <c r="I3531" s="0" t="n">
        <v>213363001</v>
      </c>
      <c r="J3531" s="0" t="n">
        <v>517540029</v>
      </c>
    </row>
    <row r="3532" customFormat="false" ht="15" hidden="false" customHeight="false" outlineLevel="0" collapsed="false">
      <c r="A3532" s="0" t="s">
        <v>5520</v>
      </c>
      <c r="E3532" s="0" t="s">
        <v>1393</v>
      </c>
      <c r="F3532" s="0" t="n">
        <v>110085</v>
      </c>
      <c r="G3532" s="0" t="n">
        <v>0.1</v>
      </c>
      <c r="H3532" s="0" t="n">
        <v>1</v>
      </c>
      <c r="I3532" s="0" t="n">
        <v>213363198</v>
      </c>
      <c r="J3532" s="0" t="s">
        <v>5521</v>
      </c>
    </row>
    <row r="3533" customFormat="false" ht="15" hidden="false" customHeight="false" outlineLevel="0" collapsed="false">
      <c r="A3533" s="0" t="s">
        <v>5522</v>
      </c>
      <c r="E3533" s="0" t="s">
        <v>1393</v>
      </c>
      <c r="F3533" s="0" t="n">
        <v>110085</v>
      </c>
      <c r="G3533" s="0" t="n">
        <v>0.1</v>
      </c>
      <c r="H3533" s="0" t="n">
        <v>1</v>
      </c>
      <c r="I3533" s="0" t="n">
        <v>213363233</v>
      </c>
      <c r="J3533" s="0" t="s">
        <v>5523</v>
      </c>
    </row>
    <row r="3534" customFormat="false" ht="15" hidden="false" customHeight="false" outlineLevel="0" collapsed="false">
      <c r="A3534" s="0" t="s">
        <v>5524</v>
      </c>
      <c r="E3534" s="0" t="s">
        <v>1393</v>
      </c>
      <c r="F3534" s="0" t="n">
        <v>110085</v>
      </c>
      <c r="G3534" s="0" t="n">
        <v>0.1</v>
      </c>
      <c r="H3534" s="0" t="n">
        <v>1</v>
      </c>
      <c r="I3534" s="0" t="n">
        <v>213363385</v>
      </c>
      <c r="J3534" s="0" t="s">
        <v>5525</v>
      </c>
    </row>
    <row r="3535" customFormat="false" ht="15" hidden="false" customHeight="false" outlineLevel="0" collapsed="false">
      <c r="A3535" s="0" t="s">
        <v>5526</v>
      </c>
      <c r="E3535" s="0" t="s">
        <v>1393</v>
      </c>
      <c r="F3535" s="0" t="n">
        <v>110085</v>
      </c>
      <c r="G3535" s="0" t="n">
        <v>0.1</v>
      </c>
      <c r="H3535" s="0" t="n">
        <v>1</v>
      </c>
      <c r="I3535" s="0" t="n">
        <v>213363465</v>
      </c>
      <c r="J3535" s="0" t="s">
        <v>5527</v>
      </c>
    </row>
    <row r="3536" customFormat="false" ht="15" hidden="false" customHeight="false" outlineLevel="0" collapsed="false">
      <c r="A3536" s="0" t="s">
        <v>5528</v>
      </c>
      <c r="E3536" s="0" t="s">
        <v>1393</v>
      </c>
      <c r="F3536" s="0" t="n">
        <v>110085</v>
      </c>
      <c r="G3536" s="0" t="n">
        <v>0.1</v>
      </c>
      <c r="H3536" s="0" t="n">
        <v>1</v>
      </c>
      <c r="I3536" s="0" t="n">
        <v>213363674</v>
      </c>
      <c r="J3536" s="0" t="s">
        <v>5529</v>
      </c>
    </row>
    <row r="3537" customFormat="false" ht="15" hidden="false" customHeight="false" outlineLevel="0" collapsed="false">
      <c r="A3537" s="0" t="s">
        <v>5530</v>
      </c>
      <c r="E3537" s="0" t="s">
        <v>1393</v>
      </c>
      <c r="F3537" s="0" t="n">
        <v>110085</v>
      </c>
      <c r="G3537" s="0" t="n">
        <v>0.1</v>
      </c>
      <c r="H3537" s="0" t="n">
        <v>1</v>
      </c>
      <c r="I3537" s="0" t="n">
        <v>213363798</v>
      </c>
      <c r="J3537" s="0" t="s">
        <v>5531</v>
      </c>
    </row>
    <row r="3538" customFormat="false" ht="15" hidden="false" customHeight="false" outlineLevel="0" collapsed="false">
      <c r="A3538" s="0" t="s">
        <v>5532</v>
      </c>
      <c r="E3538" s="0" t="s">
        <v>1393</v>
      </c>
      <c r="F3538" s="0" t="n">
        <v>110085</v>
      </c>
      <c r="G3538" s="0" t="n">
        <v>0.1</v>
      </c>
      <c r="H3538" s="0" t="n">
        <v>1</v>
      </c>
      <c r="I3538" s="0" t="n">
        <v>213363965</v>
      </c>
      <c r="J3538" s="0" t="s">
        <v>5533</v>
      </c>
    </row>
    <row r="3539" customFormat="false" ht="15" hidden="false" customHeight="false" outlineLevel="0" collapsed="false">
      <c r="A3539" s="0" t="s">
        <v>5534</v>
      </c>
      <c r="E3539" s="0" t="s">
        <v>1393</v>
      </c>
      <c r="F3539" s="0" t="n">
        <v>110085</v>
      </c>
      <c r="G3539" s="0" t="n">
        <v>0.1</v>
      </c>
      <c r="H3539" s="0" t="n">
        <v>1</v>
      </c>
      <c r="I3539" s="0" t="n">
        <v>213364280</v>
      </c>
      <c r="J3539" s="0" t="s">
        <v>5535</v>
      </c>
    </row>
    <row r="3540" customFormat="false" ht="15" hidden="false" customHeight="false" outlineLevel="0" collapsed="false">
      <c r="A3540" s="0" t="s">
        <v>5536</v>
      </c>
      <c r="E3540" s="0" t="s">
        <v>1393</v>
      </c>
      <c r="F3540" s="0" t="n">
        <v>110085</v>
      </c>
      <c r="G3540" s="0" t="n">
        <v>0.1</v>
      </c>
      <c r="H3540" s="0" t="n">
        <v>1</v>
      </c>
      <c r="I3540" s="0" t="n">
        <v>213364467</v>
      </c>
      <c r="J3540" s="0" t="s">
        <v>5537</v>
      </c>
    </row>
    <row r="3541" customFormat="false" ht="15" hidden="false" customHeight="false" outlineLevel="0" collapsed="false">
      <c r="A3541" s="0" t="s">
        <v>5538</v>
      </c>
      <c r="E3541" s="0" t="s">
        <v>1393</v>
      </c>
      <c r="F3541" s="0" t="n">
        <v>110085</v>
      </c>
      <c r="G3541" s="0" t="n">
        <v>0.1</v>
      </c>
      <c r="H3541" s="0" t="n">
        <v>1</v>
      </c>
      <c r="I3541" s="0" t="n">
        <v>213364620</v>
      </c>
      <c r="J3541" s="0" t="s">
        <v>5539</v>
      </c>
    </row>
    <row r="3542" customFormat="false" ht="15" hidden="false" customHeight="false" outlineLevel="0" collapsed="false">
      <c r="A3542" s="0" t="s">
        <v>5540</v>
      </c>
      <c r="E3542" s="0" t="s">
        <v>1393</v>
      </c>
      <c r="F3542" s="0" t="n">
        <v>110085</v>
      </c>
      <c r="G3542" s="0" t="n">
        <v>0.1</v>
      </c>
      <c r="H3542" s="0" t="n">
        <v>1</v>
      </c>
      <c r="I3542" s="0" t="n">
        <v>213364739</v>
      </c>
      <c r="J3542" s="0" t="s">
        <v>5541</v>
      </c>
    </row>
    <row r="3543" customFormat="false" ht="15" hidden="false" customHeight="false" outlineLevel="0" collapsed="false">
      <c r="A3543" s="0" t="s">
        <v>5542</v>
      </c>
      <c r="E3543" s="0" t="s">
        <v>1393</v>
      </c>
      <c r="F3543" s="0" t="n">
        <v>110085</v>
      </c>
      <c r="G3543" s="0" t="n">
        <v>0.1</v>
      </c>
      <c r="H3543" s="0" t="n">
        <v>1</v>
      </c>
      <c r="I3543" s="0" t="n">
        <v>213364823</v>
      </c>
      <c r="J3543" s="0" t="s">
        <v>5543</v>
      </c>
    </row>
    <row r="3544" customFormat="false" ht="15" hidden="false" customHeight="false" outlineLevel="0" collapsed="false">
      <c r="A3544" s="0" t="s">
        <v>5544</v>
      </c>
      <c r="E3544" s="0" t="s">
        <v>1393</v>
      </c>
      <c r="F3544" s="0" t="n">
        <v>110086</v>
      </c>
      <c r="G3544" s="0" t="n">
        <v>0.1</v>
      </c>
      <c r="H3544" s="0" t="n">
        <v>1</v>
      </c>
      <c r="I3544" s="0" t="n">
        <v>213362657</v>
      </c>
      <c r="J3544" s="0" t="s">
        <v>5545</v>
      </c>
    </row>
    <row r="3545" customFormat="false" ht="15" hidden="false" customHeight="false" outlineLevel="0" collapsed="false">
      <c r="A3545" s="0" t="s">
        <v>5546</v>
      </c>
      <c r="E3545" s="0" t="s">
        <v>1393</v>
      </c>
      <c r="F3545" s="0" t="n">
        <v>110058</v>
      </c>
      <c r="G3545" s="0" t="n">
        <v>0.1</v>
      </c>
      <c r="H3545" s="0" t="n">
        <v>1</v>
      </c>
      <c r="I3545" s="0" t="n">
        <v>213359425</v>
      </c>
      <c r="J3545" s="0" t="n">
        <v>506066819</v>
      </c>
    </row>
    <row r="3546" customFormat="false" ht="15" hidden="false" customHeight="false" outlineLevel="0" collapsed="false">
      <c r="A3546" s="0" t="s">
        <v>5547</v>
      </c>
      <c r="E3546" s="0" t="s">
        <v>1393</v>
      </c>
      <c r="F3546" s="0" t="n">
        <v>110058</v>
      </c>
      <c r="G3546" s="0" t="n">
        <v>0.1</v>
      </c>
      <c r="H3546" s="0" t="n">
        <v>1</v>
      </c>
      <c r="I3546" s="0" t="n">
        <v>213360784</v>
      </c>
      <c r="J3546" s="0" t="n">
        <v>515933066</v>
      </c>
    </row>
    <row r="3547" customFormat="false" ht="15" hidden="false" customHeight="false" outlineLevel="0" collapsed="false">
      <c r="A3547" s="0" t="s">
        <v>5548</v>
      </c>
      <c r="E3547" s="0" t="s">
        <v>1393</v>
      </c>
      <c r="F3547" s="0" t="n">
        <v>110058</v>
      </c>
      <c r="G3547" s="0" t="n">
        <v>0.1</v>
      </c>
      <c r="H3547" s="0" t="n">
        <v>1</v>
      </c>
      <c r="I3547" s="0" t="n">
        <v>213361331</v>
      </c>
      <c r="J3547" s="0" t="n">
        <v>516999095</v>
      </c>
    </row>
    <row r="3548" customFormat="false" ht="15" hidden="false" customHeight="false" outlineLevel="0" collapsed="false">
      <c r="A3548" s="0" t="s">
        <v>5549</v>
      </c>
      <c r="E3548" s="0" t="s">
        <v>1393</v>
      </c>
      <c r="F3548" s="0" t="n">
        <v>110058</v>
      </c>
      <c r="G3548" s="0" t="n">
        <v>0.1</v>
      </c>
      <c r="H3548" s="0" t="n">
        <v>1</v>
      </c>
      <c r="I3548" s="0" t="n">
        <v>213361599</v>
      </c>
      <c r="J3548" s="0" t="n">
        <v>516941640</v>
      </c>
    </row>
    <row r="3549" customFormat="false" ht="15" hidden="false" customHeight="false" outlineLevel="0" collapsed="false">
      <c r="A3549" s="0" t="s">
        <v>5550</v>
      </c>
      <c r="E3549" s="0" t="s">
        <v>1393</v>
      </c>
      <c r="F3549" s="0" t="n">
        <v>110058</v>
      </c>
      <c r="G3549" s="0" t="n">
        <v>0.1</v>
      </c>
      <c r="H3549" s="0" t="n">
        <v>1</v>
      </c>
      <c r="I3549" s="0" t="n">
        <v>213362162</v>
      </c>
      <c r="J3549" s="0" t="s">
        <v>5551</v>
      </c>
    </row>
    <row r="3550" customFormat="false" ht="15" hidden="false" customHeight="false" outlineLevel="0" collapsed="false">
      <c r="A3550" s="0" t="s">
        <v>5552</v>
      </c>
      <c r="E3550" s="0" t="s">
        <v>1393</v>
      </c>
      <c r="F3550" s="0" t="n">
        <v>110058</v>
      </c>
      <c r="G3550" s="0" t="n">
        <v>0.1</v>
      </c>
      <c r="H3550" s="0" t="n">
        <v>1</v>
      </c>
      <c r="I3550" s="0" t="n">
        <v>213362751</v>
      </c>
      <c r="J3550" s="0" t="s">
        <v>5553</v>
      </c>
    </row>
    <row r="3551" customFormat="false" ht="15" hidden="false" customHeight="false" outlineLevel="0" collapsed="false">
      <c r="A3551" s="0" t="s">
        <v>5554</v>
      </c>
      <c r="E3551" s="0" t="s">
        <v>1393</v>
      </c>
      <c r="F3551" s="0" t="n">
        <v>110058</v>
      </c>
      <c r="G3551" s="0" t="n">
        <v>0.1</v>
      </c>
      <c r="H3551" s="0" t="n">
        <v>1</v>
      </c>
      <c r="I3551" s="0" t="n">
        <v>213363323</v>
      </c>
      <c r="J3551" s="0" t="s">
        <v>5555</v>
      </c>
    </row>
    <row r="3552" customFormat="false" ht="15" hidden="false" customHeight="false" outlineLevel="0" collapsed="false">
      <c r="A3552" s="0" t="s">
        <v>5556</v>
      </c>
      <c r="E3552" s="0" t="s">
        <v>1393</v>
      </c>
      <c r="F3552" s="0" t="n">
        <v>110058</v>
      </c>
      <c r="G3552" s="0" t="n">
        <v>0.1</v>
      </c>
      <c r="H3552" s="0" t="n">
        <v>1</v>
      </c>
      <c r="I3552" s="0" t="n">
        <v>213363354</v>
      </c>
      <c r="J3552" s="0" t="s">
        <v>5557</v>
      </c>
    </row>
    <row r="3553" customFormat="false" ht="15" hidden="false" customHeight="false" outlineLevel="0" collapsed="false">
      <c r="A3553" s="0" t="s">
        <v>5558</v>
      </c>
      <c r="E3553" s="0" t="s">
        <v>1393</v>
      </c>
      <c r="F3553" s="0" t="n">
        <v>110058</v>
      </c>
      <c r="G3553" s="0" t="n">
        <v>0.1</v>
      </c>
      <c r="H3553" s="0" t="n">
        <v>1</v>
      </c>
      <c r="I3553" s="0" t="n">
        <v>213363868</v>
      </c>
      <c r="J3553" s="0" t="s">
        <v>5559</v>
      </c>
    </row>
    <row r="3554" customFormat="false" ht="15" hidden="false" customHeight="false" outlineLevel="0" collapsed="false">
      <c r="A3554" s="0" t="s">
        <v>5560</v>
      </c>
      <c r="E3554" s="0" t="s">
        <v>1393</v>
      </c>
      <c r="F3554" s="0" t="n">
        <v>110058</v>
      </c>
      <c r="G3554" s="0" t="n">
        <v>0.1</v>
      </c>
      <c r="H3554" s="0" t="n">
        <v>1</v>
      </c>
      <c r="I3554" s="0" t="n">
        <v>213363905</v>
      </c>
      <c r="J3554" s="0" t="s">
        <v>5561</v>
      </c>
    </row>
    <row r="3555" customFormat="false" ht="15" hidden="false" customHeight="false" outlineLevel="0" collapsed="false">
      <c r="A3555" s="0" t="s">
        <v>5562</v>
      </c>
      <c r="E3555" s="0" t="s">
        <v>1393</v>
      </c>
      <c r="F3555" s="0" t="n">
        <v>110058</v>
      </c>
      <c r="G3555" s="0" t="n">
        <v>0.1</v>
      </c>
      <c r="H3555" s="0" t="n">
        <v>1</v>
      </c>
      <c r="I3555" s="0" t="n">
        <v>213364118</v>
      </c>
      <c r="J3555" s="0" t="s">
        <v>5563</v>
      </c>
    </row>
    <row r="3556" customFormat="false" ht="15" hidden="false" customHeight="false" outlineLevel="0" collapsed="false">
      <c r="A3556" s="0" t="s">
        <v>5564</v>
      </c>
      <c r="E3556" s="0" t="s">
        <v>1393</v>
      </c>
      <c r="F3556" s="0" t="n">
        <v>110058</v>
      </c>
      <c r="G3556" s="0" t="n">
        <v>0.1</v>
      </c>
      <c r="H3556" s="0" t="n">
        <v>1</v>
      </c>
      <c r="I3556" s="0" t="n">
        <v>213364371</v>
      </c>
      <c r="J3556" s="0" t="s">
        <v>5565</v>
      </c>
    </row>
    <row r="3557" customFormat="false" ht="15" hidden="false" customHeight="false" outlineLevel="0" collapsed="false">
      <c r="A3557" s="0" t="s">
        <v>5566</v>
      </c>
      <c r="E3557" s="0" t="s">
        <v>1393</v>
      </c>
      <c r="F3557" s="0" t="n">
        <v>110058</v>
      </c>
      <c r="G3557" s="0" t="n">
        <v>0.1</v>
      </c>
      <c r="H3557" s="0" t="n">
        <v>1</v>
      </c>
      <c r="I3557" s="0" t="n">
        <v>213364569</v>
      </c>
      <c r="J3557" s="0" t="s">
        <v>5567</v>
      </c>
    </row>
    <row r="3558" customFormat="false" ht="15" hidden="false" customHeight="false" outlineLevel="0" collapsed="false">
      <c r="A3558" s="0" t="s">
        <v>5568</v>
      </c>
      <c r="E3558" s="0" t="s">
        <v>1393</v>
      </c>
      <c r="F3558" s="0" t="n">
        <v>110058</v>
      </c>
      <c r="G3558" s="0" t="n">
        <v>0.1</v>
      </c>
      <c r="H3558" s="0" t="n">
        <v>1</v>
      </c>
      <c r="I3558" s="0" t="n">
        <v>213364590</v>
      </c>
      <c r="J3558" s="0" t="s">
        <v>5569</v>
      </c>
    </row>
    <row r="3559" customFormat="false" ht="15" hidden="false" customHeight="false" outlineLevel="0" collapsed="false">
      <c r="A3559" s="0" t="s">
        <v>5570</v>
      </c>
      <c r="E3559" s="0" t="s">
        <v>1393</v>
      </c>
      <c r="F3559" s="0" t="n">
        <v>110059</v>
      </c>
      <c r="G3559" s="0" t="n">
        <v>0.1</v>
      </c>
      <c r="H3559" s="0" t="n">
        <v>1</v>
      </c>
      <c r="I3559" s="0" t="n">
        <v>213359418</v>
      </c>
      <c r="J3559" s="0" t="n">
        <v>511063571</v>
      </c>
    </row>
    <row r="3560" customFormat="false" ht="15" hidden="false" customHeight="false" outlineLevel="0" collapsed="false">
      <c r="A3560" s="0" t="s">
        <v>5571</v>
      </c>
      <c r="E3560" s="0" t="s">
        <v>1393</v>
      </c>
      <c r="F3560" s="0" t="n">
        <v>110059</v>
      </c>
      <c r="G3560" s="0" t="n">
        <v>0.1</v>
      </c>
      <c r="H3560" s="0" t="n">
        <v>1</v>
      </c>
      <c r="I3560" s="0" t="n">
        <v>213359636</v>
      </c>
      <c r="J3560" s="0" t="n">
        <v>511039832</v>
      </c>
    </row>
    <row r="3561" customFormat="false" ht="15" hidden="false" customHeight="false" outlineLevel="0" collapsed="false">
      <c r="A3561" s="0" t="s">
        <v>5572</v>
      </c>
      <c r="E3561" s="0" t="s">
        <v>1393</v>
      </c>
      <c r="F3561" s="0" t="n">
        <v>110059</v>
      </c>
      <c r="G3561" s="0" t="n">
        <v>0.1</v>
      </c>
      <c r="H3561" s="0" t="n">
        <v>1</v>
      </c>
      <c r="I3561" s="0" t="n">
        <v>213360207</v>
      </c>
      <c r="J3561" s="0" t="n">
        <v>511063725</v>
      </c>
    </row>
    <row r="3562" customFormat="false" ht="15" hidden="false" customHeight="false" outlineLevel="0" collapsed="false">
      <c r="A3562" s="0" t="s">
        <v>5573</v>
      </c>
      <c r="E3562" s="0" t="s">
        <v>1393</v>
      </c>
      <c r="F3562" s="0" t="n">
        <v>110059</v>
      </c>
      <c r="G3562" s="0" t="n">
        <v>0.1</v>
      </c>
      <c r="H3562" s="0" t="n">
        <v>1</v>
      </c>
      <c r="I3562" s="0" t="n">
        <v>213361635</v>
      </c>
      <c r="J3562" s="0" t="n">
        <v>517524821</v>
      </c>
    </row>
    <row r="3563" customFormat="false" ht="15" hidden="false" customHeight="false" outlineLevel="0" collapsed="false">
      <c r="A3563" s="0" t="s">
        <v>5574</v>
      </c>
      <c r="E3563" s="0" t="s">
        <v>1393</v>
      </c>
      <c r="F3563" s="0" t="n">
        <v>110059</v>
      </c>
      <c r="G3563" s="0" t="n">
        <v>0.1</v>
      </c>
      <c r="H3563" s="0" t="n">
        <v>1</v>
      </c>
      <c r="I3563" s="0" t="n">
        <v>213363170</v>
      </c>
      <c r="J3563" s="0" t="s">
        <v>5575</v>
      </c>
    </row>
    <row r="3564" customFormat="false" ht="15" hidden="false" customHeight="false" outlineLevel="0" collapsed="false">
      <c r="A3564" s="0" t="s">
        <v>5576</v>
      </c>
      <c r="E3564" s="0" t="s">
        <v>1393</v>
      </c>
      <c r="F3564" s="0" t="n">
        <v>110059</v>
      </c>
      <c r="G3564" s="0" t="n">
        <v>0.1</v>
      </c>
      <c r="H3564" s="0" t="n">
        <v>1</v>
      </c>
      <c r="I3564" s="0" t="n">
        <v>213363289</v>
      </c>
      <c r="J3564" s="0" t="s">
        <v>5577</v>
      </c>
    </row>
    <row r="3565" customFormat="false" ht="15" hidden="false" customHeight="false" outlineLevel="0" collapsed="false">
      <c r="A3565" s="0" t="s">
        <v>5578</v>
      </c>
      <c r="E3565" s="0" t="s">
        <v>1393</v>
      </c>
      <c r="F3565" s="0" t="n">
        <v>110059</v>
      </c>
      <c r="G3565" s="0" t="n">
        <v>0.1</v>
      </c>
      <c r="H3565" s="0" t="n">
        <v>1</v>
      </c>
      <c r="I3565" s="0" t="n">
        <v>213363304</v>
      </c>
      <c r="J3565" s="0" t="s">
        <v>5579</v>
      </c>
    </row>
    <row r="3566" customFormat="false" ht="15" hidden="false" customHeight="false" outlineLevel="0" collapsed="false">
      <c r="A3566" s="0" t="s">
        <v>5580</v>
      </c>
      <c r="E3566" s="0" t="s">
        <v>1393</v>
      </c>
      <c r="F3566" s="0" t="n">
        <v>110059</v>
      </c>
      <c r="G3566" s="0" t="n">
        <v>0.1</v>
      </c>
      <c r="H3566" s="0" t="n">
        <v>1</v>
      </c>
      <c r="I3566" s="0" t="n">
        <v>213363661</v>
      </c>
      <c r="J3566" s="0" t="s">
        <v>5581</v>
      </c>
    </row>
    <row r="3567" customFormat="false" ht="15" hidden="false" customHeight="false" outlineLevel="0" collapsed="false">
      <c r="A3567" s="0" t="s">
        <v>5582</v>
      </c>
      <c r="E3567" s="0" t="s">
        <v>1393</v>
      </c>
      <c r="F3567" s="0" t="n">
        <v>110059</v>
      </c>
      <c r="G3567" s="0" t="n">
        <v>0.1</v>
      </c>
      <c r="H3567" s="0" t="n">
        <v>1</v>
      </c>
      <c r="I3567" s="0" t="n">
        <v>213364377</v>
      </c>
      <c r="J3567" s="0" t="n">
        <v>592006719</v>
      </c>
    </row>
    <row r="3568" customFormat="false" ht="15" hidden="false" customHeight="false" outlineLevel="0" collapsed="false">
      <c r="A3568" s="0" t="s">
        <v>5583</v>
      </c>
      <c r="E3568" s="0" t="s">
        <v>1393</v>
      </c>
      <c r="F3568" s="0" t="n">
        <v>110059</v>
      </c>
      <c r="G3568" s="0" t="n">
        <v>0.1</v>
      </c>
      <c r="H3568" s="0" t="n">
        <v>1</v>
      </c>
      <c r="I3568" s="0" t="n">
        <v>213364806</v>
      </c>
      <c r="J3568" s="0" t="s">
        <v>5584</v>
      </c>
    </row>
    <row r="3569" customFormat="false" ht="15" hidden="false" customHeight="false" outlineLevel="0" collapsed="false">
      <c r="A3569" s="0" t="s">
        <v>5585</v>
      </c>
      <c r="E3569" s="0" t="s">
        <v>1393</v>
      </c>
      <c r="F3569" s="0" t="n">
        <v>110059</v>
      </c>
      <c r="G3569" s="0" t="n">
        <v>0.1</v>
      </c>
      <c r="H3569" s="0" t="n">
        <v>1</v>
      </c>
      <c r="I3569" s="0" t="n">
        <v>213364828</v>
      </c>
      <c r="J3569" s="0" t="s">
        <v>5586</v>
      </c>
    </row>
    <row r="3570" customFormat="false" ht="15" hidden="false" customHeight="false" outlineLevel="0" collapsed="false">
      <c r="A3570" s="0" t="s">
        <v>5587</v>
      </c>
      <c r="E3570" s="0" t="s">
        <v>1393</v>
      </c>
      <c r="F3570" s="0" t="n">
        <v>110061</v>
      </c>
      <c r="G3570" s="0" t="n">
        <v>0.1</v>
      </c>
      <c r="H3570" s="0" t="n">
        <v>1</v>
      </c>
      <c r="I3570" s="0" t="n">
        <v>213360653</v>
      </c>
      <c r="J3570" s="0" t="n">
        <v>515044024</v>
      </c>
    </row>
    <row r="3571" customFormat="false" ht="15" hidden="false" customHeight="false" outlineLevel="0" collapsed="false">
      <c r="A3571" s="0" t="s">
        <v>5588</v>
      </c>
      <c r="E3571" s="0" t="s">
        <v>1393</v>
      </c>
      <c r="F3571" s="0" t="n">
        <v>110061</v>
      </c>
      <c r="G3571" s="0" t="n">
        <v>0.1</v>
      </c>
      <c r="H3571" s="0" t="n">
        <v>1</v>
      </c>
      <c r="I3571" s="0" t="n">
        <v>213364640</v>
      </c>
      <c r="J3571" s="0" t="s">
        <v>5589</v>
      </c>
    </row>
    <row r="3572" customFormat="false" ht="15" hidden="false" customHeight="false" outlineLevel="0" collapsed="false">
      <c r="A3572" s="0" t="s">
        <v>5590</v>
      </c>
      <c r="E3572" s="0" t="s">
        <v>1393</v>
      </c>
      <c r="F3572" s="0" t="n">
        <v>110062</v>
      </c>
      <c r="G3572" s="0" t="n">
        <v>0.1</v>
      </c>
      <c r="H3572" s="0" t="n">
        <v>1</v>
      </c>
      <c r="I3572" s="0" t="n">
        <v>213360531</v>
      </c>
      <c r="J3572" s="0" t="n">
        <v>504033417</v>
      </c>
    </row>
    <row r="3573" customFormat="false" ht="15" hidden="false" customHeight="false" outlineLevel="0" collapsed="false">
      <c r="A3573" s="0" t="s">
        <v>5591</v>
      </c>
      <c r="E3573" s="0" t="s">
        <v>1393</v>
      </c>
      <c r="F3573" s="0" t="n">
        <v>110062</v>
      </c>
      <c r="G3573" s="0" t="n">
        <v>0.1</v>
      </c>
      <c r="H3573" s="0" t="n">
        <v>1</v>
      </c>
      <c r="I3573" s="0" t="n">
        <v>213361725</v>
      </c>
      <c r="J3573" s="0" t="n">
        <v>1414003447</v>
      </c>
    </row>
    <row r="3574" customFormat="false" ht="15" hidden="false" customHeight="false" outlineLevel="0" collapsed="false">
      <c r="A3574" s="0" t="s">
        <v>5592</v>
      </c>
      <c r="E3574" s="0" t="s">
        <v>1393</v>
      </c>
      <c r="F3574" s="0" t="n">
        <v>110062</v>
      </c>
      <c r="G3574" s="0" t="n">
        <v>0.1</v>
      </c>
      <c r="H3574" s="0" t="n">
        <v>1</v>
      </c>
      <c r="I3574" s="0" t="n">
        <v>213363906</v>
      </c>
      <c r="J3574" s="0" t="s">
        <v>5593</v>
      </c>
    </row>
    <row r="3575" customFormat="false" ht="15" hidden="false" customHeight="false" outlineLevel="0" collapsed="false">
      <c r="A3575" s="0" t="s">
        <v>5594</v>
      </c>
      <c r="E3575" s="0" t="s">
        <v>1393</v>
      </c>
      <c r="F3575" s="0" t="n">
        <v>110063</v>
      </c>
      <c r="G3575" s="0" t="n">
        <v>0.1</v>
      </c>
      <c r="H3575" s="0" t="n">
        <v>1</v>
      </c>
      <c r="I3575" s="0" t="n">
        <v>213361593</v>
      </c>
      <c r="J3575" s="0" t="n">
        <v>4106001861</v>
      </c>
    </row>
    <row r="3576" customFormat="false" ht="15" hidden="false" customHeight="false" outlineLevel="0" collapsed="false">
      <c r="A3576" s="0" t="s">
        <v>5595</v>
      </c>
      <c r="E3576" s="0" t="s">
        <v>1393</v>
      </c>
      <c r="F3576" s="0" t="n">
        <v>110063</v>
      </c>
      <c r="G3576" s="0" t="n">
        <v>0.1</v>
      </c>
      <c r="H3576" s="0" t="n">
        <v>1</v>
      </c>
      <c r="I3576" s="0" t="n">
        <v>213362750</v>
      </c>
      <c r="J3576" s="0" t="s">
        <v>5596</v>
      </c>
    </row>
    <row r="3577" customFormat="false" ht="15" hidden="false" customHeight="false" outlineLevel="0" collapsed="false">
      <c r="A3577" s="0" t="s">
        <v>5597</v>
      </c>
      <c r="E3577" s="0" t="s">
        <v>1393</v>
      </c>
      <c r="F3577" s="0" t="n">
        <v>110063</v>
      </c>
      <c r="G3577" s="0" t="n">
        <v>0.1</v>
      </c>
      <c r="H3577" s="0" t="n">
        <v>1</v>
      </c>
      <c r="I3577" s="0" t="n">
        <v>213363002</v>
      </c>
      <c r="J3577" s="0" t="s">
        <v>5598</v>
      </c>
    </row>
    <row r="3578" customFormat="false" ht="15" hidden="false" customHeight="false" outlineLevel="0" collapsed="false">
      <c r="A3578" s="0" t="s">
        <v>5599</v>
      </c>
      <c r="E3578" s="0" t="s">
        <v>1393</v>
      </c>
      <c r="F3578" s="0" t="n">
        <v>110063</v>
      </c>
      <c r="G3578" s="0" t="n">
        <v>0.1</v>
      </c>
      <c r="H3578" s="0" t="n">
        <v>1</v>
      </c>
      <c r="I3578" s="0" t="n">
        <v>213363405</v>
      </c>
      <c r="J3578" s="0" t="s">
        <v>5600</v>
      </c>
    </row>
    <row r="3579" customFormat="false" ht="15" hidden="false" customHeight="false" outlineLevel="0" collapsed="false">
      <c r="A3579" s="0" t="s">
        <v>5601</v>
      </c>
      <c r="E3579" s="0" t="s">
        <v>1393</v>
      </c>
      <c r="F3579" s="0" t="n">
        <v>110063</v>
      </c>
      <c r="G3579" s="0" t="n">
        <v>0.1</v>
      </c>
      <c r="H3579" s="0" t="n">
        <v>1</v>
      </c>
      <c r="I3579" s="0" t="n">
        <v>213363671</v>
      </c>
      <c r="J3579" s="0" t="n">
        <v>511059574</v>
      </c>
    </row>
    <row r="3580" customFormat="false" ht="15" hidden="false" customHeight="false" outlineLevel="0" collapsed="false">
      <c r="A3580" s="0" t="s">
        <v>5493</v>
      </c>
      <c r="E3580" s="0" t="s">
        <v>1393</v>
      </c>
      <c r="F3580" s="0" t="n">
        <v>110063</v>
      </c>
      <c r="G3580" s="0" t="n">
        <v>0.1</v>
      </c>
      <c r="H3580" s="0" t="n">
        <v>1</v>
      </c>
      <c r="I3580" s="0" t="n">
        <v>213364550</v>
      </c>
      <c r="J3580" s="0" t="s">
        <v>5602</v>
      </c>
    </row>
    <row r="3581" customFormat="false" ht="15" hidden="false" customHeight="false" outlineLevel="0" collapsed="false">
      <c r="A3581" s="0" t="s">
        <v>5603</v>
      </c>
      <c r="E3581" s="0" t="s">
        <v>1393</v>
      </c>
      <c r="F3581" s="0" t="n">
        <v>110064</v>
      </c>
      <c r="G3581" s="0" t="n">
        <v>0.1</v>
      </c>
      <c r="H3581" s="0" t="n">
        <v>1</v>
      </c>
      <c r="I3581" s="0" t="n">
        <v>213359878</v>
      </c>
      <c r="J3581" s="0" t="n">
        <v>713027061</v>
      </c>
    </row>
    <row r="3582" customFormat="false" ht="15" hidden="false" customHeight="false" outlineLevel="0" collapsed="false">
      <c r="A3582" s="0" t="s">
        <v>5604</v>
      </c>
      <c r="E3582" s="0" t="s">
        <v>1393</v>
      </c>
      <c r="F3582" s="0" t="n">
        <v>110064</v>
      </c>
      <c r="G3582" s="0" t="n">
        <v>0.1</v>
      </c>
      <c r="H3582" s="0" t="n">
        <v>1</v>
      </c>
      <c r="I3582" s="0" t="n">
        <v>213361898</v>
      </c>
      <c r="J3582" s="0" t="n">
        <v>505052393</v>
      </c>
    </row>
    <row r="3583" customFormat="false" ht="15" hidden="false" customHeight="false" outlineLevel="0" collapsed="false">
      <c r="A3583" s="0" t="s">
        <v>5605</v>
      </c>
      <c r="E3583" s="0" t="s">
        <v>1393</v>
      </c>
      <c r="F3583" s="0" t="n">
        <v>110064</v>
      </c>
      <c r="G3583" s="0" t="n">
        <v>0.1</v>
      </c>
      <c r="H3583" s="0" t="n">
        <v>1</v>
      </c>
      <c r="I3583" s="0" t="n">
        <v>213363166</v>
      </c>
      <c r="J3583" s="0" t="s">
        <v>5606</v>
      </c>
    </row>
    <row r="3584" customFormat="false" ht="15" hidden="false" customHeight="false" outlineLevel="0" collapsed="false">
      <c r="A3584" s="0" t="s">
        <v>5607</v>
      </c>
      <c r="E3584" s="0" t="s">
        <v>1393</v>
      </c>
      <c r="F3584" s="0" t="n">
        <v>110064</v>
      </c>
      <c r="G3584" s="0" t="n">
        <v>0.1</v>
      </c>
      <c r="H3584" s="0" t="n">
        <v>1</v>
      </c>
      <c r="I3584" s="0" t="n">
        <v>213363252</v>
      </c>
      <c r="J3584" s="0" t="n">
        <v>1314000233</v>
      </c>
    </row>
    <row r="3585" customFormat="false" ht="15" hidden="false" customHeight="false" outlineLevel="0" collapsed="false">
      <c r="A3585" s="0" t="s">
        <v>5608</v>
      </c>
      <c r="E3585" s="0" t="s">
        <v>1393</v>
      </c>
      <c r="F3585" s="0" t="n">
        <v>110064</v>
      </c>
      <c r="G3585" s="0" t="n">
        <v>0.1</v>
      </c>
      <c r="H3585" s="0" t="n">
        <v>1</v>
      </c>
      <c r="I3585" s="0" t="n">
        <v>213363546</v>
      </c>
      <c r="J3585" s="0" t="s">
        <v>5609</v>
      </c>
    </row>
    <row r="3586" customFormat="false" ht="15" hidden="false" customHeight="false" outlineLevel="0" collapsed="false">
      <c r="A3586" s="0" t="s">
        <v>5610</v>
      </c>
      <c r="E3586" s="0" t="s">
        <v>1393</v>
      </c>
      <c r="F3586" s="0" t="n">
        <v>110064</v>
      </c>
      <c r="G3586" s="0" t="n">
        <v>0.1</v>
      </c>
      <c r="H3586" s="0" t="n">
        <v>1</v>
      </c>
      <c r="I3586" s="0" t="n">
        <v>213363805</v>
      </c>
      <c r="J3586" s="0" t="s">
        <v>5611</v>
      </c>
    </row>
    <row r="3587" customFormat="false" ht="15" hidden="false" customHeight="false" outlineLevel="0" collapsed="false">
      <c r="A3587" s="0" t="s">
        <v>5603</v>
      </c>
      <c r="E3587" s="0" t="s">
        <v>1393</v>
      </c>
      <c r="F3587" s="0" t="n">
        <v>110064</v>
      </c>
      <c r="G3587" s="0" t="n">
        <v>0.1</v>
      </c>
      <c r="H3587" s="0" t="n">
        <v>1</v>
      </c>
      <c r="I3587" s="0" t="n">
        <v>213364036</v>
      </c>
      <c r="J3587" s="0" t="s">
        <v>5612</v>
      </c>
    </row>
    <row r="3588" customFormat="false" ht="15" hidden="false" customHeight="false" outlineLevel="0" collapsed="false">
      <c r="A3588" s="0" t="s">
        <v>5613</v>
      </c>
      <c r="E3588" s="0" t="s">
        <v>1393</v>
      </c>
      <c r="F3588" s="0" t="n">
        <v>110065</v>
      </c>
      <c r="G3588" s="0" t="n">
        <v>0.1</v>
      </c>
      <c r="H3588" s="0" t="n">
        <v>1</v>
      </c>
      <c r="I3588" s="0" t="n">
        <v>213361909</v>
      </c>
      <c r="J3588" s="0" t="n">
        <v>508036682</v>
      </c>
    </row>
    <row r="3589" customFormat="false" ht="15" hidden="false" customHeight="false" outlineLevel="0" collapsed="false">
      <c r="A3589" s="0" t="s">
        <v>5614</v>
      </c>
      <c r="E3589" s="0" t="s">
        <v>1393</v>
      </c>
      <c r="F3589" s="0" t="n">
        <v>110065</v>
      </c>
      <c r="G3589" s="0" t="n">
        <v>0.1</v>
      </c>
      <c r="H3589" s="0" t="n">
        <v>1</v>
      </c>
      <c r="I3589" s="0" t="n">
        <v>213363967</v>
      </c>
      <c r="J3589" s="0" t="s">
        <v>5615</v>
      </c>
    </row>
    <row r="3590" customFormat="false" ht="15" hidden="false" customHeight="false" outlineLevel="0" collapsed="false">
      <c r="A3590" s="0" t="s">
        <v>5616</v>
      </c>
      <c r="E3590" s="0" t="s">
        <v>1393</v>
      </c>
      <c r="F3590" s="0" t="n">
        <v>110066</v>
      </c>
      <c r="G3590" s="0" t="n">
        <v>0.1</v>
      </c>
      <c r="H3590" s="0" t="n">
        <v>1</v>
      </c>
      <c r="I3590" s="0" t="n">
        <v>213360012</v>
      </c>
      <c r="J3590" s="0" t="n">
        <v>395037638</v>
      </c>
    </row>
    <row r="3591" customFormat="false" ht="15" hidden="false" customHeight="false" outlineLevel="0" collapsed="false">
      <c r="A3591" s="0" t="s">
        <v>5617</v>
      </c>
      <c r="E3591" s="0" t="s">
        <v>1393</v>
      </c>
      <c r="F3591" s="0" t="n">
        <v>110067</v>
      </c>
      <c r="G3591" s="0" t="n">
        <v>0.1</v>
      </c>
      <c r="H3591" s="0" t="n">
        <v>1</v>
      </c>
      <c r="I3591" s="0" t="n">
        <v>213364106</v>
      </c>
      <c r="J3591" s="0" t="s">
        <v>5618</v>
      </c>
    </row>
    <row r="3592" customFormat="false" ht="15" hidden="false" customHeight="false" outlineLevel="0" collapsed="false">
      <c r="A3592" s="0" t="s">
        <v>5619</v>
      </c>
      <c r="E3592" s="0" t="s">
        <v>1393</v>
      </c>
      <c r="F3592" s="0" t="n">
        <v>110070</v>
      </c>
      <c r="G3592" s="0" t="n">
        <v>0.1</v>
      </c>
      <c r="H3592" s="0" t="n">
        <v>1</v>
      </c>
      <c r="I3592" s="0" t="n">
        <v>213359380</v>
      </c>
      <c r="J3592" s="0" t="n">
        <v>509051448</v>
      </c>
    </row>
    <row r="3593" customFormat="false" ht="15" hidden="false" customHeight="false" outlineLevel="0" collapsed="false">
      <c r="A3593" s="0" t="s">
        <v>5620</v>
      </c>
      <c r="E3593" s="0" t="s">
        <v>1393</v>
      </c>
      <c r="F3593" s="0" t="n">
        <v>110070</v>
      </c>
      <c r="G3593" s="0" t="n">
        <v>0.1</v>
      </c>
      <c r="H3593" s="0" t="n">
        <v>1</v>
      </c>
      <c r="I3593" s="0" t="n">
        <v>213363369</v>
      </c>
      <c r="J3593" s="0" t="s">
        <v>5621</v>
      </c>
    </row>
    <row r="3594" customFormat="false" ht="15" hidden="false" customHeight="false" outlineLevel="0" collapsed="false">
      <c r="A3594" s="0" t="s">
        <v>5622</v>
      </c>
      <c r="E3594" s="0" t="s">
        <v>1393</v>
      </c>
      <c r="F3594" s="0" t="n">
        <v>110070</v>
      </c>
      <c r="G3594" s="0" t="n">
        <v>0.1</v>
      </c>
      <c r="H3594" s="0" t="n">
        <v>1</v>
      </c>
      <c r="I3594" s="0" t="n">
        <v>213364186</v>
      </c>
      <c r="J3594" s="0" t="n">
        <v>506081460</v>
      </c>
    </row>
    <row r="3595" customFormat="false" ht="15" hidden="false" customHeight="false" outlineLevel="0" collapsed="false">
      <c r="A3595" s="0" t="s">
        <v>5623</v>
      </c>
      <c r="E3595" s="0" t="s">
        <v>1393</v>
      </c>
      <c r="F3595" s="0" t="n">
        <v>110074</v>
      </c>
      <c r="G3595" s="0" t="n">
        <v>0.1</v>
      </c>
      <c r="H3595" s="0" t="n">
        <v>1</v>
      </c>
      <c r="I3595" s="0" t="n">
        <v>213362075</v>
      </c>
      <c r="J3595" s="0" t="n">
        <v>3009016662</v>
      </c>
    </row>
    <row r="3596" customFormat="false" ht="15" hidden="false" customHeight="false" outlineLevel="0" collapsed="false">
      <c r="A3596" s="0" t="s">
        <v>5624</v>
      </c>
      <c r="E3596" s="0" t="s">
        <v>1393</v>
      </c>
      <c r="F3596" s="0" t="n">
        <v>110074</v>
      </c>
      <c r="G3596" s="0" t="n">
        <v>0.1</v>
      </c>
      <c r="H3596" s="0" t="n">
        <v>1</v>
      </c>
      <c r="I3596" s="0" t="n">
        <v>213362985</v>
      </c>
      <c r="J3596" s="0" t="n">
        <v>317519204</v>
      </c>
    </row>
    <row r="3597" customFormat="false" ht="15" hidden="false" customHeight="false" outlineLevel="0" collapsed="false">
      <c r="A3597" s="0" t="s">
        <v>5625</v>
      </c>
      <c r="E3597" s="0" t="s">
        <v>1393</v>
      </c>
      <c r="F3597" s="0" t="n">
        <v>110075</v>
      </c>
      <c r="G3597" s="0" t="n">
        <v>0.1</v>
      </c>
      <c r="H3597" s="0" t="n">
        <v>1</v>
      </c>
      <c r="I3597" s="0" t="n">
        <v>213361611</v>
      </c>
      <c r="J3597" s="0" t="n">
        <v>516513265</v>
      </c>
    </row>
    <row r="3598" customFormat="false" ht="15" hidden="false" customHeight="false" outlineLevel="0" collapsed="false">
      <c r="A3598" s="0" t="s">
        <v>5626</v>
      </c>
      <c r="E3598" s="0" t="s">
        <v>1393</v>
      </c>
      <c r="F3598" s="0" t="n">
        <v>110075</v>
      </c>
      <c r="G3598" s="0" t="n">
        <v>0.1</v>
      </c>
      <c r="H3598" s="0" t="n">
        <v>1</v>
      </c>
      <c r="I3598" s="0" t="n">
        <v>213361746</v>
      </c>
      <c r="J3598" s="0" t="s">
        <v>5627</v>
      </c>
    </row>
    <row r="3599" customFormat="false" ht="15" hidden="false" customHeight="false" outlineLevel="0" collapsed="false">
      <c r="A3599" s="0" t="s">
        <v>5628</v>
      </c>
      <c r="E3599" s="0" t="s">
        <v>1393</v>
      </c>
      <c r="F3599" s="0" t="n">
        <v>110075</v>
      </c>
      <c r="G3599" s="0" t="n">
        <v>0.1</v>
      </c>
      <c r="H3599" s="0" t="n">
        <v>1</v>
      </c>
      <c r="I3599" s="0" t="n">
        <v>213361963</v>
      </c>
      <c r="J3599" s="0" t="n">
        <v>510009808</v>
      </c>
    </row>
    <row r="3600" customFormat="false" ht="15" hidden="false" customHeight="false" outlineLevel="0" collapsed="false">
      <c r="A3600" s="0" t="s">
        <v>5629</v>
      </c>
      <c r="E3600" s="0" t="s">
        <v>1393</v>
      </c>
      <c r="F3600" s="0" t="n">
        <v>110075</v>
      </c>
      <c r="G3600" s="0" t="n">
        <v>0.1</v>
      </c>
      <c r="H3600" s="0" t="n">
        <v>1</v>
      </c>
      <c r="I3600" s="0" t="n">
        <v>213363014</v>
      </c>
      <c r="J3600" s="0" t="s">
        <v>5630</v>
      </c>
    </row>
    <row r="3601" customFormat="false" ht="15" hidden="false" customHeight="false" outlineLevel="0" collapsed="false">
      <c r="A3601" s="0" t="s">
        <v>5631</v>
      </c>
      <c r="E3601" s="0" t="s">
        <v>1393</v>
      </c>
      <c r="F3601" s="0" t="n">
        <v>110075</v>
      </c>
      <c r="G3601" s="0" t="n">
        <v>0.1</v>
      </c>
      <c r="H3601" s="0" t="n">
        <v>1</v>
      </c>
      <c r="I3601" s="0" t="n">
        <v>213363204</v>
      </c>
      <c r="J3601" s="0" t="s">
        <v>5632</v>
      </c>
    </row>
    <row r="3602" customFormat="false" ht="15" hidden="false" customHeight="false" outlineLevel="0" collapsed="false">
      <c r="A3602" s="0" t="s">
        <v>5633</v>
      </c>
      <c r="E3602" s="0" t="s">
        <v>1393</v>
      </c>
      <c r="F3602" s="0" t="n">
        <v>110093</v>
      </c>
      <c r="G3602" s="0" t="n">
        <v>0.1</v>
      </c>
      <c r="H3602" s="0" t="n">
        <v>1</v>
      </c>
      <c r="I3602" s="0" t="n">
        <v>213363222</v>
      </c>
      <c r="J3602" s="0" t="s">
        <v>5634</v>
      </c>
    </row>
    <row r="3603" customFormat="false" ht="15" hidden="false" customHeight="false" outlineLevel="0" collapsed="false">
      <c r="A3603" s="0" t="s">
        <v>5635</v>
      </c>
      <c r="E3603" s="0" t="s">
        <v>1393</v>
      </c>
      <c r="F3603" s="0" t="n">
        <v>110093</v>
      </c>
      <c r="G3603" s="0" t="n">
        <v>0.1</v>
      </c>
      <c r="H3603" s="0" t="n">
        <v>1</v>
      </c>
      <c r="I3603" s="0" t="n">
        <v>213363284</v>
      </c>
      <c r="J3603" s="0" t="s">
        <v>5636</v>
      </c>
    </row>
    <row r="3604" customFormat="false" ht="15" hidden="false" customHeight="false" outlineLevel="0" collapsed="false">
      <c r="A3604" s="0" t="s">
        <v>5637</v>
      </c>
      <c r="E3604" s="0" t="s">
        <v>1393</v>
      </c>
      <c r="F3604" s="0" t="n">
        <v>110093</v>
      </c>
      <c r="G3604" s="0" t="n">
        <v>0.1</v>
      </c>
      <c r="H3604" s="0" t="n">
        <v>1</v>
      </c>
      <c r="I3604" s="0" t="n">
        <v>213363840</v>
      </c>
      <c r="J3604" s="0" t="s">
        <v>5638</v>
      </c>
    </row>
    <row r="3605" customFormat="false" ht="15" hidden="false" customHeight="false" outlineLevel="0" collapsed="false">
      <c r="A3605" s="0" t="s">
        <v>5639</v>
      </c>
      <c r="E3605" s="0" t="s">
        <v>1393</v>
      </c>
      <c r="F3605" s="0" t="n">
        <v>110093</v>
      </c>
      <c r="G3605" s="0" t="n">
        <v>0.1</v>
      </c>
      <c r="H3605" s="0" t="n">
        <v>1</v>
      </c>
      <c r="I3605" s="0" t="n">
        <v>213364649</v>
      </c>
      <c r="J3605" s="0" t="s">
        <v>5640</v>
      </c>
    </row>
    <row r="3606" customFormat="false" ht="15" hidden="false" customHeight="false" outlineLevel="0" collapsed="false">
      <c r="A3606" s="0" t="s">
        <v>5641</v>
      </c>
      <c r="E3606" s="0" t="s">
        <v>1393</v>
      </c>
      <c r="F3606" s="0" t="n">
        <v>110093</v>
      </c>
      <c r="G3606" s="0" t="n">
        <v>0.1</v>
      </c>
      <c r="H3606" s="0" t="n">
        <v>1</v>
      </c>
      <c r="I3606" s="0" t="n">
        <v>213364837</v>
      </c>
      <c r="J3606" s="0" t="s">
        <v>5642</v>
      </c>
    </row>
    <row r="3607" customFormat="false" ht="15" hidden="false" customHeight="false" outlineLevel="0" collapsed="false">
      <c r="A3607" s="0" t="s">
        <v>5643</v>
      </c>
      <c r="E3607" s="0" t="s">
        <v>1393</v>
      </c>
      <c r="F3607" s="0" t="n">
        <v>110094</v>
      </c>
      <c r="G3607" s="0" t="n">
        <v>0.1</v>
      </c>
      <c r="H3607" s="0" t="n">
        <v>1</v>
      </c>
      <c r="I3607" s="0" t="n">
        <v>213364818</v>
      </c>
      <c r="J3607" s="0" t="s">
        <v>5644</v>
      </c>
    </row>
    <row r="3608" customFormat="false" ht="15" hidden="false" customHeight="false" outlineLevel="0" collapsed="false">
      <c r="A3608" s="0" t="s">
        <v>5645</v>
      </c>
      <c r="E3608" s="0" t="s">
        <v>1393</v>
      </c>
      <c r="F3608" s="0" t="n">
        <v>110096</v>
      </c>
      <c r="G3608" s="0" t="n">
        <v>0.1</v>
      </c>
      <c r="H3608" s="0" t="n">
        <v>1</v>
      </c>
      <c r="I3608" s="0" t="n">
        <v>213363578</v>
      </c>
      <c r="J3608" s="0" t="s">
        <v>5646</v>
      </c>
    </row>
    <row r="3609" customFormat="false" ht="15" hidden="false" customHeight="false" outlineLevel="0" collapsed="false">
      <c r="A3609" s="0" t="s">
        <v>5647</v>
      </c>
      <c r="E3609" s="0" t="s">
        <v>1393</v>
      </c>
      <c r="F3609" s="0" t="n">
        <v>110096</v>
      </c>
      <c r="G3609" s="0" t="n">
        <v>0.1</v>
      </c>
      <c r="H3609" s="0" t="n">
        <v>1</v>
      </c>
      <c r="I3609" s="0" t="n">
        <v>213363645</v>
      </c>
      <c r="J3609" s="0" t="s">
        <v>5648</v>
      </c>
    </row>
    <row r="3610" customFormat="false" ht="15" hidden="false" customHeight="false" outlineLevel="0" collapsed="false">
      <c r="A3610" s="0" t="s">
        <v>5649</v>
      </c>
      <c r="E3610" s="0" t="s">
        <v>1393</v>
      </c>
      <c r="F3610" s="0" t="n">
        <v>110096</v>
      </c>
      <c r="G3610" s="0" t="n">
        <v>0.1</v>
      </c>
      <c r="H3610" s="0" t="n">
        <v>1</v>
      </c>
      <c r="I3610" s="0" t="n">
        <v>213364876</v>
      </c>
      <c r="J3610" s="0" t="s">
        <v>5650</v>
      </c>
    </row>
    <row r="3611" customFormat="false" ht="15" hidden="false" customHeight="false" outlineLevel="0" collapsed="false">
      <c r="A3611" s="0" t="s">
        <v>5651</v>
      </c>
      <c r="E3611" s="0" t="s">
        <v>5652</v>
      </c>
      <c r="F3611" s="0" t="n">
        <v>121001</v>
      </c>
      <c r="G3611" s="0" t="n">
        <v>0.1</v>
      </c>
      <c r="H3611" s="0" t="n">
        <v>1</v>
      </c>
      <c r="I3611" s="0" t="n">
        <v>213361403</v>
      </c>
      <c r="J3611" s="0" t="n">
        <v>505092654</v>
      </c>
    </row>
    <row r="3612" customFormat="false" ht="15" hidden="false" customHeight="false" outlineLevel="0" collapsed="false">
      <c r="A3612" s="0" t="s">
        <v>5653</v>
      </c>
      <c r="E3612" s="0" t="s">
        <v>5652</v>
      </c>
      <c r="F3612" s="0" t="n">
        <v>121001</v>
      </c>
      <c r="G3612" s="0" t="n">
        <v>0.1</v>
      </c>
      <c r="H3612" s="0" t="n">
        <v>1</v>
      </c>
      <c r="I3612" s="0" t="n">
        <v>213362709</v>
      </c>
      <c r="J3612" s="0" t="s">
        <v>5654</v>
      </c>
    </row>
    <row r="3613" customFormat="false" ht="15" hidden="false" customHeight="false" outlineLevel="0" collapsed="false">
      <c r="A3613" s="0" t="s">
        <v>2758</v>
      </c>
      <c r="E3613" s="0" t="s">
        <v>5652</v>
      </c>
      <c r="F3613" s="0" t="n">
        <v>121001</v>
      </c>
      <c r="G3613" s="0" t="n">
        <v>0.1</v>
      </c>
      <c r="H3613" s="0" t="n">
        <v>1</v>
      </c>
      <c r="I3613" s="0" t="n">
        <v>213364363</v>
      </c>
      <c r="J3613" s="0" t="s">
        <v>5655</v>
      </c>
    </row>
    <row r="3614" customFormat="false" ht="15" hidden="false" customHeight="false" outlineLevel="0" collapsed="false">
      <c r="A3614" s="0" t="s">
        <v>5656</v>
      </c>
      <c r="E3614" s="0" t="s">
        <v>5652</v>
      </c>
      <c r="F3614" s="0" t="n">
        <v>121002</v>
      </c>
      <c r="G3614" s="0" t="n">
        <v>0.1</v>
      </c>
      <c r="H3614" s="0" t="n">
        <v>1</v>
      </c>
      <c r="I3614" s="0" t="n">
        <v>213362904</v>
      </c>
      <c r="J3614" s="0" t="s">
        <v>5657</v>
      </c>
    </row>
    <row r="3615" customFormat="false" ht="15" hidden="false" customHeight="false" outlineLevel="0" collapsed="false">
      <c r="A3615" s="0" t="s">
        <v>5658</v>
      </c>
      <c r="E3615" s="0" t="s">
        <v>5652</v>
      </c>
      <c r="F3615" s="0" t="n">
        <v>121002</v>
      </c>
      <c r="G3615" s="0" t="n">
        <v>0.1</v>
      </c>
      <c r="H3615" s="0" t="n">
        <v>1</v>
      </c>
      <c r="I3615" s="0" t="n">
        <v>213363227</v>
      </c>
      <c r="J3615" s="0" t="s">
        <v>5659</v>
      </c>
    </row>
    <row r="3616" customFormat="false" ht="15" hidden="false" customHeight="false" outlineLevel="0" collapsed="false">
      <c r="A3616" s="0" t="s">
        <v>5660</v>
      </c>
      <c r="E3616" s="0" t="s">
        <v>5652</v>
      </c>
      <c r="F3616" s="0" t="n">
        <v>121002</v>
      </c>
      <c r="G3616" s="0" t="n">
        <v>0.1</v>
      </c>
      <c r="H3616" s="0" t="n">
        <v>1</v>
      </c>
      <c r="I3616" s="0" t="n">
        <v>213363627</v>
      </c>
      <c r="J3616" s="0" t="n">
        <v>594073332</v>
      </c>
    </row>
    <row r="3617" customFormat="false" ht="15" hidden="false" customHeight="false" outlineLevel="0" collapsed="false">
      <c r="A3617" s="0" t="s">
        <v>5661</v>
      </c>
      <c r="E3617" s="0" t="s">
        <v>5652</v>
      </c>
      <c r="F3617" s="0" t="n">
        <v>121003</v>
      </c>
      <c r="G3617" s="0" t="n">
        <v>0.1</v>
      </c>
      <c r="H3617" s="0" t="n">
        <v>1</v>
      </c>
      <c r="I3617" s="0" t="n">
        <v>213363091</v>
      </c>
      <c r="J3617" s="0" t="s">
        <v>5662</v>
      </c>
    </row>
    <row r="3618" customFormat="false" ht="15" hidden="false" customHeight="false" outlineLevel="0" collapsed="false">
      <c r="A3618" s="0" t="s">
        <v>5663</v>
      </c>
      <c r="E3618" s="0" t="s">
        <v>5652</v>
      </c>
      <c r="F3618" s="0" t="n">
        <v>121003</v>
      </c>
      <c r="G3618" s="0" t="n">
        <v>0.1</v>
      </c>
      <c r="H3618" s="0" t="n">
        <v>1</v>
      </c>
      <c r="I3618" s="0" t="n">
        <v>213364142</v>
      </c>
      <c r="J3618" s="0" t="n">
        <v>516920022</v>
      </c>
    </row>
    <row r="3619" customFormat="false" ht="15" hidden="false" customHeight="false" outlineLevel="0" collapsed="false">
      <c r="A3619" s="0" t="s">
        <v>5664</v>
      </c>
      <c r="E3619" s="0" t="s">
        <v>5652</v>
      </c>
      <c r="F3619" s="0" t="n">
        <v>121003</v>
      </c>
      <c r="G3619" s="0" t="n">
        <v>0.1</v>
      </c>
      <c r="H3619" s="0" t="n">
        <v>1</v>
      </c>
      <c r="I3619" s="0" t="n">
        <v>213364461</v>
      </c>
      <c r="J3619" s="0" t="s">
        <v>5665</v>
      </c>
    </row>
    <row r="3620" customFormat="false" ht="15" hidden="false" customHeight="false" outlineLevel="0" collapsed="false">
      <c r="A3620" s="0" t="s">
        <v>5666</v>
      </c>
      <c r="E3620" s="0" t="s">
        <v>5652</v>
      </c>
      <c r="F3620" s="0" t="n">
        <v>121004</v>
      </c>
      <c r="G3620" s="0" t="n">
        <v>0.1</v>
      </c>
      <c r="H3620" s="0" t="n">
        <v>1</v>
      </c>
      <c r="I3620" s="0" t="n">
        <v>213363761</v>
      </c>
      <c r="J3620" s="0" t="s">
        <v>5667</v>
      </c>
    </row>
    <row r="3621" customFormat="false" ht="15" hidden="false" customHeight="false" outlineLevel="0" collapsed="false">
      <c r="A3621" s="0" t="s">
        <v>5668</v>
      </c>
      <c r="E3621" s="0" t="s">
        <v>5652</v>
      </c>
      <c r="F3621" s="0" t="n">
        <v>121005</v>
      </c>
      <c r="G3621" s="0" t="n">
        <v>0.1</v>
      </c>
      <c r="H3621" s="0" t="n">
        <v>1</v>
      </c>
      <c r="I3621" s="0" t="n">
        <v>213364271</v>
      </c>
      <c r="J3621" s="0" t="s">
        <v>5669</v>
      </c>
    </row>
    <row r="3622" customFormat="false" ht="15" hidden="false" customHeight="false" outlineLevel="0" collapsed="false">
      <c r="A3622" s="0" t="s">
        <v>5670</v>
      </c>
      <c r="E3622" s="0" t="s">
        <v>5671</v>
      </c>
      <c r="F3622" s="0" t="n">
        <v>122001</v>
      </c>
      <c r="G3622" s="0" t="n">
        <v>0.1</v>
      </c>
      <c r="H3622" s="0" t="n">
        <v>1</v>
      </c>
      <c r="I3622" s="0" t="n">
        <v>213359901</v>
      </c>
      <c r="J3622" s="0" t="n">
        <v>513069780</v>
      </c>
    </row>
    <row r="3623" customFormat="false" ht="15" hidden="false" customHeight="false" outlineLevel="0" collapsed="false">
      <c r="A3623" s="0" t="s">
        <v>5672</v>
      </c>
      <c r="E3623" s="0" t="s">
        <v>5671</v>
      </c>
      <c r="F3623" s="0" t="n">
        <v>122001</v>
      </c>
      <c r="G3623" s="0" t="n">
        <v>0.1</v>
      </c>
      <c r="H3623" s="0" t="n">
        <v>1</v>
      </c>
      <c r="I3623" s="0" t="n">
        <v>213359914</v>
      </c>
      <c r="J3623" s="0" t="n">
        <v>501025316</v>
      </c>
    </row>
    <row r="3624" customFormat="false" ht="15" hidden="false" customHeight="false" outlineLevel="0" collapsed="false">
      <c r="A3624" s="0" t="s">
        <v>5673</v>
      </c>
      <c r="E3624" s="0" t="s">
        <v>5671</v>
      </c>
      <c r="F3624" s="0" t="n">
        <v>122001</v>
      </c>
      <c r="G3624" s="0" t="n">
        <v>0.1</v>
      </c>
      <c r="H3624" s="0" t="n">
        <v>1</v>
      </c>
      <c r="I3624" s="0" t="n">
        <v>213359919</v>
      </c>
      <c r="J3624" s="0" t="n">
        <v>1288013973</v>
      </c>
    </row>
    <row r="3625" customFormat="false" ht="15" hidden="false" customHeight="false" outlineLevel="0" collapsed="false">
      <c r="A3625" s="0" t="s">
        <v>5674</v>
      </c>
      <c r="E3625" s="0" t="s">
        <v>5671</v>
      </c>
      <c r="F3625" s="0" t="n">
        <v>122001</v>
      </c>
      <c r="G3625" s="0" t="n">
        <v>0.1</v>
      </c>
      <c r="H3625" s="0" t="n">
        <v>1</v>
      </c>
      <c r="I3625" s="0" t="n">
        <v>213361922</v>
      </c>
      <c r="J3625" s="0" t="s">
        <v>5675</v>
      </c>
    </row>
    <row r="3626" customFormat="false" ht="15" hidden="false" customHeight="false" outlineLevel="0" collapsed="false">
      <c r="A3626" s="0" t="s">
        <v>5676</v>
      </c>
      <c r="E3626" s="0" t="s">
        <v>5671</v>
      </c>
      <c r="F3626" s="0" t="n">
        <v>122001</v>
      </c>
      <c r="G3626" s="0" t="n">
        <v>0.1</v>
      </c>
      <c r="H3626" s="0" t="n">
        <v>1</v>
      </c>
      <c r="I3626" s="0" t="n">
        <v>213362575</v>
      </c>
      <c r="J3626" s="0" t="s">
        <v>5677</v>
      </c>
    </row>
    <row r="3627" customFormat="false" ht="15" hidden="false" customHeight="false" outlineLevel="0" collapsed="false">
      <c r="A3627" s="0" t="s">
        <v>5678</v>
      </c>
      <c r="E3627" s="0" t="s">
        <v>5671</v>
      </c>
      <c r="F3627" s="0" t="n">
        <v>122001</v>
      </c>
      <c r="G3627" s="0" t="n">
        <v>0.1</v>
      </c>
      <c r="H3627" s="0" t="n">
        <v>1</v>
      </c>
      <c r="I3627" s="0" t="n">
        <v>213364064</v>
      </c>
      <c r="J3627" s="0" t="s">
        <v>5679</v>
      </c>
    </row>
    <row r="3628" customFormat="false" ht="15" hidden="false" customHeight="false" outlineLevel="0" collapsed="false">
      <c r="A3628" s="0" t="s">
        <v>5680</v>
      </c>
      <c r="E3628" s="0" t="s">
        <v>5671</v>
      </c>
      <c r="F3628" s="0" t="n">
        <v>122001</v>
      </c>
      <c r="G3628" s="0" t="n">
        <v>0.1</v>
      </c>
      <c r="H3628" s="0" t="n">
        <v>1</v>
      </c>
      <c r="I3628" s="0" t="n">
        <v>213364150</v>
      </c>
      <c r="J3628" s="0" t="n">
        <v>507080327</v>
      </c>
    </row>
    <row r="3629" customFormat="false" ht="15" hidden="false" customHeight="false" outlineLevel="0" collapsed="false">
      <c r="A3629" s="0" t="s">
        <v>5681</v>
      </c>
      <c r="E3629" s="0" t="s">
        <v>5671</v>
      </c>
      <c r="F3629" s="0" t="n">
        <v>122001</v>
      </c>
      <c r="G3629" s="0" t="n">
        <v>0.1</v>
      </c>
      <c r="H3629" s="0" t="n">
        <v>1</v>
      </c>
      <c r="I3629" s="0" t="n">
        <v>213364348</v>
      </c>
      <c r="J3629" s="0" t="s">
        <v>5682</v>
      </c>
    </row>
    <row r="3630" customFormat="false" ht="15" hidden="false" customHeight="false" outlineLevel="0" collapsed="false">
      <c r="A3630" s="0" t="s">
        <v>5683</v>
      </c>
      <c r="E3630" s="0" t="s">
        <v>5671</v>
      </c>
      <c r="F3630" s="0" t="n">
        <v>122001</v>
      </c>
      <c r="G3630" s="0" t="n">
        <v>0.1</v>
      </c>
      <c r="H3630" s="0" t="n">
        <v>1</v>
      </c>
      <c r="I3630" s="0" t="n">
        <v>213364755</v>
      </c>
      <c r="J3630" s="0" t="s">
        <v>5684</v>
      </c>
    </row>
    <row r="3631" customFormat="false" ht="15" hidden="false" customHeight="false" outlineLevel="0" collapsed="false">
      <c r="A3631" s="0" t="s">
        <v>5685</v>
      </c>
      <c r="E3631" s="0" t="s">
        <v>5671</v>
      </c>
      <c r="F3631" s="0" t="n">
        <v>122001</v>
      </c>
      <c r="G3631" s="0" t="n">
        <v>0.1</v>
      </c>
      <c r="H3631" s="0" t="n">
        <v>1</v>
      </c>
      <c r="I3631" s="0" t="n">
        <v>213364843</v>
      </c>
      <c r="J3631" s="0" t="s">
        <v>5686</v>
      </c>
    </row>
    <row r="3632" customFormat="false" ht="15" hidden="false" customHeight="false" outlineLevel="0" collapsed="false">
      <c r="A3632" s="0" t="s">
        <v>5687</v>
      </c>
      <c r="E3632" s="0" t="s">
        <v>5671</v>
      </c>
      <c r="F3632" s="0" t="n">
        <v>122002</v>
      </c>
      <c r="G3632" s="0" t="n">
        <v>0.1</v>
      </c>
      <c r="H3632" s="0" t="n">
        <v>1</v>
      </c>
      <c r="I3632" s="0" t="n">
        <v>213360266</v>
      </c>
      <c r="J3632" s="0" t="n">
        <v>502074001</v>
      </c>
    </row>
    <row r="3633" customFormat="false" ht="15" hidden="false" customHeight="false" outlineLevel="0" collapsed="false">
      <c r="A3633" s="0" t="s">
        <v>5688</v>
      </c>
      <c r="E3633" s="0" t="s">
        <v>5671</v>
      </c>
      <c r="F3633" s="0" t="n">
        <v>122002</v>
      </c>
      <c r="G3633" s="0" t="n">
        <v>0.1</v>
      </c>
      <c r="H3633" s="0" t="n">
        <v>1</v>
      </c>
      <c r="I3633" s="0" t="n">
        <v>213362630</v>
      </c>
      <c r="J3633" s="0" t="s">
        <v>5689</v>
      </c>
    </row>
    <row r="3634" customFormat="false" ht="15" hidden="false" customHeight="false" outlineLevel="0" collapsed="false">
      <c r="A3634" s="0" t="s">
        <v>5690</v>
      </c>
      <c r="E3634" s="0" t="s">
        <v>5671</v>
      </c>
      <c r="F3634" s="0" t="n">
        <v>122002</v>
      </c>
      <c r="G3634" s="0" t="n">
        <v>0.1</v>
      </c>
      <c r="H3634" s="0" t="n">
        <v>1</v>
      </c>
      <c r="I3634" s="0" t="n">
        <v>213364420</v>
      </c>
      <c r="J3634" s="0" t="s">
        <v>5691</v>
      </c>
    </row>
    <row r="3635" customFormat="false" ht="15" hidden="false" customHeight="false" outlineLevel="0" collapsed="false">
      <c r="A3635" s="0" t="s">
        <v>5692</v>
      </c>
      <c r="E3635" s="0" t="s">
        <v>5671</v>
      </c>
      <c r="F3635" s="0" t="n">
        <v>122002</v>
      </c>
      <c r="G3635" s="0" t="n">
        <v>0.1</v>
      </c>
      <c r="H3635" s="0" t="n">
        <v>1</v>
      </c>
      <c r="I3635" s="0" t="n">
        <v>213364547</v>
      </c>
      <c r="J3635" s="0" t="s">
        <v>5693</v>
      </c>
    </row>
    <row r="3636" customFormat="false" ht="15" hidden="false" customHeight="false" outlineLevel="0" collapsed="false">
      <c r="A3636" s="0" t="s">
        <v>5694</v>
      </c>
      <c r="E3636" s="0" t="s">
        <v>5671</v>
      </c>
      <c r="F3636" s="0" t="n">
        <v>122004</v>
      </c>
      <c r="G3636" s="0" t="n">
        <v>0.1</v>
      </c>
      <c r="H3636" s="0" t="n">
        <v>1</v>
      </c>
      <c r="I3636" s="0" t="n">
        <v>213364657</v>
      </c>
      <c r="J3636" s="0" t="s">
        <v>5695</v>
      </c>
    </row>
    <row r="3637" customFormat="false" ht="15" hidden="false" customHeight="false" outlineLevel="0" collapsed="false">
      <c r="A3637" s="0" t="s">
        <v>5696</v>
      </c>
      <c r="E3637" s="0" t="s">
        <v>5671</v>
      </c>
      <c r="F3637" s="0" t="n">
        <v>122011</v>
      </c>
      <c r="G3637" s="0" t="n">
        <v>0.1</v>
      </c>
      <c r="H3637" s="0" t="n">
        <v>1</v>
      </c>
      <c r="I3637" s="0" t="n">
        <v>213364224</v>
      </c>
      <c r="J3637" s="0" t="s">
        <v>5697</v>
      </c>
    </row>
    <row r="3638" customFormat="false" ht="15" hidden="false" customHeight="false" outlineLevel="0" collapsed="false">
      <c r="A3638" s="0" t="s">
        <v>5698</v>
      </c>
      <c r="E3638" s="0" t="s">
        <v>5671</v>
      </c>
      <c r="F3638" s="0" t="n">
        <v>122015</v>
      </c>
      <c r="G3638" s="0" t="n">
        <v>0.1</v>
      </c>
      <c r="H3638" s="0" t="n">
        <v>1</v>
      </c>
      <c r="I3638" s="0" t="n">
        <v>213363746</v>
      </c>
      <c r="J3638" s="0" t="s">
        <v>5699</v>
      </c>
    </row>
    <row r="3639" customFormat="false" ht="15" hidden="false" customHeight="false" outlineLevel="0" collapsed="false">
      <c r="A3639" s="0" t="s">
        <v>5700</v>
      </c>
      <c r="E3639" s="0" t="s">
        <v>5671</v>
      </c>
      <c r="F3639" s="0" t="n">
        <v>122015</v>
      </c>
      <c r="G3639" s="0" t="n">
        <v>0.1</v>
      </c>
      <c r="H3639" s="0" t="n">
        <v>1</v>
      </c>
      <c r="I3639" s="0" t="n">
        <v>213364059</v>
      </c>
      <c r="J3639" s="0" t="s">
        <v>5701</v>
      </c>
    </row>
    <row r="3640" customFormat="false" ht="15" hidden="false" customHeight="false" outlineLevel="0" collapsed="false">
      <c r="A3640" s="0" t="s">
        <v>5702</v>
      </c>
      <c r="E3640" s="0" t="s">
        <v>5671</v>
      </c>
      <c r="F3640" s="0" t="n">
        <v>122016</v>
      </c>
      <c r="G3640" s="0" t="n">
        <v>0.1</v>
      </c>
      <c r="H3640" s="0" t="n">
        <v>1</v>
      </c>
      <c r="I3640" s="0" t="n">
        <v>213363300</v>
      </c>
      <c r="J3640" s="0" t="s">
        <v>5703</v>
      </c>
    </row>
    <row r="3641" customFormat="false" ht="15" hidden="false" customHeight="false" outlineLevel="0" collapsed="false">
      <c r="A3641" s="0" t="s">
        <v>5704</v>
      </c>
      <c r="E3641" s="0" t="s">
        <v>5671</v>
      </c>
      <c r="F3641" s="0" t="n">
        <v>122017</v>
      </c>
      <c r="G3641" s="0" t="n">
        <v>0.1</v>
      </c>
      <c r="H3641" s="0" t="n">
        <v>1</v>
      </c>
      <c r="I3641" s="0" t="n">
        <v>213363103</v>
      </c>
      <c r="J3641" s="0" t="s">
        <v>5705</v>
      </c>
    </row>
    <row r="3642" customFormat="false" ht="15" hidden="false" customHeight="false" outlineLevel="0" collapsed="false">
      <c r="A3642" s="0" t="s">
        <v>5706</v>
      </c>
      <c r="E3642" s="0" t="s">
        <v>5671</v>
      </c>
      <c r="F3642" s="0" t="n">
        <v>122017</v>
      </c>
      <c r="G3642" s="0" t="n">
        <v>0.1</v>
      </c>
      <c r="H3642" s="0" t="n">
        <v>1</v>
      </c>
      <c r="I3642" s="0" t="n">
        <v>213363286</v>
      </c>
      <c r="J3642" s="0" t="s">
        <v>5707</v>
      </c>
    </row>
    <row r="3643" customFormat="false" ht="15" hidden="false" customHeight="false" outlineLevel="0" collapsed="false">
      <c r="A3643" s="0" t="s">
        <v>5708</v>
      </c>
      <c r="E3643" s="0" t="s">
        <v>5671</v>
      </c>
      <c r="F3643" s="0" t="n">
        <v>122018</v>
      </c>
      <c r="G3643" s="0" t="n">
        <v>0.1</v>
      </c>
      <c r="H3643" s="0" t="n">
        <v>1</v>
      </c>
      <c r="I3643" s="0" t="n">
        <v>213360025</v>
      </c>
      <c r="J3643" s="0" t="n">
        <v>1311017402</v>
      </c>
    </row>
    <row r="3644" customFormat="false" ht="15" hidden="false" customHeight="false" outlineLevel="0" collapsed="false">
      <c r="A3644" s="0" t="s">
        <v>5709</v>
      </c>
      <c r="E3644" s="0" t="s">
        <v>5671</v>
      </c>
      <c r="F3644" s="0" t="n">
        <v>122018</v>
      </c>
      <c r="G3644" s="0" t="n">
        <v>0.1</v>
      </c>
      <c r="H3644" s="0" t="n">
        <v>1</v>
      </c>
      <c r="I3644" s="0" t="n">
        <v>213363708</v>
      </c>
      <c r="J3644" s="0" t="n">
        <v>3303005605</v>
      </c>
    </row>
    <row r="3645" customFormat="false" ht="15" hidden="false" customHeight="false" outlineLevel="0" collapsed="false">
      <c r="A3645" s="0" t="s">
        <v>5710</v>
      </c>
      <c r="E3645" s="0" t="s">
        <v>5671</v>
      </c>
      <c r="F3645" s="0" t="n">
        <v>122050</v>
      </c>
      <c r="G3645" s="0" t="n">
        <v>0.1</v>
      </c>
      <c r="H3645" s="0" t="n">
        <v>1</v>
      </c>
      <c r="I3645" s="0" t="n">
        <v>213362303</v>
      </c>
      <c r="J3645" s="0" t="s">
        <v>5711</v>
      </c>
    </row>
    <row r="3646" customFormat="false" ht="15" hidden="false" customHeight="false" outlineLevel="0" collapsed="false">
      <c r="A3646" s="0" t="s">
        <v>5712</v>
      </c>
      <c r="E3646" s="0" t="s">
        <v>5713</v>
      </c>
      <c r="F3646" s="0" t="n">
        <v>123021</v>
      </c>
      <c r="G3646" s="0" t="n">
        <v>0.1</v>
      </c>
      <c r="H3646" s="0" t="n">
        <v>1</v>
      </c>
      <c r="I3646" s="0" t="n">
        <v>213364205</v>
      </c>
      <c r="J3646" s="0" t="s">
        <v>5714</v>
      </c>
    </row>
    <row r="3647" customFormat="false" ht="15" hidden="false" customHeight="false" outlineLevel="0" collapsed="false">
      <c r="A3647" s="0" t="s">
        <v>5715</v>
      </c>
      <c r="E3647" s="0" t="s">
        <v>5716</v>
      </c>
      <c r="F3647" s="0" t="n">
        <v>124001</v>
      </c>
      <c r="G3647" s="0" t="n">
        <v>0.1</v>
      </c>
      <c r="H3647" s="0" t="n">
        <v>1</v>
      </c>
      <c r="I3647" s="0" t="n">
        <v>213362037</v>
      </c>
      <c r="J3647" s="0" t="s">
        <v>5717</v>
      </c>
    </row>
    <row r="3648" customFormat="false" ht="15" hidden="false" customHeight="false" outlineLevel="0" collapsed="false">
      <c r="A3648" s="0" t="s">
        <v>5718</v>
      </c>
      <c r="E3648" s="0" t="s">
        <v>5716</v>
      </c>
      <c r="F3648" s="0" t="n">
        <v>124001</v>
      </c>
      <c r="G3648" s="0" t="n">
        <v>0.1</v>
      </c>
      <c r="H3648" s="0" t="n">
        <v>1</v>
      </c>
      <c r="I3648" s="0" t="n">
        <v>213362178</v>
      </c>
      <c r="J3648" s="0" t="n">
        <v>3316909231</v>
      </c>
    </row>
    <row r="3649" customFormat="false" ht="15" hidden="false" customHeight="false" outlineLevel="0" collapsed="false">
      <c r="A3649" s="0" t="s">
        <v>5719</v>
      </c>
      <c r="E3649" s="0" t="s">
        <v>5720</v>
      </c>
      <c r="F3649" s="0" t="n">
        <v>124507</v>
      </c>
      <c r="G3649" s="0" t="n">
        <v>0.1</v>
      </c>
      <c r="H3649" s="0" t="n">
        <v>1</v>
      </c>
      <c r="I3649" s="0" t="n">
        <v>213363360</v>
      </c>
      <c r="J3649" s="0" t="s">
        <v>5721</v>
      </c>
    </row>
    <row r="3650" customFormat="false" ht="15" hidden="false" customHeight="false" outlineLevel="0" collapsed="false">
      <c r="A3650" s="0" t="s">
        <v>5722</v>
      </c>
      <c r="E3650" s="0" t="s">
        <v>5723</v>
      </c>
      <c r="F3650" s="0" t="n">
        <v>125001</v>
      </c>
      <c r="G3650" s="0" t="n">
        <v>0.1</v>
      </c>
      <c r="H3650" s="0" t="n">
        <v>1</v>
      </c>
      <c r="I3650" s="0" t="n">
        <v>213360297</v>
      </c>
      <c r="J3650" s="0" t="n">
        <v>3398000100</v>
      </c>
    </row>
    <row r="3651" customFormat="false" ht="15" hidden="false" customHeight="false" outlineLevel="0" collapsed="false">
      <c r="A3651" s="0" t="s">
        <v>5724</v>
      </c>
      <c r="E3651" s="0" t="s">
        <v>5725</v>
      </c>
      <c r="F3651" s="0" t="n">
        <v>131001</v>
      </c>
      <c r="G3651" s="0" t="n">
        <v>0.1</v>
      </c>
      <c r="H3651" s="0" t="n">
        <v>1</v>
      </c>
      <c r="I3651" s="0" t="n">
        <v>213362206</v>
      </c>
      <c r="J3651" s="0" t="n">
        <v>3316500421</v>
      </c>
    </row>
    <row r="3652" customFormat="false" ht="15" hidden="false" customHeight="false" outlineLevel="0" collapsed="false">
      <c r="A3652" s="0" t="s">
        <v>5726</v>
      </c>
      <c r="E3652" s="0" t="s">
        <v>5727</v>
      </c>
      <c r="F3652" s="0" t="n">
        <v>131028</v>
      </c>
      <c r="G3652" s="0" t="n">
        <v>0.1</v>
      </c>
      <c r="H3652" s="0" t="n">
        <v>1</v>
      </c>
      <c r="I3652" s="0" t="n">
        <v>213364940</v>
      </c>
      <c r="J3652" s="0" t="s">
        <v>5728</v>
      </c>
    </row>
    <row r="3653" customFormat="false" ht="15" hidden="false" customHeight="false" outlineLevel="0" collapsed="false">
      <c r="A3653" s="0" t="s">
        <v>5729</v>
      </c>
      <c r="E3653" s="0" t="s">
        <v>5730</v>
      </c>
      <c r="F3653" s="0" t="n">
        <v>131103</v>
      </c>
      <c r="G3653" s="0" t="n">
        <v>0.1</v>
      </c>
      <c r="H3653" s="0" t="n">
        <v>1</v>
      </c>
      <c r="I3653" s="0" t="n">
        <v>213363244</v>
      </c>
      <c r="J3653" s="0" t="s">
        <v>5731</v>
      </c>
    </row>
    <row r="3654" customFormat="false" ht="15" hidden="false" customHeight="false" outlineLevel="0" collapsed="false">
      <c r="A3654" s="0" t="s">
        <v>5732</v>
      </c>
      <c r="E3654" s="0" t="s">
        <v>1393</v>
      </c>
      <c r="F3654" s="0" t="n">
        <v>110086</v>
      </c>
      <c r="G3654" s="0" t="n">
        <v>0.1</v>
      </c>
      <c r="H3654" s="0" t="n">
        <v>1</v>
      </c>
      <c r="I3654" s="0" t="n">
        <v>213362715</v>
      </c>
      <c r="J3654" s="0" t="s">
        <v>5733</v>
      </c>
    </row>
    <row r="3655" customFormat="false" ht="15" hidden="false" customHeight="false" outlineLevel="0" collapsed="false">
      <c r="A3655" s="0" t="s">
        <v>5734</v>
      </c>
      <c r="E3655" s="0" t="s">
        <v>1393</v>
      </c>
      <c r="F3655" s="0" t="n">
        <v>110086</v>
      </c>
      <c r="G3655" s="0" t="n">
        <v>0.1</v>
      </c>
      <c r="H3655" s="0" t="n">
        <v>1</v>
      </c>
      <c r="I3655" s="0" t="n">
        <v>213362953</v>
      </c>
      <c r="J3655" s="0" t="s">
        <v>5735</v>
      </c>
    </row>
    <row r="3656" customFormat="false" ht="15" hidden="false" customHeight="false" outlineLevel="0" collapsed="false">
      <c r="A3656" s="0" t="s">
        <v>5544</v>
      </c>
      <c r="E3656" s="0" t="s">
        <v>1393</v>
      </c>
      <c r="F3656" s="0" t="n">
        <v>110086</v>
      </c>
      <c r="G3656" s="0" t="n">
        <v>0.1</v>
      </c>
      <c r="H3656" s="0" t="n">
        <v>1</v>
      </c>
      <c r="I3656" s="0" t="n">
        <v>213363086</v>
      </c>
      <c r="J3656" s="0" t="s">
        <v>5736</v>
      </c>
    </row>
    <row r="3657" customFormat="false" ht="15" hidden="false" customHeight="false" outlineLevel="0" collapsed="false">
      <c r="A3657" s="0" t="s">
        <v>5737</v>
      </c>
      <c r="E3657" s="0" t="s">
        <v>1393</v>
      </c>
      <c r="F3657" s="0" t="n">
        <v>110086</v>
      </c>
      <c r="G3657" s="0" t="n">
        <v>0.1</v>
      </c>
      <c r="H3657" s="0" t="n">
        <v>1</v>
      </c>
      <c r="I3657" s="0" t="n">
        <v>213363214</v>
      </c>
      <c r="J3657" s="0" t="s">
        <v>5738</v>
      </c>
    </row>
    <row r="3658" customFormat="false" ht="15" hidden="false" customHeight="false" outlineLevel="0" collapsed="false">
      <c r="A3658" s="0" t="s">
        <v>5739</v>
      </c>
      <c r="E3658" s="0" t="s">
        <v>1393</v>
      </c>
      <c r="F3658" s="0" t="n">
        <v>110086</v>
      </c>
      <c r="G3658" s="0" t="n">
        <v>0.1</v>
      </c>
      <c r="H3658" s="0" t="n">
        <v>1</v>
      </c>
      <c r="I3658" s="0" t="n">
        <v>213363825</v>
      </c>
      <c r="J3658" s="0" t="s">
        <v>5740</v>
      </c>
    </row>
    <row r="3659" customFormat="false" ht="15" hidden="false" customHeight="false" outlineLevel="0" collapsed="false">
      <c r="A3659" s="0" t="s">
        <v>5741</v>
      </c>
      <c r="E3659" s="0" t="s">
        <v>1393</v>
      </c>
      <c r="F3659" s="0" t="n">
        <v>110086</v>
      </c>
      <c r="G3659" s="0" t="n">
        <v>0.1</v>
      </c>
      <c r="H3659" s="0" t="n">
        <v>1</v>
      </c>
      <c r="I3659" s="0" t="n">
        <v>213364014</v>
      </c>
      <c r="J3659" s="0" t="s">
        <v>5742</v>
      </c>
    </row>
    <row r="3660" customFormat="false" ht="15" hidden="false" customHeight="false" outlineLevel="0" collapsed="false">
      <c r="A3660" s="0" t="s">
        <v>5743</v>
      </c>
      <c r="E3660" s="0" t="s">
        <v>1393</v>
      </c>
      <c r="F3660" s="0" t="n">
        <v>110087</v>
      </c>
      <c r="G3660" s="0" t="n">
        <v>0.1</v>
      </c>
      <c r="H3660" s="0" t="n">
        <v>1</v>
      </c>
      <c r="I3660" s="0" t="n">
        <v>213362812</v>
      </c>
      <c r="J3660" s="0" t="s">
        <v>5744</v>
      </c>
    </row>
    <row r="3661" customFormat="false" ht="15" hidden="false" customHeight="false" outlineLevel="0" collapsed="false">
      <c r="A3661" s="0" t="s">
        <v>5745</v>
      </c>
      <c r="E3661" s="0" t="s">
        <v>1393</v>
      </c>
      <c r="F3661" s="0" t="n">
        <v>110087</v>
      </c>
      <c r="G3661" s="0" t="n">
        <v>0.1</v>
      </c>
      <c r="H3661" s="0" t="n">
        <v>1</v>
      </c>
      <c r="I3661" s="0" t="n">
        <v>213363019</v>
      </c>
      <c r="J3661" s="0" t="s">
        <v>5746</v>
      </c>
    </row>
    <row r="3662" customFormat="false" ht="15" hidden="false" customHeight="false" outlineLevel="0" collapsed="false">
      <c r="A3662" s="0" t="s">
        <v>5747</v>
      </c>
      <c r="E3662" s="0" t="s">
        <v>1393</v>
      </c>
      <c r="F3662" s="0" t="n">
        <v>110087</v>
      </c>
      <c r="G3662" s="0" t="n">
        <v>0.1</v>
      </c>
      <c r="H3662" s="0" t="n">
        <v>1</v>
      </c>
      <c r="I3662" s="0" t="n">
        <v>213363872</v>
      </c>
      <c r="J3662" s="0" t="s">
        <v>5748</v>
      </c>
    </row>
    <row r="3663" customFormat="false" ht="15" hidden="false" customHeight="false" outlineLevel="0" collapsed="false">
      <c r="A3663" s="0" t="s">
        <v>5749</v>
      </c>
      <c r="E3663" s="0" t="s">
        <v>1393</v>
      </c>
      <c r="F3663" s="0" t="n">
        <v>110087</v>
      </c>
      <c r="G3663" s="0" t="n">
        <v>0.1</v>
      </c>
      <c r="H3663" s="0" t="n">
        <v>1</v>
      </c>
      <c r="I3663" s="0" t="n">
        <v>213364140</v>
      </c>
      <c r="J3663" s="0" t="s">
        <v>5750</v>
      </c>
    </row>
    <row r="3664" customFormat="false" ht="15" hidden="false" customHeight="false" outlineLevel="0" collapsed="false">
      <c r="A3664" s="0" t="s">
        <v>5751</v>
      </c>
      <c r="E3664" s="0" t="s">
        <v>1393</v>
      </c>
      <c r="F3664" s="0" t="n">
        <v>110087</v>
      </c>
      <c r="G3664" s="0" t="n">
        <v>0.1</v>
      </c>
      <c r="H3664" s="0" t="n">
        <v>1</v>
      </c>
      <c r="I3664" s="0" t="n">
        <v>213364169</v>
      </c>
      <c r="J3664" s="0" t="s">
        <v>5752</v>
      </c>
    </row>
    <row r="3665" customFormat="false" ht="15" hidden="false" customHeight="false" outlineLevel="0" collapsed="false">
      <c r="A3665" s="0" t="s">
        <v>5753</v>
      </c>
      <c r="E3665" s="0" t="s">
        <v>1393</v>
      </c>
      <c r="F3665" s="0" t="n">
        <v>110087</v>
      </c>
      <c r="G3665" s="0" t="n">
        <v>0.1</v>
      </c>
      <c r="H3665" s="0" t="n">
        <v>1</v>
      </c>
      <c r="I3665" s="0" t="n">
        <v>213364706</v>
      </c>
      <c r="J3665" s="0" t="s">
        <v>5754</v>
      </c>
    </row>
    <row r="3666" customFormat="false" ht="15" hidden="false" customHeight="false" outlineLevel="0" collapsed="false">
      <c r="A3666" s="0" t="s">
        <v>5755</v>
      </c>
      <c r="E3666" s="0" t="s">
        <v>1393</v>
      </c>
      <c r="F3666" s="0" t="n">
        <v>110088</v>
      </c>
      <c r="G3666" s="0" t="n">
        <v>0.1</v>
      </c>
      <c r="H3666" s="0" t="n">
        <v>1</v>
      </c>
      <c r="I3666" s="0" t="n">
        <v>213364639</v>
      </c>
      <c r="J3666" s="0" t="s">
        <v>5756</v>
      </c>
    </row>
    <row r="3667" customFormat="false" ht="15" hidden="false" customHeight="false" outlineLevel="0" collapsed="false">
      <c r="A3667" s="0" t="s">
        <v>5757</v>
      </c>
      <c r="E3667" s="0" t="s">
        <v>1393</v>
      </c>
      <c r="F3667" s="0" t="n">
        <v>110088</v>
      </c>
      <c r="G3667" s="0" t="n">
        <v>0.1</v>
      </c>
      <c r="H3667" s="0" t="n">
        <v>1</v>
      </c>
      <c r="I3667" s="0" t="n">
        <v>213363309</v>
      </c>
      <c r="J3667" s="0" t="s">
        <v>5758</v>
      </c>
    </row>
    <row r="3668" customFormat="false" ht="15" hidden="false" customHeight="false" outlineLevel="0" collapsed="false">
      <c r="A3668" s="0" t="s">
        <v>5759</v>
      </c>
      <c r="E3668" s="0" t="s">
        <v>1393</v>
      </c>
      <c r="F3668" s="0" t="n">
        <v>110089</v>
      </c>
      <c r="G3668" s="0" t="n">
        <v>0.1</v>
      </c>
      <c r="H3668" s="0" t="n">
        <v>1</v>
      </c>
      <c r="I3668" s="0" t="n">
        <v>213362442</v>
      </c>
      <c r="J3668" s="0" t="s">
        <v>5760</v>
      </c>
    </row>
    <row r="3669" customFormat="false" ht="15" hidden="false" customHeight="false" outlineLevel="0" collapsed="false">
      <c r="A3669" s="0" t="s">
        <v>5761</v>
      </c>
      <c r="E3669" s="0" t="s">
        <v>1393</v>
      </c>
      <c r="F3669" s="0" t="n">
        <v>110091</v>
      </c>
      <c r="G3669" s="0" t="n">
        <v>0.1</v>
      </c>
      <c r="H3669" s="0" t="n">
        <v>1</v>
      </c>
      <c r="I3669" s="0" t="n">
        <v>213364034</v>
      </c>
      <c r="J3669" s="0" t="n">
        <v>510005616</v>
      </c>
    </row>
    <row r="3670" customFormat="false" ht="15" hidden="false" customHeight="false" outlineLevel="0" collapsed="false">
      <c r="A3670" s="0" t="s">
        <v>5762</v>
      </c>
      <c r="E3670" s="0" t="s">
        <v>1393</v>
      </c>
      <c r="F3670" s="0" t="n">
        <v>110092</v>
      </c>
      <c r="G3670" s="0" t="n">
        <v>0.1</v>
      </c>
      <c r="H3670" s="0" t="n">
        <v>1</v>
      </c>
      <c r="I3670" s="0" t="n">
        <v>213359473</v>
      </c>
      <c r="J3670" s="0" t="n">
        <v>595028730</v>
      </c>
    </row>
    <row r="3671" customFormat="false" ht="15" hidden="false" customHeight="false" outlineLevel="0" collapsed="false">
      <c r="A3671" s="0" t="s">
        <v>5763</v>
      </c>
      <c r="E3671" s="0" t="s">
        <v>1393</v>
      </c>
      <c r="F3671" s="0" t="n">
        <v>110092</v>
      </c>
      <c r="G3671" s="0" t="n">
        <v>0.1</v>
      </c>
      <c r="H3671" s="0" t="n">
        <v>1</v>
      </c>
      <c r="I3671" s="0" t="n">
        <v>213359905</v>
      </c>
      <c r="J3671" s="0" t="n">
        <v>512054495</v>
      </c>
    </row>
    <row r="3672" customFormat="false" ht="15" hidden="false" customHeight="false" outlineLevel="0" collapsed="false">
      <c r="A3672" s="0" t="s">
        <v>5764</v>
      </c>
      <c r="E3672" s="0" t="s">
        <v>1393</v>
      </c>
      <c r="F3672" s="0" t="n">
        <v>110092</v>
      </c>
      <c r="G3672" s="0" t="n">
        <v>0.1</v>
      </c>
      <c r="H3672" s="0" t="n">
        <v>1</v>
      </c>
      <c r="I3672" s="0" t="n">
        <v>213359941</v>
      </c>
      <c r="J3672" s="0" t="n">
        <v>514027975</v>
      </c>
    </row>
    <row r="3673" customFormat="false" ht="15" hidden="false" customHeight="false" outlineLevel="0" collapsed="false">
      <c r="A3673" s="0" t="s">
        <v>5765</v>
      </c>
      <c r="E3673" s="0" t="s">
        <v>1393</v>
      </c>
      <c r="F3673" s="0" t="n">
        <v>110092</v>
      </c>
      <c r="G3673" s="0" t="n">
        <v>0.1</v>
      </c>
      <c r="H3673" s="0" t="n">
        <v>1</v>
      </c>
      <c r="I3673" s="0" t="n">
        <v>213360040</v>
      </c>
      <c r="J3673" s="0" t="n">
        <v>514085746</v>
      </c>
    </row>
    <row r="3674" customFormat="false" ht="15" hidden="false" customHeight="false" outlineLevel="0" collapsed="false">
      <c r="A3674" s="0" t="s">
        <v>5766</v>
      </c>
      <c r="E3674" s="0" t="s">
        <v>1393</v>
      </c>
      <c r="F3674" s="0" t="n">
        <v>110092</v>
      </c>
      <c r="G3674" s="0" t="n">
        <v>0.1</v>
      </c>
      <c r="H3674" s="0" t="n">
        <v>1</v>
      </c>
      <c r="I3674" s="0" t="n">
        <v>213360146</v>
      </c>
      <c r="J3674" s="0" t="n">
        <v>514096586</v>
      </c>
    </row>
    <row r="3675" customFormat="false" ht="15" hidden="false" customHeight="false" outlineLevel="0" collapsed="false">
      <c r="A3675" s="0" t="s">
        <v>5767</v>
      </c>
      <c r="E3675" s="0" t="s">
        <v>1393</v>
      </c>
      <c r="F3675" s="0" t="n">
        <v>110092</v>
      </c>
      <c r="G3675" s="0" t="n">
        <v>0.1</v>
      </c>
      <c r="H3675" s="0" t="n">
        <v>1</v>
      </c>
      <c r="I3675" s="0" t="n">
        <v>213360201</v>
      </c>
      <c r="J3675" s="0" t="n">
        <v>510082572</v>
      </c>
    </row>
    <row r="3676" customFormat="false" ht="15" hidden="false" customHeight="false" outlineLevel="0" collapsed="false">
      <c r="A3676" s="0" t="s">
        <v>5768</v>
      </c>
      <c r="E3676" s="0" t="s">
        <v>1393</v>
      </c>
      <c r="F3676" s="0" t="n">
        <v>110092</v>
      </c>
      <c r="G3676" s="0" t="n">
        <v>0.1</v>
      </c>
      <c r="H3676" s="0" t="n">
        <v>1</v>
      </c>
      <c r="I3676" s="0" t="n">
        <v>213360896</v>
      </c>
      <c r="J3676" s="0" t="n">
        <v>516928422</v>
      </c>
    </row>
    <row r="3677" customFormat="false" ht="15" hidden="false" customHeight="false" outlineLevel="0" collapsed="false">
      <c r="A3677" s="0" t="s">
        <v>5769</v>
      </c>
      <c r="E3677" s="0" t="s">
        <v>1393</v>
      </c>
      <c r="F3677" s="0" t="n">
        <v>110092</v>
      </c>
      <c r="G3677" s="0" t="n">
        <v>0.1</v>
      </c>
      <c r="H3677" s="0" t="n">
        <v>1</v>
      </c>
      <c r="I3677" s="0" t="n">
        <v>213361315</v>
      </c>
      <c r="J3677" s="0" t="n">
        <v>516936450</v>
      </c>
    </row>
    <row r="3678" customFormat="false" ht="15" hidden="false" customHeight="false" outlineLevel="0" collapsed="false">
      <c r="A3678" s="0" t="s">
        <v>5770</v>
      </c>
      <c r="E3678" s="0" t="s">
        <v>1393</v>
      </c>
      <c r="F3678" s="0" t="n">
        <v>110092</v>
      </c>
      <c r="G3678" s="0" t="n">
        <v>0.1</v>
      </c>
      <c r="H3678" s="0" t="n">
        <v>1</v>
      </c>
      <c r="I3678" s="0" t="n">
        <v>213361476</v>
      </c>
      <c r="J3678" s="0" t="n">
        <v>515078573</v>
      </c>
    </row>
    <row r="3679" customFormat="false" ht="15" hidden="false" customHeight="false" outlineLevel="0" collapsed="false">
      <c r="A3679" s="0" t="s">
        <v>5771</v>
      </c>
      <c r="E3679" s="0" t="s">
        <v>1393</v>
      </c>
      <c r="F3679" s="0" t="n">
        <v>110092</v>
      </c>
      <c r="G3679" s="0" t="n">
        <v>0.1</v>
      </c>
      <c r="H3679" s="0" t="n">
        <v>1</v>
      </c>
      <c r="I3679" s="0" t="n">
        <v>213362029</v>
      </c>
      <c r="J3679" s="0" t="n">
        <v>588061042</v>
      </c>
    </row>
    <row r="3680" customFormat="false" ht="15" hidden="false" customHeight="false" outlineLevel="0" collapsed="false">
      <c r="A3680" s="0" t="s">
        <v>5772</v>
      </c>
      <c r="E3680" s="0" t="s">
        <v>1393</v>
      </c>
      <c r="F3680" s="0" t="n">
        <v>110092</v>
      </c>
      <c r="G3680" s="0" t="n">
        <v>0.1</v>
      </c>
      <c r="H3680" s="0" t="n">
        <v>1</v>
      </c>
      <c r="I3680" s="0" t="n">
        <v>213362070</v>
      </c>
      <c r="J3680" s="0" t="n">
        <v>513018671</v>
      </c>
    </row>
    <row r="3681" customFormat="false" ht="15" hidden="false" customHeight="false" outlineLevel="0" collapsed="false">
      <c r="A3681" s="0" t="s">
        <v>5773</v>
      </c>
      <c r="E3681" s="0" t="s">
        <v>1393</v>
      </c>
      <c r="F3681" s="0" t="n">
        <v>110092</v>
      </c>
      <c r="G3681" s="0" t="n">
        <v>0.1</v>
      </c>
      <c r="H3681" s="0" t="n">
        <v>1</v>
      </c>
      <c r="I3681" s="0" t="n">
        <v>213362250</v>
      </c>
      <c r="J3681" s="0" t="s">
        <v>5774</v>
      </c>
    </row>
    <row r="3682" customFormat="false" ht="15" hidden="false" customHeight="false" outlineLevel="0" collapsed="false">
      <c r="A3682" s="0" t="s">
        <v>5775</v>
      </c>
      <c r="E3682" s="0" t="s">
        <v>1393</v>
      </c>
      <c r="F3682" s="0" t="n">
        <v>110092</v>
      </c>
      <c r="G3682" s="0" t="n">
        <v>0.1</v>
      </c>
      <c r="H3682" s="0" t="n">
        <v>1</v>
      </c>
      <c r="I3682" s="0" t="n">
        <v>213362539</v>
      </c>
      <c r="J3682" s="0" t="s">
        <v>5776</v>
      </c>
    </row>
    <row r="3683" customFormat="false" ht="15" hidden="false" customHeight="false" outlineLevel="0" collapsed="false">
      <c r="A3683" s="0" t="s">
        <v>5777</v>
      </c>
      <c r="E3683" s="0" t="s">
        <v>1393</v>
      </c>
      <c r="F3683" s="0" t="n">
        <v>110092</v>
      </c>
      <c r="G3683" s="0" t="n">
        <v>0.1</v>
      </c>
      <c r="H3683" s="0" t="n">
        <v>1</v>
      </c>
      <c r="I3683" s="0" t="n">
        <v>213362600</v>
      </c>
      <c r="J3683" s="0" t="s">
        <v>5778</v>
      </c>
    </row>
    <row r="3684" customFormat="false" ht="15" hidden="false" customHeight="false" outlineLevel="0" collapsed="false">
      <c r="A3684" s="0" t="s">
        <v>5779</v>
      </c>
      <c r="E3684" s="0" t="s">
        <v>1393</v>
      </c>
      <c r="F3684" s="0" t="n">
        <v>110092</v>
      </c>
      <c r="G3684" s="0" t="n">
        <v>0.1</v>
      </c>
      <c r="H3684" s="0" t="n">
        <v>1</v>
      </c>
      <c r="I3684" s="0" t="n">
        <v>213362849</v>
      </c>
      <c r="J3684" s="0" t="s">
        <v>5780</v>
      </c>
    </row>
    <row r="3685" customFormat="false" ht="15" hidden="false" customHeight="false" outlineLevel="0" collapsed="false">
      <c r="A3685" s="0" t="s">
        <v>5781</v>
      </c>
      <c r="E3685" s="0" t="s">
        <v>1393</v>
      </c>
      <c r="F3685" s="0" t="n">
        <v>110092</v>
      </c>
      <c r="G3685" s="0" t="n">
        <v>0.1</v>
      </c>
      <c r="H3685" s="0" t="n">
        <v>1</v>
      </c>
      <c r="I3685" s="0" t="n">
        <v>213362877</v>
      </c>
      <c r="J3685" s="0" t="s">
        <v>5782</v>
      </c>
    </row>
    <row r="3686" customFormat="false" ht="15" hidden="false" customHeight="false" outlineLevel="0" collapsed="false">
      <c r="A3686" s="0" t="s">
        <v>5783</v>
      </c>
      <c r="E3686" s="0" t="s">
        <v>1393</v>
      </c>
      <c r="F3686" s="0" t="n">
        <v>110092</v>
      </c>
      <c r="G3686" s="0" t="n">
        <v>0.1</v>
      </c>
      <c r="H3686" s="0" t="n">
        <v>1</v>
      </c>
      <c r="I3686" s="0" t="n">
        <v>213363062</v>
      </c>
      <c r="J3686" s="0" t="s">
        <v>5784</v>
      </c>
    </row>
    <row r="3687" customFormat="false" ht="15" hidden="false" customHeight="false" outlineLevel="0" collapsed="false">
      <c r="A3687" s="0" t="s">
        <v>5785</v>
      </c>
      <c r="E3687" s="0" t="s">
        <v>1393</v>
      </c>
      <c r="F3687" s="0" t="n">
        <v>110092</v>
      </c>
      <c r="G3687" s="0" t="n">
        <v>0.1</v>
      </c>
      <c r="H3687" s="0" t="n">
        <v>1</v>
      </c>
      <c r="I3687" s="0" t="n">
        <v>213363131</v>
      </c>
      <c r="J3687" s="0" t="s">
        <v>5786</v>
      </c>
    </row>
    <row r="3688" customFormat="false" ht="15" hidden="false" customHeight="false" outlineLevel="0" collapsed="false">
      <c r="A3688" s="0" t="s">
        <v>5787</v>
      </c>
      <c r="E3688" s="0" t="s">
        <v>1393</v>
      </c>
      <c r="F3688" s="0" t="n">
        <v>110092</v>
      </c>
      <c r="G3688" s="0" t="n">
        <v>0.1</v>
      </c>
      <c r="H3688" s="0" t="n">
        <v>1</v>
      </c>
      <c r="I3688" s="0" t="n">
        <v>213363145</v>
      </c>
      <c r="J3688" s="0" t="s">
        <v>5788</v>
      </c>
    </row>
    <row r="3689" customFormat="false" ht="15" hidden="false" customHeight="false" outlineLevel="0" collapsed="false">
      <c r="A3689" s="0" t="s">
        <v>5789</v>
      </c>
      <c r="E3689" s="0" t="s">
        <v>1393</v>
      </c>
      <c r="F3689" s="0" t="n">
        <v>110092</v>
      </c>
      <c r="G3689" s="0" t="n">
        <v>0.1</v>
      </c>
      <c r="H3689" s="0" t="n">
        <v>1</v>
      </c>
      <c r="I3689" s="0" t="n">
        <v>213363154</v>
      </c>
      <c r="J3689" s="0" t="s">
        <v>5790</v>
      </c>
    </row>
    <row r="3690" customFormat="false" ht="15" hidden="false" customHeight="false" outlineLevel="0" collapsed="false">
      <c r="A3690" s="0" t="s">
        <v>5791</v>
      </c>
      <c r="E3690" s="0" t="s">
        <v>1393</v>
      </c>
      <c r="F3690" s="0" t="n">
        <v>110092</v>
      </c>
      <c r="G3690" s="0" t="n">
        <v>0.1</v>
      </c>
      <c r="H3690" s="0" t="n">
        <v>1</v>
      </c>
      <c r="I3690" s="0" t="n">
        <v>213363648</v>
      </c>
      <c r="J3690" s="0" t="n">
        <v>515922226</v>
      </c>
    </row>
    <row r="3691" customFormat="false" ht="15" hidden="false" customHeight="false" outlineLevel="0" collapsed="false">
      <c r="A3691" s="0" t="s">
        <v>5792</v>
      </c>
      <c r="E3691" s="0" t="s">
        <v>1393</v>
      </c>
      <c r="F3691" s="0" t="n">
        <v>110092</v>
      </c>
      <c r="G3691" s="0" t="n">
        <v>0.1</v>
      </c>
      <c r="H3691" s="0" t="n">
        <v>1</v>
      </c>
      <c r="I3691" s="0" t="n">
        <v>213363662</v>
      </c>
      <c r="J3691" s="0" t="s">
        <v>5793</v>
      </c>
    </row>
    <row r="3692" customFormat="false" ht="15" hidden="false" customHeight="false" outlineLevel="0" collapsed="false">
      <c r="A3692" s="0" t="s">
        <v>5794</v>
      </c>
      <c r="E3692" s="0" t="s">
        <v>1393</v>
      </c>
      <c r="F3692" s="0" t="n">
        <v>110092</v>
      </c>
      <c r="G3692" s="0" t="n">
        <v>0.1</v>
      </c>
      <c r="H3692" s="0" t="n">
        <v>1</v>
      </c>
      <c r="I3692" s="0" t="n">
        <v>213363696</v>
      </c>
      <c r="J3692" s="0" t="s">
        <v>5795</v>
      </c>
    </row>
    <row r="3693" customFormat="false" ht="15" hidden="false" customHeight="false" outlineLevel="0" collapsed="false">
      <c r="A3693" s="0" t="s">
        <v>5796</v>
      </c>
      <c r="E3693" s="0" t="s">
        <v>1393</v>
      </c>
      <c r="F3693" s="0" t="n">
        <v>110092</v>
      </c>
      <c r="G3693" s="0" t="n">
        <v>0.1</v>
      </c>
      <c r="H3693" s="0" t="n">
        <v>1</v>
      </c>
      <c r="I3693" s="0" t="n">
        <v>213364233</v>
      </c>
      <c r="J3693" s="0" t="n">
        <v>513028170</v>
      </c>
    </row>
    <row r="3694" customFormat="false" ht="15" hidden="false" customHeight="false" outlineLevel="0" collapsed="false">
      <c r="A3694" s="0" t="s">
        <v>5797</v>
      </c>
      <c r="E3694" s="0" t="s">
        <v>1393</v>
      </c>
      <c r="F3694" s="0" t="n">
        <v>110092</v>
      </c>
      <c r="G3694" s="0" t="n">
        <v>0.1</v>
      </c>
      <c r="H3694" s="0" t="n">
        <v>1</v>
      </c>
      <c r="I3694" s="0" t="n">
        <v>213364334</v>
      </c>
      <c r="J3694" s="0" t="s">
        <v>5798</v>
      </c>
    </row>
    <row r="3695" customFormat="false" ht="15" hidden="false" customHeight="false" outlineLevel="0" collapsed="false">
      <c r="A3695" s="0" t="s">
        <v>5799</v>
      </c>
      <c r="E3695" s="0" t="s">
        <v>1393</v>
      </c>
      <c r="F3695" s="0" t="n">
        <v>110092</v>
      </c>
      <c r="G3695" s="0" t="n">
        <v>0.1</v>
      </c>
      <c r="H3695" s="0" t="n">
        <v>1</v>
      </c>
      <c r="I3695" s="0" t="n">
        <v>213364415</v>
      </c>
      <c r="J3695" s="0" t="s">
        <v>5800</v>
      </c>
    </row>
    <row r="3696" customFormat="false" ht="15" hidden="false" customHeight="false" outlineLevel="0" collapsed="false">
      <c r="A3696" s="0" t="s">
        <v>5801</v>
      </c>
      <c r="E3696" s="0" t="s">
        <v>1393</v>
      </c>
      <c r="F3696" s="0" t="n">
        <v>110092</v>
      </c>
      <c r="G3696" s="0" t="n">
        <v>0.1</v>
      </c>
      <c r="H3696" s="0" t="n">
        <v>1</v>
      </c>
      <c r="I3696" s="0" t="n">
        <v>213364454</v>
      </c>
      <c r="J3696" s="0" t="s">
        <v>5802</v>
      </c>
    </row>
    <row r="3697" customFormat="false" ht="15" hidden="false" customHeight="false" outlineLevel="0" collapsed="false">
      <c r="A3697" s="0" t="s">
        <v>5803</v>
      </c>
      <c r="E3697" s="0" t="s">
        <v>1393</v>
      </c>
      <c r="F3697" s="0" t="n">
        <v>110092</v>
      </c>
      <c r="G3697" s="0" t="n">
        <v>0.1</v>
      </c>
      <c r="H3697" s="0" t="n">
        <v>1</v>
      </c>
      <c r="I3697" s="0" t="n">
        <v>213364692</v>
      </c>
      <c r="J3697" s="0" t="n">
        <v>508050782</v>
      </c>
    </row>
    <row r="3698" customFormat="false" ht="15" hidden="false" customHeight="false" outlineLevel="0" collapsed="false">
      <c r="A3698" s="0" t="s">
        <v>5804</v>
      </c>
      <c r="E3698" s="0" t="s">
        <v>1393</v>
      </c>
      <c r="F3698" s="0" t="n">
        <v>110092</v>
      </c>
      <c r="G3698" s="0" t="n">
        <v>0.1</v>
      </c>
      <c r="H3698" s="0" t="n">
        <v>1</v>
      </c>
      <c r="I3698" s="0" t="n">
        <v>213364721</v>
      </c>
      <c r="J3698" s="0" t="s">
        <v>5805</v>
      </c>
    </row>
    <row r="3699" customFormat="false" ht="15" hidden="false" customHeight="false" outlineLevel="0" collapsed="false">
      <c r="A3699" s="0" t="s">
        <v>5806</v>
      </c>
      <c r="E3699" s="0" t="s">
        <v>1393</v>
      </c>
      <c r="F3699" s="0" t="n">
        <v>110092</v>
      </c>
      <c r="G3699" s="0" t="n">
        <v>0.1</v>
      </c>
      <c r="H3699" s="0" t="n">
        <v>1</v>
      </c>
      <c r="I3699" s="0" t="n">
        <v>213364805</v>
      </c>
      <c r="J3699" s="0" t="s">
        <v>5807</v>
      </c>
    </row>
    <row r="3700" customFormat="false" ht="15" hidden="false" customHeight="false" outlineLevel="0" collapsed="false">
      <c r="A3700" s="0" t="s">
        <v>5808</v>
      </c>
      <c r="E3700" s="0" t="s">
        <v>1393</v>
      </c>
      <c r="F3700" s="0" t="n">
        <v>110092</v>
      </c>
      <c r="G3700" s="0" t="n">
        <v>0.1</v>
      </c>
      <c r="H3700" s="0" t="n">
        <v>1</v>
      </c>
      <c r="I3700" s="0" t="n">
        <v>213364873</v>
      </c>
      <c r="J3700" s="0" t="s">
        <v>5809</v>
      </c>
    </row>
    <row r="3701" customFormat="false" ht="15" hidden="false" customHeight="false" outlineLevel="0" collapsed="false">
      <c r="A3701" s="0" t="s">
        <v>5810</v>
      </c>
      <c r="E3701" s="0" t="s">
        <v>1393</v>
      </c>
      <c r="F3701" s="0" t="n">
        <v>110093</v>
      </c>
      <c r="G3701" s="0" t="n">
        <v>0.1</v>
      </c>
      <c r="H3701" s="0" t="n">
        <v>1</v>
      </c>
      <c r="I3701" s="0" t="n">
        <v>213362835</v>
      </c>
      <c r="J3701" s="0" t="s">
        <v>5811</v>
      </c>
    </row>
    <row r="3702" customFormat="false" ht="15" hidden="false" customHeight="false" outlineLevel="0" collapsed="false">
      <c r="A3702" s="0" t="s">
        <v>5812</v>
      </c>
      <c r="E3702" s="0" t="s">
        <v>5813</v>
      </c>
      <c r="F3702" s="0" t="n">
        <v>412205</v>
      </c>
      <c r="G3702" s="0" t="n">
        <v>0.1</v>
      </c>
      <c r="H3702" s="0" t="n">
        <v>1</v>
      </c>
      <c r="I3702" s="0" t="n">
        <v>213362180</v>
      </c>
      <c r="J3702" s="0" t="n">
        <v>3104001880</v>
      </c>
    </row>
    <row r="3703" customFormat="false" ht="15" hidden="false" customHeight="false" outlineLevel="0" collapsed="false">
      <c r="A3703" s="0" t="s">
        <v>5814</v>
      </c>
      <c r="E3703" s="0" t="s">
        <v>5815</v>
      </c>
      <c r="F3703" s="0" t="n">
        <v>412206</v>
      </c>
      <c r="G3703" s="0" t="n">
        <v>0.1</v>
      </c>
      <c r="H3703" s="0" t="n">
        <v>1</v>
      </c>
      <c r="I3703" s="0" t="n">
        <v>213359682</v>
      </c>
      <c r="J3703" s="0" t="n">
        <v>3105015906</v>
      </c>
    </row>
    <row r="3704" customFormat="false" ht="15" hidden="false" customHeight="false" outlineLevel="0" collapsed="false">
      <c r="A3704" s="0" t="s">
        <v>5816</v>
      </c>
      <c r="E3704" s="0" t="s">
        <v>5815</v>
      </c>
      <c r="F3704" s="0" t="n">
        <v>412208</v>
      </c>
      <c r="G3704" s="0" t="n">
        <v>0.1</v>
      </c>
      <c r="H3704" s="0" t="n">
        <v>1</v>
      </c>
      <c r="I3704" s="0" t="n">
        <v>213361292</v>
      </c>
      <c r="J3704" s="0" t="n">
        <v>3116912521</v>
      </c>
    </row>
    <row r="3705" customFormat="false" ht="15" hidden="false" customHeight="false" outlineLevel="0" collapsed="false">
      <c r="A3705" s="0" t="s">
        <v>5817</v>
      </c>
      <c r="E3705" s="0" t="s">
        <v>5818</v>
      </c>
      <c r="F3705" s="0" t="n">
        <v>412220</v>
      </c>
      <c r="G3705" s="0" t="n">
        <v>0.1</v>
      </c>
      <c r="H3705" s="0" t="n">
        <v>1</v>
      </c>
      <c r="I3705" s="0" t="n">
        <v>213361097</v>
      </c>
      <c r="J3705" s="0" t="n">
        <v>597056757</v>
      </c>
    </row>
    <row r="3706" customFormat="false" ht="15" hidden="false" customHeight="false" outlineLevel="0" collapsed="false">
      <c r="A3706" s="0" t="s">
        <v>5819</v>
      </c>
      <c r="E3706" s="0" t="s">
        <v>5815</v>
      </c>
      <c r="F3706" s="0" t="n">
        <v>412301</v>
      </c>
      <c r="G3706" s="0" t="n">
        <v>0.1</v>
      </c>
      <c r="H3706" s="0" t="n">
        <v>1</v>
      </c>
      <c r="I3706" s="0" t="n">
        <v>213362327</v>
      </c>
      <c r="J3706" s="0" t="n">
        <v>388153776</v>
      </c>
    </row>
    <row r="3707" customFormat="false" ht="15" hidden="false" customHeight="false" outlineLevel="0" collapsed="false">
      <c r="A3707" s="0" t="s">
        <v>5820</v>
      </c>
      <c r="E3707" s="0" t="s">
        <v>5815</v>
      </c>
      <c r="F3707" s="0" t="n">
        <v>412307</v>
      </c>
      <c r="G3707" s="0" t="n">
        <v>0.1</v>
      </c>
      <c r="H3707" s="0" t="n">
        <v>1</v>
      </c>
      <c r="I3707" s="0" t="n">
        <v>213363210</v>
      </c>
      <c r="J3707" s="0" t="n">
        <v>3197001451</v>
      </c>
    </row>
    <row r="3708" customFormat="false" ht="15" hidden="false" customHeight="false" outlineLevel="0" collapsed="false">
      <c r="A3708" s="0" t="s">
        <v>5821</v>
      </c>
      <c r="E3708" s="0" t="s">
        <v>5815</v>
      </c>
      <c r="F3708" s="0" t="n">
        <v>412409</v>
      </c>
      <c r="G3708" s="0" t="n">
        <v>0.1</v>
      </c>
      <c r="H3708" s="0" t="n">
        <v>1</v>
      </c>
      <c r="I3708" s="0" t="n">
        <v>213363158</v>
      </c>
      <c r="J3708" s="0" t="s">
        <v>5822</v>
      </c>
    </row>
    <row r="3709" customFormat="false" ht="15" hidden="false" customHeight="false" outlineLevel="0" collapsed="false">
      <c r="A3709" s="0" t="s">
        <v>5823</v>
      </c>
      <c r="E3709" s="0" t="s">
        <v>5815</v>
      </c>
      <c r="F3709" s="0" t="n">
        <v>412411</v>
      </c>
      <c r="G3709" s="0" t="n">
        <v>0.1</v>
      </c>
      <c r="H3709" s="0" t="n">
        <v>1</v>
      </c>
      <c r="I3709" s="0" t="n">
        <v>213363485</v>
      </c>
      <c r="J3709" s="0" t="n">
        <v>3199003087</v>
      </c>
    </row>
    <row r="3710" customFormat="false" ht="15" hidden="false" customHeight="false" outlineLevel="0" collapsed="false">
      <c r="A3710" s="0" t="s">
        <v>5824</v>
      </c>
      <c r="E3710" s="0" t="s">
        <v>5825</v>
      </c>
      <c r="F3710" s="0" t="n">
        <v>413702</v>
      </c>
      <c r="G3710" s="0" t="n">
        <v>0.1</v>
      </c>
      <c r="H3710" s="0" t="n">
        <v>1</v>
      </c>
      <c r="I3710" s="0" t="n">
        <v>213359933</v>
      </c>
      <c r="J3710" s="0" t="n">
        <v>3112011902</v>
      </c>
    </row>
    <row r="3711" customFormat="false" ht="15" hidden="false" customHeight="false" outlineLevel="0" collapsed="false">
      <c r="A3711" s="0" t="s">
        <v>5826</v>
      </c>
      <c r="E3711" s="0" t="s">
        <v>5827</v>
      </c>
      <c r="F3711" s="0" t="n">
        <v>413713</v>
      </c>
      <c r="G3711" s="0" t="n">
        <v>0.1</v>
      </c>
      <c r="H3711" s="0" t="n">
        <v>1</v>
      </c>
      <c r="I3711" s="0" t="n">
        <v>213362432</v>
      </c>
      <c r="J3711" s="0" t="n">
        <v>3116911126</v>
      </c>
    </row>
    <row r="3712" customFormat="false" ht="15" hidden="false" customHeight="false" outlineLevel="0" collapsed="false">
      <c r="A3712" s="0" t="s">
        <v>5828</v>
      </c>
      <c r="E3712" s="0" t="s">
        <v>5829</v>
      </c>
      <c r="F3712" s="0" t="n">
        <v>414111</v>
      </c>
      <c r="G3712" s="0" t="n">
        <v>0.1</v>
      </c>
      <c r="H3712" s="0" t="n">
        <v>1</v>
      </c>
      <c r="I3712" s="0" t="n">
        <v>213363734</v>
      </c>
      <c r="J3712" s="0" t="n">
        <v>3101009944</v>
      </c>
    </row>
    <row r="3713" customFormat="false" ht="15" hidden="false" customHeight="false" outlineLevel="0" collapsed="false">
      <c r="A3713" s="0" t="s">
        <v>5830</v>
      </c>
      <c r="E3713" s="0" t="s">
        <v>5831</v>
      </c>
      <c r="F3713" s="0" t="n">
        <v>416001</v>
      </c>
      <c r="G3713" s="0" t="n">
        <v>0.1</v>
      </c>
      <c r="H3713" s="0" t="n">
        <v>1</v>
      </c>
      <c r="I3713" s="0" t="n">
        <v>213363528</v>
      </c>
      <c r="J3713" s="0" t="n">
        <v>3114017355</v>
      </c>
    </row>
    <row r="3714" customFormat="false" ht="15" hidden="false" customHeight="false" outlineLevel="0" collapsed="false">
      <c r="A3714" s="0" t="s">
        <v>5832</v>
      </c>
      <c r="E3714" s="0" t="s">
        <v>5831</v>
      </c>
      <c r="F3714" s="0" t="n">
        <v>416003</v>
      </c>
      <c r="G3714" s="0" t="n">
        <v>0.1</v>
      </c>
      <c r="H3714" s="0" t="n">
        <v>1</v>
      </c>
      <c r="I3714" s="0" t="n">
        <v>213364305</v>
      </c>
      <c r="J3714" s="0" t="s">
        <v>5833</v>
      </c>
    </row>
    <row r="3715" customFormat="false" ht="15" hidden="false" customHeight="false" outlineLevel="0" collapsed="false">
      <c r="A3715" s="0" t="s">
        <v>5834</v>
      </c>
      <c r="E3715" s="0" t="s">
        <v>5831</v>
      </c>
      <c r="F3715" s="0" t="n">
        <v>416005</v>
      </c>
      <c r="G3715" s="0" t="n">
        <v>0.1</v>
      </c>
      <c r="H3715" s="0" t="n">
        <v>1</v>
      </c>
      <c r="I3715" s="0" t="n">
        <v>213364852</v>
      </c>
      <c r="J3715" s="0" t="s">
        <v>5835</v>
      </c>
    </row>
    <row r="3716" customFormat="false" ht="15" hidden="false" customHeight="false" outlineLevel="0" collapsed="false">
      <c r="A3716" s="0" t="s">
        <v>5836</v>
      </c>
      <c r="E3716" s="0" t="s">
        <v>5837</v>
      </c>
      <c r="F3716" s="0" t="n">
        <v>416234</v>
      </c>
      <c r="G3716" s="0" t="n">
        <v>0.1</v>
      </c>
      <c r="H3716" s="0" t="n">
        <v>1</v>
      </c>
      <c r="I3716" s="0" t="n">
        <v>213360212</v>
      </c>
      <c r="J3716" s="0" t="n">
        <v>3101010080</v>
      </c>
    </row>
    <row r="3717" customFormat="false" ht="15" hidden="false" customHeight="false" outlineLevel="0" collapsed="false">
      <c r="A3717" s="0" t="s">
        <v>5838</v>
      </c>
      <c r="E3717" s="0" t="s">
        <v>5839</v>
      </c>
      <c r="F3717" s="0" t="n">
        <v>416416</v>
      </c>
      <c r="G3717" s="0" t="n">
        <v>0.1</v>
      </c>
      <c r="H3717" s="0" t="n">
        <v>1</v>
      </c>
      <c r="I3717" s="0" t="n">
        <v>213361613</v>
      </c>
      <c r="J3717" s="0" t="n">
        <v>3108009231</v>
      </c>
    </row>
    <row r="3718" customFormat="false" ht="15" hidden="false" customHeight="false" outlineLevel="0" collapsed="false">
      <c r="A3718" s="0" t="s">
        <v>5840</v>
      </c>
      <c r="E3718" s="0" t="s">
        <v>5839</v>
      </c>
      <c r="F3718" s="0" t="n">
        <v>416416</v>
      </c>
      <c r="G3718" s="0" t="n">
        <v>0.1</v>
      </c>
      <c r="H3718" s="0" t="n">
        <v>1</v>
      </c>
      <c r="I3718" s="0" t="n">
        <v>213362428</v>
      </c>
      <c r="J3718" s="0" t="s">
        <v>5841</v>
      </c>
    </row>
    <row r="3719" customFormat="false" ht="15" hidden="false" customHeight="false" outlineLevel="0" collapsed="false">
      <c r="A3719" s="0" t="s">
        <v>5842</v>
      </c>
      <c r="E3719" s="0" t="s">
        <v>5839</v>
      </c>
      <c r="F3719" s="0" t="n">
        <v>416416</v>
      </c>
      <c r="G3719" s="0" t="n">
        <v>0.1</v>
      </c>
      <c r="H3719" s="0" t="n">
        <v>1</v>
      </c>
      <c r="I3719" s="0" t="n">
        <v>213364948</v>
      </c>
      <c r="J3719" s="0" t="n">
        <v>3114026877</v>
      </c>
    </row>
    <row r="3720" customFormat="false" ht="15" hidden="false" customHeight="false" outlineLevel="0" collapsed="false">
      <c r="A3720" s="0" t="s">
        <v>5843</v>
      </c>
      <c r="E3720" s="0" t="s">
        <v>5844</v>
      </c>
      <c r="F3720" s="0" t="n">
        <v>421003</v>
      </c>
      <c r="G3720" s="0" t="n">
        <v>0.1</v>
      </c>
      <c r="H3720" s="0" t="n">
        <v>1</v>
      </c>
      <c r="I3720" s="0" t="n">
        <v>213362560</v>
      </c>
      <c r="J3720" s="0" t="s">
        <v>5845</v>
      </c>
    </row>
    <row r="3721" customFormat="false" ht="15" hidden="false" customHeight="false" outlineLevel="0" collapsed="false">
      <c r="A3721" s="0" t="s">
        <v>5846</v>
      </c>
      <c r="E3721" s="0" t="s">
        <v>5844</v>
      </c>
      <c r="F3721" s="0" t="n">
        <v>421003</v>
      </c>
      <c r="G3721" s="0" t="n">
        <v>0.1</v>
      </c>
      <c r="H3721" s="0" t="n">
        <v>1</v>
      </c>
      <c r="I3721" s="0" t="n">
        <v>213362964</v>
      </c>
      <c r="J3721" s="0" t="n">
        <v>304061166</v>
      </c>
    </row>
    <row r="3722" customFormat="false" ht="15" hidden="false" customHeight="false" outlineLevel="0" collapsed="false">
      <c r="A3722" s="0" t="s">
        <v>5847</v>
      </c>
      <c r="E3722" s="0" t="s">
        <v>5844</v>
      </c>
      <c r="F3722" s="0" t="n">
        <v>421003</v>
      </c>
      <c r="G3722" s="0" t="n">
        <v>0.1</v>
      </c>
      <c r="H3722" s="0" t="n">
        <v>1</v>
      </c>
      <c r="I3722" s="0" t="n">
        <v>213364225</v>
      </c>
      <c r="J3722" s="0" t="s">
        <v>5848</v>
      </c>
    </row>
    <row r="3723" customFormat="false" ht="15" hidden="false" customHeight="false" outlineLevel="0" collapsed="false">
      <c r="A3723" s="0" t="s">
        <v>5849</v>
      </c>
      <c r="E3723" s="0" t="s">
        <v>3662</v>
      </c>
      <c r="F3723" s="0" t="n">
        <v>421005</v>
      </c>
      <c r="G3723" s="0" t="n">
        <v>0.1</v>
      </c>
      <c r="H3723" s="0" t="n">
        <v>1</v>
      </c>
      <c r="I3723" s="0" t="n">
        <v>213360920</v>
      </c>
      <c r="J3723" s="0" t="n">
        <v>316927635</v>
      </c>
    </row>
    <row r="3724" customFormat="false" ht="15" hidden="false" customHeight="false" outlineLevel="0" collapsed="false">
      <c r="A3724" s="0" t="s">
        <v>5850</v>
      </c>
      <c r="E3724" s="0" t="s">
        <v>5844</v>
      </c>
      <c r="F3724" s="0" t="n">
        <v>421201</v>
      </c>
      <c r="G3724" s="0" t="n">
        <v>0.1</v>
      </c>
      <c r="H3724" s="0" t="n">
        <v>1</v>
      </c>
      <c r="I3724" s="0" t="n">
        <v>213360776</v>
      </c>
      <c r="J3724" s="0" t="n">
        <v>311019960</v>
      </c>
    </row>
    <row r="3725" customFormat="false" ht="15" hidden="false" customHeight="false" outlineLevel="0" collapsed="false">
      <c r="A3725" s="0" t="s">
        <v>5851</v>
      </c>
      <c r="E3725" s="0" t="s">
        <v>5844</v>
      </c>
      <c r="F3725" s="0" t="n">
        <v>421201</v>
      </c>
      <c r="G3725" s="0" t="n">
        <v>0.1</v>
      </c>
      <c r="H3725" s="0" t="n">
        <v>1</v>
      </c>
      <c r="I3725" s="0" t="n">
        <v>213363552</v>
      </c>
      <c r="J3725" s="0" t="s">
        <v>5852</v>
      </c>
    </row>
    <row r="3726" customFormat="false" ht="15" hidden="false" customHeight="false" outlineLevel="0" collapsed="false">
      <c r="A3726" s="0" t="s">
        <v>5853</v>
      </c>
      <c r="E3726" s="0" t="s">
        <v>5844</v>
      </c>
      <c r="F3726" s="0" t="n">
        <v>421202</v>
      </c>
      <c r="G3726" s="0" t="n">
        <v>0.1</v>
      </c>
      <c r="H3726" s="0" t="n">
        <v>1</v>
      </c>
      <c r="I3726" s="0" t="n">
        <v>213363168</v>
      </c>
      <c r="J3726" s="0" t="s">
        <v>5854</v>
      </c>
    </row>
    <row r="3727" customFormat="false" ht="15" hidden="false" customHeight="false" outlineLevel="0" collapsed="false">
      <c r="A3727" s="0" t="s">
        <v>5855</v>
      </c>
      <c r="E3727" s="2" t="s">
        <v>5856</v>
      </c>
      <c r="F3727" s="0" t="n">
        <v>421204</v>
      </c>
      <c r="G3727" s="0" t="n">
        <v>0.1</v>
      </c>
      <c r="H3727" s="0" t="n">
        <v>1</v>
      </c>
      <c r="I3727" s="0" t="n">
        <v>213360797</v>
      </c>
      <c r="J3727" s="0" t="n">
        <v>313090432</v>
      </c>
    </row>
    <row r="3728" customFormat="false" ht="15" hidden="false" customHeight="false" outlineLevel="0" collapsed="false">
      <c r="A3728" s="0" t="s">
        <v>5857</v>
      </c>
      <c r="E3728" s="0" t="s">
        <v>5844</v>
      </c>
      <c r="F3728" s="0" t="n">
        <v>421301</v>
      </c>
      <c r="G3728" s="0" t="n">
        <v>0.1</v>
      </c>
      <c r="H3728" s="0" t="n">
        <v>1</v>
      </c>
      <c r="I3728" s="0" t="n">
        <v>213362622</v>
      </c>
      <c r="J3728" s="0" t="s">
        <v>5858</v>
      </c>
    </row>
    <row r="3729" customFormat="false" ht="15" hidden="false" customHeight="false" outlineLevel="0" collapsed="false">
      <c r="A3729" s="0" t="s">
        <v>5859</v>
      </c>
      <c r="E3729" s="0" t="s">
        <v>5844</v>
      </c>
      <c r="F3729" s="0" t="n">
        <v>421301</v>
      </c>
      <c r="G3729" s="0" t="n">
        <v>0.1</v>
      </c>
      <c r="H3729" s="0" t="n">
        <v>1</v>
      </c>
      <c r="I3729" s="0" t="n">
        <v>213362902</v>
      </c>
      <c r="J3729" s="0" t="s">
        <v>5860</v>
      </c>
    </row>
    <row r="3730" customFormat="false" ht="15" hidden="false" customHeight="false" outlineLevel="0" collapsed="false">
      <c r="A3730" s="0" t="s">
        <v>5861</v>
      </c>
      <c r="E3730" s="0" t="s">
        <v>5862</v>
      </c>
      <c r="F3730" s="0" t="n">
        <v>421302</v>
      </c>
      <c r="G3730" s="0" t="n">
        <v>0.1</v>
      </c>
      <c r="H3730" s="0" t="n">
        <v>1</v>
      </c>
      <c r="I3730" s="0" t="n">
        <v>213359754</v>
      </c>
      <c r="J3730" s="0" t="n">
        <v>1311022414</v>
      </c>
    </row>
    <row r="3731" customFormat="false" ht="15" hidden="false" customHeight="false" outlineLevel="0" collapsed="false">
      <c r="A3731" s="0" t="s">
        <v>5863</v>
      </c>
      <c r="E3731" s="0" t="s">
        <v>5862</v>
      </c>
      <c r="F3731" s="0" t="n">
        <v>421302</v>
      </c>
      <c r="G3731" s="0" t="n">
        <v>0.1</v>
      </c>
      <c r="H3731" s="0" t="n">
        <v>1</v>
      </c>
      <c r="I3731" s="0" t="n">
        <v>213363493</v>
      </c>
      <c r="J3731" s="0" t="s">
        <v>5864</v>
      </c>
    </row>
    <row r="3732" customFormat="false" ht="15" hidden="false" customHeight="false" outlineLevel="0" collapsed="false">
      <c r="A3732" s="0" t="s">
        <v>5865</v>
      </c>
      <c r="E3732" s="0" t="s">
        <v>5862</v>
      </c>
      <c r="F3732" s="0" t="n">
        <v>421302</v>
      </c>
      <c r="G3732" s="0" t="n">
        <v>0.1</v>
      </c>
      <c r="H3732" s="0" t="n">
        <v>1</v>
      </c>
      <c r="I3732" s="0" t="n">
        <v>213364298</v>
      </c>
      <c r="J3732" s="0" t="s">
        <v>5866</v>
      </c>
    </row>
    <row r="3733" customFormat="false" ht="15" hidden="false" customHeight="false" outlineLevel="0" collapsed="false">
      <c r="A3733" s="0" t="s">
        <v>5867</v>
      </c>
      <c r="E3733" s="0" t="s">
        <v>5868</v>
      </c>
      <c r="F3733" s="0" t="n">
        <v>422005</v>
      </c>
      <c r="G3733" s="0" t="n">
        <v>0.1</v>
      </c>
      <c r="H3733" s="0" t="n">
        <v>1</v>
      </c>
      <c r="I3733" s="0" t="n">
        <v>213361223</v>
      </c>
      <c r="J3733" s="0" t="n">
        <v>3107021130</v>
      </c>
    </row>
    <row r="3734" customFormat="false" ht="15" hidden="false" customHeight="false" outlineLevel="0" collapsed="false">
      <c r="A3734" s="0" t="s">
        <v>5869</v>
      </c>
      <c r="E3734" s="0" t="s">
        <v>5868</v>
      </c>
      <c r="F3734" s="0" t="n">
        <v>422006</v>
      </c>
      <c r="G3734" s="0" t="n">
        <v>0.1</v>
      </c>
      <c r="H3734" s="0" t="n">
        <v>1</v>
      </c>
      <c r="I3734" s="0" t="n">
        <v>213360804</v>
      </c>
      <c r="J3734" s="0" t="n">
        <v>3116900906</v>
      </c>
    </row>
    <row r="3735" customFormat="false" ht="15" hidden="false" customHeight="false" outlineLevel="0" collapsed="false">
      <c r="A3735" s="0" t="s">
        <v>5870</v>
      </c>
      <c r="E3735" s="0" t="s">
        <v>5868</v>
      </c>
      <c r="F3735" s="0" t="n">
        <v>422006</v>
      </c>
      <c r="G3735" s="0" t="n">
        <v>0.1</v>
      </c>
      <c r="H3735" s="0" t="n">
        <v>1</v>
      </c>
      <c r="I3735" s="0" t="n">
        <v>213363764</v>
      </c>
      <c r="J3735" s="0" t="n">
        <v>3198003270</v>
      </c>
    </row>
    <row r="3736" customFormat="false" ht="15" hidden="false" customHeight="false" outlineLevel="0" collapsed="false">
      <c r="A3736" s="0" t="s">
        <v>5871</v>
      </c>
      <c r="E3736" s="0" t="s">
        <v>5868</v>
      </c>
      <c r="F3736" s="0" t="n">
        <v>422009</v>
      </c>
      <c r="G3736" s="0" t="n">
        <v>0.1</v>
      </c>
      <c r="H3736" s="0" t="n">
        <v>1</v>
      </c>
      <c r="I3736" s="0" t="n">
        <v>213361505</v>
      </c>
      <c r="J3736" s="0" t="n">
        <v>3116504008</v>
      </c>
    </row>
    <row r="3737" customFormat="false" ht="15" hidden="false" customHeight="false" outlineLevel="0" collapsed="false">
      <c r="A3737" s="0" t="s">
        <v>5872</v>
      </c>
      <c r="E3737" s="0" t="s">
        <v>5868</v>
      </c>
      <c r="F3737" s="0" t="n">
        <v>422009</v>
      </c>
      <c r="G3737" s="0" t="n">
        <v>0.1</v>
      </c>
      <c r="H3737" s="0" t="n">
        <v>1</v>
      </c>
      <c r="I3737" s="0" t="n">
        <v>213362025</v>
      </c>
      <c r="J3737" s="0" t="s">
        <v>5873</v>
      </c>
    </row>
    <row r="3738" customFormat="false" ht="15" hidden="false" customHeight="false" outlineLevel="0" collapsed="false">
      <c r="A3738" s="0" t="s">
        <v>5874</v>
      </c>
      <c r="E3738" s="0" t="s">
        <v>5868</v>
      </c>
      <c r="F3738" s="0" t="n">
        <v>422010</v>
      </c>
      <c r="G3738" s="0" t="n">
        <v>0.1</v>
      </c>
      <c r="H3738" s="0" t="n">
        <v>1</v>
      </c>
      <c r="I3738" s="0" t="n">
        <v>213361370</v>
      </c>
      <c r="J3738" s="0" t="n">
        <v>3111016366</v>
      </c>
    </row>
    <row r="3739" customFormat="false" ht="15" hidden="false" customHeight="false" outlineLevel="0" collapsed="false">
      <c r="A3739" s="0" t="s">
        <v>5875</v>
      </c>
      <c r="E3739" s="0" t="s">
        <v>5876</v>
      </c>
      <c r="F3739" s="0" t="n">
        <v>422011</v>
      </c>
      <c r="G3739" s="0" t="n">
        <v>0.1</v>
      </c>
      <c r="H3739" s="0" t="n">
        <v>1</v>
      </c>
      <c r="I3739" s="0" t="n">
        <v>213360605</v>
      </c>
      <c r="J3739" s="0" t="n">
        <v>3108019376</v>
      </c>
    </row>
    <row r="3740" customFormat="false" ht="15" hidden="false" customHeight="false" outlineLevel="0" collapsed="false">
      <c r="A3740" s="0" t="s">
        <v>5877</v>
      </c>
      <c r="E3740" s="0" t="s">
        <v>5876</v>
      </c>
      <c r="F3740" s="0" t="n">
        <v>422011</v>
      </c>
      <c r="G3740" s="0" t="n">
        <v>0.1</v>
      </c>
      <c r="H3740" s="0" t="n">
        <v>1</v>
      </c>
      <c r="I3740" s="0" t="n">
        <v>213362977</v>
      </c>
      <c r="J3740" s="0" t="s">
        <v>5878</v>
      </c>
    </row>
    <row r="3741" customFormat="false" ht="15" hidden="false" customHeight="false" outlineLevel="0" collapsed="false">
      <c r="A3741" s="0" t="s">
        <v>5879</v>
      </c>
      <c r="E3741" s="0" t="s">
        <v>5880</v>
      </c>
      <c r="F3741" s="0" t="n">
        <v>440001</v>
      </c>
      <c r="G3741" s="0" t="n">
        <v>0.1</v>
      </c>
      <c r="H3741" s="0" t="n">
        <v>1</v>
      </c>
      <c r="I3741" s="0" t="n">
        <v>213360485</v>
      </c>
      <c r="J3741" s="0" t="n">
        <v>5015000324</v>
      </c>
    </row>
    <row r="3742" customFormat="false" ht="15" hidden="false" customHeight="false" outlineLevel="0" collapsed="false">
      <c r="A3742" s="0" t="s">
        <v>5881</v>
      </c>
      <c r="E3742" s="0" t="s">
        <v>5880</v>
      </c>
      <c r="F3742" s="0" t="n">
        <v>440002</v>
      </c>
      <c r="G3742" s="0" t="n">
        <v>0.1</v>
      </c>
      <c r="H3742" s="0" t="n">
        <v>1</v>
      </c>
      <c r="I3742" s="0" t="n">
        <v>213361666</v>
      </c>
      <c r="J3742" s="0" t="n">
        <v>5012000714</v>
      </c>
    </row>
    <row r="3743" customFormat="false" ht="15" hidden="false" customHeight="false" outlineLevel="0" collapsed="false">
      <c r="A3743" s="0" t="s">
        <v>5882</v>
      </c>
      <c r="E3743" s="0" t="s">
        <v>5880</v>
      </c>
      <c r="F3743" s="0" t="n">
        <v>440002</v>
      </c>
      <c r="G3743" s="0" t="n">
        <v>0.1</v>
      </c>
      <c r="H3743" s="0" t="n">
        <v>1</v>
      </c>
      <c r="I3743" s="0" t="n">
        <v>213363106</v>
      </c>
      <c r="J3743" s="0" t="s">
        <v>5883</v>
      </c>
    </row>
    <row r="3744" customFormat="false" ht="15" hidden="false" customHeight="false" outlineLevel="0" collapsed="false">
      <c r="A3744" s="0" t="s">
        <v>5884</v>
      </c>
      <c r="E3744" s="0" t="s">
        <v>5880</v>
      </c>
      <c r="F3744" s="0" t="n">
        <v>440002</v>
      </c>
      <c r="G3744" s="0" t="n">
        <v>0.1</v>
      </c>
      <c r="H3744" s="0" t="n">
        <v>1</v>
      </c>
      <c r="I3744" s="0" t="n">
        <v>213364172</v>
      </c>
      <c r="J3744" s="0" t="n">
        <v>5013003504</v>
      </c>
    </row>
    <row r="3745" customFormat="false" ht="15" hidden="false" customHeight="false" outlineLevel="0" collapsed="false">
      <c r="A3745" s="0" t="s">
        <v>5885</v>
      </c>
      <c r="E3745" s="0" t="s">
        <v>5880</v>
      </c>
      <c r="F3745" s="0" t="n">
        <v>440002</v>
      </c>
      <c r="G3745" s="0" t="n">
        <v>0.1</v>
      </c>
      <c r="H3745" s="0" t="n">
        <v>1</v>
      </c>
      <c r="I3745" s="0" t="n">
        <v>213364593</v>
      </c>
      <c r="J3745" s="0" t="s">
        <v>5886</v>
      </c>
    </row>
    <row r="3746" customFormat="false" ht="15" hidden="false" customHeight="false" outlineLevel="0" collapsed="false">
      <c r="A3746" s="0" t="s">
        <v>5887</v>
      </c>
      <c r="E3746" s="0" t="s">
        <v>5880</v>
      </c>
      <c r="F3746" s="0" t="n">
        <v>440010</v>
      </c>
      <c r="G3746" s="0" t="n">
        <v>0.1</v>
      </c>
      <c r="H3746" s="0" t="n">
        <v>1</v>
      </c>
      <c r="I3746" s="0" t="n">
        <v>213363963</v>
      </c>
      <c r="J3746" s="0" t="n">
        <v>5010000300</v>
      </c>
    </row>
    <row r="3747" customFormat="false" ht="15" hidden="false" customHeight="false" outlineLevel="0" collapsed="false">
      <c r="A3747" s="0" t="s">
        <v>5888</v>
      </c>
      <c r="E3747" s="0" t="s">
        <v>5880</v>
      </c>
      <c r="F3747" s="0" t="n">
        <v>440012</v>
      </c>
      <c r="G3747" s="0" t="n">
        <v>0.1</v>
      </c>
      <c r="H3747" s="0" t="n">
        <v>1</v>
      </c>
      <c r="I3747" s="0" t="n">
        <v>213363860</v>
      </c>
      <c r="J3747" s="0" t="s">
        <v>5889</v>
      </c>
    </row>
    <row r="3748" customFormat="false" ht="15" hidden="false" customHeight="false" outlineLevel="0" collapsed="false">
      <c r="A3748" s="0" t="s">
        <v>5890</v>
      </c>
      <c r="E3748" s="0" t="s">
        <v>5880</v>
      </c>
      <c r="F3748" s="0" t="n">
        <v>440013</v>
      </c>
      <c r="G3748" s="0" t="n">
        <v>0.1</v>
      </c>
      <c r="H3748" s="0" t="n">
        <v>1</v>
      </c>
      <c r="I3748" s="0" t="n">
        <v>213361106</v>
      </c>
      <c r="J3748" s="0" t="n">
        <v>5014000291</v>
      </c>
    </row>
    <row r="3749" customFormat="false" ht="15" hidden="false" customHeight="false" outlineLevel="0" collapsed="false">
      <c r="A3749" s="0" t="s">
        <v>5891</v>
      </c>
      <c r="E3749" s="0" t="s">
        <v>5880</v>
      </c>
      <c r="F3749" s="0" t="n">
        <v>440014</v>
      </c>
      <c r="G3749" s="0" t="n">
        <v>0.1</v>
      </c>
      <c r="H3749" s="0" t="n">
        <v>1</v>
      </c>
      <c r="I3749" s="0" t="n">
        <v>213364478</v>
      </c>
      <c r="J3749" s="0" t="s">
        <v>5892</v>
      </c>
    </row>
    <row r="3750" customFormat="false" ht="15" hidden="false" customHeight="false" outlineLevel="0" collapsed="false">
      <c r="A3750" s="0" t="s">
        <v>5893</v>
      </c>
      <c r="E3750" s="0" t="s">
        <v>5880</v>
      </c>
      <c r="F3750" s="0" t="n">
        <v>440014</v>
      </c>
      <c r="G3750" s="0" t="n">
        <v>0.1</v>
      </c>
      <c r="H3750" s="0" t="n">
        <v>1</v>
      </c>
      <c r="I3750" s="0" t="n">
        <v>213364922</v>
      </c>
      <c r="J3750" s="0" t="s">
        <v>5894</v>
      </c>
    </row>
    <row r="3751" customFormat="false" ht="15" hidden="false" customHeight="false" outlineLevel="0" collapsed="false">
      <c r="A3751" s="0" t="s">
        <v>5895</v>
      </c>
      <c r="E3751" s="0" t="s">
        <v>5880</v>
      </c>
      <c r="F3751" s="0" t="n">
        <v>440015</v>
      </c>
      <c r="G3751" s="0" t="n">
        <v>0.1</v>
      </c>
      <c r="H3751" s="0" t="n">
        <v>1</v>
      </c>
      <c r="I3751" s="0" t="n">
        <v>213360793</v>
      </c>
      <c r="J3751" s="0" t="n">
        <v>5012004965</v>
      </c>
    </row>
    <row r="3752" customFormat="false" ht="15" hidden="false" customHeight="false" outlineLevel="0" collapsed="false">
      <c r="A3752" s="0" t="s">
        <v>5896</v>
      </c>
      <c r="E3752" s="0" t="s">
        <v>5880</v>
      </c>
      <c r="F3752" s="0" t="n">
        <v>440015</v>
      </c>
      <c r="G3752" s="0" t="n">
        <v>0.1</v>
      </c>
      <c r="H3752" s="0" t="n">
        <v>1</v>
      </c>
      <c r="I3752" s="0" t="n">
        <v>213361329</v>
      </c>
      <c r="J3752" s="0" t="n">
        <v>5010000628</v>
      </c>
    </row>
    <row r="3753" customFormat="false" ht="15" hidden="false" customHeight="false" outlineLevel="0" collapsed="false">
      <c r="A3753" s="0" t="s">
        <v>5897</v>
      </c>
      <c r="E3753" s="0" t="s">
        <v>5880</v>
      </c>
      <c r="F3753" s="0" t="n">
        <v>440015</v>
      </c>
      <c r="G3753" s="0" t="n">
        <v>0.1</v>
      </c>
      <c r="H3753" s="0" t="n">
        <v>1</v>
      </c>
      <c r="I3753" s="0" t="n">
        <v>213363884</v>
      </c>
      <c r="J3753" s="0" t="n">
        <v>398001031</v>
      </c>
    </row>
    <row r="3754" customFormat="false" ht="15" hidden="false" customHeight="false" outlineLevel="0" collapsed="false">
      <c r="A3754" s="0" t="s">
        <v>5898</v>
      </c>
      <c r="E3754" s="0" t="s">
        <v>5880</v>
      </c>
      <c r="F3754" s="0" t="n">
        <v>440018</v>
      </c>
      <c r="G3754" s="0" t="n">
        <v>0.1</v>
      </c>
      <c r="H3754" s="0" t="n">
        <v>1</v>
      </c>
      <c r="I3754" s="0" t="n">
        <v>213361597</v>
      </c>
      <c r="J3754" s="0" t="n">
        <v>5015002866</v>
      </c>
    </row>
    <row r="3755" customFormat="false" ht="15" hidden="false" customHeight="false" outlineLevel="0" collapsed="false">
      <c r="A3755" s="0" t="s">
        <v>5899</v>
      </c>
      <c r="E3755" s="0" t="s">
        <v>5880</v>
      </c>
      <c r="F3755" s="0" t="n">
        <v>440018</v>
      </c>
      <c r="G3755" s="0" t="n">
        <v>0.1</v>
      </c>
      <c r="H3755" s="0" t="n">
        <v>1</v>
      </c>
      <c r="I3755" s="0" t="n">
        <v>213362021</v>
      </c>
      <c r="J3755" s="0" t="n">
        <v>5015004443</v>
      </c>
    </row>
    <row r="3756" customFormat="false" ht="15" hidden="false" customHeight="false" outlineLevel="0" collapsed="false">
      <c r="A3756" s="0" t="s">
        <v>5900</v>
      </c>
      <c r="E3756" s="0" t="s">
        <v>5880</v>
      </c>
      <c r="F3756" s="0" t="n">
        <v>440018</v>
      </c>
      <c r="G3756" s="0" t="n">
        <v>0.1</v>
      </c>
      <c r="H3756" s="0" t="n">
        <v>1</v>
      </c>
      <c r="I3756" s="0" t="n">
        <v>213363933</v>
      </c>
      <c r="J3756" s="0" t="n">
        <v>5014004300</v>
      </c>
    </row>
    <row r="3757" customFormat="false" ht="15" hidden="false" customHeight="false" outlineLevel="0" collapsed="false">
      <c r="A3757" s="0" t="s">
        <v>5901</v>
      </c>
      <c r="E3757" s="0" t="s">
        <v>5880</v>
      </c>
      <c r="F3757" s="0" t="n">
        <v>440025</v>
      </c>
      <c r="G3757" s="0" t="n">
        <v>0.1</v>
      </c>
      <c r="H3757" s="0" t="n">
        <v>1</v>
      </c>
      <c r="I3757" s="0" t="n">
        <v>213364164</v>
      </c>
      <c r="J3757" s="0" t="s">
        <v>5902</v>
      </c>
    </row>
    <row r="3758" customFormat="false" ht="15" hidden="false" customHeight="false" outlineLevel="0" collapsed="false">
      <c r="A3758" s="0" t="s">
        <v>5903</v>
      </c>
      <c r="E3758" s="0" t="s">
        <v>5880</v>
      </c>
      <c r="F3758" s="0" t="n">
        <v>440027</v>
      </c>
      <c r="G3758" s="0" t="n">
        <v>0.1</v>
      </c>
      <c r="H3758" s="0" t="n">
        <v>1</v>
      </c>
      <c r="I3758" s="0" t="n">
        <v>213362733</v>
      </c>
      <c r="J3758" s="0" t="n">
        <v>5016904219</v>
      </c>
    </row>
    <row r="3759" customFormat="false" ht="15" hidden="false" customHeight="false" outlineLevel="0" collapsed="false">
      <c r="A3759" s="0" t="s">
        <v>5904</v>
      </c>
      <c r="E3759" s="0" t="s">
        <v>5880</v>
      </c>
      <c r="F3759" s="0" t="n">
        <v>440036</v>
      </c>
      <c r="G3759" s="0" t="n">
        <v>0.1</v>
      </c>
      <c r="H3759" s="0" t="n">
        <v>1</v>
      </c>
      <c r="I3759" s="0" t="n">
        <v>213364842</v>
      </c>
      <c r="J3759" s="0" t="s">
        <v>5905</v>
      </c>
    </row>
    <row r="3760" customFormat="false" ht="15" hidden="false" customHeight="false" outlineLevel="0" collapsed="false">
      <c r="A3760" s="0" t="s">
        <v>5906</v>
      </c>
      <c r="E3760" s="0" t="s">
        <v>5907</v>
      </c>
      <c r="F3760" s="0" t="n">
        <v>441111</v>
      </c>
      <c r="G3760" s="0" t="n">
        <v>0.1</v>
      </c>
      <c r="H3760" s="0" t="n">
        <v>1</v>
      </c>
      <c r="I3760" s="0" t="n">
        <v>213363819</v>
      </c>
      <c r="J3760" s="0" t="s">
        <v>5908</v>
      </c>
    </row>
    <row r="3761" customFormat="false" ht="15" hidden="false" customHeight="false" outlineLevel="0" collapsed="false">
      <c r="A3761" s="0" t="s">
        <v>5909</v>
      </c>
      <c r="E3761" s="0" t="s">
        <v>5910</v>
      </c>
      <c r="F3761" s="0" t="n">
        <v>441401</v>
      </c>
      <c r="G3761" s="0" t="n">
        <v>0.1</v>
      </c>
      <c r="H3761" s="0" t="n">
        <v>1</v>
      </c>
      <c r="I3761" s="0" t="n">
        <v>213363608</v>
      </c>
      <c r="J3761" s="0" t="n">
        <v>5009002311</v>
      </c>
    </row>
    <row r="3762" customFormat="false" ht="15" hidden="false" customHeight="false" outlineLevel="0" collapsed="false">
      <c r="A3762" s="0" t="s">
        <v>5911</v>
      </c>
      <c r="E3762" s="0" t="s">
        <v>5912</v>
      </c>
      <c r="F3762" s="0" t="n">
        <v>441401</v>
      </c>
      <c r="G3762" s="0" t="n">
        <v>0.1</v>
      </c>
      <c r="H3762" s="0" t="n">
        <v>1</v>
      </c>
      <c r="I3762" s="0" t="n">
        <v>213364824</v>
      </c>
      <c r="J3762" s="0" t="n">
        <v>5010000695</v>
      </c>
    </row>
    <row r="3763" customFormat="false" ht="15" hidden="false" customHeight="false" outlineLevel="0" collapsed="false">
      <c r="A3763" s="0" t="s">
        <v>5913</v>
      </c>
      <c r="E3763" s="0" t="s">
        <v>5914</v>
      </c>
      <c r="F3763" s="0" t="n">
        <v>452001</v>
      </c>
      <c r="G3763" s="0" t="n">
        <v>0.1</v>
      </c>
      <c r="H3763" s="0" t="n">
        <v>1</v>
      </c>
      <c r="I3763" s="0" t="n">
        <v>213359448</v>
      </c>
      <c r="J3763" s="0" t="n">
        <v>5613000778</v>
      </c>
    </row>
    <row r="3764" customFormat="false" ht="15" hidden="false" customHeight="false" outlineLevel="0" collapsed="false">
      <c r="A3764" s="0" t="s">
        <v>5915</v>
      </c>
      <c r="E3764" s="0" t="s">
        <v>5914</v>
      </c>
      <c r="F3764" s="0" t="n">
        <v>452001</v>
      </c>
      <c r="G3764" s="0" t="n">
        <v>0.1</v>
      </c>
      <c r="H3764" s="0" t="n">
        <v>1</v>
      </c>
      <c r="I3764" s="0" t="n">
        <v>213359458</v>
      </c>
      <c r="J3764" s="0" t="n">
        <v>1109003544</v>
      </c>
    </row>
    <row r="3765" customFormat="false" ht="15" hidden="false" customHeight="false" outlineLevel="0" collapsed="false">
      <c r="A3765" s="0" t="s">
        <v>5916</v>
      </c>
      <c r="E3765" s="0" t="s">
        <v>5914</v>
      </c>
      <c r="F3765" s="0" t="n">
        <v>452001</v>
      </c>
      <c r="G3765" s="0" t="n">
        <v>0.1</v>
      </c>
      <c r="H3765" s="0" t="n">
        <v>1</v>
      </c>
      <c r="I3765" s="0" t="n">
        <v>213359493</v>
      </c>
      <c r="J3765" s="0" t="n">
        <v>5612001479</v>
      </c>
    </row>
    <row r="3766" customFormat="false" ht="15" hidden="false" customHeight="false" outlineLevel="0" collapsed="false">
      <c r="A3766" s="0" t="s">
        <v>5917</v>
      </c>
      <c r="E3766" s="0" t="s">
        <v>5914</v>
      </c>
      <c r="F3766" s="0" t="n">
        <v>452001</v>
      </c>
      <c r="G3766" s="0" t="n">
        <v>0.1</v>
      </c>
      <c r="H3766" s="0" t="n">
        <v>1</v>
      </c>
      <c r="I3766" s="0" t="n">
        <v>213359686</v>
      </c>
      <c r="J3766" s="0" t="n">
        <v>1103005901</v>
      </c>
    </row>
    <row r="3767" customFormat="false" ht="15" hidden="false" customHeight="false" outlineLevel="0" collapsed="false">
      <c r="A3767" s="0" t="s">
        <v>5918</v>
      </c>
      <c r="E3767" s="0" t="s">
        <v>5914</v>
      </c>
      <c r="F3767" s="0" t="n">
        <v>452001</v>
      </c>
      <c r="G3767" s="0" t="n">
        <v>0.1</v>
      </c>
      <c r="H3767" s="0" t="n">
        <v>1</v>
      </c>
      <c r="I3767" s="0" t="n">
        <v>213359870</v>
      </c>
      <c r="J3767" s="0" t="n">
        <v>5613001511</v>
      </c>
    </row>
    <row r="3768" customFormat="false" ht="15" hidden="false" customHeight="false" outlineLevel="0" collapsed="false">
      <c r="A3768" s="0" t="s">
        <v>5919</v>
      </c>
      <c r="E3768" s="0" t="s">
        <v>5914</v>
      </c>
      <c r="F3768" s="0" t="n">
        <v>452001</v>
      </c>
      <c r="G3768" s="0" t="n">
        <v>0.1</v>
      </c>
      <c r="H3768" s="0" t="n">
        <v>1</v>
      </c>
      <c r="I3768" s="0" t="n">
        <v>213360208</v>
      </c>
      <c r="J3768" s="0" t="n">
        <v>1110006641</v>
      </c>
    </row>
    <row r="3769" customFormat="false" ht="15" hidden="false" customHeight="false" outlineLevel="0" collapsed="false">
      <c r="A3769" s="0" t="s">
        <v>5920</v>
      </c>
      <c r="E3769" s="0" t="s">
        <v>5914</v>
      </c>
      <c r="F3769" s="0" t="n">
        <v>452001</v>
      </c>
      <c r="G3769" s="0" t="n">
        <v>0.1</v>
      </c>
      <c r="H3769" s="0" t="n">
        <v>1</v>
      </c>
      <c r="I3769" s="0" t="n">
        <v>213360364</v>
      </c>
      <c r="J3769" s="0" t="n">
        <v>1107002826</v>
      </c>
    </row>
    <row r="3770" customFormat="false" ht="15" hidden="false" customHeight="false" outlineLevel="0" collapsed="false">
      <c r="A3770" s="0" t="s">
        <v>5921</v>
      </c>
      <c r="E3770" s="0" t="s">
        <v>5914</v>
      </c>
      <c r="F3770" s="0" t="n">
        <v>452001</v>
      </c>
      <c r="G3770" s="0" t="n">
        <v>0.1</v>
      </c>
      <c r="H3770" s="0" t="n">
        <v>1</v>
      </c>
      <c r="I3770" s="0" t="n">
        <v>213360534</v>
      </c>
      <c r="J3770" s="0" t="n">
        <v>5612000286</v>
      </c>
    </row>
    <row r="3771" customFormat="false" ht="15" hidden="false" customHeight="false" outlineLevel="0" collapsed="false">
      <c r="A3771" s="0" t="s">
        <v>5922</v>
      </c>
      <c r="E3771" s="0" t="s">
        <v>5914</v>
      </c>
      <c r="F3771" s="0" t="n">
        <v>452001</v>
      </c>
      <c r="G3771" s="0" t="n">
        <v>0.1</v>
      </c>
      <c r="H3771" s="0" t="n">
        <v>1</v>
      </c>
      <c r="I3771" s="0" t="n">
        <v>213360589</v>
      </c>
      <c r="J3771" s="0" t="n">
        <v>5613003475</v>
      </c>
    </row>
    <row r="3772" customFormat="false" ht="15" hidden="false" customHeight="false" outlineLevel="0" collapsed="false">
      <c r="A3772" s="0" t="s">
        <v>5923</v>
      </c>
      <c r="E3772" s="0" t="s">
        <v>5914</v>
      </c>
      <c r="F3772" s="0" t="n">
        <v>452001</v>
      </c>
      <c r="G3772" s="0" t="n">
        <v>0.1</v>
      </c>
      <c r="H3772" s="0" t="n">
        <v>1</v>
      </c>
      <c r="I3772" s="0" t="n">
        <v>213360694</v>
      </c>
      <c r="J3772" s="0" t="n">
        <v>5615004258</v>
      </c>
    </row>
    <row r="3773" customFormat="false" ht="15" hidden="false" customHeight="false" outlineLevel="0" collapsed="false">
      <c r="A3773" s="0" t="s">
        <v>5924</v>
      </c>
      <c r="E3773" s="0" t="s">
        <v>5914</v>
      </c>
      <c r="F3773" s="0" t="n">
        <v>452001</v>
      </c>
      <c r="G3773" s="0" t="n">
        <v>0.1</v>
      </c>
      <c r="H3773" s="0" t="n">
        <v>1</v>
      </c>
      <c r="I3773" s="0" t="n">
        <v>213360840</v>
      </c>
      <c r="J3773" s="0" t="n">
        <v>1116900696</v>
      </c>
    </row>
    <row r="3774" customFormat="false" ht="15" hidden="false" customHeight="false" outlineLevel="0" collapsed="false">
      <c r="A3774" s="0" t="s">
        <v>5925</v>
      </c>
      <c r="E3774" s="0" t="s">
        <v>5914</v>
      </c>
      <c r="F3774" s="0" t="n">
        <v>452001</v>
      </c>
      <c r="G3774" s="0" t="n">
        <v>0.1</v>
      </c>
      <c r="H3774" s="0" t="n">
        <v>1</v>
      </c>
      <c r="I3774" s="0" t="n">
        <v>213360849</v>
      </c>
      <c r="J3774" s="0" t="n">
        <v>1101000058</v>
      </c>
    </row>
    <row r="3775" customFormat="false" ht="15" hidden="false" customHeight="false" outlineLevel="0" collapsed="false">
      <c r="A3775" s="0" t="s">
        <v>5926</v>
      </c>
      <c r="E3775" s="0" t="s">
        <v>5914</v>
      </c>
      <c r="F3775" s="0" t="n">
        <v>452001</v>
      </c>
      <c r="G3775" s="0" t="n">
        <v>0.1</v>
      </c>
      <c r="H3775" s="0" t="n">
        <v>1</v>
      </c>
      <c r="I3775" s="0" t="n">
        <v>213360904</v>
      </c>
      <c r="J3775" s="0" t="n">
        <v>5615004789</v>
      </c>
    </row>
    <row r="3776" customFormat="false" ht="15" hidden="false" customHeight="false" outlineLevel="0" collapsed="false">
      <c r="A3776" s="0" t="s">
        <v>5927</v>
      </c>
      <c r="E3776" s="0" t="s">
        <v>5914</v>
      </c>
      <c r="F3776" s="0" t="n">
        <v>452001</v>
      </c>
      <c r="G3776" s="0" t="n">
        <v>0.1</v>
      </c>
      <c r="H3776" s="0" t="n">
        <v>1</v>
      </c>
      <c r="I3776" s="0" t="n">
        <v>213361146</v>
      </c>
      <c r="J3776" s="0" t="n">
        <v>1101001224</v>
      </c>
    </row>
    <row r="3777" customFormat="false" ht="15" hidden="false" customHeight="false" outlineLevel="0" collapsed="false">
      <c r="A3777" s="0" t="s">
        <v>5928</v>
      </c>
      <c r="E3777" s="0" t="s">
        <v>5914</v>
      </c>
      <c r="F3777" s="0" t="n">
        <v>452001</v>
      </c>
      <c r="G3777" s="0" t="n">
        <v>0.1</v>
      </c>
      <c r="H3777" s="0" t="n">
        <v>1</v>
      </c>
      <c r="I3777" s="0" t="n">
        <v>213361715</v>
      </c>
      <c r="J3777" s="0" t="n">
        <v>1103006053</v>
      </c>
    </row>
    <row r="3778" customFormat="false" ht="15" hidden="false" customHeight="false" outlineLevel="0" collapsed="false">
      <c r="A3778" s="0" t="s">
        <v>5929</v>
      </c>
      <c r="E3778" s="0" t="s">
        <v>5914</v>
      </c>
      <c r="F3778" s="0" t="n">
        <v>452001</v>
      </c>
      <c r="G3778" s="0" t="n">
        <v>0.1</v>
      </c>
      <c r="H3778" s="0" t="n">
        <v>1</v>
      </c>
      <c r="I3778" s="0" t="n">
        <v>213361817</v>
      </c>
      <c r="J3778" s="0" t="n">
        <v>1188005341</v>
      </c>
    </row>
    <row r="3779" customFormat="false" ht="15" hidden="false" customHeight="false" outlineLevel="0" collapsed="false">
      <c r="A3779" s="0" t="s">
        <v>5930</v>
      </c>
      <c r="E3779" s="0" t="s">
        <v>5914</v>
      </c>
      <c r="F3779" s="0" t="n">
        <v>452001</v>
      </c>
      <c r="G3779" s="0" t="n">
        <v>0.1</v>
      </c>
      <c r="H3779" s="0" t="n">
        <v>1</v>
      </c>
      <c r="I3779" s="0" t="n">
        <v>213362042</v>
      </c>
      <c r="J3779" s="0" t="n">
        <v>1115902482</v>
      </c>
    </row>
    <row r="3780" customFormat="false" ht="15" hidden="false" customHeight="false" outlineLevel="0" collapsed="false">
      <c r="A3780" s="0" t="s">
        <v>5931</v>
      </c>
      <c r="E3780" s="0" t="s">
        <v>5914</v>
      </c>
      <c r="F3780" s="0" t="n">
        <v>452001</v>
      </c>
      <c r="G3780" s="0" t="n">
        <v>0.1</v>
      </c>
      <c r="H3780" s="0" t="n">
        <v>1</v>
      </c>
      <c r="I3780" s="0" t="n">
        <v>213362380</v>
      </c>
      <c r="J3780" s="0" t="n">
        <v>1117501035</v>
      </c>
    </row>
    <row r="3781" customFormat="false" ht="15" hidden="false" customHeight="false" outlineLevel="0" collapsed="false">
      <c r="A3781" s="0" t="s">
        <v>5932</v>
      </c>
      <c r="E3781" s="0" t="s">
        <v>5914</v>
      </c>
      <c r="F3781" s="0" t="n">
        <v>452001</v>
      </c>
      <c r="G3781" s="0" t="n">
        <v>0.1</v>
      </c>
      <c r="H3781" s="0" t="n">
        <v>1</v>
      </c>
      <c r="I3781" s="0" t="n">
        <v>213362870</v>
      </c>
      <c r="J3781" s="0" t="n">
        <v>1106005597</v>
      </c>
    </row>
    <row r="3782" customFormat="false" ht="15" hidden="false" customHeight="false" outlineLevel="0" collapsed="false">
      <c r="A3782" s="0" t="s">
        <v>5933</v>
      </c>
      <c r="E3782" s="0" t="s">
        <v>5914</v>
      </c>
      <c r="F3782" s="0" t="n">
        <v>452001</v>
      </c>
      <c r="G3782" s="0" t="n">
        <v>0.1</v>
      </c>
      <c r="H3782" s="0" t="n">
        <v>1</v>
      </c>
      <c r="I3782" s="0" t="n">
        <v>213362896</v>
      </c>
      <c r="J3782" s="0" t="n">
        <v>1111001073</v>
      </c>
    </row>
    <row r="3783" customFormat="false" ht="15" hidden="false" customHeight="false" outlineLevel="0" collapsed="false">
      <c r="A3783" s="0" t="s">
        <v>5934</v>
      </c>
      <c r="E3783" s="0" t="s">
        <v>5914</v>
      </c>
      <c r="F3783" s="0" t="n">
        <v>452001</v>
      </c>
      <c r="G3783" s="0" t="n">
        <v>0.1</v>
      </c>
      <c r="H3783" s="0" t="n">
        <v>1</v>
      </c>
      <c r="I3783" s="0" t="n">
        <v>213363274</v>
      </c>
      <c r="J3783" s="0" t="s">
        <v>5935</v>
      </c>
    </row>
    <row r="3784" customFormat="false" ht="15" hidden="false" customHeight="false" outlineLevel="0" collapsed="false">
      <c r="A3784" s="0" t="s">
        <v>5936</v>
      </c>
      <c r="E3784" s="0" t="s">
        <v>5914</v>
      </c>
      <c r="F3784" s="0" t="n">
        <v>452001</v>
      </c>
      <c r="G3784" s="0" t="n">
        <v>0.1</v>
      </c>
      <c r="H3784" s="0" t="n">
        <v>1</v>
      </c>
      <c r="I3784" s="0" t="n">
        <v>213363392</v>
      </c>
      <c r="J3784" s="0" t="s">
        <v>5937</v>
      </c>
    </row>
    <row r="3785" customFormat="false" ht="15" hidden="false" customHeight="false" outlineLevel="0" collapsed="false">
      <c r="A3785" s="0" t="s">
        <v>5938</v>
      </c>
      <c r="E3785" s="0" t="s">
        <v>5914</v>
      </c>
      <c r="F3785" s="0" t="n">
        <v>452001</v>
      </c>
      <c r="G3785" s="0" t="n">
        <v>0.1</v>
      </c>
      <c r="H3785" s="0" t="n">
        <v>1</v>
      </c>
      <c r="I3785" s="0" t="n">
        <v>213363579</v>
      </c>
      <c r="J3785" s="0" t="n">
        <v>1193003067</v>
      </c>
    </row>
    <row r="3786" customFormat="false" ht="15" hidden="false" customHeight="false" outlineLevel="0" collapsed="false">
      <c r="A3786" s="0" t="s">
        <v>5939</v>
      </c>
      <c r="E3786" s="0" t="s">
        <v>5914</v>
      </c>
      <c r="F3786" s="0" t="n">
        <v>452001</v>
      </c>
      <c r="G3786" s="0" t="n">
        <v>0.1</v>
      </c>
      <c r="H3786" s="0" t="n">
        <v>1</v>
      </c>
      <c r="I3786" s="0" t="n">
        <v>213363728</v>
      </c>
      <c r="J3786" s="0" t="n">
        <v>1193000831</v>
      </c>
    </row>
    <row r="3787" customFormat="false" ht="15" hidden="false" customHeight="false" outlineLevel="0" collapsed="false">
      <c r="A3787" s="0" t="s">
        <v>5940</v>
      </c>
      <c r="E3787" s="0" t="s">
        <v>5914</v>
      </c>
      <c r="F3787" s="0" t="n">
        <v>452001</v>
      </c>
      <c r="G3787" s="0" t="n">
        <v>0.1</v>
      </c>
      <c r="H3787" s="0" t="n">
        <v>1</v>
      </c>
      <c r="I3787" s="0" t="n">
        <v>213363890</v>
      </c>
      <c r="J3787" s="0" t="n">
        <v>1101003472</v>
      </c>
    </row>
    <row r="3788" customFormat="false" ht="15" hidden="false" customHeight="false" outlineLevel="0" collapsed="false">
      <c r="A3788" s="0" t="s">
        <v>5941</v>
      </c>
      <c r="E3788" s="0" t="s">
        <v>5914</v>
      </c>
      <c r="F3788" s="0" t="n">
        <v>452001</v>
      </c>
      <c r="G3788" s="0" t="n">
        <v>0.1</v>
      </c>
      <c r="H3788" s="0" t="n">
        <v>1</v>
      </c>
      <c r="I3788" s="0" t="n">
        <v>213363934</v>
      </c>
      <c r="J3788" s="0" t="s">
        <v>5942</v>
      </c>
    </row>
    <row r="3789" customFormat="false" ht="15" hidden="false" customHeight="false" outlineLevel="0" collapsed="false">
      <c r="A3789" s="0" t="s">
        <v>5943</v>
      </c>
      <c r="E3789" s="0" t="s">
        <v>5914</v>
      </c>
      <c r="F3789" s="0" t="n">
        <v>452001</v>
      </c>
      <c r="G3789" s="0" t="n">
        <v>0.1</v>
      </c>
      <c r="H3789" s="0" t="n">
        <v>1</v>
      </c>
      <c r="I3789" s="0" t="n">
        <v>213363956</v>
      </c>
      <c r="J3789" s="0" t="n">
        <v>5613002258</v>
      </c>
    </row>
    <row r="3790" customFormat="false" ht="15" hidden="false" customHeight="false" outlineLevel="0" collapsed="false">
      <c r="A3790" s="0" t="s">
        <v>5944</v>
      </c>
      <c r="E3790" s="0" t="s">
        <v>5914</v>
      </c>
      <c r="F3790" s="0" t="n">
        <v>452001</v>
      </c>
      <c r="G3790" s="0" t="n">
        <v>0.1</v>
      </c>
      <c r="H3790" s="0" t="n">
        <v>1</v>
      </c>
      <c r="I3790" s="0" t="n">
        <v>213364215</v>
      </c>
      <c r="J3790" s="0" t="n">
        <v>300047258</v>
      </c>
    </row>
    <row r="3791" customFormat="false" ht="15" hidden="false" customHeight="false" outlineLevel="0" collapsed="false">
      <c r="A3791" s="0" t="s">
        <v>5945</v>
      </c>
      <c r="E3791" s="0" t="s">
        <v>5914</v>
      </c>
      <c r="F3791" s="0" t="n">
        <v>452001</v>
      </c>
      <c r="G3791" s="0" t="n">
        <v>0.1</v>
      </c>
      <c r="H3791" s="0" t="n">
        <v>1</v>
      </c>
      <c r="I3791" s="0" t="n">
        <v>213364443</v>
      </c>
      <c r="J3791" s="0" t="n">
        <v>1117502732</v>
      </c>
    </row>
    <row r="3792" customFormat="false" ht="15" hidden="false" customHeight="false" outlineLevel="0" collapsed="false">
      <c r="A3792" s="0" t="s">
        <v>5946</v>
      </c>
      <c r="E3792" s="0" t="s">
        <v>5914</v>
      </c>
      <c r="F3792" s="0" t="n">
        <v>452001</v>
      </c>
      <c r="G3792" s="0" t="n">
        <v>0.1</v>
      </c>
      <c r="H3792" s="0" t="n">
        <v>1</v>
      </c>
      <c r="I3792" s="0" t="n">
        <v>213364619</v>
      </c>
      <c r="J3792" s="0" t="n">
        <v>5613002908</v>
      </c>
    </row>
    <row r="3793" customFormat="false" ht="15" hidden="false" customHeight="false" outlineLevel="0" collapsed="false">
      <c r="A3793" s="0" t="s">
        <v>5947</v>
      </c>
      <c r="E3793" s="0" t="s">
        <v>5914</v>
      </c>
      <c r="F3793" s="0" t="n">
        <v>452001</v>
      </c>
      <c r="G3793" s="0" t="n">
        <v>0.1</v>
      </c>
      <c r="H3793" s="0" t="n">
        <v>1</v>
      </c>
      <c r="I3793" s="0" t="n">
        <v>213364754</v>
      </c>
      <c r="J3793" s="0" t="n">
        <v>5614004238</v>
      </c>
    </row>
    <row r="3794" customFormat="false" ht="15" hidden="false" customHeight="false" outlineLevel="0" collapsed="false">
      <c r="A3794" s="0" t="s">
        <v>5948</v>
      </c>
      <c r="E3794" s="0" t="s">
        <v>5914</v>
      </c>
      <c r="F3794" s="0" t="n">
        <v>452001</v>
      </c>
      <c r="G3794" s="0" t="n">
        <v>0.1</v>
      </c>
      <c r="H3794" s="0" t="n">
        <v>1</v>
      </c>
      <c r="I3794" s="0" t="n">
        <v>213364764</v>
      </c>
      <c r="J3794" s="0" t="n">
        <v>1113004118</v>
      </c>
    </row>
    <row r="3795" customFormat="false" ht="15" hidden="false" customHeight="false" outlineLevel="0" collapsed="false">
      <c r="A3795" s="0" t="s">
        <v>5949</v>
      </c>
      <c r="E3795" s="0" t="s">
        <v>5914</v>
      </c>
      <c r="F3795" s="0" t="n">
        <v>452001</v>
      </c>
      <c r="G3795" s="0" t="n">
        <v>0.1</v>
      </c>
      <c r="H3795" s="0" t="n">
        <v>1</v>
      </c>
      <c r="I3795" s="0" t="n">
        <v>213364949</v>
      </c>
      <c r="J3795" s="0" t="n">
        <v>1109004443</v>
      </c>
    </row>
    <row r="3796" customFormat="false" ht="15" hidden="false" customHeight="false" outlineLevel="0" collapsed="false">
      <c r="A3796" s="0" t="s">
        <v>5950</v>
      </c>
      <c r="E3796" s="0" t="s">
        <v>5914</v>
      </c>
      <c r="F3796" s="0" t="n">
        <v>452002</v>
      </c>
      <c r="G3796" s="0" t="n">
        <v>0.1</v>
      </c>
      <c r="H3796" s="0" t="n">
        <v>1</v>
      </c>
      <c r="I3796" s="0" t="n">
        <v>213362885</v>
      </c>
      <c r="J3796" s="0" t="s">
        <v>5951</v>
      </c>
    </row>
    <row r="3797" customFormat="false" ht="15" hidden="false" customHeight="false" outlineLevel="0" collapsed="false">
      <c r="A3797" s="0" t="s">
        <v>5952</v>
      </c>
      <c r="E3797" s="0" t="s">
        <v>5914</v>
      </c>
      <c r="F3797" s="0" t="n">
        <v>452003</v>
      </c>
      <c r="G3797" s="0" t="n">
        <v>0.1</v>
      </c>
      <c r="H3797" s="0" t="n">
        <v>1</v>
      </c>
      <c r="I3797" s="0" t="n">
        <v>213359590</v>
      </c>
      <c r="J3797" s="0" t="n">
        <v>5612000812</v>
      </c>
    </row>
    <row r="3798" customFormat="false" ht="15" hidden="false" customHeight="false" outlineLevel="0" collapsed="false">
      <c r="A3798" s="0" t="s">
        <v>5953</v>
      </c>
      <c r="E3798" s="0" t="s">
        <v>5914</v>
      </c>
      <c r="F3798" s="0" t="n">
        <v>452003</v>
      </c>
      <c r="G3798" s="0" t="n">
        <v>0.1</v>
      </c>
      <c r="H3798" s="0" t="n">
        <v>1</v>
      </c>
      <c r="I3798" s="0" t="n">
        <v>213361031</v>
      </c>
      <c r="J3798" s="0" t="n">
        <v>1192002008</v>
      </c>
    </row>
    <row r="3799" customFormat="false" ht="15" hidden="false" customHeight="false" outlineLevel="0" collapsed="false">
      <c r="A3799" s="0" t="s">
        <v>5954</v>
      </c>
      <c r="E3799" s="0" t="s">
        <v>5914</v>
      </c>
      <c r="F3799" s="0" t="n">
        <v>452003</v>
      </c>
      <c r="G3799" s="0" t="n">
        <v>0.1</v>
      </c>
      <c r="H3799" s="0" t="n">
        <v>1</v>
      </c>
      <c r="I3799" s="0" t="n">
        <v>213362517</v>
      </c>
      <c r="J3799" s="0" t="n">
        <v>1103001213</v>
      </c>
    </row>
    <row r="3800" customFormat="false" ht="15" hidden="false" customHeight="false" outlineLevel="0" collapsed="false">
      <c r="A3800" s="0" t="s">
        <v>5955</v>
      </c>
      <c r="E3800" s="0" t="s">
        <v>5914</v>
      </c>
      <c r="F3800" s="0" t="n">
        <v>452003</v>
      </c>
      <c r="G3800" s="0" t="n">
        <v>0.1</v>
      </c>
      <c r="H3800" s="0" t="n">
        <v>1</v>
      </c>
      <c r="I3800" s="0" t="n">
        <v>213362554</v>
      </c>
      <c r="J3800" s="0" t="n">
        <v>1197000160</v>
      </c>
    </row>
    <row r="3801" customFormat="false" ht="15" hidden="false" customHeight="false" outlineLevel="0" collapsed="false">
      <c r="A3801" s="0" t="s">
        <v>5956</v>
      </c>
      <c r="E3801" s="0" t="s">
        <v>5957</v>
      </c>
      <c r="F3801" s="0" t="n">
        <v>452004</v>
      </c>
      <c r="G3801" s="0" t="n">
        <v>0.1</v>
      </c>
      <c r="H3801" s="0" t="n">
        <v>1</v>
      </c>
      <c r="I3801" s="0" t="n">
        <v>213361134</v>
      </c>
      <c r="J3801" s="0" t="n">
        <v>1196001618</v>
      </c>
    </row>
    <row r="3802" customFormat="false" ht="15" hidden="false" customHeight="false" outlineLevel="0" collapsed="false">
      <c r="A3802" s="0" t="s">
        <v>5958</v>
      </c>
      <c r="E3802" s="0" t="s">
        <v>5815</v>
      </c>
      <c r="F3802" s="0" t="n">
        <v>411007</v>
      </c>
      <c r="G3802" s="0" t="n">
        <v>0.1</v>
      </c>
      <c r="H3802" s="0" t="n">
        <v>1</v>
      </c>
      <c r="I3802" s="0" t="n">
        <v>213359438</v>
      </c>
      <c r="J3802" s="0" t="n">
        <v>3111020533</v>
      </c>
    </row>
    <row r="3803" customFormat="false" ht="15" hidden="false" customHeight="false" outlineLevel="0" collapsed="false">
      <c r="A3803" s="0" t="s">
        <v>5959</v>
      </c>
      <c r="E3803" s="0" t="s">
        <v>5815</v>
      </c>
      <c r="F3803" s="0" t="n">
        <v>411007</v>
      </c>
      <c r="G3803" s="0" t="n">
        <v>0.1</v>
      </c>
      <c r="H3803" s="0" t="n">
        <v>1</v>
      </c>
      <c r="I3803" s="0" t="n">
        <v>213359656</v>
      </c>
      <c r="J3803" s="0" t="n">
        <v>3112012798</v>
      </c>
    </row>
    <row r="3804" customFormat="false" ht="15" hidden="false" customHeight="false" outlineLevel="0" collapsed="false">
      <c r="A3804" s="0" t="s">
        <v>5960</v>
      </c>
      <c r="E3804" s="0" t="s">
        <v>5815</v>
      </c>
      <c r="F3804" s="0" t="n">
        <v>411007</v>
      </c>
      <c r="G3804" s="0" t="n">
        <v>0.1</v>
      </c>
      <c r="H3804" s="0" t="n">
        <v>1</v>
      </c>
      <c r="I3804" s="0" t="n">
        <v>213359762</v>
      </c>
      <c r="J3804" s="0" t="n">
        <v>3108010506</v>
      </c>
    </row>
    <row r="3805" customFormat="false" ht="15" hidden="false" customHeight="false" outlineLevel="0" collapsed="false">
      <c r="A3805" s="0" t="s">
        <v>5961</v>
      </c>
      <c r="E3805" s="0" t="s">
        <v>5815</v>
      </c>
      <c r="F3805" s="0" t="n">
        <v>411008</v>
      </c>
      <c r="G3805" s="0" t="n">
        <v>0.1</v>
      </c>
      <c r="H3805" s="0" t="n">
        <v>1</v>
      </c>
      <c r="I3805" s="0" t="n">
        <v>213361347</v>
      </c>
      <c r="J3805" s="0" t="n">
        <v>3116909288</v>
      </c>
    </row>
    <row r="3806" customFormat="false" ht="15" hidden="false" customHeight="false" outlineLevel="0" collapsed="false">
      <c r="A3806" s="0" t="s">
        <v>5962</v>
      </c>
      <c r="E3806" s="0" t="s">
        <v>5815</v>
      </c>
      <c r="F3806" s="0" t="n">
        <v>411008</v>
      </c>
      <c r="G3806" s="0" t="n">
        <v>0.1</v>
      </c>
      <c r="H3806" s="0" t="n">
        <v>1</v>
      </c>
      <c r="I3806" s="0" t="n">
        <v>213361842</v>
      </c>
      <c r="J3806" s="0" t="n">
        <v>3109009391</v>
      </c>
    </row>
    <row r="3807" customFormat="false" ht="15" hidden="false" customHeight="false" outlineLevel="0" collapsed="false">
      <c r="A3807" s="0" t="s">
        <v>5963</v>
      </c>
      <c r="E3807" s="0" t="s">
        <v>5964</v>
      </c>
      <c r="F3807" s="0" t="n">
        <v>411011</v>
      </c>
      <c r="G3807" s="0" t="n">
        <v>0.1</v>
      </c>
      <c r="H3807" s="0" t="n">
        <v>1</v>
      </c>
      <c r="I3807" s="0" t="n">
        <v>213359391</v>
      </c>
      <c r="J3807" s="0" t="n">
        <v>3109008769</v>
      </c>
    </row>
    <row r="3808" customFormat="false" ht="15" hidden="false" customHeight="false" outlineLevel="0" collapsed="false">
      <c r="A3808" s="0" t="s">
        <v>5965</v>
      </c>
      <c r="E3808" s="0" t="s">
        <v>5964</v>
      </c>
      <c r="F3808" s="0" t="n">
        <v>411011</v>
      </c>
      <c r="G3808" s="0" t="n">
        <v>0.1</v>
      </c>
      <c r="H3808" s="0" t="n">
        <v>1</v>
      </c>
      <c r="I3808" s="0" t="n">
        <v>213362827</v>
      </c>
      <c r="J3808" s="0" t="s">
        <v>5966</v>
      </c>
    </row>
    <row r="3809" customFormat="false" ht="15" hidden="false" customHeight="false" outlineLevel="0" collapsed="false">
      <c r="A3809" s="0" t="s">
        <v>5967</v>
      </c>
      <c r="E3809" s="0" t="s">
        <v>5964</v>
      </c>
      <c r="F3809" s="0" t="n">
        <v>411013</v>
      </c>
      <c r="G3809" s="0" t="n">
        <v>0.1</v>
      </c>
      <c r="H3809" s="0" t="n">
        <v>1</v>
      </c>
      <c r="I3809" s="0" t="n">
        <v>213359367</v>
      </c>
      <c r="J3809" s="0" t="n">
        <v>3103003480</v>
      </c>
    </row>
    <row r="3810" customFormat="false" ht="15" hidden="false" customHeight="false" outlineLevel="0" collapsed="false">
      <c r="A3810" s="0" t="s">
        <v>5968</v>
      </c>
      <c r="E3810" s="0" t="s">
        <v>5964</v>
      </c>
      <c r="F3810" s="0" t="n">
        <v>411013</v>
      </c>
      <c r="G3810" s="0" t="n">
        <v>0.1</v>
      </c>
      <c r="H3810" s="0" t="n">
        <v>1</v>
      </c>
      <c r="I3810" s="0" t="n">
        <v>213359487</v>
      </c>
      <c r="J3810" s="0" t="n">
        <v>3112018192</v>
      </c>
    </row>
    <row r="3811" customFormat="false" ht="15" hidden="false" customHeight="false" outlineLevel="0" collapsed="false">
      <c r="A3811" s="0" t="s">
        <v>5969</v>
      </c>
      <c r="E3811" s="0" t="s">
        <v>5964</v>
      </c>
      <c r="F3811" s="0" t="n">
        <v>411013</v>
      </c>
      <c r="G3811" s="0" t="n">
        <v>0.1</v>
      </c>
      <c r="H3811" s="0" t="n">
        <v>1</v>
      </c>
      <c r="I3811" s="0" t="n">
        <v>213360161</v>
      </c>
      <c r="J3811" s="0" t="n">
        <v>3113018731</v>
      </c>
    </row>
    <row r="3812" customFormat="false" ht="15" hidden="false" customHeight="false" outlineLevel="0" collapsed="false">
      <c r="A3812" s="0" t="s">
        <v>5970</v>
      </c>
      <c r="E3812" s="0" t="s">
        <v>5964</v>
      </c>
      <c r="F3812" s="0" t="n">
        <v>411013</v>
      </c>
      <c r="G3812" s="0" t="n">
        <v>0.1</v>
      </c>
      <c r="H3812" s="0" t="n">
        <v>1</v>
      </c>
      <c r="I3812" s="0" t="n">
        <v>213360563</v>
      </c>
      <c r="J3812" s="0" t="n">
        <v>3115018223</v>
      </c>
    </row>
    <row r="3813" customFormat="false" ht="15" hidden="false" customHeight="false" outlineLevel="0" collapsed="false">
      <c r="A3813" s="0" t="s">
        <v>5971</v>
      </c>
      <c r="E3813" s="0" t="s">
        <v>5964</v>
      </c>
      <c r="F3813" s="0" t="n">
        <v>411013</v>
      </c>
      <c r="G3813" s="0" t="n">
        <v>0.1</v>
      </c>
      <c r="H3813" s="0" t="n">
        <v>1</v>
      </c>
      <c r="I3813" s="0" t="n">
        <v>213362056</v>
      </c>
      <c r="J3813" s="0" t="n">
        <v>3106009306</v>
      </c>
    </row>
    <row r="3814" customFormat="false" ht="15" hidden="false" customHeight="false" outlineLevel="0" collapsed="false">
      <c r="A3814" s="0" t="s">
        <v>5972</v>
      </c>
      <c r="E3814" s="0" t="s">
        <v>5964</v>
      </c>
      <c r="F3814" s="0" t="n">
        <v>411013</v>
      </c>
      <c r="G3814" s="0" t="n">
        <v>0.1</v>
      </c>
      <c r="H3814" s="0" t="n">
        <v>1</v>
      </c>
      <c r="I3814" s="0" t="n">
        <v>213364265</v>
      </c>
      <c r="J3814" s="0" t="n">
        <v>3102003079</v>
      </c>
    </row>
    <row r="3815" customFormat="false" ht="15" hidden="false" customHeight="false" outlineLevel="0" collapsed="false">
      <c r="A3815" s="0" t="s">
        <v>5973</v>
      </c>
      <c r="E3815" s="0" t="s">
        <v>5974</v>
      </c>
      <c r="F3815" s="0" t="n">
        <v>411014</v>
      </c>
      <c r="G3815" s="0" t="n">
        <v>0.1</v>
      </c>
      <c r="H3815" s="0" t="n">
        <v>1</v>
      </c>
      <c r="I3815" s="0" t="n">
        <v>213359513</v>
      </c>
      <c r="J3815" s="0" t="n">
        <v>3105016431</v>
      </c>
    </row>
    <row r="3816" customFormat="false" ht="15" hidden="false" customHeight="false" outlineLevel="0" collapsed="false">
      <c r="A3816" s="0" t="s">
        <v>5975</v>
      </c>
      <c r="E3816" s="0" t="s">
        <v>5974</v>
      </c>
      <c r="F3816" s="0" t="n">
        <v>411014</v>
      </c>
      <c r="G3816" s="0" t="n">
        <v>0.1</v>
      </c>
      <c r="H3816" s="0" t="n">
        <v>1</v>
      </c>
      <c r="I3816" s="0" t="n">
        <v>213359726</v>
      </c>
      <c r="J3816" s="0" t="n">
        <v>3110014025</v>
      </c>
    </row>
    <row r="3817" customFormat="false" ht="15" hidden="false" customHeight="false" outlineLevel="0" collapsed="false">
      <c r="A3817" s="0" t="s">
        <v>5976</v>
      </c>
      <c r="E3817" s="0" t="s">
        <v>5974</v>
      </c>
      <c r="F3817" s="0" t="n">
        <v>411014</v>
      </c>
      <c r="G3817" s="0" t="n">
        <v>0.1</v>
      </c>
      <c r="H3817" s="0" t="n">
        <v>1</v>
      </c>
      <c r="I3817" s="0" t="n">
        <v>213359887</v>
      </c>
      <c r="J3817" s="0" t="n">
        <v>3114009361</v>
      </c>
    </row>
    <row r="3818" customFormat="false" ht="15" hidden="false" customHeight="false" outlineLevel="0" collapsed="false">
      <c r="A3818" s="0" t="s">
        <v>5977</v>
      </c>
      <c r="E3818" s="0" t="s">
        <v>5974</v>
      </c>
      <c r="F3818" s="0" t="n">
        <v>411014</v>
      </c>
      <c r="G3818" s="0" t="n">
        <v>0.1</v>
      </c>
      <c r="H3818" s="0" t="n">
        <v>1</v>
      </c>
      <c r="I3818" s="0" t="n">
        <v>213360130</v>
      </c>
      <c r="J3818" s="0" t="n">
        <v>3114009590</v>
      </c>
    </row>
    <row r="3819" customFormat="false" ht="15" hidden="false" customHeight="false" outlineLevel="0" collapsed="false">
      <c r="A3819" s="0" t="s">
        <v>5978</v>
      </c>
      <c r="E3819" s="0" t="s">
        <v>5974</v>
      </c>
      <c r="F3819" s="0" t="n">
        <v>411014</v>
      </c>
      <c r="G3819" s="0" t="n">
        <v>0.1</v>
      </c>
      <c r="H3819" s="0" t="n">
        <v>1</v>
      </c>
      <c r="I3819" s="0" t="n">
        <v>213361687</v>
      </c>
      <c r="J3819" s="0" t="n">
        <v>3113011418</v>
      </c>
    </row>
    <row r="3820" customFormat="false" ht="15" hidden="false" customHeight="false" outlineLevel="0" collapsed="false">
      <c r="A3820" s="0" t="s">
        <v>5979</v>
      </c>
      <c r="E3820" s="0" t="s">
        <v>5974</v>
      </c>
      <c r="F3820" s="0" t="n">
        <v>411014</v>
      </c>
      <c r="G3820" s="0" t="n">
        <v>0.1</v>
      </c>
      <c r="H3820" s="0" t="n">
        <v>1</v>
      </c>
      <c r="I3820" s="0" t="n">
        <v>213361936</v>
      </c>
      <c r="J3820" s="0" t="n">
        <v>3199003184</v>
      </c>
    </row>
    <row r="3821" customFormat="false" ht="15" hidden="false" customHeight="false" outlineLevel="0" collapsed="false">
      <c r="A3821" s="0" t="s">
        <v>5980</v>
      </c>
      <c r="E3821" s="0" t="s">
        <v>5974</v>
      </c>
      <c r="F3821" s="0" t="n">
        <v>411014</v>
      </c>
      <c r="G3821" s="0" t="n">
        <v>0.1</v>
      </c>
      <c r="H3821" s="0" t="n">
        <v>1</v>
      </c>
      <c r="I3821" s="0" t="n">
        <v>213363839</v>
      </c>
      <c r="J3821" s="0" t="n">
        <v>3116912840</v>
      </c>
    </row>
    <row r="3822" customFormat="false" ht="15" hidden="false" customHeight="false" outlineLevel="0" collapsed="false">
      <c r="A3822" s="0" t="s">
        <v>5981</v>
      </c>
      <c r="E3822" s="0" t="s">
        <v>5974</v>
      </c>
      <c r="F3822" s="0" t="n">
        <v>411014</v>
      </c>
      <c r="G3822" s="0" t="n">
        <v>0.1</v>
      </c>
      <c r="H3822" s="0" t="n">
        <v>1</v>
      </c>
      <c r="I3822" s="0" t="n">
        <v>213364112</v>
      </c>
      <c r="J3822" s="0" t="s">
        <v>5982</v>
      </c>
    </row>
    <row r="3823" customFormat="false" ht="15" hidden="false" customHeight="false" outlineLevel="0" collapsed="false">
      <c r="A3823" s="0" t="s">
        <v>5983</v>
      </c>
      <c r="E3823" s="0" t="s">
        <v>5974</v>
      </c>
      <c r="F3823" s="0" t="n">
        <v>411014</v>
      </c>
      <c r="G3823" s="0" t="n">
        <v>0.1</v>
      </c>
      <c r="H3823" s="0" t="n">
        <v>1</v>
      </c>
      <c r="I3823" s="0" t="n">
        <v>213364253</v>
      </c>
      <c r="J3823" s="0" t="s">
        <v>5984</v>
      </c>
    </row>
    <row r="3824" customFormat="false" ht="15" hidden="false" customHeight="false" outlineLevel="0" collapsed="false">
      <c r="A3824" s="0" t="s">
        <v>5985</v>
      </c>
      <c r="E3824" s="0" t="s">
        <v>5974</v>
      </c>
      <c r="F3824" s="0" t="n">
        <v>411014</v>
      </c>
      <c r="G3824" s="0" t="n">
        <v>0.1</v>
      </c>
      <c r="H3824" s="0" t="n">
        <v>1</v>
      </c>
      <c r="I3824" s="0" t="n">
        <v>213364336</v>
      </c>
      <c r="J3824" s="0" t="n">
        <v>3116913731</v>
      </c>
    </row>
    <row r="3825" customFormat="false" ht="15" hidden="false" customHeight="false" outlineLevel="0" collapsed="false">
      <c r="A3825" s="0" t="s">
        <v>5986</v>
      </c>
      <c r="E3825" s="0" t="s">
        <v>5974</v>
      </c>
      <c r="F3825" s="0" t="n">
        <v>411014</v>
      </c>
      <c r="G3825" s="0" t="n">
        <v>0.1</v>
      </c>
      <c r="H3825" s="0" t="n">
        <v>1</v>
      </c>
      <c r="I3825" s="0" t="n">
        <v>213364425</v>
      </c>
      <c r="J3825" s="0" t="s">
        <v>5987</v>
      </c>
    </row>
    <row r="3826" customFormat="false" ht="15" hidden="false" customHeight="false" outlineLevel="0" collapsed="false">
      <c r="A3826" s="0" t="s">
        <v>5988</v>
      </c>
      <c r="E3826" s="0" t="s">
        <v>5974</v>
      </c>
      <c r="F3826" s="0" t="n">
        <v>411015</v>
      </c>
      <c r="G3826" s="0" t="n">
        <v>0.1</v>
      </c>
      <c r="H3826" s="0" t="n">
        <v>1</v>
      </c>
      <c r="I3826" s="0" t="n">
        <v>213363125</v>
      </c>
      <c r="J3826" s="0" t="s">
        <v>5989</v>
      </c>
    </row>
    <row r="3827" customFormat="false" ht="15" hidden="false" customHeight="false" outlineLevel="0" collapsed="false">
      <c r="A3827" s="0" t="s">
        <v>5990</v>
      </c>
      <c r="E3827" s="0" t="s">
        <v>5815</v>
      </c>
      <c r="F3827" s="0" t="n">
        <v>411016</v>
      </c>
      <c r="G3827" s="0" t="n">
        <v>0.1</v>
      </c>
      <c r="H3827" s="0" t="n">
        <v>1</v>
      </c>
      <c r="I3827" s="0" t="n">
        <v>213359369</v>
      </c>
      <c r="J3827" s="0" t="n">
        <v>3110016087</v>
      </c>
    </row>
    <row r="3828" customFormat="false" ht="15" hidden="false" customHeight="false" outlineLevel="0" collapsed="false">
      <c r="A3828" s="0" t="s">
        <v>5991</v>
      </c>
      <c r="E3828" s="0" t="s">
        <v>5815</v>
      </c>
      <c r="F3828" s="0" t="n">
        <v>411016</v>
      </c>
      <c r="G3828" s="0" t="n">
        <v>0.1</v>
      </c>
      <c r="H3828" s="0" t="n">
        <v>1</v>
      </c>
      <c r="I3828" s="0" t="n">
        <v>213360346</v>
      </c>
      <c r="J3828" s="0" t="n">
        <v>3114001840</v>
      </c>
    </row>
    <row r="3829" customFormat="false" ht="15" hidden="false" customHeight="false" outlineLevel="0" collapsed="false">
      <c r="A3829" s="0" t="s">
        <v>5992</v>
      </c>
      <c r="E3829" s="0" t="s">
        <v>5815</v>
      </c>
      <c r="F3829" s="0" t="n">
        <v>411016</v>
      </c>
      <c r="G3829" s="0" t="n">
        <v>0.1</v>
      </c>
      <c r="H3829" s="0" t="n">
        <v>1</v>
      </c>
      <c r="I3829" s="0" t="n">
        <v>213362479</v>
      </c>
      <c r="J3829" s="0" t="n">
        <v>3106007206</v>
      </c>
    </row>
    <row r="3830" customFormat="false" ht="15" hidden="false" customHeight="false" outlineLevel="0" collapsed="false">
      <c r="A3830" s="0" t="s">
        <v>5993</v>
      </c>
      <c r="E3830" s="0" t="s">
        <v>5815</v>
      </c>
      <c r="F3830" s="0" t="n">
        <v>411017</v>
      </c>
      <c r="G3830" s="0" t="n">
        <v>0.1</v>
      </c>
      <c r="H3830" s="0" t="n">
        <v>1</v>
      </c>
      <c r="I3830" s="0" t="n">
        <v>213364032</v>
      </c>
      <c r="J3830" s="0" t="s">
        <v>5994</v>
      </c>
    </row>
    <row r="3831" customFormat="false" ht="15" hidden="false" customHeight="false" outlineLevel="0" collapsed="false">
      <c r="A3831" s="0" t="s">
        <v>5995</v>
      </c>
      <c r="E3831" s="0" t="s">
        <v>5815</v>
      </c>
      <c r="F3831" s="0" t="n">
        <v>411018</v>
      </c>
      <c r="G3831" s="0" t="n">
        <v>0.1</v>
      </c>
      <c r="H3831" s="0" t="n">
        <v>1</v>
      </c>
      <c r="I3831" s="0" t="n">
        <v>213359494</v>
      </c>
      <c r="J3831" s="0" t="n">
        <v>3104008451</v>
      </c>
    </row>
    <row r="3832" customFormat="false" ht="15" hidden="false" customHeight="false" outlineLevel="0" collapsed="false">
      <c r="A3832" s="0" t="s">
        <v>5996</v>
      </c>
      <c r="E3832" s="0" t="s">
        <v>5815</v>
      </c>
      <c r="F3832" s="0" t="n">
        <v>411018</v>
      </c>
      <c r="G3832" s="0" t="n">
        <v>0.1</v>
      </c>
      <c r="H3832" s="0" t="n">
        <v>1</v>
      </c>
      <c r="I3832" s="0" t="n">
        <v>213359712</v>
      </c>
      <c r="J3832" s="0" t="n">
        <v>3113013259</v>
      </c>
    </row>
    <row r="3833" customFormat="false" ht="15" hidden="false" customHeight="false" outlineLevel="0" collapsed="false">
      <c r="A3833" s="0" t="s">
        <v>5997</v>
      </c>
      <c r="E3833" s="0" t="s">
        <v>5815</v>
      </c>
      <c r="F3833" s="0" t="n">
        <v>411018</v>
      </c>
      <c r="G3833" s="0" t="n">
        <v>0.1</v>
      </c>
      <c r="H3833" s="0" t="n">
        <v>1</v>
      </c>
      <c r="I3833" s="0" t="n">
        <v>213362092</v>
      </c>
      <c r="J3833" s="0" t="n">
        <v>3115014465</v>
      </c>
    </row>
    <row r="3834" customFormat="false" ht="15" hidden="false" customHeight="false" outlineLevel="0" collapsed="false">
      <c r="A3834" s="0" t="s">
        <v>5998</v>
      </c>
      <c r="E3834" s="0" t="s">
        <v>5815</v>
      </c>
      <c r="F3834" s="0" t="n">
        <v>411018</v>
      </c>
      <c r="G3834" s="0" t="n">
        <v>0.1</v>
      </c>
      <c r="H3834" s="0" t="n">
        <v>1</v>
      </c>
      <c r="I3834" s="0" t="n">
        <v>213363334</v>
      </c>
      <c r="J3834" s="0" t="s">
        <v>5999</v>
      </c>
    </row>
    <row r="3835" customFormat="false" ht="15" hidden="false" customHeight="false" outlineLevel="0" collapsed="false">
      <c r="A3835" s="0" t="s">
        <v>6000</v>
      </c>
      <c r="E3835" s="0" t="s">
        <v>5815</v>
      </c>
      <c r="F3835" s="0" t="n">
        <v>411018</v>
      </c>
      <c r="G3835" s="0" t="n">
        <v>0.1</v>
      </c>
      <c r="H3835" s="0" t="n">
        <v>1</v>
      </c>
      <c r="I3835" s="0" t="n">
        <v>213363550</v>
      </c>
      <c r="J3835" s="0" t="s">
        <v>6001</v>
      </c>
    </row>
    <row r="3836" customFormat="false" ht="15" hidden="false" customHeight="false" outlineLevel="0" collapsed="false">
      <c r="A3836" s="0" t="s">
        <v>6002</v>
      </c>
      <c r="E3836" s="0" t="s">
        <v>5815</v>
      </c>
      <c r="F3836" s="0" t="n">
        <v>411019</v>
      </c>
      <c r="G3836" s="0" t="n">
        <v>0.1</v>
      </c>
      <c r="H3836" s="0" t="n">
        <v>1</v>
      </c>
      <c r="I3836" s="0" t="n">
        <v>213359572</v>
      </c>
      <c r="J3836" s="0" t="n">
        <v>3109000563</v>
      </c>
    </row>
    <row r="3837" customFormat="false" ht="15" hidden="false" customHeight="false" outlineLevel="0" collapsed="false">
      <c r="A3837" s="0" t="s">
        <v>6003</v>
      </c>
      <c r="E3837" s="0" t="s">
        <v>5815</v>
      </c>
      <c r="F3837" s="0" t="n">
        <v>411019</v>
      </c>
      <c r="G3837" s="0" t="n">
        <v>0.1</v>
      </c>
      <c r="H3837" s="0" t="n">
        <v>1</v>
      </c>
      <c r="I3837" s="0" t="n">
        <v>213360380</v>
      </c>
      <c r="J3837" s="0" t="n">
        <v>3112001869</v>
      </c>
    </row>
    <row r="3838" customFormat="false" ht="15" hidden="false" customHeight="false" outlineLevel="0" collapsed="false">
      <c r="A3838" s="0" t="s">
        <v>6004</v>
      </c>
      <c r="E3838" s="0" t="s">
        <v>5815</v>
      </c>
      <c r="F3838" s="0" t="n">
        <v>411019</v>
      </c>
      <c r="G3838" s="0" t="n">
        <v>0.1</v>
      </c>
      <c r="H3838" s="0" t="n">
        <v>1</v>
      </c>
      <c r="I3838" s="0" t="n">
        <v>213360767</v>
      </c>
      <c r="J3838" s="0" t="n">
        <v>3107019208</v>
      </c>
    </row>
    <row r="3839" customFormat="false" ht="15" hidden="false" customHeight="false" outlineLevel="0" collapsed="false">
      <c r="A3839" s="0" t="s">
        <v>6005</v>
      </c>
      <c r="E3839" s="0" t="s">
        <v>5815</v>
      </c>
      <c r="F3839" s="0" t="n">
        <v>411019</v>
      </c>
      <c r="G3839" s="0" t="n">
        <v>0.1</v>
      </c>
      <c r="H3839" s="0" t="n">
        <v>1</v>
      </c>
      <c r="I3839" s="0" t="n">
        <v>213362371</v>
      </c>
      <c r="J3839" s="0" t="s">
        <v>6006</v>
      </c>
    </row>
    <row r="3840" customFormat="false" ht="15" hidden="false" customHeight="false" outlineLevel="0" collapsed="false">
      <c r="A3840" s="0" t="s">
        <v>6007</v>
      </c>
      <c r="E3840" s="0" t="s">
        <v>5815</v>
      </c>
      <c r="F3840" s="0" t="n">
        <v>411021</v>
      </c>
      <c r="G3840" s="0" t="n">
        <v>0.1</v>
      </c>
      <c r="H3840" s="0" t="n">
        <v>1</v>
      </c>
      <c r="I3840" s="0" t="n">
        <v>213362940</v>
      </c>
      <c r="J3840" s="0" t="n">
        <v>3105009027</v>
      </c>
    </row>
    <row r="3841" customFormat="false" ht="15" hidden="false" customHeight="false" outlineLevel="0" collapsed="false">
      <c r="A3841" s="0" t="s">
        <v>6008</v>
      </c>
      <c r="E3841" s="0" t="s">
        <v>5815</v>
      </c>
      <c r="F3841" s="0" t="n">
        <v>411021</v>
      </c>
      <c r="G3841" s="0" t="n">
        <v>0.1</v>
      </c>
      <c r="H3841" s="0" t="n">
        <v>1</v>
      </c>
      <c r="I3841" s="0" t="n">
        <v>213364049</v>
      </c>
      <c r="J3841" s="0" t="n">
        <v>3114000860</v>
      </c>
    </row>
    <row r="3842" customFormat="false" ht="15" hidden="false" customHeight="false" outlineLevel="0" collapsed="false">
      <c r="A3842" s="0" t="s">
        <v>6009</v>
      </c>
      <c r="E3842" s="0" t="s">
        <v>5815</v>
      </c>
      <c r="F3842" s="0" t="n">
        <v>411026</v>
      </c>
      <c r="G3842" s="0" t="n">
        <v>0.1</v>
      </c>
      <c r="H3842" s="0" t="n">
        <v>1</v>
      </c>
      <c r="I3842" s="0" t="n">
        <v>213360123</v>
      </c>
      <c r="J3842" s="0" t="n">
        <v>3109014491</v>
      </c>
    </row>
    <row r="3843" customFormat="false" ht="15" hidden="false" customHeight="false" outlineLevel="0" collapsed="false">
      <c r="A3843" s="0" t="s">
        <v>6010</v>
      </c>
      <c r="E3843" s="0" t="s">
        <v>5815</v>
      </c>
      <c r="F3843" s="0" t="n">
        <v>411026</v>
      </c>
      <c r="G3843" s="0" t="n">
        <v>0.1</v>
      </c>
      <c r="H3843" s="0" t="n">
        <v>1</v>
      </c>
      <c r="I3843" s="0" t="n">
        <v>213360377</v>
      </c>
      <c r="J3843" s="0" t="n">
        <v>3100004230</v>
      </c>
    </row>
    <row r="3844" customFormat="false" ht="15" hidden="false" customHeight="false" outlineLevel="0" collapsed="false">
      <c r="A3844" s="0" t="s">
        <v>6011</v>
      </c>
      <c r="E3844" s="0" t="s">
        <v>5815</v>
      </c>
      <c r="F3844" s="0" t="n">
        <v>411026</v>
      </c>
      <c r="G3844" s="0" t="n">
        <v>0.1</v>
      </c>
      <c r="H3844" s="0" t="n">
        <v>1</v>
      </c>
      <c r="I3844" s="0" t="n">
        <v>213360877</v>
      </c>
      <c r="J3844" s="0" t="n">
        <v>3199006230</v>
      </c>
    </row>
    <row r="3845" customFormat="false" ht="15" hidden="false" customHeight="false" outlineLevel="0" collapsed="false">
      <c r="A3845" s="0" t="s">
        <v>5718</v>
      </c>
      <c r="E3845" s="0" t="s">
        <v>5815</v>
      </c>
      <c r="F3845" s="0" t="n">
        <v>411026</v>
      </c>
      <c r="G3845" s="0" t="n">
        <v>0.1</v>
      </c>
      <c r="H3845" s="0" t="n">
        <v>1</v>
      </c>
      <c r="I3845" s="0" t="n">
        <v>213361453</v>
      </c>
      <c r="J3845" s="0" t="n">
        <v>316983721</v>
      </c>
    </row>
    <row r="3846" customFormat="false" ht="15" hidden="false" customHeight="false" outlineLevel="0" collapsed="false">
      <c r="A3846" s="0" t="s">
        <v>6012</v>
      </c>
      <c r="E3846" s="0" t="s">
        <v>5815</v>
      </c>
      <c r="F3846" s="0" t="n">
        <v>411026</v>
      </c>
      <c r="G3846" s="0" t="n">
        <v>0.1</v>
      </c>
      <c r="H3846" s="0" t="n">
        <v>1</v>
      </c>
      <c r="I3846" s="0" t="n">
        <v>213362422</v>
      </c>
      <c r="J3846" s="0" t="n">
        <v>3107011924</v>
      </c>
    </row>
    <row r="3847" customFormat="false" ht="15" hidden="false" customHeight="false" outlineLevel="0" collapsed="false">
      <c r="A3847" s="0" t="s">
        <v>6013</v>
      </c>
      <c r="E3847" s="0" t="s">
        <v>5815</v>
      </c>
      <c r="F3847" s="0" t="n">
        <v>411026</v>
      </c>
      <c r="G3847" s="0" t="n">
        <v>0.1</v>
      </c>
      <c r="H3847" s="0" t="n">
        <v>1</v>
      </c>
      <c r="I3847" s="0" t="n">
        <v>213362540</v>
      </c>
      <c r="J3847" s="0" t="s">
        <v>6014</v>
      </c>
    </row>
    <row r="3848" customFormat="false" ht="15" hidden="false" customHeight="false" outlineLevel="0" collapsed="false">
      <c r="A3848" s="0" t="s">
        <v>4237</v>
      </c>
      <c r="E3848" s="0" t="s">
        <v>5815</v>
      </c>
      <c r="F3848" s="0" t="n">
        <v>411026</v>
      </c>
      <c r="G3848" s="0" t="n">
        <v>0.1</v>
      </c>
      <c r="H3848" s="0" t="n">
        <v>1</v>
      </c>
      <c r="I3848" s="0" t="n">
        <v>213362790</v>
      </c>
      <c r="J3848" s="0" t="n">
        <v>3109009218</v>
      </c>
    </row>
    <row r="3849" customFormat="false" ht="15" hidden="false" customHeight="false" outlineLevel="0" collapsed="false">
      <c r="A3849" s="0" t="s">
        <v>6015</v>
      </c>
      <c r="E3849" s="0" t="s">
        <v>5815</v>
      </c>
      <c r="F3849" s="0" t="n">
        <v>411026</v>
      </c>
      <c r="G3849" s="0" t="n">
        <v>0.1</v>
      </c>
      <c r="H3849" s="0" t="n">
        <v>1</v>
      </c>
      <c r="I3849" s="0" t="n">
        <v>213363023</v>
      </c>
      <c r="J3849" s="0" t="n">
        <v>3193008303</v>
      </c>
    </row>
    <row r="3850" customFormat="false" ht="15" hidden="false" customHeight="false" outlineLevel="0" collapsed="false">
      <c r="A3850" s="0" t="s">
        <v>6016</v>
      </c>
      <c r="E3850" s="0" t="s">
        <v>5815</v>
      </c>
      <c r="F3850" s="0" t="n">
        <v>411026</v>
      </c>
      <c r="G3850" s="0" t="n">
        <v>0.1</v>
      </c>
      <c r="H3850" s="0" t="n">
        <v>1</v>
      </c>
      <c r="I3850" s="0" t="n">
        <v>213363620</v>
      </c>
      <c r="J3850" s="0" t="s">
        <v>6017</v>
      </c>
    </row>
    <row r="3851" customFormat="false" ht="15" hidden="false" customHeight="false" outlineLevel="0" collapsed="false">
      <c r="A3851" s="0" t="s">
        <v>6018</v>
      </c>
      <c r="E3851" s="0" t="s">
        <v>5815</v>
      </c>
      <c r="F3851" s="0" t="n">
        <v>411026</v>
      </c>
      <c r="G3851" s="0" t="n">
        <v>0.1</v>
      </c>
      <c r="H3851" s="0" t="n">
        <v>1</v>
      </c>
      <c r="I3851" s="0" t="n">
        <v>213363902</v>
      </c>
      <c r="J3851" s="0" t="n">
        <v>3113006074</v>
      </c>
    </row>
    <row r="3852" customFormat="false" ht="15" hidden="false" customHeight="false" outlineLevel="0" collapsed="false">
      <c r="A3852" s="0" t="s">
        <v>6019</v>
      </c>
      <c r="E3852" s="0" t="s">
        <v>5815</v>
      </c>
      <c r="F3852" s="0" t="n">
        <v>411026</v>
      </c>
      <c r="G3852" s="0" t="n">
        <v>0.1</v>
      </c>
      <c r="H3852" s="0" t="n">
        <v>1</v>
      </c>
      <c r="I3852" s="0" t="n">
        <v>213364308</v>
      </c>
      <c r="J3852" s="0" t="n">
        <v>3196001423</v>
      </c>
    </row>
    <row r="3853" customFormat="false" ht="15" hidden="false" customHeight="false" outlineLevel="0" collapsed="false">
      <c r="A3853" s="0" t="s">
        <v>4414</v>
      </c>
      <c r="E3853" s="0" t="s">
        <v>5815</v>
      </c>
      <c r="F3853" s="0" t="n">
        <v>411026</v>
      </c>
      <c r="G3853" s="0" t="n">
        <v>0.1</v>
      </c>
      <c r="H3853" s="0" t="n">
        <v>1</v>
      </c>
      <c r="I3853" s="0" t="n">
        <v>213364674</v>
      </c>
      <c r="J3853" s="0" t="n">
        <v>3107011851</v>
      </c>
    </row>
    <row r="3854" customFormat="false" ht="15" hidden="false" customHeight="false" outlineLevel="0" collapsed="false">
      <c r="A3854" s="0" t="s">
        <v>6020</v>
      </c>
      <c r="E3854" s="0" t="s">
        <v>5815</v>
      </c>
      <c r="F3854" s="0" t="n">
        <v>411027</v>
      </c>
      <c r="G3854" s="0" t="n">
        <v>0.1</v>
      </c>
      <c r="H3854" s="0" t="n">
        <v>1</v>
      </c>
      <c r="I3854" s="0" t="n">
        <v>213361841</v>
      </c>
      <c r="J3854" s="0" t="n">
        <v>3106007036</v>
      </c>
    </row>
    <row r="3855" customFormat="false" ht="15" hidden="false" customHeight="false" outlineLevel="0" collapsed="false">
      <c r="A3855" s="0" t="s">
        <v>6021</v>
      </c>
      <c r="E3855" s="0" t="s">
        <v>5964</v>
      </c>
      <c r="F3855" s="0" t="n">
        <v>411030</v>
      </c>
      <c r="G3855" s="0" t="n">
        <v>0.1</v>
      </c>
      <c r="H3855" s="0" t="n">
        <v>1</v>
      </c>
      <c r="I3855" s="0" t="n">
        <v>213362687</v>
      </c>
      <c r="J3855" s="0" t="n">
        <v>3116505004</v>
      </c>
    </row>
    <row r="3856" customFormat="false" ht="15" hidden="false" customHeight="false" outlineLevel="0" collapsed="false">
      <c r="A3856" s="0" t="s">
        <v>6022</v>
      </c>
      <c r="E3856" s="0" t="s">
        <v>5964</v>
      </c>
      <c r="F3856" s="0" t="n">
        <v>411030</v>
      </c>
      <c r="G3856" s="0" t="n">
        <v>0.1</v>
      </c>
      <c r="H3856" s="0" t="n">
        <v>1</v>
      </c>
      <c r="I3856" s="0" t="n">
        <v>213363503</v>
      </c>
      <c r="J3856" s="0" t="n">
        <v>3101007135</v>
      </c>
    </row>
    <row r="3857" customFormat="false" ht="15" hidden="false" customHeight="false" outlineLevel="0" collapsed="false">
      <c r="A3857" s="0" t="s">
        <v>6023</v>
      </c>
      <c r="E3857" s="0" t="s">
        <v>5964</v>
      </c>
      <c r="F3857" s="0" t="n">
        <v>411030</v>
      </c>
      <c r="G3857" s="0" t="n">
        <v>0.1</v>
      </c>
      <c r="H3857" s="0" t="n">
        <v>1</v>
      </c>
      <c r="I3857" s="0" t="n">
        <v>213364427</v>
      </c>
      <c r="J3857" s="0" t="s">
        <v>6024</v>
      </c>
    </row>
    <row r="3858" customFormat="false" ht="15" hidden="false" customHeight="false" outlineLevel="0" collapsed="false">
      <c r="A3858" s="0" t="s">
        <v>6025</v>
      </c>
      <c r="E3858" s="0" t="s">
        <v>5815</v>
      </c>
      <c r="F3858" s="0" t="n">
        <v>411033</v>
      </c>
      <c r="G3858" s="0" t="n">
        <v>0.1</v>
      </c>
      <c r="H3858" s="0" t="n">
        <v>1</v>
      </c>
      <c r="I3858" s="0" t="n">
        <v>213360163</v>
      </c>
      <c r="J3858" s="0" t="n">
        <v>3111005461</v>
      </c>
    </row>
    <row r="3859" customFormat="false" ht="15" hidden="false" customHeight="false" outlineLevel="0" collapsed="false">
      <c r="A3859" s="0" t="s">
        <v>6026</v>
      </c>
      <c r="E3859" s="0" t="s">
        <v>5815</v>
      </c>
      <c r="F3859" s="0" t="n">
        <v>411033</v>
      </c>
      <c r="G3859" s="0" t="n">
        <v>0.1</v>
      </c>
      <c r="H3859" s="0" t="n">
        <v>1</v>
      </c>
      <c r="I3859" s="0" t="n">
        <v>213360727</v>
      </c>
      <c r="J3859" s="0" t="n">
        <v>3111018598</v>
      </c>
    </row>
    <row r="3860" customFormat="false" ht="15" hidden="false" customHeight="false" outlineLevel="0" collapsed="false">
      <c r="A3860" s="0" t="s">
        <v>6027</v>
      </c>
      <c r="E3860" s="0" t="s">
        <v>5815</v>
      </c>
      <c r="F3860" s="0" t="n">
        <v>411034</v>
      </c>
      <c r="G3860" s="0" t="n">
        <v>0.1</v>
      </c>
      <c r="H3860" s="0" t="n">
        <v>1</v>
      </c>
      <c r="I3860" s="0" t="n">
        <v>213364466</v>
      </c>
      <c r="J3860" s="0" t="s">
        <v>6028</v>
      </c>
    </row>
    <row r="3861" customFormat="false" ht="15" hidden="false" customHeight="false" outlineLevel="0" collapsed="false">
      <c r="A3861" s="0" t="s">
        <v>6029</v>
      </c>
      <c r="E3861" s="0" t="s">
        <v>5815</v>
      </c>
      <c r="F3861" s="0" t="n">
        <v>411035</v>
      </c>
      <c r="G3861" s="0" t="n">
        <v>0.1</v>
      </c>
      <c r="H3861" s="0" t="n">
        <v>1</v>
      </c>
      <c r="I3861" s="0" t="n">
        <v>213361932</v>
      </c>
      <c r="J3861" s="0" t="s">
        <v>6030</v>
      </c>
    </row>
    <row r="3862" customFormat="false" ht="15" hidden="false" customHeight="false" outlineLevel="0" collapsed="false">
      <c r="A3862" s="0" t="s">
        <v>3953</v>
      </c>
      <c r="E3862" s="0" t="s">
        <v>5964</v>
      </c>
      <c r="F3862" s="0" t="n">
        <v>411037</v>
      </c>
      <c r="G3862" s="0" t="n">
        <v>0.1</v>
      </c>
      <c r="H3862" s="0" t="n">
        <v>1</v>
      </c>
      <c r="I3862" s="0" t="n">
        <v>213359678</v>
      </c>
      <c r="J3862" s="0" t="n">
        <v>3111021459</v>
      </c>
    </row>
    <row r="3863" customFormat="false" ht="15" hidden="false" customHeight="false" outlineLevel="0" collapsed="false">
      <c r="A3863" s="0" t="s">
        <v>6031</v>
      </c>
      <c r="E3863" s="0" t="s">
        <v>5964</v>
      </c>
      <c r="F3863" s="0" t="n">
        <v>411037</v>
      </c>
      <c r="G3863" s="0" t="n">
        <v>0.1</v>
      </c>
      <c r="H3863" s="0" t="n">
        <v>1</v>
      </c>
      <c r="I3863" s="0" t="n">
        <v>213364236</v>
      </c>
      <c r="J3863" s="0" t="s">
        <v>6032</v>
      </c>
    </row>
    <row r="3864" customFormat="false" ht="15" hidden="false" customHeight="false" outlineLevel="0" collapsed="false">
      <c r="A3864" s="0" t="s">
        <v>6033</v>
      </c>
      <c r="E3864" s="0" t="s">
        <v>5815</v>
      </c>
      <c r="F3864" s="0" t="n">
        <v>411038</v>
      </c>
      <c r="G3864" s="0" t="n">
        <v>0.1</v>
      </c>
      <c r="H3864" s="0" t="n">
        <v>1</v>
      </c>
      <c r="I3864" s="0" t="n">
        <v>213362326</v>
      </c>
      <c r="J3864" s="0" t="n">
        <v>3115008091</v>
      </c>
    </row>
    <row r="3865" customFormat="false" ht="15" hidden="false" customHeight="false" outlineLevel="0" collapsed="false">
      <c r="A3865" s="0" t="s">
        <v>6034</v>
      </c>
      <c r="E3865" s="0" t="s">
        <v>5815</v>
      </c>
      <c r="F3865" s="0" t="n">
        <v>411038</v>
      </c>
      <c r="G3865" s="0" t="n">
        <v>0.1</v>
      </c>
      <c r="H3865" s="0" t="n">
        <v>1</v>
      </c>
      <c r="I3865" s="0" t="n">
        <v>213363169</v>
      </c>
      <c r="J3865" s="0" t="n">
        <v>3112013425</v>
      </c>
    </row>
    <row r="3866" customFormat="false" ht="15" hidden="false" customHeight="false" outlineLevel="0" collapsed="false">
      <c r="A3866" s="0" t="s">
        <v>6035</v>
      </c>
      <c r="E3866" s="0" t="s">
        <v>5815</v>
      </c>
      <c r="F3866" s="0" t="n">
        <v>411038</v>
      </c>
      <c r="G3866" s="0" t="n">
        <v>0.1</v>
      </c>
      <c r="H3866" s="0" t="n">
        <v>1</v>
      </c>
      <c r="I3866" s="0" t="n">
        <v>213364936</v>
      </c>
      <c r="J3866" s="0" t="n">
        <v>3110020718</v>
      </c>
    </row>
    <row r="3867" customFormat="false" ht="15" hidden="false" customHeight="false" outlineLevel="0" collapsed="false">
      <c r="A3867" s="0" t="s">
        <v>6036</v>
      </c>
      <c r="E3867" s="0" t="s">
        <v>5815</v>
      </c>
      <c r="F3867" s="0" t="n">
        <v>411039</v>
      </c>
      <c r="G3867" s="0" t="n">
        <v>0.1</v>
      </c>
      <c r="H3867" s="0" t="n">
        <v>1</v>
      </c>
      <c r="I3867" s="0" t="n">
        <v>213363978</v>
      </c>
      <c r="J3867" s="0" t="n">
        <v>3114007414</v>
      </c>
    </row>
    <row r="3868" customFormat="false" ht="15" hidden="false" customHeight="false" outlineLevel="0" collapsed="false">
      <c r="A3868" s="0" t="s">
        <v>6037</v>
      </c>
      <c r="E3868" s="0" t="s">
        <v>5964</v>
      </c>
      <c r="F3868" s="0" t="n">
        <v>411040</v>
      </c>
      <c r="G3868" s="0" t="n">
        <v>0.1</v>
      </c>
      <c r="H3868" s="0" t="n">
        <v>1</v>
      </c>
      <c r="I3868" s="0" t="n">
        <v>213360862</v>
      </c>
      <c r="J3868" s="0" t="n">
        <v>3107022462</v>
      </c>
    </row>
    <row r="3869" customFormat="false" ht="15" hidden="false" customHeight="false" outlineLevel="0" collapsed="false">
      <c r="A3869" s="0" t="s">
        <v>6038</v>
      </c>
      <c r="E3869" s="0" t="s">
        <v>5964</v>
      </c>
      <c r="F3869" s="0" t="n">
        <v>411040</v>
      </c>
      <c r="G3869" s="0" t="n">
        <v>0.1</v>
      </c>
      <c r="H3869" s="0" t="n">
        <v>1</v>
      </c>
      <c r="I3869" s="0" t="n">
        <v>213361229</v>
      </c>
      <c r="J3869" s="0" t="n">
        <v>3108017152</v>
      </c>
    </row>
    <row r="3870" customFormat="false" ht="15" hidden="false" customHeight="false" outlineLevel="0" collapsed="false">
      <c r="A3870" s="0" t="s">
        <v>6039</v>
      </c>
      <c r="E3870" s="0" t="s">
        <v>5964</v>
      </c>
      <c r="F3870" s="0" t="n">
        <v>411040</v>
      </c>
      <c r="G3870" s="0" t="n">
        <v>0.1</v>
      </c>
      <c r="H3870" s="0" t="n">
        <v>1</v>
      </c>
      <c r="I3870" s="0" t="n">
        <v>213363206</v>
      </c>
      <c r="J3870" s="0" t="s">
        <v>6040</v>
      </c>
    </row>
    <row r="3871" customFormat="false" ht="15" hidden="false" customHeight="false" outlineLevel="0" collapsed="false">
      <c r="A3871" s="0" t="s">
        <v>6041</v>
      </c>
      <c r="E3871" s="0" t="s">
        <v>5964</v>
      </c>
      <c r="F3871" s="0" t="n">
        <v>411040</v>
      </c>
      <c r="G3871" s="0" t="n">
        <v>0.1</v>
      </c>
      <c r="H3871" s="0" t="n">
        <v>1</v>
      </c>
      <c r="I3871" s="0" t="n">
        <v>213364370</v>
      </c>
      <c r="J3871" s="0" t="n">
        <v>3115010915</v>
      </c>
    </row>
    <row r="3872" customFormat="false" ht="15" hidden="false" customHeight="false" outlineLevel="0" collapsed="false">
      <c r="A3872" s="0" t="s">
        <v>6042</v>
      </c>
      <c r="E3872" s="0" t="s">
        <v>5964</v>
      </c>
      <c r="F3872" s="0" t="n">
        <v>411041</v>
      </c>
      <c r="G3872" s="0" t="n">
        <v>0.1</v>
      </c>
      <c r="H3872" s="0" t="n">
        <v>1</v>
      </c>
      <c r="I3872" s="0" t="n">
        <v>213359255</v>
      </c>
      <c r="J3872" s="0" t="n">
        <v>3106001577</v>
      </c>
    </row>
    <row r="3873" customFormat="false" ht="15" hidden="false" customHeight="false" outlineLevel="0" collapsed="false">
      <c r="A3873" s="0" t="s">
        <v>6043</v>
      </c>
      <c r="E3873" s="0" t="s">
        <v>5964</v>
      </c>
      <c r="F3873" s="0" t="n">
        <v>411041</v>
      </c>
      <c r="G3873" s="0" t="n">
        <v>0.1</v>
      </c>
      <c r="H3873" s="0" t="n">
        <v>1</v>
      </c>
      <c r="I3873" s="0" t="n">
        <v>213360638</v>
      </c>
      <c r="J3873" s="0" t="n">
        <v>3115000821</v>
      </c>
    </row>
    <row r="3874" customFormat="false" ht="15" hidden="false" customHeight="false" outlineLevel="0" collapsed="false">
      <c r="A3874" s="0" t="s">
        <v>6044</v>
      </c>
      <c r="E3874" s="0" t="s">
        <v>5964</v>
      </c>
      <c r="F3874" s="0" t="n">
        <v>411041</v>
      </c>
      <c r="G3874" s="0" t="n">
        <v>0.1</v>
      </c>
      <c r="H3874" s="0" t="n">
        <v>1</v>
      </c>
      <c r="I3874" s="0" t="n">
        <v>213362529</v>
      </c>
      <c r="J3874" s="0" t="n">
        <v>3115900457</v>
      </c>
    </row>
    <row r="3875" customFormat="false" ht="15" hidden="false" customHeight="false" outlineLevel="0" collapsed="false">
      <c r="A3875" s="0" t="s">
        <v>6045</v>
      </c>
      <c r="E3875" s="0" t="s">
        <v>5964</v>
      </c>
      <c r="F3875" s="0" t="n">
        <v>411041</v>
      </c>
      <c r="G3875" s="0" t="n">
        <v>0.1</v>
      </c>
      <c r="H3875" s="0" t="n">
        <v>1</v>
      </c>
      <c r="I3875" s="0" t="n">
        <v>213363618</v>
      </c>
      <c r="J3875" s="0" t="n">
        <v>3110021471</v>
      </c>
    </row>
    <row r="3876" customFormat="false" ht="15" hidden="false" customHeight="false" outlineLevel="0" collapsed="false">
      <c r="A3876" s="0" t="s">
        <v>6046</v>
      </c>
      <c r="E3876" s="0" t="s">
        <v>5964</v>
      </c>
      <c r="F3876" s="0" t="n">
        <v>411041</v>
      </c>
      <c r="G3876" s="0" t="n">
        <v>0.1</v>
      </c>
      <c r="H3876" s="0" t="n">
        <v>1</v>
      </c>
      <c r="I3876" s="0" t="n">
        <v>213364825</v>
      </c>
      <c r="J3876" s="0" t="n">
        <v>3111026663</v>
      </c>
    </row>
    <row r="3877" customFormat="false" ht="15" hidden="false" customHeight="false" outlineLevel="0" collapsed="false">
      <c r="A3877" s="0" t="s">
        <v>6047</v>
      </c>
      <c r="E3877" s="0" t="s">
        <v>5964</v>
      </c>
      <c r="F3877" s="0" t="n">
        <v>411042</v>
      </c>
      <c r="G3877" s="0" t="n">
        <v>0.1</v>
      </c>
      <c r="H3877" s="0" t="n">
        <v>1</v>
      </c>
      <c r="I3877" s="0" t="n">
        <v>213359202</v>
      </c>
      <c r="J3877" s="0" t="n">
        <v>388182101</v>
      </c>
    </row>
    <row r="3878" customFormat="false" ht="15" hidden="false" customHeight="false" outlineLevel="0" collapsed="false">
      <c r="A3878" s="0" t="s">
        <v>6048</v>
      </c>
      <c r="E3878" s="0" t="s">
        <v>5964</v>
      </c>
      <c r="F3878" s="0" t="n">
        <v>411042</v>
      </c>
      <c r="G3878" s="0" t="n">
        <v>0.1</v>
      </c>
      <c r="H3878" s="0" t="n">
        <v>1</v>
      </c>
      <c r="I3878" s="0" t="n">
        <v>213360711</v>
      </c>
      <c r="J3878" s="0" t="n">
        <v>3198005183</v>
      </c>
    </row>
    <row r="3879" customFormat="false" ht="15" hidden="false" customHeight="false" outlineLevel="0" collapsed="false">
      <c r="A3879" s="0" t="s">
        <v>6049</v>
      </c>
      <c r="E3879" s="0" t="s">
        <v>5964</v>
      </c>
      <c r="F3879" s="0" t="n">
        <v>411042</v>
      </c>
      <c r="G3879" s="0" t="n">
        <v>0.1</v>
      </c>
      <c r="H3879" s="0" t="n">
        <v>1</v>
      </c>
      <c r="I3879" s="0" t="n">
        <v>213362893</v>
      </c>
      <c r="J3879" s="0" t="n">
        <v>3112002695</v>
      </c>
    </row>
    <row r="3880" customFormat="false" ht="15" hidden="false" customHeight="false" outlineLevel="0" collapsed="false">
      <c r="A3880" s="0" t="s">
        <v>6050</v>
      </c>
      <c r="E3880" s="0" t="s">
        <v>5964</v>
      </c>
      <c r="F3880" s="0" t="n">
        <v>411042</v>
      </c>
      <c r="G3880" s="0" t="n">
        <v>0.1</v>
      </c>
      <c r="H3880" s="0" t="n">
        <v>1</v>
      </c>
      <c r="I3880" s="0" t="n">
        <v>213364766</v>
      </c>
      <c r="J3880" s="0" t="s">
        <v>6051</v>
      </c>
    </row>
    <row r="3881" customFormat="false" ht="15" hidden="false" customHeight="false" outlineLevel="0" collapsed="false">
      <c r="A3881" s="0" t="s">
        <v>6052</v>
      </c>
      <c r="E3881" s="0" t="s">
        <v>5815</v>
      </c>
      <c r="F3881" s="0" t="n">
        <v>411044</v>
      </c>
      <c r="G3881" s="0" t="n">
        <v>0.1</v>
      </c>
      <c r="H3881" s="0" t="n">
        <v>1</v>
      </c>
      <c r="I3881" s="0" t="n">
        <v>213359519</v>
      </c>
      <c r="J3881" s="0" t="n">
        <v>3108018442</v>
      </c>
    </row>
    <row r="3882" customFormat="false" ht="15" hidden="false" customHeight="false" outlineLevel="0" collapsed="false">
      <c r="A3882" s="0" t="s">
        <v>6053</v>
      </c>
      <c r="E3882" s="0" t="s">
        <v>5815</v>
      </c>
      <c r="F3882" s="0" t="n">
        <v>411044</v>
      </c>
      <c r="G3882" s="0" t="n">
        <v>0.1</v>
      </c>
      <c r="H3882" s="0" t="n">
        <v>1</v>
      </c>
      <c r="I3882" s="0" t="n">
        <v>213362679</v>
      </c>
      <c r="J3882" s="0" t="n">
        <v>3116506914</v>
      </c>
    </row>
    <row r="3883" customFormat="false" ht="15" hidden="false" customHeight="false" outlineLevel="0" collapsed="false">
      <c r="A3883" s="0" t="s">
        <v>6054</v>
      </c>
      <c r="E3883" s="0" t="s">
        <v>5815</v>
      </c>
      <c r="F3883" s="0" t="n">
        <v>411045</v>
      </c>
      <c r="G3883" s="0" t="n">
        <v>0.1</v>
      </c>
      <c r="H3883" s="0" t="n">
        <v>1</v>
      </c>
      <c r="I3883" s="0" t="n">
        <v>213360344</v>
      </c>
      <c r="J3883" s="0" t="n">
        <v>3107014362</v>
      </c>
    </row>
    <row r="3884" customFormat="false" ht="15" hidden="false" customHeight="false" outlineLevel="0" collapsed="false">
      <c r="A3884" s="0" t="s">
        <v>6055</v>
      </c>
      <c r="E3884" s="0" t="s">
        <v>5815</v>
      </c>
      <c r="F3884" s="0" t="n">
        <v>411045</v>
      </c>
      <c r="G3884" s="0" t="n">
        <v>0.1</v>
      </c>
      <c r="H3884" s="0" t="n">
        <v>1</v>
      </c>
      <c r="I3884" s="0" t="n">
        <v>213362112</v>
      </c>
      <c r="J3884" s="0" t="s">
        <v>6056</v>
      </c>
    </row>
    <row r="3885" customFormat="false" ht="15" hidden="false" customHeight="false" outlineLevel="0" collapsed="false">
      <c r="A3885" s="0" t="s">
        <v>6057</v>
      </c>
      <c r="E3885" s="0" t="s">
        <v>5815</v>
      </c>
      <c r="F3885" s="0" t="n">
        <v>411045</v>
      </c>
      <c r="G3885" s="0" t="n">
        <v>0.1</v>
      </c>
      <c r="H3885" s="0" t="n">
        <v>1</v>
      </c>
      <c r="I3885" s="0" t="n">
        <v>213364497</v>
      </c>
      <c r="J3885" s="0" t="n">
        <v>3116503834</v>
      </c>
    </row>
    <row r="3886" customFormat="false" ht="15" hidden="false" customHeight="false" outlineLevel="0" collapsed="false">
      <c r="A3886" s="0" t="s">
        <v>6058</v>
      </c>
      <c r="E3886" s="0" t="s">
        <v>5964</v>
      </c>
      <c r="F3886" s="0" t="n">
        <v>411046</v>
      </c>
      <c r="G3886" s="0" t="n">
        <v>0.1</v>
      </c>
      <c r="H3886" s="0" t="n">
        <v>1</v>
      </c>
      <c r="I3886" s="0" t="n">
        <v>213363615</v>
      </c>
      <c r="J3886" s="0" t="s">
        <v>6059</v>
      </c>
    </row>
    <row r="3887" customFormat="false" ht="15" hidden="false" customHeight="false" outlineLevel="0" collapsed="false">
      <c r="A3887" s="0" t="s">
        <v>6060</v>
      </c>
      <c r="E3887" s="0" t="s">
        <v>5964</v>
      </c>
      <c r="F3887" s="0" t="n">
        <v>411048</v>
      </c>
      <c r="G3887" s="0" t="n">
        <v>0.1</v>
      </c>
      <c r="H3887" s="0" t="n">
        <v>1</v>
      </c>
      <c r="I3887" s="0" t="n">
        <v>213360411</v>
      </c>
      <c r="J3887" s="0" t="n">
        <v>3106009829</v>
      </c>
    </row>
    <row r="3888" customFormat="false" ht="15" hidden="false" customHeight="false" outlineLevel="0" collapsed="false">
      <c r="A3888" s="0" t="s">
        <v>6061</v>
      </c>
      <c r="E3888" s="0" t="s">
        <v>5964</v>
      </c>
      <c r="F3888" s="0" t="n">
        <v>411048</v>
      </c>
      <c r="G3888" s="0" t="n">
        <v>0.1</v>
      </c>
      <c r="H3888" s="0" t="n">
        <v>1</v>
      </c>
      <c r="I3888" s="0" t="n">
        <v>213362511</v>
      </c>
      <c r="J3888" s="0" t="n">
        <v>3116507163</v>
      </c>
    </row>
    <row r="3889" customFormat="false" ht="15" hidden="false" customHeight="false" outlineLevel="0" collapsed="false">
      <c r="A3889" s="0" t="s">
        <v>6062</v>
      </c>
      <c r="E3889" s="0" t="s">
        <v>5964</v>
      </c>
      <c r="F3889" s="0" t="n">
        <v>411048</v>
      </c>
      <c r="G3889" s="0" t="n">
        <v>0.1</v>
      </c>
      <c r="H3889" s="0" t="n">
        <v>1</v>
      </c>
      <c r="I3889" s="0" t="n">
        <v>213362525</v>
      </c>
      <c r="J3889" s="0" t="n">
        <v>3113014115</v>
      </c>
    </row>
    <row r="3890" customFormat="false" ht="15" hidden="false" customHeight="false" outlineLevel="0" collapsed="false">
      <c r="A3890" s="0" t="s">
        <v>6063</v>
      </c>
      <c r="E3890" s="0" t="s">
        <v>5964</v>
      </c>
      <c r="F3890" s="0" t="n">
        <v>411051</v>
      </c>
      <c r="G3890" s="0" t="n">
        <v>0.1</v>
      </c>
      <c r="H3890" s="0" t="n">
        <v>1</v>
      </c>
      <c r="I3890" s="0" t="n">
        <v>213361175</v>
      </c>
      <c r="J3890" s="0" t="n">
        <v>3105009752</v>
      </c>
    </row>
    <row r="3891" customFormat="false" ht="15" hidden="false" customHeight="false" outlineLevel="0" collapsed="false">
      <c r="A3891" s="0" t="s">
        <v>6064</v>
      </c>
      <c r="E3891" s="0" t="s">
        <v>5815</v>
      </c>
      <c r="F3891" s="0" t="n">
        <v>411052</v>
      </c>
      <c r="G3891" s="0" t="n">
        <v>0.1</v>
      </c>
      <c r="H3891" s="0" t="n">
        <v>1</v>
      </c>
      <c r="I3891" s="0" t="n">
        <v>213361783</v>
      </c>
      <c r="J3891" s="0" t="n">
        <v>3105010629</v>
      </c>
    </row>
    <row r="3892" customFormat="false" ht="15" hidden="false" customHeight="false" outlineLevel="0" collapsed="false">
      <c r="A3892" s="0" t="s">
        <v>6065</v>
      </c>
      <c r="E3892" s="0" t="s">
        <v>5815</v>
      </c>
      <c r="F3892" s="0" t="n">
        <v>411057</v>
      </c>
      <c r="G3892" s="0" t="n">
        <v>0.1</v>
      </c>
      <c r="H3892" s="0" t="n">
        <v>1</v>
      </c>
      <c r="I3892" s="0" t="n">
        <v>213359804</v>
      </c>
      <c r="J3892" s="0" t="n">
        <v>3114015590</v>
      </c>
    </row>
    <row r="3893" customFormat="false" ht="15" hidden="false" customHeight="false" outlineLevel="0" collapsed="false">
      <c r="A3893" s="0" t="s">
        <v>6066</v>
      </c>
      <c r="E3893" s="0" t="s">
        <v>5815</v>
      </c>
      <c r="F3893" s="0" t="n">
        <v>411057</v>
      </c>
      <c r="G3893" s="0" t="n">
        <v>0.1</v>
      </c>
      <c r="H3893" s="0" t="n">
        <v>1</v>
      </c>
      <c r="I3893" s="0" t="n">
        <v>213363925</v>
      </c>
      <c r="J3893" s="0" t="n">
        <v>3113021588</v>
      </c>
    </row>
    <row r="3894" customFormat="false" ht="15" hidden="false" customHeight="false" outlineLevel="0" collapsed="false">
      <c r="A3894" s="0" t="s">
        <v>6067</v>
      </c>
      <c r="E3894" s="0" t="s">
        <v>6068</v>
      </c>
      <c r="F3894" s="0" t="n">
        <v>411061</v>
      </c>
      <c r="G3894" s="0" t="n">
        <v>0.1</v>
      </c>
      <c r="H3894" s="0" t="n">
        <v>1</v>
      </c>
      <c r="I3894" s="0" t="n">
        <v>213363602</v>
      </c>
      <c r="J3894" s="0" t="n">
        <v>3116503842</v>
      </c>
    </row>
    <row r="3895" customFormat="false" ht="15" hidden="false" customHeight="false" outlineLevel="0" collapsed="false">
      <c r="A3895" s="0" t="s">
        <v>6069</v>
      </c>
      <c r="E3895" s="0" t="s">
        <v>6070</v>
      </c>
      <c r="F3895" s="0" t="n">
        <v>411062</v>
      </c>
      <c r="G3895" s="0" t="n">
        <v>0.1</v>
      </c>
      <c r="H3895" s="0" t="n">
        <v>1</v>
      </c>
      <c r="I3895" s="0" t="n">
        <v>213362672</v>
      </c>
      <c r="J3895" s="0" t="n">
        <v>3114029418</v>
      </c>
    </row>
    <row r="3896" customFormat="false" ht="15" hidden="false" customHeight="false" outlineLevel="0" collapsed="false">
      <c r="A3896" s="0" t="s">
        <v>6071</v>
      </c>
      <c r="E3896" s="0" t="s">
        <v>6072</v>
      </c>
      <c r="F3896" s="0" t="n">
        <v>411062</v>
      </c>
      <c r="G3896" s="0" t="n">
        <v>0.1</v>
      </c>
      <c r="H3896" s="0" t="n">
        <v>1</v>
      </c>
      <c r="I3896" s="0" t="n">
        <v>213364962</v>
      </c>
      <c r="J3896" s="0" t="s">
        <v>6073</v>
      </c>
    </row>
    <row r="3897" customFormat="false" ht="15" hidden="false" customHeight="false" outlineLevel="0" collapsed="false">
      <c r="A3897" s="0" t="s">
        <v>6074</v>
      </c>
      <c r="E3897" s="0" t="s">
        <v>5815</v>
      </c>
      <c r="F3897" s="0" t="n">
        <v>412105</v>
      </c>
      <c r="G3897" s="0" t="n">
        <v>0.1</v>
      </c>
      <c r="H3897" s="0" t="n">
        <v>1</v>
      </c>
      <c r="I3897" s="0" t="n">
        <v>213363146</v>
      </c>
      <c r="J3897" s="0" t="n">
        <v>3110000083</v>
      </c>
    </row>
    <row r="3898" customFormat="false" ht="15" hidden="false" customHeight="false" outlineLevel="0" collapsed="false">
      <c r="A3898" s="0" t="s">
        <v>6075</v>
      </c>
      <c r="E3898" s="0" t="s">
        <v>5815</v>
      </c>
      <c r="F3898" s="0" t="n">
        <v>412114</v>
      </c>
      <c r="G3898" s="0" t="n">
        <v>0.1</v>
      </c>
      <c r="H3898" s="0" t="n">
        <v>1</v>
      </c>
      <c r="I3898" s="0" t="n">
        <v>213359866</v>
      </c>
      <c r="J3898" s="0" t="n">
        <v>3111007758</v>
      </c>
    </row>
    <row r="3899" customFormat="false" ht="15" hidden="false" customHeight="false" outlineLevel="0" collapsed="false">
      <c r="A3899" s="0" t="s">
        <v>6076</v>
      </c>
      <c r="E3899" s="0" t="s">
        <v>210</v>
      </c>
      <c r="F3899" s="0" t="s">
        <v>10</v>
      </c>
      <c r="G3899" s="0" t="n">
        <v>0.1</v>
      </c>
      <c r="H3899" s="0" t="n">
        <v>1</v>
      </c>
      <c r="I3899" s="0" t="n">
        <v>213359987</v>
      </c>
      <c r="J3899" s="0" t="n">
        <v>388020318</v>
      </c>
    </row>
    <row r="3900" customFormat="false" ht="15" hidden="false" customHeight="false" outlineLevel="0" collapsed="false">
      <c r="A3900" s="0" t="s">
        <v>6077</v>
      </c>
      <c r="E3900" s="0" t="s">
        <v>210</v>
      </c>
      <c r="F3900" s="0" t="s">
        <v>10</v>
      </c>
      <c r="G3900" s="0" t="n">
        <v>0.1</v>
      </c>
      <c r="H3900" s="0" t="n">
        <v>1</v>
      </c>
      <c r="I3900" s="0" t="n">
        <v>213359990</v>
      </c>
      <c r="J3900" s="0" t="n">
        <v>395057361</v>
      </c>
    </row>
    <row r="3901" customFormat="false" ht="15" hidden="false" customHeight="false" outlineLevel="0" collapsed="false">
      <c r="A3901" s="0" t="s">
        <v>6078</v>
      </c>
      <c r="E3901" s="0" t="s">
        <v>6079</v>
      </c>
      <c r="F3901" s="0" t="n">
        <v>620006</v>
      </c>
      <c r="G3901" s="0" t="n">
        <v>0.1</v>
      </c>
      <c r="H3901" s="0" t="n">
        <v>1</v>
      </c>
      <c r="I3901" s="0" t="n">
        <v>213364937</v>
      </c>
      <c r="J3901" s="0" t="n">
        <v>2512002004</v>
      </c>
    </row>
    <row r="3902" customFormat="false" ht="15" hidden="false" customHeight="false" outlineLevel="0" collapsed="false">
      <c r="A3902" s="0" t="s">
        <v>6080</v>
      </c>
      <c r="E3902" s="0" t="s">
        <v>6079</v>
      </c>
      <c r="F3902" s="0" t="n">
        <v>620015</v>
      </c>
      <c r="G3902" s="0" t="n">
        <v>0.1</v>
      </c>
      <c r="H3902" s="0" t="n">
        <v>1</v>
      </c>
      <c r="I3902" s="0" t="n">
        <v>213363266</v>
      </c>
      <c r="J3902" s="0" t="s">
        <v>6081</v>
      </c>
    </row>
    <row r="3903" customFormat="false" ht="15" hidden="false" customHeight="false" outlineLevel="0" collapsed="false">
      <c r="A3903" s="0" t="s">
        <v>6082</v>
      </c>
      <c r="E3903" s="0" t="s">
        <v>6083</v>
      </c>
      <c r="F3903" s="0" t="n">
        <v>620101</v>
      </c>
      <c r="G3903" s="0" t="n">
        <v>0.1</v>
      </c>
      <c r="H3903" s="0" t="n">
        <v>1</v>
      </c>
      <c r="I3903" s="0" t="n">
        <v>213364695</v>
      </c>
      <c r="J3903" s="0" t="s">
        <v>6084</v>
      </c>
    </row>
    <row r="3904" customFormat="false" ht="15" hidden="false" customHeight="false" outlineLevel="0" collapsed="false">
      <c r="A3904" s="0" t="s">
        <v>6085</v>
      </c>
      <c r="E3904" s="0" t="s">
        <v>6086</v>
      </c>
      <c r="F3904" s="0" t="n">
        <v>624201</v>
      </c>
      <c r="G3904" s="0" t="n">
        <v>0.1</v>
      </c>
      <c r="H3904" s="0" t="n">
        <v>1</v>
      </c>
      <c r="I3904" s="0" t="n">
        <v>213361190</v>
      </c>
      <c r="J3904" s="0" t="n">
        <v>3510001575</v>
      </c>
    </row>
    <row r="3905" customFormat="false" ht="15" hidden="false" customHeight="false" outlineLevel="0" collapsed="false">
      <c r="A3905" s="0" t="s">
        <v>6087</v>
      </c>
      <c r="E3905" s="0" t="s">
        <v>6088</v>
      </c>
      <c r="F3905" s="0" t="n">
        <v>625001</v>
      </c>
      <c r="G3905" s="0" t="n">
        <v>0.1</v>
      </c>
      <c r="H3905" s="0" t="n">
        <v>1</v>
      </c>
      <c r="I3905" s="0" t="n">
        <v>213360374</v>
      </c>
      <c r="J3905" s="0" t="n">
        <v>3510007891</v>
      </c>
    </row>
    <row r="3906" customFormat="false" ht="15" hidden="false" customHeight="false" outlineLevel="0" collapsed="false">
      <c r="A3906" s="0" t="s">
        <v>6089</v>
      </c>
      <c r="E3906" s="0" t="s">
        <v>6088</v>
      </c>
      <c r="F3906" s="0" t="n">
        <v>625002</v>
      </c>
      <c r="G3906" s="0" t="n">
        <v>0.1</v>
      </c>
      <c r="H3906" s="0" t="n">
        <v>1</v>
      </c>
      <c r="I3906" s="0" t="n">
        <v>213361101</v>
      </c>
      <c r="J3906" s="0" t="n">
        <v>3511002940</v>
      </c>
    </row>
    <row r="3907" customFormat="false" ht="15" hidden="false" customHeight="false" outlineLevel="0" collapsed="false">
      <c r="A3907" s="0" t="s">
        <v>6090</v>
      </c>
      <c r="E3907" s="0" t="s">
        <v>6088</v>
      </c>
      <c r="F3907" s="0" t="n">
        <v>625003</v>
      </c>
      <c r="G3907" s="0" t="n">
        <v>0.1</v>
      </c>
      <c r="H3907" s="0" t="n">
        <v>1</v>
      </c>
      <c r="I3907" s="0" t="n">
        <v>213362946</v>
      </c>
      <c r="J3907" s="0" t="n">
        <v>3515011293</v>
      </c>
    </row>
    <row r="3908" customFormat="false" ht="15" hidden="false" customHeight="false" outlineLevel="0" collapsed="false">
      <c r="A3908" s="0" t="s">
        <v>6091</v>
      </c>
      <c r="E3908" s="0" t="s">
        <v>6088</v>
      </c>
      <c r="F3908" s="0" t="n">
        <v>625009</v>
      </c>
      <c r="G3908" s="0" t="n">
        <v>0.1</v>
      </c>
      <c r="H3908" s="0" t="n">
        <v>1</v>
      </c>
      <c r="I3908" s="0" t="n">
        <v>213364611</v>
      </c>
      <c r="J3908" s="0" t="s">
        <v>6092</v>
      </c>
    </row>
    <row r="3909" customFormat="false" ht="15" hidden="false" customHeight="false" outlineLevel="0" collapsed="false">
      <c r="A3909" s="0" t="s">
        <v>6093</v>
      </c>
      <c r="E3909" s="0" t="s">
        <v>6088</v>
      </c>
      <c r="F3909" s="0" t="n">
        <v>625012</v>
      </c>
      <c r="G3909" s="0" t="n">
        <v>0.1</v>
      </c>
      <c r="H3909" s="0" t="n">
        <v>1</v>
      </c>
      <c r="I3909" s="0" t="n">
        <v>213364299</v>
      </c>
      <c r="J3909" s="0" t="n">
        <v>3504004665</v>
      </c>
    </row>
    <row r="3910" customFormat="false" ht="15" hidden="false" customHeight="false" outlineLevel="0" collapsed="false">
      <c r="A3910" s="0" t="s">
        <v>6094</v>
      </c>
      <c r="E3910" s="0" t="s">
        <v>6088</v>
      </c>
      <c r="F3910" s="0" t="n">
        <v>625018</v>
      </c>
      <c r="G3910" s="0" t="n">
        <v>0.1</v>
      </c>
      <c r="H3910" s="0" t="n">
        <v>1</v>
      </c>
      <c r="I3910" s="0" t="n">
        <v>213360621</v>
      </c>
      <c r="J3910" s="0" t="n">
        <v>3513011024</v>
      </c>
    </row>
    <row r="3911" customFormat="false" ht="15" hidden="false" customHeight="false" outlineLevel="0" collapsed="false">
      <c r="A3911" s="0" t="s">
        <v>6095</v>
      </c>
      <c r="E3911" s="0" t="s">
        <v>6088</v>
      </c>
      <c r="F3911" s="0" t="n">
        <v>625018</v>
      </c>
      <c r="G3911" s="0" t="n">
        <v>0.1</v>
      </c>
      <c r="H3911" s="0" t="n">
        <v>1</v>
      </c>
      <c r="I3911" s="0" t="n">
        <v>213362452</v>
      </c>
      <c r="J3911" s="0" t="n">
        <v>3516908963</v>
      </c>
    </row>
    <row r="3912" customFormat="false" ht="15" hidden="false" customHeight="false" outlineLevel="0" collapsed="false">
      <c r="A3912" s="0" t="s">
        <v>6096</v>
      </c>
      <c r="E3912" s="0" t="s">
        <v>6088</v>
      </c>
      <c r="F3912" s="0" t="n">
        <v>625020</v>
      </c>
      <c r="G3912" s="0" t="n">
        <v>0.1</v>
      </c>
      <c r="H3912" s="0" t="n">
        <v>1</v>
      </c>
      <c r="I3912" s="0" t="n">
        <v>213359797</v>
      </c>
      <c r="J3912" s="0" t="n">
        <v>3598003901</v>
      </c>
    </row>
    <row r="3913" customFormat="false" ht="15" hidden="false" customHeight="false" outlineLevel="0" collapsed="false">
      <c r="A3913" s="0" t="s">
        <v>6097</v>
      </c>
      <c r="E3913" s="0" t="s">
        <v>6088</v>
      </c>
      <c r="F3913" s="0" t="n">
        <v>625020</v>
      </c>
      <c r="G3913" s="0" t="n">
        <v>0.1</v>
      </c>
      <c r="H3913" s="0" t="n">
        <v>1</v>
      </c>
      <c r="I3913" s="0" t="n">
        <v>213363339</v>
      </c>
      <c r="J3913" s="0" t="s">
        <v>6098</v>
      </c>
    </row>
    <row r="3914" customFormat="false" ht="15" hidden="false" customHeight="false" outlineLevel="0" collapsed="false">
      <c r="A3914" s="0" t="s">
        <v>6099</v>
      </c>
      <c r="E3914" s="0" t="s">
        <v>6088</v>
      </c>
      <c r="F3914" s="0" t="n">
        <v>625020</v>
      </c>
      <c r="G3914" s="0" t="n">
        <v>0.1</v>
      </c>
      <c r="H3914" s="0" t="n">
        <v>1</v>
      </c>
      <c r="I3914" s="0" t="n">
        <v>213364865</v>
      </c>
      <c r="J3914" s="0" t="n">
        <v>3805000413</v>
      </c>
    </row>
    <row r="3915" customFormat="false" ht="15" hidden="false" customHeight="false" outlineLevel="0" collapsed="false">
      <c r="A3915" s="0" t="s">
        <v>6100</v>
      </c>
      <c r="E3915" s="0" t="s">
        <v>6101</v>
      </c>
      <c r="F3915" s="0" t="n">
        <v>627117</v>
      </c>
      <c r="G3915" s="0" t="n">
        <v>0.1</v>
      </c>
      <c r="H3915" s="0" t="n">
        <v>1</v>
      </c>
      <c r="I3915" s="0" t="n">
        <v>213364315</v>
      </c>
      <c r="J3915" s="0" t="n">
        <v>3514001162</v>
      </c>
    </row>
    <row r="3916" customFormat="false" ht="15" hidden="false" customHeight="false" outlineLevel="0" collapsed="false">
      <c r="A3916" s="0" t="s">
        <v>6102</v>
      </c>
      <c r="E3916" s="0" t="s">
        <v>6103</v>
      </c>
      <c r="F3916" s="0" t="n">
        <v>628002</v>
      </c>
      <c r="G3916" s="0" t="n">
        <v>0.1</v>
      </c>
      <c r="H3916" s="0" t="n">
        <v>1</v>
      </c>
      <c r="I3916" s="0" t="n">
        <v>213359368</v>
      </c>
      <c r="J3916" s="0" t="n">
        <v>3507006421</v>
      </c>
    </row>
    <row r="3917" customFormat="false" ht="15" hidden="false" customHeight="false" outlineLevel="0" collapsed="false">
      <c r="A3917" s="0" t="s">
        <v>6104</v>
      </c>
      <c r="E3917" s="0" t="s">
        <v>6103</v>
      </c>
      <c r="F3917" s="0" t="n">
        <v>628003</v>
      </c>
      <c r="G3917" s="0" t="n">
        <v>0.1</v>
      </c>
      <c r="H3917" s="0" t="n">
        <v>1</v>
      </c>
      <c r="I3917" s="0" t="n">
        <v>213363223</v>
      </c>
      <c r="J3917" s="0" t="n">
        <v>3516904062</v>
      </c>
    </row>
    <row r="3918" customFormat="false" ht="15" hidden="false" customHeight="false" outlineLevel="0" collapsed="false">
      <c r="A3918" s="0" t="s">
        <v>6105</v>
      </c>
      <c r="E3918" s="0" t="s">
        <v>6103</v>
      </c>
      <c r="F3918" s="0" t="n">
        <v>628008</v>
      </c>
      <c r="G3918" s="0" t="n">
        <v>0.1</v>
      </c>
      <c r="H3918" s="0" t="n">
        <v>1</v>
      </c>
      <c r="I3918" s="0" t="n">
        <v>213360396</v>
      </c>
      <c r="J3918" s="0" t="n">
        <v>3510009614</v>
      </c>
    </row>
    <row r="3919" customFormat="false" ht="15" hidden="false" customHeight="false" outlineLevel="0" collapsed="false">
      <c r="A3919" s="0" t="s">
        <v>6106</v>
      </c>
      <c r="E3919" s="0" t="s">
        <v>6103</v>
      </c>
      <c r="F3919" s="0" t="n">
        <v>628008</v>
      </c>
      <c r="G3919" s="0" t="n">
        <v>0.1</v>
      </c>
      <c r="H3919" s="0" t="n">
        <v>1</v>
      </c>
      <c r="I3919" s="0" t="n">
        <v>213364362</v>
      </c>
      <c r="J3919" s="0" t="n">
        <v>3515008616</v>
      </c>
    </row>
    <row r="3920" customFormat="false" ht="15" hidden="false" customHeight="false" outlineLevel="0" collapsed="false">
      <c r="A3920" s="0" t="s">
        <v>6107</v>
      </c>
      <c r="E3920" s="0" t="s">
        <v>6103</v>
      </c>
      <c r="F3920" s="0" t="n">
        <v>628008</v>
      </c>
      <c r="G3920" s="0" t="n">
        <v>0.1</v>
      </c>
      <c r="H3920" s="0" t="n">
        <v>1</v>
      </c>
      <c r="I3920" s="0" t="n">
        <v>213364575</v>
      </c>
      <c r="J3920" s="0" t="s">
        <v>6108</v>
      </c>
    </row>
    <row r="3921" customFormat="false" ht="15" hidden="false" customHeight="false" outlineLevel="0" collapsed="false">
      <c r="A3921" s="0" t="s">
        <v>6109</v>
      </c>
      <c r="E3921" s="0" t="s">
        <v>6110</v>
      </c>
      <c r="F3921" s="0" t="n">
        <v>631002</v>
      </c>
      <c r="G3921" s="0" t="n">
        <v>0.1</v>
      </c>
      <c r="H3921" s="0" t="n">
        <v>1</v>
      </c>
      <c r="I3921" s="0" t="n">
        <v>213362999</v>
      </c>
      <c r="J3921" s="0" t="n">
        <v>3803000149</v>
      </c>
    </row>
    <row r="3922" customFormat="false" ht="15" hidden="false" customHeight="false" outlineLevel="0" collapsed="false">
      <c r="A3922" s="0" t="s">
        <v>6111</v>
      </c>
      <c r="E3922" s="0" t="s">
        <v>6112</v>
      </c>
      <c r="F3922" s="0" t="n">
        <v>636007</v>
      </c>
      <c r="G3922" s="0" t="n">
        <v>0.1</v>
      </c>
      <c r="H3922" s="0" t="n">
        <v>1</v>
      </c>
      <c r="I3922" s="0" t="n">
        <v>213362572</v>
      </c>
      <c r="J3922" s="0" t="n">
        <v>3213023302</v>
      </c>
    </row>
    <row r="3923" customFormat="false" ht="15" hidden="false" customHeight="false" outlineLevel="0" collapsed="false">
      <c r="A3923" s="0" t="s">
        <v>6113</v>
      </c>
      <c r="E3923" s="0" t="s">
        <v>6112</v>
      </c>
      <c r="F3923" s="0" t="n">
        <v>636012</v>
      </c>
      <c r="G3923" s="0" t="n">
        <v>0.1</v>
      </c>
      <c r="H3923" s="0" t="n">
        <v>1</v>
      </c>
      <c r="I3923" s="0" t="n">
        <v>213362104</v>
      </c>
      <c r="J3923" s="0" t="n">
        <v>3210024961</v>
      </c>
    </row>
    <row r="3924" customFormat="false" ht="15" hidden="false" customHeight="false" outlineLevel="0" collapsed="false">
      <c r="A3924" s="0" t="s">
        <v>6114</v>
      </c>
      <c r="E3924" s="0" t="s">
        <v>6112</v>
      </c>
      <c r="F3924" s="0" t="n">
        <v>636307</v>
      </c>
      <c r="G3924" s="0" t="n">
        <v>0.1</v>
      </c>
      <c r="H3924" s="0" t="n">
        <v>1</v>
      </c>
      <c r="I3924" s="0" t="n">
        <v>213361608</v>
      </c>
      <c r="J3924" s="0" t="n">
        <v>3214011260</v>
      </c>
    </row>
    <row r="3925" customFormat="false" ht="15" hidden="false" customHeight="false" outlineLevel="0" collapsed="false">
      <c r="A3925" s="0" t="s">
        <v>6115</v>
      </c>
      <c r="E3925" s="0" t="s">
        <v>6116</v>
      </c>
      <c r="F3925" s="0" t="n">
        <v>637017</v>
      </c>
      <c r="G3925" s="0" t="n">
        <v>0.1</v>
      </c>
      <c r="H3925" s="0" t="n">
        <v>1</v>
      </c>
      <c r="I3925" s="0" t="n">
        <v>213359172</v>
      </c>
      <c r="J3925" s="0" t="n">
        <v>3206004667</v>
      </c>
    </row>
    <row r="3926" customFormat="false" ht="15" hidden="false" customHeight="false" outlineLevel="0" collapsed="false">
      <c r="A3926" s="0" t="s">
        <v>6117</v>
      </c>
      <c r="E3926" s="0" t="s">
        <v>6118</v>
      </c>
      <c r="F3926" s="0" t="n">
        <v>638001</v>
      </c>
      <c r="G3926" s="0" t="n">
        <v>0.1</v>
      </c>
      <c r="H3926" s="0" t="n">
        <v>1</v>
      </c>
      <c r="I3926" s="0" t="n">
        <v>213363215</v>
      </c>
      <c r="J3926" s="0" t="n">
        <v>3206023068</v>
      </c>
    </row>
    <row r="3927" customFormat="false" ht="15" hidden="false" customHeight="false" outlineLevel="0" collapsed="false">
      <c r="A3927" s="0" t="s">
        <v>6119</v>
      </c>
      <c r="E3927" s="0" t="s">
        <v>6118</v>
      </c>
      <c r="F3927" s="0" t="n">
        <v>638002</v>
      </c>
      <c r="G3927" s="0" t="n">
        <v>0.1</v>
      </c>
      <c r="H3927" s="0" t="n">
        <v>1</v>
      </c>
      <c r="I3927" s="0" t="n">
        <v>213360190</v>
      </c>
      <c r="J3927" s="0" t="n">
        <v>514097779</v>
      </c>
    </row>
    <row r="3928" customFormat="false" ht="15" hidden="false" customHeight="false" outlineLevel="0" collapsed="false">
      <c r="A3928" s="0" t="s">
        <v>6120</v>
      </c>
      <c r="E3928" s="0" t="s">
        <v>6118</v>
      </c>
      <c r="F3928" s="0" t="n">
        <v>638003</v>
      </c>
      <c r="G3928" s="0" t="n">
        <v>0.1</v>
      </c>
      <c r="H3928" s="0" t="n">
        <v>1</v>
      </c>
      <c r="I3928" s="0" t="n">
        <v>213361580</v>
      </c>
      <c r="J3928" s="0" t="n">
        <v>3214022512</v>
      </c>
    </row>
    <row r="3929" customFormat="false" ht="15" hidden="false" customHeight="false" outlineLevel="0" collapsed="false">
      <c r="A3929" s="0" t="s">
        <v>6121</v>
      </c>
      <c r="E3929" s="0" t="s">
        <v>6118</v>
      </c>
      <c r="F3929" s="0" t="n">
        <v>638003</v>
      </c>
      <c r="G3929" s="0" t="n">
        <v>0.1</v>
      </c>
      <c r="H3929" s="0" t="n">
        <v>1</v>
      </c>
      <c r="I3929" s="0" t="n">
        <v>213361692</v>
      </c>
      <c r="J3929" s="0" t="n">
        <v>3209015597</v>
      </c>
    </row>
    <row r="3930" customFormat="false" ht="15" hidden="false" customHeight="false" outlineLevel="0" collapsed="false">
      <c r="A3930" s="0" t="s">
        <v>6122</v>
      </c>
      <c r="E3930" s="0" t="s">
        <v>6118</v>
      </c>
      <c r="F3930" s="0" t="n">
        <v>638004</v>
      </c>
      <c r="G3930" s="0" t="n">
        <v>0.1</v>
      </c>
      <c r="H3930" s="0" t="n">
        <v>1</v>
      </c>
      <c r="I3930" s="0" t="n">
        <v>213359171</v>
      </c>
      <c r="J3930" s="0" t="n">
        <v>3209004234</v>
      </c>
    </row>
    <row r="3931" customFormat="false" ht="15" hidden="false" customHeight="false" outlineLevel="0" collapsed="false">
      <c r="A3931" s="0" t="s">
        <v>6123</v>
      </c>
      <c r="E3931" s="0" t="s">
        <v>6118</v>
      </c>
      <c r="F3931" s="0" t="n">
        <v>638008</v>
      </c>
      <c r="G3931" s="0" t="n">
        <v>0.1</v>
      </c>
      <c r="H3931" s="0" t="n">
        <v>1</v>
      </c>
      <c r="I3931" s="0" t="n">
        <v>213362408</v>
      </c>
      <c r="J3931" s="0" t="n">
        <v>3205027132</v>
      </c>
    </row>
    <row r="3932" customFormat="false" ht="15" hidden="false" customHeight="false" outlineLevel="0" collapsed="false">
      <c r="A3932" s="0" t="s">
        <v>6124</v>
      </c>
      <c r="E3932" s="0" t="s">
        <v>6118</v>
      </c>
      <c r="F3932" s="0" t="n">
        <v>638011</v>
      </c>
      <c r="G3932" s="0" t="n">
        <v>0.1</v>
      </c>
      <c r="H3932" s="0" t="n">
        <v>1</v>
      </c>
      <c r="I3932" s="0" t="n">
        <v>213360963</v>
      </c>
      <c r="J3932" s="0" t="n">
        <v>3208009739</v>
      </c>
    </row>
    <row r="3933" customFormat="false" ht="15" hidden="false" customHeight="false" outlineLevel="0" collapsed="false">
      <c r="A3933" s="0" t="s">
        <v>6125</v>
      </c>
      <c r="E3933" s="0" t="s">
        <v>6118</v>
      </c>
      <c r="F3933" s="0" t="n">
        <v>638012</v>
      </c>
      <c r="G3933" s="0" t="n">
        <v>0.1</v>
      </c>
      <c r="H3933" s="0" t="n">
        <v>1</v>
      </c>
      <c r="I3933" s="0" t="n">
        <v>213364544</v>
      </c>
      <c r="J3933" s="0" t="n">
        <v>3213019003</v>
      </c>
    </row>
    <row r="3934" customFormat="false" ht="15" hidden="false" customHeight="false" outlineLevel="0" collapsed="false">
      <c r="A3934" s="0" t="s">
        <v>6126</v>
      </c>
      <c r="E3934" s="0" t="s">
        <v>6118</v>
      </c>
      <c r="F3934" s="0" t="n">
        <v>638052</v>
      </c>
      <c r="G3934" s="0" t="n">
        <v>0.1</v>
      </c>
      <c r="H3934" s="0" t="n">
        <v>1</v>
      </c>
      <c r="I3934" s="0" t="n">
        <v>213363895</v>
      </c>
      <c r="J3934" s="0" t="s">
        <v>6127</v>
      </c>
    </row>
    <row r="3935" customFormat="false" ht="15" hidden="false" customHeight="false" outlineLevel="0" collapsed="false">
      <c r="A3935" s="0" t="s">
        <v>6128</v>
      </c>
      <c r="E3935" s="0" t="s">
        <v>6129</v>
      </c>
      <c r="F3935" s="0" t="n">
        <v>638701</v>
      </c>
      <c r="G3935" s="0" t="n">
        <v>0.1</v>
      </c>
      <c r="H3935" s="0" t="n">
        <v>1</v>
      </c>
      <c r="I3935" s="0" t="n">
        <v>213362741</v>
      </c>
      <c r="J3935" s="0" t="s">
        <v>6130</v>
      </c>
    </row>
    <row r="3936" customFormat="false" ht="15" hidden="false" customHeight="false" outlineLevel="0" collapsed="false">
      <c r="A3936" s="0" t="s">
        <v>6131</v>
      </c>
      <c r="E3936" s="0" t="s">
        <v>6132</v>
      </c>
      <c r="F3936" s="0" t="n">
        <v>639001</v>
      </c>
      <c r="G3936" s="0" t="n">
        <v>0.1</v>
      </c>
      <c r="H3936" s="0" t="n">
        <v>1</v>
      </c>
      <c r="I3936" s="0" t="n">
        <v>213359517</v>
      </c>
      <c r="J3936" s="0" t="n">
        <v>3202015052</v>
      </c>
    </row>
    <row r="3937" customFormat="false" ht="15" hidden="false" customHeight="false" outlineLevel="0" collapsed="false">
      <c r="A3937" s="0" t="s">
        <v>6133</v>
      </c>
      <c r="E3937" s="0" t="s">
        <v>6132</v>
      </c>
      <c r="F3937" s="0" t="n">
        <v>639002</v>
      </c>
      <c r="G3937" s="0" t="n">
        <v>0.1</v>
      </c>
      <c r="H3937" s="0" t="n">
        <v>1</v>
      </c>
      <c r="I3937" s="0" t="n">
        <v>213359674</v>
      </c>
      <c r="J3937" s="0" t="n">
        <v>3209023492</v>
      </c>
    </row>
    <row r="3938" customFormat="false" ht="15" hidden="false" customHeight="false" outlineLevel="0" collapsed="false">
      <c r="A3938" s="0" t="s">
        <v>6134</v>
      </c>
      <c r="E3938" s="0" t="s">
        <v>6132</v>
      </c>
      <c r="F3938" s="0" t="n">
        <v>639002</v>
      </c>
      <c r="G3938" s="0" t="n">
        <v>0.1</v>
      </c>
      <c r="H3938" s="0" t="n">
        <v>1</v>
      </c>
      <c r="I3938" s="0" t="n">
        <v>213359695</v>
      </c>
      <c r="J3938" s="0" t="n">
        <v>3202002601</v>
      </c>
    </row>
    <row r="3939" customFormat="false" ht="15" hidden="false" customHeight="false" outlineLevel="0" collapsed="false">
      <c r="A3939" s="0" t="s">
        <v>6135</v>
      </c>
      <c r="E3939" s="0" t="s">
        <v>6132</v>
      </c>
      <c r="F3939" s="0" t="n">
        <v>639005</v>
      </c>
      <c r="G3939" s="0" t="n">
        <v>0.1</v>
      </c>
      <c r="H3939" s="0" t="n">
        <v>1</v>
      </c>
      <c r="I3939" s="0" t="n">
        <v>213360983</v>
      </c>
      <c r="J3939" s="0" t="n">
        <v>3213007153</v>
      </c>
    </row>
    <row r="3940" customFormat="false" ht="15" hidden="false" customHeight="false" outlineLevel="0" collapsed="false">
      <c r="A3940" s="0" t="s">
        <v>6136</v>
      </c>
      <c r="E3940" s="0" t="s">
        <v>2561</v>
      </c>
      <c r="F3940" s="0" t="n">
        <v>641002</v>
      </c>
      <c r="G3940" s="0" t="n">
        <v>0.1</v>
      </c>
      <c r="H3940" s="0" t="n">
        <v>1</v>
      </c>
      <c r="I3940" s="0" t="n">
        <v>213360928</v>
      </c>
      <c r="J3940" s="0" t="n">
        <v>3211014845</v>
      </c>
    </row>
    <row r="3941" customFormat="false" ht="15" hidden="false" customHeight="false" outlineLevel="0" collapsed="false">
      <c r="A3941" s="0" t="s">
        <v>6137</v>
      </c>
      <c r="E3941" s="0" t="s">
        <v>2561</v>
      </c>
      <c r="F3941" s="0" t="n">
        <v>641002</v>
      </c>
      <c r="G3941" s="0" t="n">
        <v>0.1</v>
      </c>
      <c r="H3941" s="0" t="n">
        <v>1</v>
      </c>
      <c r="I3941" s="0" t="n">
        <v>213364247</v>
      </c>
      <c r="J3941" s="0" t="s">
        <v>6138</v>
      </c>
    </row>
    <row r="3942" customFormat="false" ht="15" hidden="false" customHeight="false" outlineLevel="0" collapsed="false">
      <c r="A3942" s="0" t="s">
        <v>6139</v>
      </c>
      <c r="E3942" s="0" t="s">
        <v>2561</v>
      </c>
      <c r="F3942" s="0" t="n">
        <v>641004</v>
      </c>
      <c r="G3942" s="0" t="n">
        <v>0.1</v>
      </c>
      <c r="H3942" s="0" t="n">
        <v>1</v>
      </c>
      <c r="I3942" s="0" t="n">
        <v>213359337</v>
      </c>
      <c r="J3942" s="0" t="n">
        <v>3211021787</v>
      </c>
    </row>
    <row r="3943" customFormat="false" ht="15" hidden="false" customHeight="false" outlineLevel="0" collapsed="false">
      <c r="A3943" s="0" t="s">
        <v>6140</v>
      </c>
      <c r="E3943" s="0" t="s">
        <v>2561</v>
      </c>
      <c r="F3943" s="0" t="n">
        <v>641004</v>
      </c>
      <c r="G3943" s="0" t="n">
        <v>0.1</v>
      </c>
      <c r="H3943" s="0" t="n">
        <v>1</v>
      </c>
      <c r="I3943" s="0" t="n">
        <v>213359430</v>
      </c>
      <c r="J3943" s="0" t="n">
        <v>3204004830</v>
      </c>
    </row>
    <row r="3944" customFormat="false" ht="15" hidden="false" customHeight="false" outlineLevel="0" collapsed="false">
      <c r="A3944" s="0" t="s">
        <v>6141</v>
      </c>
      <c r="E3944" s="0" t="s">
        <v>2561</v>
      </c>
      <c r="F3944" s="0" t="n">
        <v>641004</v>
      </c>
      <c r="G3944" s="0" t="n">
        <v>0.1</v>
      </c>
      <c r="H3944" s="0" t="n">
        <v>1</v>
      </c>
      <c r="I3944" s="0" t="n">
        <v>213359455</v>
      </c>
      <c r="J3944" s="0" t="n">
        <v>3209002711</v>
      </c>
    </row>
    <row r="3945" customFormat="false" ht="15" hidden="false" customHeight="false" outlineLevel="0" collapsed="false">
      <c r="A3945" s="0" t="s">
        <v>6142</v>
      </c>
      <c r="E3945" s="0" t="s">
        <v>2561</v>
      </c>
      <c r="F3945" s="0" t="n">
        <v>641004</v>
      </c>
      <c r="G3945" s="0" t="n">
        <v>0.1</v>
      </c>
      <c r="H3945" s="0" t="n">
        <v>1</v>
      </c>
      <c r="I3945" s="0" t="n">
        <v>213359739</v>
      </c>
      <c r="J3945" s="0" t="n">
        <v>3205003977</v>
      </c>
    </row>
    <row r="3946" customFormat="false" ht="15" hidden="false" customHeight="false" outlineLevel="0" collapsed="false">
      <c r="A3946" s="0" t="s">
        <v>6143</v>
      </c>
      <c r="E3946" s="0" t="s">
        <v>2561</v>
      </c>
      <c r="F3946" s="0" t="n">
        <v>641004</v>
      </c>
      <c r="G3946" s="0" t="n">
        <v>0.1</v>
      </c>
      <c r="H3946" s="0" t="n">
        <v>1</v>
      </c>
      <c r="I3946" s="0" t="n">
        <v>213361893</v>
      </c>
      <c r="J3946" s="0" t="s">
        <v>6144</v>
      </c>
    </row>
    <row r="3947" customFormat="false" ht="15" hidden="false" customHeight="false" outlineLevel="0" collapsed="false">
      <c r="A3947" s="0" t="s">
        <v>6145</v>
      </c>
      <c r="E3947" s="0" t="s">
        <v>2561</v>
      </c>
      <c r="F3947" s="0" t="n">
        <v>641004</v>
      </c>
      <c r="G3947" s="0" t="n">
        <v>0.1</v>
      </c>
      <c r="H3947" s="0" t="n">
        <v>1</v>
      </c>
      <c r="I3947" s="0" t="n">
        <v>213363374</v>
      </c>
      <c r="J3947" s="0" t="n">
        <v>3200011637</v>
      </c>
    </row>
    <row r="3948" customFormat="false" ht="15" hidden="false" customHeight="false" outlineLevel="0" collapsed="false">
      <c r="A3948" s="0" t="s">
        <v>6146</v>
      </c>
      <c r="E3948" s="0" t="s">
        <v>2561</v>
      </c>
      <c r="F3948" s="0" t="n">
        <v>641005</v>
      </c>
      <c r="G3948" s="0" t="n">
        <v>0.1</v>
      </c>
      <c r="H3948" s="0" t="n">
        <v>1</v>
      </c>
      <c r="I3948" s="0" t="n">
        <v>213361412</v>
      </c>
      <c r="J3948" s="0" t="n">
        <v>3216916782</v>
      </c>
    </row>
    <row r="3949" customFormat="false" ht="15" hidden="false" customHeight="false" outlineLevel="0" collapsed="false">
      <c r="A3949" s="0" t="s">
        <v>6147</v>
      </c>
      <c r="E3949" s="0" t="s">
        <v>2561</v>
      </c>
      <c r="F3949" s="0" t="n">
        <v>641006</v>
      </c>
      <c r="G3949" s="0" t="n">
        <v>0.1</v>
      </c>
      <c r="H3949" s="0" t="n">
        <v>1</v>
      </c>
      <c r="I3949" s="0" t="n">
        <v>213359253</v>
      </c>
      <c r="J3949" s="0" t="n">
        <v>3201013013</v>
      </c>
    </row>
    <row r="3950" customFormat="false" ht="15" hidden="false" customHeight="false" outlineLevel="0" collapsed="false">
      <c r="A3950" s="0" t="s">
        <v>6148</v>
      </c>
      <c r="E3950" s="0" t="s">
        <v>2561</v>
      </c>
      <c r="F3950" s="0" t="n">
        <v>641006</v>
      </c>
      <c r="G3950" s="0" t="n">
        <v>0.1</v>
      </c>
      <c r="H3950" s="0" t="n">
        <v>1</v>
      </c>
      <c r="I3950" s="0" t="n">
        <v>213363398</v>
      </c>
      <c r="J3950" s="0" t="s">
        <v>6149</v>
      </c>
    </row>
    <row r="3951" customFormat="false" ht="15" hidden="false" customHeight="false" outlineLevel="0" collapsed="false">
      <c r="A3951" s="0" t="s">
        <v>6150</v>
      </c>
      <c r="E3951" s="0" t="s">
        <v>2561</v>
      </c>
      <c r="F3951" s="0" t="n">
        <v>641006</v>
      </c>
      <c r="G3951" s="0" t="n">
        <v>0.1</v>
      </c>
      <c r="H3951" s="0" t="n">
        <v>1</v>
      </c>
      <c r="I3951" s="0" t="n">
        <v>213364421</v>
      </c>
      <c r="J3951" s="0" t="s">
        <v>6151</v>
      </c>
    </row>
    <row r="3952" customFormat="false" ht="15" hidden="false" customHeight="false" outlineLevel="0" collapsed="false">
      <c r="A3952" s="0" t="s">
        <v>6152</v>
      </c>
      <c r="E3952" s="0" t="s">
        <v>2561</v>
      </c>
      <c r="F3952" s="0" t="n">
        <v>641007</v>
      </c>
      <c r="G3952" s="0" t="n">
        <v>0.1</v>
      </c>
      <c r="H3952" s="0" t="n">
        <v>1</v>
      </c>
      <c r="I3952" s="0" t="n">
        <v>213359331</v>
      </c>
      <c r="J3952" s="0" t="n">
        <v>3200002565</v>
      </c>
    </row>
    <row r="3953" customFormat="false" ht="15" hidden="false" customHeight="false" outlineLevel="0" collapsed="false">
      <c r="A3953" s="0" t="s">
        <v>6153</v>
      </c>
      <c r="E3953" s="0" t="s">
        <v>2561</v>
      </c>
      <c r="F3953" s="0" t="n">
        <v>641007</v>
      </c>
      <c r="G3953" s="0" t="n">
        <v>0.1</v>
      </c>
      <c r="H3953" s="0" t="n">
        <v>1</v>
      </c>
      <c r="I3953" s="0" t="n">
        <v>213360196</v>
      </c>
      <c r="J3953" s="0" t="n">
        <v>3213021385</v>
      </c>
    </row>
    <row r="3954" customFormat="false" ht="15" hidden="false" customHeight="false" outlineLevel="0" collapsed="false">
      <c r="A3954" s="0" t="s">
        <v>6154</v>
      </c>
      <c r="E3954" s="0" t="s">
        <v>2561</v>
      </c>
      <c r="F3954" s="0" t="n">
        <v>641008</v>
      </c>
      <c r="G3954" s="0" t="n">
        <v>0.1</v>
      </c>
      <c r="H3954" s="0" t="n">
        <v>1</v>
      </c>
      <c r="I3954" s="0" t="n">
        <v>213360276</v>
      </c>
      <c r="J3954" s="0" t="n">
        <v>3215006073</v>
      </c>
    </row>
    <row r="3955" customFormat="false" ht="15" hidden="false" customHeight="false" outlineLevel="0" collapsed="false">
      <c r="A3955" s="0" t="s">
        <v>6155</v>
      </c>
      <c r="E3955" s="0" t="s">
        <v>2561</v>
      </c>
      <c r="F3955" s="0" t="n">
        <v>641009</v>
      </c>
      <c r="G3955" s="0" t="n">
        <v>0.1</v>
      </c>
      <c r="H3955" s="0" t="n">
        <v>1</v>
      </c>
      <c r="I3955" s="0" t="n">
        <v>213360675</v>
      </c>
      <c r="J3955" s="0" t="n">
        <v>3215021331</v>
      </c>
    </row>
    <row r="3956" customFormat="false" ht="15" hidden="false" customHeight="false" outlineLevel="0" collapsed="false">
      <c r="A3956" s="0" t="s">
        <v>6156</v>
      </c>
      <c r="E3956" s="0" t="s">
        <v>2561</v>
      </c>
      <c r="F3956" s="0" t="n">
        <v>641009</v>
      </c>
      <c r="G3956" s="0" t="n">
        <v>0.1</v>
      </c>
      <c r="H3956" s="0" t="n">
        <v>1</v>
      </c>
      <c r="I3956" s="0" t="n">
        <v>213361855</v>
      </c>
      <c r="J3956" s="0" t="n">
        <v>3208001479</v>
      </c>
    </row>
    <row r="3957" customFormat="false" ht="15" hidden="false" customHeight="false" outlineLevel="0" collapsed="false">
      <c r="A3957" s="0" t="s">
        <v>6157</v>
      </c>
      <c r="E3957" s="0" t="s">
        <v>2561</v>
      </c>
      <c r="F3957" s="0" t="n">
        <v>641009</v>
      </c>
      <c r="G3957" s="0" t="n">
        <v>0.1</v>
      </c>
      <c r="H3957" s="0" t="n">
        <v>1</v>
      </c>
      <c r="I3957" s="0" t="n">
        <v>213364726</v>
      </c>
      <c r="J3957" s="0" t="s">
        <v>6158</v>
      </c>
    </row>
    <row r="3958" customFormat="false" ht="15" hidden="false" customHeight="false" outlineLevel="0" collapsed="false">
      <c r="A3958" s="0" t="s">
        <v>6159</v>
      </c>
      <c r="E3958" s="0" t="s">
        <v>2561</v>
      </c>
      <c r="F3958" s="0" t="n">
        <v>641011</v>
      </c>
      <c r="G3958" s="0" t="n">
        <v>0.1</v>
      </c>
      <c r="H3958" s="0" t="n">
        <v>1</v>
      </c>
      <c r="I3958" s="0" t="n">
        <v>213359874</v>
      </c>
      <c r="J3958" s="0" t="n">
        <v>3214022342</v>
      </c>
    </row>
    <row r="3959" customFormat="false" ht="15" hidden="false" customHeight="false" outlineLevel="0" collapsed="false">
      <c r="A3959" s="0" t="s">
        <v>6160</v>
      </c>
      <c r="E3959" s="0" t="s">
        <v>2561</v>
      </c>
      <c r="F3959" s="0" t="n">
        <v>641011</v>
      </c>
      <c r="G3959" s="0" t="n">
        <v>0.1</v>
      </c>
      <c r="H3959" s="0" t="n">
        <v>1</v>
      </c>
      <c r="I3959" s="0" t="n">
        <v>213360246</v>
      </c>
      <c r="J3959" s="0" t="n">
        <v>3214022351</v>
      </c>
    </row>
    <row r="3960" customFormat="false" ht="15" hidden="false" customHeight="false" outlineLevel="0" collapsed="false">
      <c r="A3960" s="0" t="s">
        <v>6161</v>
      </c>
      <c r="E3960" s="0" t="s">
        <v>2561</v>
      </c>
      <c r="F3960" s="0" t="n">
        <v>641011</v>
      </c>
      <c r="G3960" s="0" t="n">
        <v>0.1</v>
      </c>
      <c r="H3960" s="0" t="n">
        <v>1</v>
      </c>
      <c r="I3960" s="0" t="n">
        <v>213360613</v>
      </c>
      <c r="J3960" s="0" t="n">
        <v>3214028367</v>
      </c>
    </row>
    <row r="3961" customFormat="false" ht="15" hidden="false" customHeight="false" outlineLevel="0" collapsed="false">
      <c r="A3961" s="0" t="s">
        <v>6162</v>
      </c>
      <c r="E3961" s="0" t="s">
        <v>2561</v>
      </c>
      <c r="F3961" s="0" t="n">
        <v>641012</v>
      </c>
      <c r="G3961" s="0" t="n">
        <v>0.1</v>
      </c>
      <c r="H3961" s="0" t="n">
        <v>1</v>
      </c>
      <c r="I3961" s="0" t="n">
        <v>213362027</v>
      </c>
      <c r="J3961" s="0" t="s">
        <v>6163</v>
      </c>
    </row>
    <row r="3962" customFormat="false" ht="15" hidden="false" customHeight="false" outlineLevel="0" collapsed="false">
      <c r="A3962" s="0" t="s">
        <v>6164</v>
      </c>
      <c r="E3962" s="0" t="s">
        <v>2561</v>
      </c>
      <c r="F3962" s="0" t="n">
        <v>641012</v>
      </c>
      <c r="G3962" s="0" t="n">
        <v>0.1</v>
      </c>
      <c r="H3962" s="0" t="n">
        <v>1</v>
      </c>
      <c r="I3962" s="0" t="n">
        <v>213362831</v>
      </c>
      <c r="J3962" s="0" t="n">
        <v>3211026452</v>
      </c>
    </row>
    <row r="3963" customFormat="false" ht="15" hidden="false" customHeight="false" outlineLevel="0" collapsed="false">
      <c r="A3963" s="0" t="s">
        <v>6165</v>
      </c>
      <c r="E3963" s="0" t="s">
        <v>2561</v>
      </c>
      <c r="F3963" s="0" t="n">
        <v>641012</v>
      </c>
      <c r="G3963" s="0" t="n">
        <v>0.1</v>
      </c>
      <c r="H3963" s="0" t="n">
        <v>1</v>
      </c>
      <c r="I3963" s="0" t="n">
        <v>213362934</v>
      </c>
      <c r="J3963" s="0" t="s">
        <v>6166</v>
      </c>
    </row>
    <row r="3964" customFormat="false" ht="15" hidden="false" customHeight="false" outlineLevel="0" collapsed="false">
      <c r="A3964" s="0" t="s">
        <v>6167</v>
      </c>
      <c r="E3964" s="0" t="s">
        <v>2561</v>
      </c>
      <c r="F3964" s="0" t="n">
        <v>641015</v>
      </c>
      <c r="G3964" s="0" t="n">
        <v>0.1</v>
      </c>
      <c r="H3964" s="0" t="n">
        <v>1</v>
      </c>
      <c r="I3964" s="0" t="n">
        <v>213361104</v>
      </c>
      <c r="J3964" s="0" t="n">
        <v>3216913341</v>
      </c>
    </row>
    <row r="3965" customFormat="false" ht="15" hidden="false" customHeight="false" outlineLevel="0" collapsed="false">
      <c r="A3965" s="0" t="s">
        <v>6168</v>
      </c>
      <c r="E3965" s="0" t="s">
        <v>2561</v>
      </c>
      <c r="F3965" s="0" t="n">
        <v>641018</v>
      </c>
      <c r="G3965" s="0" t="n">
        <v>0.1</v>
      </c>
      <c r="H3965" s="0" t="n">
        <v>1</v>
      </c>
      <c r="I3965" s="0" t="n">
        <v>213360710</v>
      </c>
      <c r="J3965" s="0" t="n">
        <v>3211014985</v>
      </c>
    </row>
    <row r="3966" customFormat="false" ht="15" hidden="false" customHeight="false" outlineLevel="0" collapsed="false">
      <c r="A3966" s="0" t="s">
        <v>6169</v>
      </c>
      <c r="E3966" s="0" t="s">
        <v>2561</v>
      </c>
      <c r="F3966" s="0" t="n">
        <v>641021</v>
      </c>
      <c r="G3966" s="0" t="n">
        <v>0.1</v>
      </c>
      <c r="H3966" s="0" t="n">
        <v>1</v>
      </c>
      <c r="I3966" s="0" t="n">
        <v>213359180</v>
      </c>
      <c r="J3966" s="0" t="n">
        <v>489021042</v>
      </c>
    </row>
    <row r="3967" customFormat="false" ht="15" hidden="false" customHeight="false" outlineLevel="0" collapsed="false">
      <c r="A3967" s="0" t="s">
        <v>6170</v>
      </c>
      <c r="E3967" s="0" t="s">
        <v>2561</v>
      </c>
      <c r="F3967" s="0" t="n">
        <v>641021</v>
      </c>
      <c r="G3967" s="0" t="n">
        <v>0.1</v>
      </c>
      <c r="H3967" s="0" t="n">
        <v>1</v>
      </c>
      <c r="I3967" s="0" t="n">
        <v>213362083</v>
      </c>
      <c r="J3967" s="0" t="n">
        <v>3210017719</v>
      </c>
    </row>
    <row r="3968" customFormat="false" ht="15" hidden="false" customHeight="false" outlineLevel="0" collapsed="false">
      <c r="A3968" s="0" t="s">
        <v>6171</v>
      </c>
      <c r="E3968" s="0" t="s">
        <v>2561</v>
      </c>
      <c r="F3968" s="0" t="n">
        <v>641021</v>
      </c>
      <c r="G3968" s="0" t="n">
        <v>0.1</v>
      </c>
      <c r="H3968" s="0" t="n">
        <v>1</v>
      </c>
      <c r="I3968" s="0" t="n">
        <v>213362255</v>
      </c>
      <c r="J3968" s="0" t="n">
        <v>3203000521</v>
      </c>
    </row>
    <row r="3969" customFormat="false" ht="15" hidden="false" customHeight="false" outlineLevel="0" collapsed="false">
      <c r="A3969" s="0" t="s">
        <v>6172</v>
      </c>
      <c r="E3969" s="0" t="s">
        <v>2561</v>
      </c>
      <c r="F3969" s="0" t="n">
        <v>641021</v>
      </c>
      <c r="G3969" s="0" t="n">
        <v>0.1</v>
      </c>
      <c r="H3969" s="0" t="n">
        <v>1</v>
      </c>
      <c r="I3969" s="0" t="n">
        <v>213363142</v>
      </c>
      <c r="J3969" s="0" t="n">
        <v>3215004321</v>
      </c>
    </row>
    <row r="3970" customFormat="false" ht="15" hidden="false" customHeight="false" outlineLevel="0" collapsed="false">
      <c r="A3970" s="0" t="s">
        <v>6173</v>
      </c>
      <c r="E3970" s="0" t="s">
        <v>2561</v>
      </c>
      <c r="F3970" s="0" t="n">
        <v>641025</v>
      </c>
      <c r="G3970" s="0" t="n">
        <v>0.1</v>
      </c>
      <c r="H3970" s="0" t="n">
        <v>1</v>
      </c>
      <c r="I3970" s="0" t="n">
        <v>213364452</v>
      </c>
      <c r="J3970" s="0" t="s">
        <v>6174</v>
      </c>
    </row>
    <row r="3971" customFormat="false" ht="15" hidden="false" customHeight="false" outlineLevel="0" collapsed="false">
      <c r="A3971" s="0" t="s">
        <v>6175</v>
      </c>
      <c r="E3971" s="0" t="s">
        <v>2561</v>
      </c>
      <c r="F3971" s="0" t="n">
        <v>641026</v>
      </c>
      <c r="G3971" s="0" t="n">
        <v>0.1</v>
      </c>
      <c r="H3971" s="0" t="n">
        <v>1</v>
      </c>
      <c r="I3971" s="0" t="n">
        <v>213362805</v>
      </c>
      <c r="J3971" s="0" t="n">
        <v>3217505034</v>
      </c>
    </row>
    <row r="3972" customFormat="false" ht="15" hidden="false" customHeight="false" outlineLevel="0" collapsed="false">
      <c r="A3972" s="0" t="s">
        <v>6176</v>
      </c>
      <c r="E3972" s="0" t="s">
        <v>2561</v>
      </c>
      <c r="F3972" s="0" t="n">
        <v>641027</v>
      </c>
      <c r="G3972" s="0" t="n">
        <v>0.1</v>
      </c>
      <c r="H3972" s="0" t="n">
        <v>1</v>
      </c>
      <c r="I3972" s="0" t="n">
        <v>213360322</v>
      </c>
      <c r="J3972" s="0" t="n">
        <v>3215003406</v>
      </c>
    </row>
    <row r="3973" customFormat="false" ht="15" hidden="false" customHeight="false" outlineLevel="0" collapsed="false">
      <c r="A3973" s="0" t="s">
        <v>6177</v>
      </c>
      <c r="E3973" s="0" t="s">
        <v>2561</v>
      </c>
      <c r="F3973" s="0" t="n">
        <v>641028</v>
      </c>
      <c r="G3973" s="0" t="n">
        <v>0.1</v>
      </c>
      <c r="H3973" s="0" t="n">
        <v>1</v>
      </c>
      <c r="I3973" s="0" t="n">
        <v>213359144</v>
      </c>
      <c r="J3973" s="0" t="n">
        <v>3204013863</v>
      </c>
    </row>
    <row r="3974" customFormat="false" ht="15" hidden="false" customHeight="false" outlineLevel="0" collapsed="false">
      <c r="A3974" s="0" t="s">
        <v>6178</v>
      </c>
      <c r="E3974" s="0" t="s">
        <v>2561</v>
      </c>
      <c r="F3974" s="0" t="n">
        <v>641028</v>
      </c>
      <c r="G3974" s="0" t="n">
        <v>0.1</v>
      </c>
      <c r="H3974" s="0" t="n">
        <v>1</v>
      </c>
      <c r="I3974" s="0" t="n">
        <v>213360369</v>
      </c>
      <c r="J3974" s="0" t="n">
        <v>3298018406</v>
      </c>
    </row>
    <row r="3975" customFormat="false" ht="15" hidden="false" customHeight="false" outlineLevel="0" collapsed="false">
      <c r="A3975" s="0" t="s">
        <v>6179</v>
      </c>
      <c r="E3975" s="0" t="s">
        <v>2561</v>
      </c>
      <c r="F3975" s="0" t="n">
        <v>641028</v>
      </c>
      <c r="G3975" s="0" t="n">
        <v>0.1</v>
      </c>
      <c r="H3975" s="0" t="n">
        <v>1</v>
      </c>
      <c r="I3975" s="0" t="n">
        <v>213361753</v>
      </c>
      <c r="J3975" s="0" t="n">
        <v>3205016149</v>
      </c>
    </row>
    <row r="3976" customFormat="false" ht="15" hidden="false" customHeight="false" outlineLevel="0" collapsed="false">
      <c r="A3976" s="0" t="s">
        <v>6180</v>
      </c>
      <c r="E3976" s="0" t="s">
        <v>2561</v>
      </c>
      <c r="F3976" s="0" t="n">
        <v>641028</v>
      </c>
      <c r="G3976" s="0" t="n">
        <v>0.1</v>
      </c>
      <c r="H3976" s="0" t="n">
        <v>1</v>
      </c>
      <c r="I3976" s="0" t="n">
        <v>213364600</v>
      </c>
      <c r="J3976" s="0" t="n">
        <v>3211021167</v>
      </c>
    </row>
    <row r="3977" customFormat="false" ht="15" hidden="false" customHeight="false" outlineLevel="0" collapsed="false">
      <c r="A3977" s="0" t="s">
        <v>6181</v>
      </c>
      <c r="E3977" s="0" t="s">
        <v>2561</v>
      </c>
      <c r="F3977" s="0" t="n">
        <v>641030</v>
      </c>
      <c r="G3977" s="0" t="n">
        <v>0.1</v>
      </c>
      <c r="H3977" s="0" t="n">
        <v>1</v>
      </c>
      <c r="I3977" s="0" t="n">
        <v>213364628</v>
      </c>
      <c r="J3977" s="0" t="n">
        <v>3214008447</v>
      </c>
    </row>
    <row r="3978" customFormat="false" ht="15" hidden="false" customHeight="false" outlineLevel="0" collapsed="false">
      <c r="A3978" s="0" t="s">
        <v>6182</v>
      </c>
      <c r="E3978" s="0" t="s">
        <v>2561</v>
      </c>
      <c r="F3978" s="0" t="n">
        <v>641037</v>
      </c>
      <c r="G3978" s="0" t="n">
        <v>0.1</v>
      </c>
      <c r="H3978" s="0" t="n">
        <v>1</v>
      </c>
      <c r="I3978" s="0" t="n">
        <v>213359362</v>
      </c>
      <c r="J3978" s="0" t="n">
        <v>3207021123</v>
      </c>
    </row>
    <row r="3979" customFormat="false" ht="15" hidden="false" customHeight="false" outlineLevel="0" collapsed="false">
      <c r="A3979" s="0" t="s">
        <v>6183</v>
      </c>
      <c r="E3979" s="0" t="s">
        <v>2561</v>
      </c>
      <c r="F3979" s="0" t="n">
        <v>641037</v>
      </c>
      <c r="G3979" s="0" t="n">
        <v>0.1</v>
      </c>
      <c r="H3979" s="0" t="n">
        <v>1</v>
      </c>
      <c r="I3979" s="0" t="n">
        <v>213363321</v>
      </c>
      <c r="J3979" s="0" t="n">
        <v>3216921336</v>
      </c>
    </row>
    <row r="3980" customFormat="false" ht="15" hidden="false" customHeight="false" outlineLevel="0" collapsed="false">
      <c r="A3980" s="0" t="s">
        <v>6184</v>
      </c>
      <c r="E3980" s="0" t="s">
        <v>2561</v>
      </c>
      <c r="F3980" s="0" t="n">
        <v>641037</v>
      </c>
      <c r="G3980" s="0" t="n">
        <v>0.1</v>
      </c>
      <c r="H3980" s="0" t="n">
        <v>1</v>
      </c>
      <c r="I3980" s="0" t="n">
        <v>213364009</v>
      </c>
      <c r="J3980" s="0" t="n">
        <v>3212003286</v>
      </c>
    </row>
    <row r="3981" customFormat="false" ht="15" hidden="false" customHeight="false" outlineLevel="0" collapsed="false">
      <c r="A3981" s="0" t="s">
        <v>6185</v>
      </c>
      <c r="E3981" s="0" t="s">
        <v>2561</v>
      </c>
      <c r="F3981" s="0" t="n">
        <v>641038</v>
      </c>
      <c r="G3981" s="0" t="n">
        <v>0.1</v>
      </c>
      <c r="H3981" s="0" t="n">
        <v>1</v>
      </c>
      <c r="I3981" s="0" t="n">
        <v>213359472</v>
      </c>
      <c r="J3981" s="0" t="n">
        <v>3212021951</v>
      </c>
    </row>
    <row r="3982" customFormat="false" ht="15" hidden="false" customHeight="false" outlineLevel="0" collapsed="false">
      <c r="A3982" s="0" t="s">
        <v>6186</v>
      </c>
      <c r="E3982" s="0" t="s">
        <v>2561</v>
      </c>
      <c r="F3982" s="0" t="n">
        <v>641038</v>
      </c>
      <c r="G3982" s="0" t="n">
        <v>0.1</v>
      </c>
      <c r="H3982" s="0" t="n">
        <v>1</v>
      </c>
      <c r="I3982" s="0" t="n">
        <v>213360423</v>
      </c>
      <c r="J3982" s="0" t="n">
        <v>3209003327</v>
      </c>
    </row>
    <row r="3983" customFormat="false" ht="15" hidden="false" customHeight="false" outlineLevel="0" collapsed="false">
      <c r="A3983" s="0" t="s">
        <v>6187</v>
      </c>
      <c r="E3983" s="0" t="s">
        <v>2561</v>
      </c>
      <c r="F3983" s="0" t="n">
        <v>641045</v>
      </c>
      <c r="G3983" s="0" t="n">
        <v>0.1</v>
      </c>
      <c r="H3983" s="0" t="n">
        <v>1</v>
      </c>
      <c r="I3983" s="0" t="n">
        <v>213359151</v>
      </c>
      <c r="J3983" s="0" t="n">
        <v>3209019495</v>
      </c>
    </row>
    <row r="3984" customFormat="false" ht="15" hidden="false" customHeight="false" outlineLevel="0" collapsed="false">
      <c r="A3984" s="0" t="s">
        <v>6188</v>
      </c>
      <c r="E3984" s="0" t="s">
        <v>2561</v>
      </c>
      <c r="F3984" s="0" t="n">
        <v>641045</v>
      </c>
      <c r="G3984" s="0" t="n">
        <v>0.1</v>
      </c>
      <c r="H3984" s="0" t="n">
        <v>1</v>
      </c>
      <c r="I3984" s="0" t="n">
        <v>213361384</v>
      </c>
      <c r="J3984" s="0" t="n">
        <v>3215022931</v>
      </c>
    </row>
    <row r="3985" customFormat="false" ht="15" hidden="false" customHeight="false" outlineLevel="0" collapsed="false">
      <c r="A3985" s="0" t="s">
        <v>6189</v>
      </c>
      <c r="E3985" s="0" t="s">
        <v>2561</v>
      </c>
      <c r="F3985" s="0" t="n">
        <v>641045</v>
      </c>
      <c r="G3985" s="0" t="n">
        <v>0.1</v>
      </c>
      <c r="H3985" s="0" t="n">
        <v>1</v>
      </c>
      <c r="I3985" s="0" t="n">
        <v>213362087</v>
      </c>
      <c r="J3985" s="0" t="n">
        <v>3213000248</v>
      </c>
    </row>
    <row r="3986" customFormat="false" ht="15" hidden="false" customHeight="false" outlineLevel="0" collapsed="false">
      <c r="A3986" s="0" t="s">
        <v>6190</v>
      </c>
      <c r="E3986" s="0" t="s">
        <v>2561</v>
      </c>
      <c r="F3986" s="0" t="n">
        <v>641045</v>
      </c>
      <c r="G3986" s="0" t="n">
        <v>0.1</v>
      </c>
      <c r="H3986" s="0" t="n">
        <v>1</v>
      </c>
      <c r="I3986" s="0" t="n">
        <v>213362604</v>
      </c>
      <c r="J3986" s="0" t="n">
        <v>3210026262</v>
      </c>
    </row>
    <row r="3987" customFormat="false" ht="15" hidden="false" customHeight="false" outlineLevel="0" collapsed="false">
      <c r="A3987" s="0" t="s">
        <v>6191</v>
      </c>
      <c r="E3987" s="0" t="s">
        <v>2561</v>
      </c>
      <c r="F3987" s="0" t="n">
        <v>641045</v>
      </c>
      <c r="G3987" s="0" t="n">
        <v>0.1</v>
      </c>
      <c r="H3987" s="0" t="n">
        <v>1</v>
      </c>
      <c r="I3987" s="0" t="n">
        <v>213363715</v>
      </c>
      <c r="J3987" s="0" t="s">
        <v>6192</v>
      </c>
    </row>
    <row r="3988" customFormat="false" ht="15" hidden="false" customHeight="false" outlineLevel="0" collapsed="false">
      <c r="A3988" s="0" t="s">
        <v>6193</v>
      </c>
      <c r="E3988" s="0" t="s">
        <v>2561</v>
      </c>
      <c r="F3988" s="0" t="n">
        <v>641045</v>
      </c>
      <c r="G3988" s="0" t="n">
        <v>0.1</v>
      </c>
      <c r="H3988" s="0" t="n">
        <v>1</v>
      </c>
      <c r="I3988" s="0" t="n">
        <v>213364270</v>
      </c>
      <c r="J3988" s="0" t="n">
        <v>3214027697</v>
      </c>
    </row>
    <row r="3989" customFormat="false" ht="15" hidden="false" customHeight="false" outlineLevel="0" collapsed="false">
      <c r="A3989" s="0" t="s">
        <v>6194</v>
      </c>
      <c r="E3989" s="0" t="s">
        <v>2561</v>
      </c>
      <c r="F3989" s="0" t="n">
        <v>641045</v>
      </c>
      <c r="G3989" s="0" t="n">
        <v>0.1</v>
      </c>
      <c r="H3989" s="0" t="n">
        <v>1</v>
      </c>
      <c r="I3989" s="0" t="n">
        <v>213364798</v>
      </c>
      <c r="J3989" s="0" t="n">
        <v>3201001139</v>
      </c>
    </row>
    <row r="3990" customFormat="false" ht="15" hidden="false" customHeight="false" outlineLevel="0" collapsed="false">
      <c r="A3990" s="0" t="s">
        <v>6195</v>
      </c>
      <c r="E3990" s="0" t="s">
        <v>2561</v>
      </c>
      <c r="F3990" s="0" t="n">
        <v>641046</v>
      </c>
      <c r="G3990" s="0" t="n">
        <v>0.1</v>
      </c>
      <c r="H3990" s="0" t="n">
        <v>1</v>
      </c>
      <c r="I3990" s="0" t="n">
        <v>213364004</v>
      </c>
      <c r="J3990" s="0" t="n">
        <v>3212016795</v>
      </c>
    </row>
    <row r="3991" customFormat="false" ht="15" hidden="false" customHeight="false" outlineLevel="0" collapsed="false">
      <c r="A3991" s="0" t="s">
        <v>6196</v>
      </c>
      <c r="E3991" s="0" t="s">
        <v>2561</v>
      </c>
      <c r="F3991" s="0" t="n">
        <v>641048</v>
      </c>
      <c r="G3991" s="0" t="n">
        <v>0.1</v>
      </c>
      <c r="H3991" s="0" t="n">
        <v>1</v>
      </c>
      <c r="I3991" s="0" t="n">
        <v>213364240</v>
      </c>
      <c r="J3991" s="0" t="s">
        <v>6197</v>
      </c>
    </row>
    <row r="3992" customFormat="false" ht="15" hidden="false" customHeight="false" outlineLevel="0" collapsed="false">
      <c r="A3992" s="0" t="s">
        <v>6198</v>
      </c>
      <c r="E3992" s="0" t="s">
        <v>2561</v>
      </c>
      <c r="F3992" s="0" t="n">
        <v>641049</v>
      </c>
      <c r="G3992" s="0" t="n">
        <v>0.1</v>
      </c>
      <c r="H3992" s="0" t="n">
        <v>1</v>
      </c>
      <c r="I3992" s="0" t="n">
        <v>213361801</v>
      </c>
      <c r="J3992" s="0" t="n">
        <v>3212010568</v>
      </c>
    </row>
    <row r="3993" customFormat="false" ht="15" hidden="false" customHeight="false" outlineLevel="0" collapsed="false">
      <c r="A3993" s="0" t="s">
        <v>6199</v>
      </c>
      <c r="E3993" s="0" t="s">
        <v>2561</v>
      </c>
      <c r="F3993" s="0" t="n">
        <v>641062</v>
      </c>
      <c r="G3993" s="0" t="n">
        <v>0.1</v>
      </c>
      <c r="H3993" s="0" t="n">
        <v>1</v>
      </c>
      <c r="I3993" s="0" t="n">
        <v>213359955</v>
      </c>
      <c r="J3993" s="0" t="n">
        <v>3299002546</v>
      </c>
    </row>
    <row r="3994" customFormat="false" ht="15" hidden="false" customHeight="false" outlineLevel="0" collapsed="false">
      <c r="A3994" s="0" t="s">
        <v>6200</v>
      </c>
      <c r="E3994" s="0" t="s">
        <v>2561</v>
      </c>
      <c r="F3994" s="0" t="n">
        <v>641062</v>
      </c>
      <c r="G3994" s="0" t="n">
        <v>0.1</v>
      </c>
      <c r="H3994" s="0" t="n">
        <v>1</v>
      </c>
      <c r="I3994" s="0" t="n">
        <v>213362864</v>
      </c>
      <c r="J3994" s="0" t="n">
        <v>3215020777</v>
      </c>
    </row>
    <row r="3995" customFormat="false" ht="15" hidden="false" customHeight="false" outlineLevel="0" collapsed="false">
      <c r="A3995" s="0" t="s">
        <v>6201</v>
      </c>
      <c r="E3995" s="0" t="s">
        <v>2561</v>
      </c>
      <c r="F3995" s="0" t="n">
        <v>641108</v>
      </c>
      <c r="G3995" s="0" t="n">
        <v>0.1</v>
      </c>
      <c r="H3995" s="0" t="n">
        <v>1</v>
      </c>
      <c r="I3995" s="0" t="n">
        <v>213363652</v>
      </c>
      <c r="J3995" s="0" t="n">
        <v>3207014151</v>
      </c>
    </row>
    <row r="3996" customFormat="false" ht="15" hidden="false" customHeight="false" outlineLevel="0" collapsed="false">
      <c r="A3996" s="0" t="s">
        <v>6202</v>
      </c>
      <c r="E3996" s="0" t="s">
        <v>2561</v>
      </c>
      <c r="F3996" s="0" t="n">
        <v>641401</v>
      </c>
      <c r="G3996" s="0" t="n">
        <v>0.1</v>
      </c>
      <c r="H3996" s="0" t="n">
        <v>1</v>
      </c>
      <c r="I3996" s="0" t="n">
        <v>213359415</v>
      </c>
      <c r="J3996" s="0" t="n">
        <v>3213019836</v>
      </c>
    </row>
    <row r="3997" customFormat="false" ht="15" hidden="false" customHeight="false" outlineLevel="0" collapsed="false">
      <c r="A3997" s="0" t="s">
        <v>6203</v>
      </c>
      <c r="E3997" s="0" t="s">
        <v>2561</v>
      </c>
      <c r="F3997" s="0" t="n">
        <v>641402</v>
      </c>
      <c r="G3997" s="0" t="n">
        <v>0.1</v>
      </c>
      <c r="H3997" s="0" t="n">
        <v>1</v>
      </c>
      <c r="I3997" s="0" t="n">
        <v>213364335</v>
      </c>
      <c r="J3997" s="0" t="n">
        <v>3205014804</v>
      </c>
    </row>
    <row r="3998" customFormat="false" ht="15" hidden="false" customHeight="false" outlineLevel="0" collapsed="false">
      <c r="A3998" s="0" t="s">
        <v>6204</v>
      </c>
      <c r="E3998" s="0" t="s">
        <v>6205</v>
      </c>
      <c r="F3998" s="0" t="n">
        <v>641406</v>
      </c>
      <c r="G3998" s="0" t="n">
        <v>0.1</v>
      </c>
      <c r="H3998" s="0" t="n">
        <v>1</v>
      </c>
      <c r="I3998" s="0" t="n">
        <v>213363059</v>
      </c>
      <c r="J3998" s="0" t="n">
        <v>3210021368</v>
      </c>
    </row>
    <row r="3999" customFormat="false" ht="15" hidden="false" customHeight="false" outlineLevel="0" collapsed="false">
      <c r="A3999" s="0" t="s">
        <v>6206</v>
      </c>
      <c r="E3999" s="0" t="s">
        <v>2491</v>
      </c>
      <c r="F3999" s="0" t="n">
        <v>641601</v>
      </c>
      <c r="G3999" s="0" t="n">
        <v>0.1</v>
      </c>
      <c r="H3999" s="0" t="n">
        <v>1</v>
      </c>
      <c r="I3999" s="0" t="n">
        <v>213359480</v>
      </c>
      <c r="J3999" s="0" t="n">
        <v>3212015241</v>
      </c>
    </row>
    <row r="4000" customFormat="false" ht="15" hidden="false" customHeight="false" outlineLevel="0" collapsed="false">
      <c r="A4000" s="0" t="s">
        <v>6207</v>
      </c>
      <c r="E4000" s="0" t="s">
        <v>6208</v>
      </c>
      <c r="F4000" s="0" t="s">
        <v>10</v>
      </c>
      <c r="G4000" s="0" t="n">
        <v>0.1</v>
      </c>
      <c r="H4000" s="0" t="n">
        <v>1</v>
      </c>
      <c r="I4000" s="0" t="n">
        <v>213361282</v>
      </c>
      <c r="J4000" s="0" t="n">
        <v>704016044</v>
      </c>
    </row>
    <row r="4001" customFormat="false" ht="15" hidden="false" customHeight="false" outlineLevel="0" collapsed="false">
      <c r="A4001" s="0" t="s">
        <v>6209</v>
      </c>
      <c r="E4001" s="0" t="s">
        <v>6210</v>
      </c>
      <c r="F4001" s="0" t="s">
        <v>10</v>
      </c>
      <c r="G4001" s="0" t="n">
        <v>0.1</v>
      </c>
      <c r="H4001" s="0" t="n">
        <v>1</v>
      </c>
      <c r="I4001" s="0" t="n">
        <v>213361504</v>
      </c>
      <c r="J4001" s="0" t="n">
        <v>3714000186</v>
      </c>
    </row>
    <row r="4002" customFormat="false" ht="15" hidden="false" customHeight="false" outlineLevel="0" collapsed="false">
      <c r="A4002" s="0" t="s">
        <v>6211</v>
      </c>
      <c r="E4002" s="0" t="s">
        <v>6212</v>
      </c>
      <c r="F4002" s="0" t="s">
        <v>10</v>
      </c>
      <c r="G4002" s="0" t="n">
        <v>0.1</v>
      </c>
      <c r="H4002" s="0" t="n">
        <v>1</v>
      </c>
      <c r="I4002" s="0" t="n">
        <v>213361709</v>
      </c>
      <c r="J4002" s="0" t="n">
        <v>800009321</v>
      </c>
    </row>
    <row r="4003" customFormat="false" ht="15" hidden="false" customHeight="false" outlineLevel="0" collapsed="false">
      <c r="A4003" s="0" t="s">
        <v>6213</v>
      </c>
      <c r="E4003" s="0" t="s">
        <v>6214</v>
      </c>
      <c r="F4003" s="0" t="s">
        <v>10</v>
      </c>
      <c r="G4003" s="0" t="n">
        <v>0.1</v>
      </c>
      <c r="H4003" s="0" t="n">
        <v>1</v>
      </c>
      <c r="I4003" s="0" t="n">
        <v>213361872</v>
      </c>
      <c r="J4003" s="0" t="n">
        <v>816920532</v>
      </c>
    </row>
    <row r="4004" customFormat="false" ht="15" hidden="false" customHeight="false" outlineLevel="0" collapsed="false">
      <c r="A4004" s="0" t="s">
        <v>6215</v>
      </c>
      <c r="E4004" s="0" t="s">
        <v>6216</v>
      </c>
      <c r="F4004" s="0" t="s">
        <v>10</v>
      </c>
      <c r="G4004" s="0" t="n">
        <v>0.1</v>
      </c>
      <c r="H4004" s="0" t="n">
        <v>1</v>
      </c>
      <c r="I4004" s="0" t="n">
        <v>213362196</v>
      </c>
      <c r="J4004" s="0" t="n">
        <v>817501312</v>
      </c>
    </row>
    <row r="4005" customFormat="false" ht="15" hidden="false" customHeight="false" outlineLevel="0" collapsed="false">
      <c r="A4005" s="0" t="s">
        <v>6217</v>
      </c>
      <c r="E4005" s="0" t="s">
        <v>6218</v>
      </c>
      <c r="F4005" s="0" t="s">
        <v>10</v>
      </c>
      <c r="G4005" s="0" t="n">
        <v>0.1</v>
      </c>
      <c r="H4005" s="0" t="n">
        <v>1</v>
      </c>
      <c r="I4005" s="0" t="n">
        <v>213362293</v>
      </c>
      <c r="J4005" s="0" t="s">
        <v>6219</v>
      </c>
    </row>
    <row r="4006" customFormat="false" ht="15" hidden="false" customHeight="false" outlineLevel="0" collapsed="false">
      <c r="A4006" s="0" t="s">
        <v>6220</v>
      </c>
      <c r="E4006" s="0" t="s">
        <v>6221</v>
      </c>
      <c r="F4006" s="0" t="s">
        <v>10</v>
      </c>
      <c r="G4006" s="0" t="n">
        <v>0.1</v>
      </c>
      <c r="H4006" s="0" t="n">
        <v>1</v>
      </c>
      <c r="I4006" s="0" t="n">
        <v>213362473</v>
      </c>
      <c r="J4006" s="0" t="s">
        <v>6222</v>
      </c>
    </row>
    <row r="4007" customFormat="false" ht="15" hidden="false" customHeight="false" outlineLevel="0" collapsed="false">
      <c r="A4007" s="0" t="s">
        <v>6223</v>
      </c>
      <c r="E4007" s="0" t="s">
        <v>6224</v>
      </c>
      <c r="F4007" s="0" t="s">
        <v>10</v>
      </c>
      <c r="G4007" s="0" t="n">
        <v>0.1</v>
      </c>
      <c r="H4007" s="0" t="n">
        <v>1</v>
      </c>
      <c r="I4007" s="0" t="n">
        <v>213362487</v>
      </c>
      <c r="J4007" s="0" t="n">
        <v>2417506467</v>
      </c>
    </row>
    <row r="4008" customFormat="false" ht="15" hidden="false" customHeight="false" outlineLevel="0" collapsed="false">
      <c r="A4008" s="0" t="s">
        <v>6225</v>
      </c>
      <c r="E4008" s="0" t="s">
        <v>6226</v>
      </c>
      <c r="F4008" s="0" t="s">
        <v>10</v>
      </c>
      <c r="G4008" s="0" t="n">
        <v>0.1</v>
      </c>
      <c r="H4008" s="0" t="n">
        <v>1</v>
      </c>
      <c r="I4008" s="0" t="n">
        <v>213362637</v>
      </c>
      <c r="J4008" s="0" t="n">
        <v>307081079</v>
      </c>
    </row>
    <row r="4009" customFormat="false" ht="15" hidden="false" customHeight="false" outlineLevel="0" collapsed="false">
      <c r="A4009" s="0" t="s">
        <v>6227</v>
      </c>
      <c r="E4009" s="0" t="s">
        <v>6228</v>
      </c>
      <c r="F4009" s="0" t="s">
        <v>10</v>
      </c>
      <c r="G4009" s="0" t="n">
        <v>0.1</v>
      </c>
      <c r="H4009" s="0" t="n">
        <v>1</v>
      </c>
      <c r="I4009" s="0" t="n">
        <v>213363242</v>
      </c>
      <c r="J4009" s="0" t="n">
        <v>816912645</v>
      </c>
    </row>
    <row r="4010" customFormat="false" ht="15" hidden="false" customHeight="false" outlineLevel="0" collapsed="false">
      <c r="A4010" s="0" t="s">
        <v>6229</v>
      </c>
      <c r="E4010" s="0" t="s">
        <v>6230</v>
      </c>
      <c r="F4010" s="0" t="s">
        <v>10</v>
      </c>
      <c r="G4010" s="0" t="n">
        <v>0.1</v>
      </c>
      <c r="H4010" s="0" t="n">
        <v>1</v>
      </c>
      <c r="I4010" s="0" t="n">
        <v>213363287</v>
      </c>
      <c r="J4010" s="0" t="s">
        <v>6231</v>
      </c>
    </row>
    <row r="4011" customFormat="false" ht="15" hidden="false" customHeight="false" outlineLevel="0" collapsed="false">
      <c r="A4011" s="0" t="s">
        <v>6232</v>
      </c>
      <c r="E4011" s="0" t="s">
        <v>6233</v>
      </c>
      <c r="F4011" s="0" t="s">
        <v>10</v>
      </c>
      <c r="G4011" s="0" t="n">
        <v>0.1</v>
      </c>
      <c r="H4011" s="0" t="n">
        <v>1</v>
      </c>
      <c r="I4011" s="0" t="n">
        <v>213363341</v>
      </c>
      <c r="J4011" s="0" t="s">
        <v>6234</v>
      </c>
    </row>
    <row r="4012" customFormat="false" ht="15" hidden="false" customHeight="false" outlineLevel="0" collapsed="false">
      <c r="A4012" s="0" t="s">
        <v>6235</v>
      </c>
      <c r="E4012" s="0" t="s">
        <v>6236</v>
      </c>
      <c r="F4012" s="0" t="s">
        <v>10</v>
      </c>
      <c r="G4012" s="0" t="n">
        <v>0.1</v>
      </c>
      <c r="H4012" s="0" t="n">
        <v>1</v>
      </c>
      <c r="I4012" s="0" t="n">
        <v>213363359</v>
      </c>
      <c r="J4012" s="0" t="s">
        <v>6237</v>
      </c>
    </row>
    <row r="4013" customFormat="false" ht="15" hidden="false" customHeight="false" outlineLevel="0" collapsed="false">
      <c r="A4013" s="0" t="s">
        <v>6238</v>
      </c>
      <c r="E4013" s="0" t="s">
        <v>6239</v>
      </c>
      <c r="F4013" s="0" t="s">
        <v>10</v>
      </c>
      <c r="G4013" s="0" t="n">
        <v>0.1</v>
      </c>
      <c r="H4013" s="0" t="n">
        <v>1</v>
      </c>
      <c r="I4013" s="0" t="n">
        <v>213363494</v>
      </c>
      <c r="J4013" s="0" t="s">
        <v>6240</v>
      </c>
    </row>
    <row r="4014" customFormat="false" ht="15" hidden="false" customHeight="false" outlineLevel="0" collapsed="false">
      <c r="A4014" s="0" t="s">
        <v>6241</v>
      </c>
      <c r="E4014" s="0" t="s">
        <v>6242</v>
      </c>
      <c r="F4014" s="0" t="s">
        <v>10</v>
      </c>
      <c r="G4014" s="0" t="n">
        <v>0.1</v>
      </c>
      <c r="H4014" s="0" t="n">
        <v>1</v>
      </c>
      <c r="I4014" s="0" t="n">
        <v>213363692</v>
      </c>
      <c r="J4014" s="0" t="n">
        <v>5212006376</v>
      </c>
    </row>
    <row r="4015" customFormat="false" ht="15" hidden="false" customHeight="false" outlineLevel="0" collapsed="false">
      <c r="A4015" s="0" t="s">
        <v>6243</v>
      </c>
      <c r="E4015" s="0" t="s">
        <v>6244</v>
      </c>
      <c r="F4015" s="0" t="s">
        <v>10</v>
      </c>
      <c r="G4015" s="0" t="n">
        <v>0.1</v>
      </c>
      <c r="H4015" s="0" t="n">
        <v>1</v>
      </c>
      <c r="I4015" s="0" t="n">
        <v>213363898</v>
      </c>
      <c r="J4015" s="0" t="s">
        <v>6245</v>
      </c>
    </row>
    <row r="4016" customFormat="false" ht="15" hidden="false" customHeight="false" outlineLevel="0" collapsed="false">
      <c r="A4016" s="0" t="s">
        <v>6246</v>
      </c>
      <c r="E4016" s="0" t="s">
        <v>6247</v>
      </c>
      <c r="F4016" s="0" t="s">
        <v>10</v>
      </c>
      <c r="G4016" s="0" t="n">
        <v>0.1</v>
      </c>
      <c r="H4016" s="0" t="n">
        <v>1</v>
      </c>
      <c r="I4016" s="0" t="n">
        <v>213364041</v>
      </c>
      <c r="J4016" s="0" t="s">
        <v>6248</v>
      </c>
    </row>
    <row r="4017" customFormat="false" ht="15" hidden="false" customHeight="false" outlineLevel="0" collapsed="false">
      <c r="A4017" s="0" t="s">
        <v>6249</v>
      </c>
      <c r="E4017" s="0" t="s">
        <v>6250</v>
      </c>
      <c r="F4017" s="0" t="s">
        <v>10</v>
      </c>
      <c r="G4017" s="0" t="n">
        <v>0.1</v>
      </c>
      <c r="H4017" s="0" t="n">
        <v>1</v>
      </c>
      <c r="I4017" s="0" t="n">
        <v>213364045</v>
      </c>
      <c r="J4017" s="0" t="s">
        <v>6251</v>
      </c>
    </row>
    <row r="4018" customFormat="false" ht="15" hidden="false" customHeight="false" outlineLevel="0" collapsed="false">
      <c r="A4018" s="0" t="s">
        <v>6252</v>
      </c>
      <c r="E4018" s="0" t="s">
        <v>6253</v>
      </c>
      <c r="F4018" s="0" t="s">
        <v>10</v>
      </c>
      <c r="G4018" s="0" t="n">
        <v>0.1</v>
      </c>
      <c r="H4018" s="0" t="n">
        <v>1</v>
      </c>
      <c r="I4018" s="0" t="n">
        <v>213364184</v>
      </c>
      <c r="J4018" s="0" t="s">
        <v>6254</v>
      </c>
    </row>
    <row r="4019" customFormat="false" ht="15" hidden="false" customHeight="false" outlineLevel="0" collapsed="false">
      <c r="A4019" s="0" t="s">
        <v>6255</v>
      </c>
      <c r="E4019" s="0" t="s">
        <v>6256</v>
      </c>
      <c r="F4019" s="0" t="s">
        <v>10</v>
      </c>
      <c r="G4019" s="0" t="n">
        <v>0.1</v>
      </c>
      <c r="H4019" s="0" t="n">
        <v>1</v>
      </c>
      <c r="I4019" s="0" t="n">
        <v>213364524</v>
      </c>
      <c r="J4019" s="0" t="s">
        <v>6257</v>
      </c>
    </row>
    <row r="4020" customFormat="false" ht="15" hidden="false" customHeight="false" outlineLevel="0" collapsed="false">
      <c r="A4020" s="0" t="s">
        <v>6258</v>
      </c>
      <c r="E4020" s="0" t="s">
        <v>6259</v>
      </c>
      <c r="F4020" s="0" t="s">
        <v>10</v>
      </c>
      <c r="G4020" s="0" t="n">
        <v>0.1</v>
      </c>
      <c r="H4020" s="0" t="n">
        <v>1</v>
      </c>
      <c r="I4020" s="0" t="n">
        <v>213364528</v>
      </c>
      <c r="J4020" s="0" t="n">
        <v>814028926</v>
      </c>
    </row>
    <row r="4021" customFormat="false" ht="15" hidden="false" customHeight="false" outlineLevel="0" collapsed="false">
      <c r="A4021" s="0" t="s">
        <v>6260</v>
      </c>
      <c r="E4021" s="0" t="s">
        <v>6261</v>
      </c>
      <c r="F4021" s="0" t="s">
        <v>10</v>
      </c>
      <c r="G4021" s="0" t="n">
        <v>0.1</v>
      </c>
      <c r="H4021" s="0" t="n">
        <v>1</v>
      </c>
      <c r="I4021" s="0" t="n">
        <v>213364553</v>
      </c>
      <c r="J4021" s="0" t="s">
        <v>6262</v>
      </c>
    </row>
    <row r="4022" customFormat="false" ht="15" hidden="false" customHeight="false" outlineLevel="0" collapsed="false">
      <c r="A4022" s="0" t="s">
        <v>6263</v>
      </c>
      <c r="E4022" s="0" t="s">
        <v>6264</v>
      </c>
      <c r="F4022" s="0" t="s">
        <v>10</v>
      </c>
      <c r="G4022" s="0" t="n">
        <v>0.1</v>
      </c>
      <c r="H4022" s="0" t="n">
        <v>1</v>
      </c>
      <c r="I4022" s="0" t="n">
        <v>213364601</v>
      </c>
      <c r="J4022" s="0" t="s">
        <v>6265</v>
      </c>
    </row>
    <row r="4023" customFormat="false" ht="15" hidden="false" customHeight="false" outlineLevel="0" collapsed="false">
      <c r="A4023" s="0" t="s">
        <v>6266</v>
      </c>
      <c r="E4023" s="0" t="s">
        <v>6267</v>
      </c>
      <c r="F4023" s="0" t="s">
        <v>10</v>
      </c>
      <c r="G4023" s="0" t="n">
        <v>0.1</v>
      </c>
      <c r="H4023" s="0" t="n">
        <v>1</v>
      </c>
      <c r="I4023" s="0" t="n">
        <v>213364602</v>
      </c>
      <c r="J4023" s="0" t="n">
        <v>5216509950</v>
      </c>
    </row>
    <row r="4024" customFormat="false" ht="30" hidden="false" customHeight="false" outlineLevel="0" collapsed="false">
      <c r="A4024" s="0" t="s">
        <v>6268</v>
      </c>
      <c r="E4024" s="2" t="s">
        <v>6269</v>
      </c>
      <c r="F4024" s="0" t="s">
        <v>10</v>
      </c>
      <c r="G4024" s="0" t="n">
        <v>0.1</v>
      </c>
      <c r="H4024" s="0" t="n">
        <v>1</v>
      </c>
      <c r="I4024" s="0" t="n">
        <v>213364638</v>
      </c>
      <c r="J4024" s="0" t="s">
        <v>6270</v>
      </c>
    </row>
    <row r="4025" customFormat="false" ht="15" hidden="false" customHeight="false" outlineLevel="0" collapsed="false">
      <c r="A4025" s="0" t="s">
        <v>6271</v>
      </c>
      <c r="E4025" s="0" t="s">
        <v>6272</v>
      </c>
      <c r="F4025" s="0" t="s">
        <v>10</v>
      </c>
      <c r="G4025" s="0" t="n">
        <v>0.1</v>
      </c>
      <c r="H4025" s="0" t="n">
        <v>1</v>
      </c>
      <c r="I4025" s="0" t="n">
        <v>213364689</v>
      </c>
      <c r="J4025" s="0" t="n">
        <v>814004377</v>
      </c>
    </row>
    <row r="4026" customFormat="false" ht="15" hidden="false" customHeight="false" outlineLevel="0" collapsed="false">
      <c r="A4026" s="0" t="s">
        <v>6273</v>
      </c>
      <c r="E4026" s="0" t="s">
        <v>6274</v>
      </c>
      <c r="F4026" s="0" t="s">
        <v>10</v>
      </c>
      <c r="G4026" s="0" t="n">
        <v>0.1</v>
      </c>
      <c r="H4026" s="0" t="n">
        <v>1</v>
      </c>
      <c r="I4026" s="0" t="n">
        <v>213364744</v>
      </c>
      <c r="J4026" s="0" t="s">
        <v>6275</v>
      </c>
    </row>
    <row r="4027" customFormat="false" ht="30" hidden="false" customHeight="false" outlineLevel="0" collapsed="false">
      <c r="A4027" s="0" t="s">
        <v>6276</v>
      </c>
      <c r="E4027" s="2" t="s">
        <v>6277</v>
      </c>
      <c r="F4027" s="0" t="s">
        <v>10</v>
      </c>
      <c r="G4027" s="0" t="n">
        <v>0.1</v>
      </c>
      <c r="H4027" s="0" t="n">
        <v>1</v>
      </c>
      <c r="I4027" s="0" t="n">
        <v>213364745</v>
      </c>
      <c r="J4027" s="0" t="s">
        <v>6278</v>
      </c>
    </row>
    <row r="4028" customFormat="false" ht="45" hidden="false" customHeight="false" outlineLevel="0" collapsed="false">
      <c r="A4028" s="0" t="s">
        <v>6279</v>
      </c>
      <c r="E4028" s="2" t="s">
        <v>6280</v>
      </c>
      <c r="F4028" s="0" t="s">
        <v>10</v>
      </c>
      <c r="G4028" s="0" t="n">
        <v>0.1</v>
      </c>
      <c r="H4028" s="0" t="n">
        <v>1</v>
      </c>
      <c r="I4028" s="0" t="n">
        <v>213364848</v>
      </c>
      <c r="J4028" s="0" t="s">
        <v>6281</v>
      </c>
    </row>
    <row r="4029" customFormat="false" ht="30" hidden="false" customHeight="false" outlineLevel="0" collapsed="false">
      <c r="A4029" s="0" t="s">
        <v>6282</v>
      </c>
      <c r="E4029" s="2" t="s">
        <v>6283</v>
      </c>
      <c r="F4029" s="0" t="s">
        <v>10</v>
      </c>
      <c r="G4029" s="0" t="n">
        <v>0.1</v>
      </c>
      <c r="H4029" s="0" t="n">
        <v>1</v>
      </c>
      <c r="I4029" s="0" t="n">
        <v>213364882</v>
      </c>
      <c r="J4029" s="0" t="s">
        <v>6284</v>
      </c>
    </row>
    <row r="4030" customFormat="false" ht="15" hidden="false" customHeight="false" outlineLevel="0" collapsed="false">
      <c r="A4030" s="0" t="s">
        <v>6285</v>
      </c>
      <c r="E4030" s="0" t="s">
        <v>6286</v>
      </c>
      <c r="F4030" s="0" t="s">
        <v>10</v>
      </c>
      <c r="G4030" s="0" t="n">
        <v>0.1</v>
      </c>
      <c r="H4030" s="0" t="n">
        <v>1</v>
      </c>
      <c r="I4030" s="0" t="n">
        <v>213361581</v>
      </c>
      <c r="J4030" s="0" t="n">
        <v>398028818</v>
      </c>
    </row>
    <row r="4031" customFormat="false" ht="15" hidden="false" customHeight="false" outlineLevel="0" collapsed="false">
      <c r="A4031" s="0" t="s">
        <v>6287</v>
      </c>
      <c r="E4031" s="0" t="s">
        <v>6288</v>
      </c>
      <c r="F4031" s="0" t="s">
        <v>10</v>
      </c>
      <c r="G4031" s="0" t="n">
        <v>0.1</v>
      </c>
      <c r="H4031" s="0" t="n">
        <v>1</v>
      </c>
      <c r="I4031" s="0" t="n">
        <v>213363995</v>
      </c>
      <c r="J4031" s="0" t="n">
        <v>710035268</v>
      </c>
    </row>
    <row r="4032" customFormat="false" ht="15" hidden="false" customHeight="false" outlineLevel="0" collapsed="false">
      <c r="A4032" s="0" t="s">
        <v>6289</v>
      </c>
      <c r="E4032" s="0" t="s">
        <v>6290</v>
      </c>
      <c r="F4032" s="0" t="s">
        <v>10</v>
      </c>
      <c r="G4032" s="0" t="n">
        <v>0.1</v>
      </c>
      <c r="H4032" s="0" t="n">
        <v>1</v>
      </c>
      <c r="I4032" s="0" t="n">
        <v>213361385</v>
      </c>
      <c r="J4032" s="0" t="n">
        <v>516514491</v>
      </c>
    </row>
    <row r="4033" customFormat="false" ht="15" hidden="false" customHeight="false" outlineLevel="0" collapsed="false">
      <c r="A4033" s="0" t="s">
        <v>6291</v>
      </c>
      <c r="E4033" s="0" t="s">
        <v>6292</v>
      </c>
      <c r="F4033" s="0" t="s">
        <v>10</v>
      </c>
      <c r="G4033" s="0" t="n">
        <v>0.1</v>
      </c>
      <c r="H4033" s="0" t="n">
        <v>1</v>
      </c>
      <c r="I4033" s="0" t="n">
        <v>213359984</v>
      </c>
      <c r="J4033" s="0" t="n">
        <v>311016618</v>
      </c>
    </row>
    <row r="4034" customFormat="false" ht="15" hidden="false" customHeight="false" outlineLevel="0" collapsed="false">
      <c r="A4034" s="0" t="s">
        <v>6293</v>
      </c>
      <c r="E4034" s="0" t="s">
        <v>6294</v>
      </c>
      <c r="F4034" s="0" t="s">
        <v>10</v>
      </c>
      <c r="G4034" s="0" t="n">
        <v>0.1</v>
      </c>
      <c r="H4034" s="0" t="n">
        <v>1</v>
      </c>
      <c r="I4034" s="0" t="n">
        <v>213360332</v>
      </c>
      <c r="J4034" s="0" t="n">
        <v>311078435</v>
      </c>
    </row>
    <row r="4035" customFormat="false" ht="15" hidden="false" customHeight="false" outlineLevel="0" collapsed="false">
      <c r="A4035" s="0" t="s">
        <v>6295</v>
      </c>
      <c r="E4035" s="0" t="s">
        <v>6296</v>
      </c>
      <c r="F4035" s="0" t="s">
        <v>10</v>
      </c>
      <c r="G4035" s="0" t="n">
        <v>0.1</v>
      </c>
      <c r="H4035" s="0" t="n">
        <v>1</v>
      </c>
      <c r="I4035" s="0" t="n">
        <v>213362599</v>
      </c>
      <c r="J4035" s="0" t="n">
        <v>312032498</v>
      </c>
    </row>
    <row r="4036" customFormat="false" ht="15" hidden="false" customHeight="false" outlineLevel="0" collapsed="false">
      <c r="A4036" s="0" t="s">
        <v>6297</v>
      </c>
      <c r="E4036" s="0" t="s">
        <v>6298</v>
      </c>
      <c r="F4036" s="0" t="s">
        <v>10</v>
      </c>
      <c r="G4036" s="0" t="n">
        <v>0.1</v>
      </c>
      <c r="H4036" s="0" t="n">
        <v>1</v>
      </c>
      <c r="I4036" s="0" t="n">
        <v>213364124</v>
      </c>
      <c r="J4036" s="0" t="n">
        <v>888007663</v>
      </c>
    </row>
    <row r="4037" customFormat="false" ht="15" hidden="false" customHeight="false" outlineLevel="0" collapsed="false">
      <c r="A4037" s="0" t="s">
        <v>6299</v>
      </c>
      <c r="E4037" s="0" t="s">
        <v>6300</v>
      </c>
      <c r="F4037" s="0" t="s">
        <v>10</v>
      </c>
      <c r="G4037" s="0" t="n">
        <v>0.1</v>
      </c>
      <c r="H4037" s="0" t="n">
        <v>1</v>
      </c>
      <c r="I4037" s="0" t="n">
        <v>213360626</v>
      </c>
      <c r="J4037" s="0" t="n">
        <v>308034228</v>
      </c>
    </row>
    <row r="4038" customFormat="false" ht="15" hidden="false" customHeight="false" outlineLevel="0" collapsed="false">
      <c r="A4038" s="0" t="s">
        <v>6301</v>
      </c>
      <c r="E4038" s="0" t="s">
        <v>6302</v>
      </c>
      <c r="F4038" s="0" t="s">
        <v>10</v>
      </c>
      <c r="G4038" s="0" t="n">
        <v>0.1</v>
      </c>
      <c r="H4038" s="0" t="n">
        <v>1</v>
      </c>
      <c r="I4038" s="0" t="n">
        <v>213363799</v>
      </c>
      <c r="J4038" s="0" t="n">
        <v>2213006466</v>
      </c>
    </row>
    <row r="4039" customFormat="false" ht="15" hidden="false" customHeight="false" outlineLevel="0" collapsed="false">
      <c r="A4039" s="0" t="s">
        <v>6303</v>
      </c>
      <c r="E4039" s="0" t="s">
        <v>6304</v>
      </c>
      <c r="F4039" s="0" t="s">
        <v>10</v>
      </c>
      <c r="G4039" s="0" t="n">
        <v>0.1</v>
      </c>
      <c r="H4039" s="0" t="n">
        <v>1</v>
      </c>
      <c r="I4039" s="0" t="n">
        <v>213360240</v>
      </c>
      <c r="J4039" s="0" t="n">
        <v>512048321</v>
      </c>
    </row>
    <row r="4040" customFormat="false" ht="15" hidden="false" customHeight="false" outlineLevel="0" collapsed="false">
      <c r="A4040" s="0" t="s">
        <v>6305</v>
      </c>
      <c r="E4040" s="0" t="s">
        <v>6306</v>
      </c>
      <c r="F4040" s="0" t="s">
        <v>10</v>
      </c>
      <c r="G4040" s="0" t="n">
        <v>0.1</v>
      </c>
      <c r="H4040" s="0" t="n">
        <v>1</v>
      </c>
      <c r="I4040" s="0" t="n">
        <v>213360844</v>
      </c>
      <c r="J4040" s="0" t="n">
        <v>511089333</v>
      </c>
    </row>
    <row r="4041" customFormat="false" ht="15" hidden="false" customHeight="false" outlineLevel="0" collapsed="false">
      <c r="A4041" s="0" t="s">
        <v>6307</v>
      </c>
      <c r="E4041" s="0" t="s">
        <v>6308</v>
      </c>
      <c r="F4041" s="0" t="s">
        <v>10</v>
      </c>
      <c r="G4041" s="0" t="n">
        <v>0.1</v>
      </c>
      <c r="H4041" s="0" t="n">
        <v>1</v>
      </c>
      <c r="I4041" s="0" t="n">
        <v>213361536</v>
      </c>
      <c r="J4041" s="0" t="n">
        <v>511006519</v>
      </c>
    </row>
    <row r="4042" customFormat="false" ht="15" hidden="false" customHeight="false" outlineLevel="0" collapsed="false">
      <c r="A4042" s="0" t="s">
        <v>6309</v>
      </c>
      <c r="E4042" s="0" t="s">
        <v>6310</v>
      </c>
      <c r="F4042" s="0" t="s">
        <v>10</v>
      </c>
      <c r="G4042" s="0" t="n">
        <v>0.1</v>
      </c>
      <c r="H4042" s="0" t="n">
        <v>1</v>
      </c>
      <c r="I4042" s="0" t="n">
        <v>213362168</v>
      </c>
      <c r="J4042" s="0" t="s">
        <v>6311</v>
      </c>
    </row>
    <row r="4043" customFormat="false" ht="15" hidden="false" customHeight="false" outlineLevel="0" collapsed="false">
      <c r="A4043" s="0" t="s">
        <v>6312</v>
      </c>
      <c r="E4043" s="0" t="s">
        <v>6313</v>
      </c>
      <c r="F4043" s="0" t="s">
        <v>10</v>
      </c>
      <c r="G4043" s="0" t="n">
        <v>0.1</v>
      </c>
      <c r="H4043" s="0" t="n">
        <v>1</v>
      </c>
      <c r="I4043" s="0" t="n">
        <v>213364812</v>
      </c>
      <c r="J4043" s="0" t="n">
        <v>517543613</v>
      </c>
    </row>
    <row r="4044" customFormat="false" ht="15" hidden="false" customHeight="false" outlineLevel="0" collapsed="false">
      <c r="A4044" s="0" t="s">
        <v>6314</v>
      </c>
      <c r="E4044" s="0" t="s">
        <v>6315</v>
      </c>
      <c r="F4044" s="0" t="s">
        <v>10</v>
      </c>
      <c r="G4044" s="0" t="n">
        <v>0.1</v>
      </c>
      <c r="H4044" s="0" t="n">
        <v>1</v>
      </c>
      <c r="I4044" s="0" t="n">
        <v>213361656</v>
      </c>
      <c r="J4044" s="0" t="n">
        <v>395059151</v>
      </c>
    </row>
    <row r="4045" customFormat="false" ht="15" hidden="false" customHeight="false" outlineLevel="0" collapsed="false">
      <c r="A4045" s="0" t="s">
        <v>6316</v>
      </c>
      <c r="E4045" s="0" t="s">
        <v>6317</v>
      </c>
      <c r="F4045" s="0" t="s">
        <v>10</v>
      </c>
      <c r="G4045" s="0" t="n">
        <v>0.1</v>
      </c>
      <c r="H4045" s="0" t="n">
        <v>1</v>
      </c>
      <c r="I4045" s="0" t="n">
        <v>213359532</v>
      </c>
      <c r="J4045" s="0" t="n">
        <v>2603001647</v>
      </c>
    </row>
    <row r="4046" customFormat="false" ht="15" hidden="false" customHeight="false" outlineLevel="0" collapsed="false">
      <c r="A4046" s="0" t="s">
        <v>6318</v>
      </c>
      <c r="E4046" s="0" t="s">
        <v>6319</v>
      </c>
      <c r="F4046" s="0" t="s">
        <v>10</v>
      </c>
      <c r="G4046" s="0" t="n">
        <v>0.1</v>
      </c>
      <c r="H4046" s="0" t="n">
        <v>1</v>
      </c>
      <c r="I4046" s="0" t="n">
        <v>213362730</v>
      </c>
      <c r="J4046" s="0" t="n">
        <v>316974935</v>
      </c>
    </row>
    <row r="4047" customFormat="false" ht="15" hidden="false" customHeight="false" outlineLevel="0" collapsed="false">
      <c r="A4047" s="0" t="s">
        <v>6320</v>
      </c>
      <c r="E4047" s="0" t="s">
        <v>6321</v>
      </c>
      <c r="F4047" s="0" t="s">
        <v>10</v>
      </c>
      <c r="G4047" s="0" t="n">
        <v>0.1</v>
      </c>
      <c r="H4047" s="0" t="n">
        <v>1</v>
      </c>
      <c r="I4047" s="0" t="n">
        <v>213361835</v>
      </c>
      <c r="J4047" s="0" t="n">
        <v>314035460</v>
      </c>
    </row>
    <row r="4048" customFormat="false" ht="15" hidden="false" customHeight="false" outlineLevel="0" collapsed="false">
      <c r="A4048" s="0" t="s">
        <v>6322</v>
      </c>
      <c r="E4048" s="0" t="s">
        <v>6323</v>
      </c>
      <c r="F4048" s="0" t="s">
        <v>10</v>
      </c>
      <c r="G4048" s="0" t="n">
        <v>0.1</v>
      </c>
      <c r="H4048" s="0" t="n">
        <v>1</v>
      </c>
      <c r="I4048" s="0" t="n">
        <v>213360999</v>
      </c>
      <c r="J4048" s="0" t="n">
        <v>308031431</v>
      </c>
    </row>
    <row r="4049" customFormat="false" ht="15" hidden="false" customHeight="false" outlineLevel="0" collapsed="false">
      <c r="A4049" s="0" t="s">
        <v>6324</v>
      </c>
      <c r="E4049" s="0" t="s">
        <v>6325</v>
      </c>
      <c r="F4049" s="0" t="s">
        <v>10</v>
      </c>
      <c r="G4049" s="0" t="n">
        <v>0.1</v>
      </c>
      <c r="H4049" s="0" t="n">
        <v>1</v>
      </c>
      <c r="I4049" s="0" t="n">
        <v>213361953</v>
      </c>
      <c r="J4049" s="0" t="n">
        <v>516924842</v>
      </c>
    </row>
    <row r="4050" customFormat="false" ht="15" hidden="false" customHeight="false" outlineLevel="0" collapsed="false">
      <c r="A4050" s="0" t="s">
        <v>6326</v>
      </c>
      <c r="E4050" s="0" t="s">
        <v>6327</v>
      </c>
      <c r="F4050" s="0" t="s">
        <v>10</v>
      </c>
      <c r="G4050" s="0" t="n">
        <v>0.1</v>
      </c>
      <c r="H4050" s="0" t="n">
        <v>1</v>
      </c>
      <c r="I4050" s="0" t="n">
        <v>213362365</v>
      </c>
      <c r="J4050" s="0" t="n">
        <v>707018650</v>
      </c>
    </row>
    <row r="4051" customFormat="false" ht="15" hidden="false" customHeight="false" outlineLevel="0" collapsed="false">
      <c r="A4051" s="0" t="s">
        <v>6328</v>
      </c>
      <c r="E4051" s="0" t="s">
        <v>6329</v>
      </c>
      <c r="F4051" s="0" t="s">
        <v>10</v>
      </c>
      <c r="G4051" s="0" t="n">
        <v>0.1</v>
      </c>
      <c r="H4051" s="0" t="n">
        <v>1</v>
      </c>
      <c r="I4051" s="0" t="n">
        <v>213359188</v>
      </c>
      <c r="J4051" s="0" t="n">
        <v>599016850</v>
      </c>
    </row>
    <row r="4052" customFormat="false" ht="15" hidden="false" customHeight="false" outlineLevel="0" collapsed="false">
      <c r="A4052" s="0" t="s">
        <v>6330</v>
      </c>
      <c r="E4052" s="0" t="s">
        <v>6331</v>
      </c>
      <c r="F4052" s="0" t="s">
        <v>10</v>
      </c>
      <c r="G4052" s="0" t="n">
        <v>0.1</v>
      </c>
      <c r="H4052" s="0" t="n">
        <v>1</v>
      </c>
      <c r="I4052" s="0" t="n">
        <v>213359216</v>
      </c>
      <c r="J4052" s="0" t="n">
        <v>504055321</v>
      </c>
    </row>
    <row r="4053" customFormat="false" ht="15" hidden="false" customHeight="false" outlineLevel="0" collapsed="false">
      <c r="A4053" s="0" t="s">
        <v>6332</v>
      </c>
      <c r="E4053" s="0" t="s">
        <v>6333</v>
      </c>
      <c r="F4053" s="0" t="s">
        <v>10</v>
      </c>
      <c r="G4053" s="0" t="n">
        <v>0.1</v>
      </c>
      <c r="H4053" s="0" t="n">
        <v>1</v>
      </c>
      <c r="I4053" s="0" t="n">
        <v>213359300</v>
      </c>
      <c r="J4053" s="0" t="n">
        <v>508074011</v>
      </c>
    </row>
    <row r="4054" customFormat="false" ht="15" hidden="false" customHeight="false" outlineLevel="0" collapsed="false">
      <c r="A4054" s="0" t="s">
        <v>6334</v>
      </c>
      <c r="E4054" s="0" t="s">
        <v>6335</v>
      </c>
      <c r="F4054" s="0" t="s">
        <v>10</v>
      </c>
      <c r="G4054" s="0" t="n">
        <v>0.1</v>
      </c>
      <c r="H4054" s="0" t="n">
        <v>1</v>
      </c>
      <c r="I4054" s="0" t="n">
        <v>213359470</v>
      </c>
      <c r="J4054" s="0" t="n">
        <v>513084720</v>
      </c>
    </row>
    <row r="4055" customFormat="false" ht="15" hidden="false" customHeight="false" outlineLevel="0" collapsed="false">
      <c r="A4055" s="0" t="s">
        <v>6336</v>
      </c>
      <c r="E4055" s="0" t="s">
        <v>6337</v>
      </c>
      <c r="F4055" s="0" t="s">
        <v>10</v>
      </c>
      <c r="G4055" s="0" t="n">
        <v>0.1</v>
      </c>
      <c r="H4055" s="0" t="n">
        <v>1</v>
      </c>
      <c r="I4055" s="0" t="n">
        <v>213359497</v>
      </c>
      <c r="J4055" s="0" t="n">
        <v>514013346</v>
      </c>
    </row>
    <row r="4056" customFormat="false" ht="15" hidden="false" customHeight="false" outlineLevel="0" collapsed="false">
      <c r="A4056" s="0" t="s">
        <v>6338</v>
      </c>
      <c r="E4056" s="0" t="s">
        <v>6339</v>
      </c>
      <c r="F4056" s="0" t="s">
        <v>10</v>
      </c>
      <c r="G4056" s="0" t="n">
        <v>0.1</v>
      </c>
      <c r="H4056" s="0" t="n">
        <v>1</v>
      </c>
      <c r="I4056" s="0" t="n">
        <v>213359696</v>
      </c>
      <c r="J4056" s="0" t="n">
        <v>514039591</v>
      </c>
    </row>
    <row r="4057" customFormat="false" ht="15" hidden="false" customHeight="false" outlineLevel="0" collapsed="false">
      <c r="A4057" s="0" t="s">
        <v>6340</v>
      </c>
      <c r="E4057" s="0" t="s">
        <v>6341</v>
      </c>
      <c r="F4057" s="0" t="s">
        <v>10</v>
      </c>
      <c r="G4057" s="0" t="n">
        <v>0.1</v>
      </c>
      <c r="H4057" s="0" t="n">
        <v>1</v>
      </c>
      <c r="I4057" s="0" t="n">
        <v>213359727</v>
      </c>
      <c r="J4057" s="0" t="n">
        <v>514022396</v>
      </c>
    </row>
    <row r="4058" customFormat="false" ht="15" hidden="false" customHeight="false" outlineLevel="0" collapsed="false">
      <c r="A4058" s="0" t="s">
        <v>6342</v>
      </c>
      <c r="E4058" s="0" t="s">
        <v>6343</v>
      </c>
      <c r="F4058" s="0" t="s">
        <v>10</v>
      </c>
      <c r="G4058" s="0" t="n">
        <v>0.1</v>
      </c>
      <c r="H4058" s="0" t="n">
        <v>1</v>
      </c>
      <c r="I4058" s="0" t="n">
        <v>213359728</v>
      </c>
      <c r="J4058" s="0" t="n">
        <v>511055790</v>
      </c>
    </row>
    <row r="4059" customFormat="false" ht="15" hidden="false" customHeight="false" outlineLevel="0" collapsed="false">
      <c r="A4059" s="0" t="s">
        <v>6344</v>
      </c>
      <c r="E4059" s="0" t="s">
        <v>6345</v>
      </c>
      <c r="F4059" s="0" t="s">
        <v>10</v>
      </c>
      <c r="G4059" s="0" t="n">
        <v>0.1</v>
      </c>
      <c r="H4059" s="0" t="n">
        <v>1</v>
      </c>
      <c r="I4059" s="0" t="n">
        <v>213359748</v>
      </c>
      <c r="J4059" s="0" t="n">
        <v>593040988</v>
      </c>
    </row>
    <row r="4060" customFormat="false" ht="15" hidden="false" customHeight="false" outlineLevel="0" collapsed="false">
      <c r="A4060" s="0" t="s">
        <v>6346</v>
      </c>
      <c r="E4060" s="0" t="s">
        <v>6347</v>
      </c>
      <c r="F4060" s="0" t="s">
        <v>10</v>
      </c>
      <c r="G4060" s="0" t="n">
        <v>0.1</v>
      </c>
      <c r="H4060" s="0" t="n">
        <v>1</v>
      </c>
      <c r="I4060" s="0" t="n">
        <v>213359860</v>
      </c>
      <c r="J4060" s="0" t="n">
        <v>512064831</v>
      </c>
    </row>
    <row r="4061" customFormat="false" ht="15" hidden="false" customHeight="false" outlineLevel="0" collapsed="false">
      <c r="A4061" s="0" t="s">
        <v>6348</v>
      </c>
      <c r="E4061" s="0" t="s">
        <v>6349</v>
      </c>
      <c r="F4061" s="0" t="s">
        <v>10</v>
      </c>
      <c r="G4061" s="0" t="n">
        <v>0.1</v>
      </c>
      <c r="H4061" s="0" t="n">
        <v>1</v>
      </c>
      <c r="I4061" s="0" t="n">
        <v>213359965</v>
      </c>
      <c r="J4061" s="0" t="n">
        <v>511026951</v>
      </c>
    </row>
    <row r="4062" customFormat="false" ht="15" hidden="false" customHeight="false" outlineLevel="0" collapsed="false">
      <c r="A4062" s="0" t="s">
        <v>6350</v>
      </c>
      <c r="E4062" s="0" t="s">
        <v>6351</v>
      </c>
      <c r="F4062" s="0" t="s">
        <v>10</v>
      </c>
      <c r="G4062" s="0" t="n">
        <v>0.1</v>
      </c>
      <c r="H4062" s="0" t="n">
        <v>1</v>
      </c>
      <c r="I4062" s="0" t="n">
        <v>213360117</v>
      </c>
      <c r="J4062" s="0" t="n">
        <v>512079871</v>
      </c>
    </row>
    <row r="4063" customFormat="false" ht="15" hidden="false" customHeight="false" outlineLevel="0" collapsed="false">
      <c r="A4063" s="0" t="s">
        <v>6352</v>
      </c>
      <c r="E4063" s="0" t="s">
        <v>6353</v>
      </c>
      <c r="F4063" s="0" t="s">
        <v>10</v>
      </c>
      <c r="G4063" s="0" t="n">
        <v>0.1</v>
      </c>
      <c r="H4063" s="0" t="n">
        <v>1</v>
      </c>
      <c r="I4063" s="0" t="n">
        <v>213360142</v>
      </c>
      <c r="J4063" s="0" t="n">
        <v>597033714</v>
      </c>
    </row>
    <row r="4064" customFormat="false" ht="15" hidden="false" customHeight="false" outlineLevel="0" collapsed="false">
      <c r="A4064" s="0" t="s">
        <v>6354</v>
      </c>
      <c r="E4064" s="0" t="s">
        <v>6355</v>
      </c>
      <c r="F4064" s="0" t="s">
        <v>10</v>
      </c>
      <c r="G4064" s="0" t="n">
        <v>0.1</v>
      </c>
      <c r="H4064" s="0" t="n">
        <v>1</v>
      </c>
      <c r="I4064" s="0" t="n">
        <v>213360158</v>
      </c>
      <c r="J4064" s="0" t="n">
        <v>512062056</v>
      </c>
    </row>
    <row r="4065" customFormat="false" ht="15" hidden="false" customHeight="false" outlineLevel="0" collapsed="false">
      <c r="A4065" s="0" t="s">
        <v>6356</v>
      </c>
      <c r="E4065" s="0" t="s">
        <v>6357</v>
      </c>
      <c r="F4065" s="0" t="s">
        <v>10</v>
      </c>
      <c r="G4065" s="0" t="n">
        <v>0.1</v>
      </c>
      <c r="H4065" s="0" t="n">
        <v>1</v>
      </c>
      <c r="I4065" s="0" t="n">
        <v>213360226</v>
      </c>
      <c r="J4065" s="0" t="n">
        <v>515002682</v>
      </c>
    </row>
    <row r="4066" customFormat="false" ht="15" hidden="false" customHeight="false" outlineLevel="0" collapsed="false">
      <c r="A4066" s="0" t="s">
        <v>6358</v>
      </c>
      <c r="E4066" s="0" t="s">
        <v>6359</v>
      </c>
      <c r="F4066" s="0" t="s">
        <v>10</v>
      </c>
      <c r="G4066" s="0" t="n">
        <v>0.1</v>
      </c>
      <c r="H4066" s="0" t="n">
        <v>1</v>
      </c>
      <c r="I4066" s="0" t="n">
        <v>213360227</v>
      </c>
      <c r="J4066" s="0" t="n">
        <v>597017646</v>
      </c>
    </row>
    <row r="4067" customFormat="false" ht="15" hidden="false" customHeight="false" outlineLevel="0" collapsed="false">
      <c r="A4067" s="0" t="s">
        <v>176</v>
      </c>
      <c r="E4067" s="0" t="s">
        <v>6360</v>
      </c>
      <c r="F4067" s="0" t="s">
        <v>10</v>
      </c>
      <c r="G4067" s="0" t="n">
        <v>0.1</v>
      </c>
      <c r="H4067" s="0" t="n">
        <v>1</v>
      </c>
      <c r="I4067" s="0" t="n">
        <v>213360304</v>
      </c>
      <c r="J4067" s="0" t="n">
        <v>502038527</v>
      </c>
    </row>
    <row r="4068" customFormat="false" ht="15" hidden="false" customHeight="false" outlineLevel="0" collapsed="false">
      <c r="A4068" s="0" t="s">
        <v>6361</v>
      </c>
      <c r="E4068" s="0" t="s">
        <v>6362</v>
      </c>
      <c r="F4068" s="0" t="s">
        <v>10</v>
      </c>
      <c r="G4068" s="0" t="n">
        <v>0.1</v>
      </c>
      <c r="H4068" s="0" t="n">
        <v>1</v>
      </c>
      <c r="I4068" s="0" t="n">
        <v>213360336</v>
      </c>
      <c r="J4068" s="0" t="n">
        <v>513033432</v>
      </c>
    </row>
    <row r="4069" customFormat="false" ht="15" hidden="false" customHeight="false" outlineLevel="0" collapsed="false">
      <c r="A4069" s="0" t="s">
        <v>6363</v>
      </c>
      <c r="E4069" s="0" t="s">
        <v>6364</v>
      </c>
      <c r="F4069" s="0" t="s">
        <v>10</v>
      </c>
      <c r="G4069" s="0" t="n">
        <v>0.1</v>
      </c>
      <c r="H4069" s="0" t="n">
        <v>1</v>
      </c>
      <c r="I4069" s="0" t="n">
        <v>213360464</v>
      </c>
      <c r="J4069" s="0" t="n">
        <v>515049611</v>
      </c>
    </row>
    <row r="4070" customFormat="false" ht="15" hidden="false" customHeight="false" outlineLevel="0" collapsed="false">
      <c r="A4070" s="0" t="s">
        <v>6365</v>
      </c>
      <c r="E4070" s="0" t="s">
        <v>6366</v>
      </c>
      <c r="F4070" s="0" t="s">
        <v>10</v>
      </c>
      <c r="G4070" s="0" t="n">
        <v>0.1</v>
      </c>
      <c r="H4070" s="0" t="n">
        <v>1</v>
      </c>
      <c r="I4070" s="0" t="n">
        <v>213360510</v>
      </c>
      <c r="J4070" s="0" t="n">
        <v>511089082</v>
      </c>
    </row>
    <row r="4071" customFormat="false" ht="15" hidden="false" customHeight="false" outlineLevel="0" collapsed="false">
      <c r="A4071" s="0" t="s">
        <v>6367</v>
      </c>
      <c r="E4071" s="0" t="s">
        <v>6368</v>
      </c>
      <c r="F4071" s="0" t="s">
        <v>10</v>
      </c>
      <c r="G4071" s="0" t="n">
        <v>0.1</v>
      </c>
      <c r="H4071" s="0" t="n">
        <v>1</v>
      </c>
      <c r="I4071" s="0" t="n">
        <v>213360578</v>
      </c>
      <c r="J4071" s="0" t="n">
        <v>513085114</v>
      </c>
    </row>
    <row r="4072" customFormat="false" ht="15" hidden="false" customHeight="false" outlineLevel="0" collapsed="false">
      <c r="A4072" s="0" t="s">
        <v>6369</v>
      </c>
      <c r="E4072" s="0" t="s">
        <v>6364</v>
      </c>
      <c r="F4072" s="0" t="s">
        <v>10</v>
      </c>
      <c r="G4072" s="0" t="n">
        <v>0.1</v>
      </c>
      <c r="H4072" s="0" t="n">
        <v>1</v>
      </c>
      <c r="I4072" s="0" t="n">
        <v>213360736</v>
      </c>
      <c r="J4072" s="0" t="n">
        <v>515035319</v>
      </c>
    </row>
    <row r="4073" customFormat="false" ht="15" hidden="false" customHeight="false" outlineLevel="0" collapsed="false">
      <c r="A4073" s="0" t="s">
        <v>6370</v>
      </c>
      <c r="E4073" s="0" t="s">
        <v>6371</v>
      </c>
      <c r="F4073" s="0" t="s">
        <v>10</v>
      </c>
      <c r="G4073" s="0" t="n">
        <v>0.1</v>
      </c>
      <c r="H4073" s="0" t="n">
        <v>1</v>
      </c>
      <c r="I4073" s="0" t="n">
        <v>213360818</v>
      </c>
      <c r="J4073" s="0" t="n">
        <v>507063139</v>
      </c>
    </row>
    <row r="4074" customFormat="false" ht="15" hidden="false" customHeight="false" outlineLevel="0" collapsed="false">
      <c r="A4074" s="0" t="s">
        <v>6372</v>
      </c>
      <c r="E4074" s="0" t="s">
        <v>6373</v>
      </c>
      <c r="F4074" s="0" t="s">
        <v>10</v>
      </c>
      <c r="G4074" s="0" t="n">
        <v>0.1</v>
      </c>
      <c r="H4074" s="0" t="n">
        <v>1</v>
      </c>
      <c r="I4074" s="0" t="n">
        <v>213360879</v>
      </c>
      <c r="J4074" s="0" t="n">
        <v>513077405</v>
      </c>
    </row>
    <row r="4075" customFormat="false" ht="15" hidden="false" customHeight="false" outlineLevel="0" collapsed="false">
      <c r="A4075" s="0" t="s">
        <v>6374</v>
      </c>
      <c r="E4075" s="0" t="s">
        <v>6375</v>
      </c>
      <c r="F4075" s="0" t="s">
        <v>10</v>
      </c>
      <c r="G4075" s="0" t="n">
        <v>0.1</v>
      </c>
      <c r="H4075" s="0" t="n">
        <v>1</v>
      </c>
      <c r="I4075" s="0" t="n">
        <v>213360926</v>
      </c>
      <c r="J4075" s="0" t="n">
        <v>588075710</v>
      </c>
    </row>
    <row r="4076" customFormat="false" ht="15" hidden="false" customHeight="false" outlineLevel="0" collapsed="false">
      <c r="A4076" s="0" t="s">
        <v>6376</v>
      </c>
      <c r="E4076" s="0" t="s">
        <v>6377</v>
      </c>
      <c r="F4076" s="0" t="s">
        <v>10</v>
      </c>
      <c r="G4076" s="0" t="n">
        <v>0.1</v>
      </c>
      <c r="H4076" s="0" t="n">
        <v>1</v>
      </c>
      <c r="I4076" s="0" t="n">
        <v>213360942</v>
      </c>
      <c r="J4076" s="0" t="n">
        <v>513020624</v>
      </c>
    </row>
    <row r="4077" customFormat="false" ht="15" hidden="false" customHeight="false" outlineLevel="0" collapsed="false">
      <c r="A4077" s="0" t="s">
        <v>6378</v>
      </c>
      <c r="E4077" s="0" t="s">
        <v>6379</v>
      </c>
      <c r="F4077" s="0" t="s">
        <v>10</v>
      </c>
      <c r="G4077" s="0" t="n">
        <v>0.1</v>
      </c>
      <c r="H4077" s="0" t="n">
        <v>1</v>
      </c>
      <c r="I4077" s="0" t="n">
        <v>213361006</v>
      </c>
      <c r="J4077" s="0" t="n">
        <v>3908000050</v>
      </c>
    </row>
    <row r="4078" customFormat="false" ht="15" hidden="false" customHeight="false" outlineLevel="0" collapsed="false">
      <c r="A4078" s="0" t="s">
        <v>6380</v>
      </c>
      <c r="E4078" s="0" t="s">
        <v>6381</v>
      </c>
      <c r="F4078" s="0" t="s">
        <v>10</v>
      </c>
      <c r="G4078" s="0" t="n">
        <v>0.1</v>
      </c>
      <c r="H4078" s="0" t="n">
        <v>1</v>
      </c>
      <c r="I4078" s="0" t="n">
        <v>213361147</v>
      </c>
      <c r="J4078" s="0" t="n">
        <v>505042584</v>
      </c>
    </row>
    <row r="4079" customFormat="false" ht="15" hidden="false" customHeight="false" outlineLevel="0" collapsed="false">
      <c r="A4079" s="0" t="s">
        <v>6382</v>
      </c>
      <c r="E4079" s="0" t="s">
        <v>6383</v>
      </c>
      <c r="F4079" s="0" t="s">
        <v>10</v>
      </c>
      <c r="G4079" s="0" t="n">
        <v>0.1</v>
      </c>
      <c r="H4079" s="0" t="n">
        <v>1</v>
      </c>
      <c r="I4079" s="0" t="n">
        <v>213361178</v>
      </c>
      <c r="J4079" s="0" t="n">
        <v>516985221</v>
      </c>
    </row>
    <row r="4080" customFormat="false" ht="15" hidden="false" customHeight="false" outlineLevel="0" collapsed="false">
      <c r="A4080" s="0" t="s">
        <v>6384</v>
      </c>
      <c r="E4080" s="0" t="s">
        <v>6373</v>
      </c>
      <c r="F4080" s="0" t="s">
        <v>10</v>
      </c>
      <c r="G4080" s="0" t="n">
        <v>0.1</v>
      </c>
      <c r="H4080" s="0" t="n">
        <v>1</v>
      </c>
      <c r="I4080" s="0" t="n">
        <v>213361359</v>
      </c>
      <c r="J4080" s="0" t="n">
        <v>588167924</v>
      </c>
    </row>
    <row r="4081" customFormat="false" ht="15" hidden="false" customHeight="false" outlineLevel="0" collapsed="false">
      <c r="A4081" s="0" t="s">
        <v>6385</v>
      </c>
      <c r="E4081" s="0" t="s">
        <v>6386</v>
      </c>
      <c r="F4081" s="0" t="s">
        <v>10</v>
      </c>
      <c r="G4081" s="0" t="n">
        <v>0.1</v>
      </c>
      <c r="H4081" s="0" t="n">
        <v>1</v>
      </c>
      <c r="I4081" s="0" t="n">
        <v>213361396</v>
      </c>
      <c r="J4081" s="0" t="n">
        <v>504069659</v>
      </c>
    </row>
    <row r="4082" customFormat="false" ht="15" hidden="false" customHeight="false" outlineLevel="0" collapsed="false">
      <c r="A4082" s="0" t="s">
        <v>6387</v>
      </c>
      <c r="E4082" s="0" t="s">
        <v>6388</v>
      </c>
      <c r="F4082" s="0" t="s">
        <v>10</v>
      </c>
      <c r="G4082" s="0" t="n">
        <v>0.1</v>
      </c>
      <c r="H4082" s="0" t="n">
        <v>1</v>
      </c>
      <c r="I4082" s="0" t="n">
        <v>213361579</v>
      </c>
      <c r="J4082" s="0" t="n">
        <v>513068392</v>
      </c>
    </row>
    <row r="4083" customFormat="false" ht="15" hidden="false" customHeight="false" outlineLevel="0" collapsed="false">
      <c r="A4083" s="0" t="s">
        <v>6389</v>
      </c>
      <c r="E4083" s="0" t="s">
        <v>6390</v>
      </c>
      <c r="F4083" s="0" t="s">
        <v>10</v>
      </c>
      <c r="G4083" s="0" t="n">
        <v>0.1</v>
      </c>
      <c r="H4083" s="0" t="n">
        <v>1</v>
      </c>
      <c r="I4083" s="0" t="n">
        <v>213361621</v>
      </c>
      <c r="J4083" s="0" t="n">
        <v>514077565</v>
      </c>
    </row>
    <row r="4084" customFormat="false" ht="15" hidden="false" customHeight="false" outlineLevel="0" collapsed="false">
      <c r="A4084" s="0" t="s">
        <v>6391</v>
      </c>
      <c r="E4084" s="0" t="s">
        <v>6392</v>
      </c>
      <c r="F4084" s="0" t="s">
        <v>10</v>
      </c>
      <c r="G4084" s="0" t="n">
        <v>0.1</v>
      </c>
      <c r="H4084" s="0" t="n">
        <v>1</v>
      </c>
      <c r="I4084" s="0" t="n">
        <v>213362211</v>
      </c>
      <c r="J4084" s="0" t="n">
        <v>517503492</v>
      </c>
    </row>
    <row r="4085" customFormat="false" ht="15" hidden="false" customHeight="false" outlineLevel="0" collapsed="false">
      <c r="A4085" s="0" t="s">
        <v>6393</v>
      </c>
      <c r="E4085" s="0" t="s">
        <v>6394</v>
      </c>
      <c r="F4085" s="0" t="s">
        <v>10</v>
      </c>
      <c r="G4085" s="0" t="n">
        <v>0.1</v>
      </c>
      <c r="H4085" s="0" t="n">
        <v>1</v>
      </c>
      <c r="I4085" s="0" t="n">
        <v>213362387</v>
      </c>
      <c r="J4085" s="0" t="s">
        <v>6395</v>
      </c>
    </row>
    <row r="4086" customFormat="false" ht="15" hidden="false" customHeight="false" outlineLevel="0" collapsed="false">
      <c r="A4086" s="0" t="s">
        <v>6396</v>
      </c>
      <c r="E4086" s="0" t="s">
        <v>6397</v>
      </c>
      <c r="F4086" s="0" t="s">
        <v>10</v>
      </c>
      <c r="G4086" s="0" t="n">
        <v>0.1</v>
      </c>
      <c r="H4086" s="0" t="n">
        <v>1</v>
      </c>
      <c r="I4086" s="0" t="n">
        <v>213362471</v>
      </c>
      <c r="J4086" s="0" t="n">
        <v>515006807</v>
      </c>
    </row>
    <row r="4087" customFormat="false" ht="15" hidden="false" customHeight="false" outlineLevel="0" collapsed="false">
      <c r="A4087" s="0" t="s">
        <v>6398</v>
      </c>
      <c r="E4087" s="0" t="s">
        <v>6399</v>
      </c>
      <c r="F4087" s="0" t="s">
        <v>10</v>
      </c>
      <c r="G4087" s="0" t="n">
        <v>0.1</v>
      </c>
      <c r="H4087" s="0" t="n">
        <v>1</v>
      </c>
      <c r="I4087" s="0" t="n">
        <v>213363130</v>
      </c>
      <c r="J4087" s="0" t="s">
        <v>6400</v>
      </c>
    </row>
    <row r="4088" customFormat="false" ht="15" hidden="false" customHeight="false" outlineLevel="0" collapsed="false">
      <c r="A4088" s="0" t="s">
        <v>6401</v>
      </c>
      <c r="E4088" s="0" t="s">
        <v>6402</v>
      </c>
      <c r="F4088" s="0" t="s">
        <v>10</v>
      </c>
      <c r="G4088" s="0" t="n">
        <v>0.1</v>
      </c>
      <c r="H4088" s="0" t="n">
        <v>1</v>
      </c>
      <c r="I4088" s="0" t="n">
        <v>213363196</v>
      </c>
      <c r="J4088" s="0" t="n">
        <v>510014453</v>
      </c>
    </row>
    <row r="4089" customFormat="false" ht="15" hidden="false" customHeight="false" outlineLevel="0" collapsed="false">
      <c r="A4089" s="0" t="s">
        <v>6403</v>
      </c>
      <c r="E4089" s="0" t="s">
        <v>6404</v>
      </c>
      <c r="F4089" s="0" t="s">
        <v>10</v>
      </c>
      <c r="G4089" s="0" t="n">
        <v>0.1</v>
      </c>
      <c r="H4089" s="0" t="n">
        <v>1</v>
      </c>
      <c r="I4089" s="0" t="n">
        <v>213363267</v>
      </c>
      <c r="J4089" s="0" t="s">
        <v>6405</v>
      </c>
    </row>
    <row r="4090" customFormat="false" ht="15" hidden="false" customHeight="false" outlineLevel="0" collapsed="false">
      <c r="A4090" s="0" t="s">
        <v>6406</v>
      </c>
      <c r="E4090" s="0" t="s">
        <v>6407</v>
      </c>
      <c r="F4090" s="0" t="s">
        <v>10</v>
      </c>
      <c r="G4090" s="0" t="n">
        <v>0.1</v>
      </c>
      <c r="H4090" s="0" t="n">
        <v>1</v>
      </c>
      <c r="I4090" s="0" t="n">
        <v>213363524</v>
      </c>
      <c r="J4090" s="0" t="s">
        <v>6408</v>
      </c>
    </row>
    <row r="4091" customFormat="false" ht="15" hidden="false" customHeight="false" outlineLevel="0" collapsed="false">
      <c r="A4091" s="0" t="s">
        <v>6409</v>
      </c>
      <c r="E4091" s="0" t="s">
        <v>6410</v>
      </c>
      <c r="F4091" s="0" t="s">
        <v>10</v>
      </c>
      <c r="G4091" s="0" t="n">
        <v>0.1</v>
      </c>
      <c r="H4091" s="0" t="n">
        <v>1</v>
      </c>
      <c r="I4091" s="0" t="n">
        <v>213363726</v>
      </c>
      <c r="J4091" s="0" t="s">
        <v>6411</v>
      </c>
    </row>
    <row r="4092" customFormat="false" ht="15" hidden="false" customHeight="false" outlineLevel="0" collapsed="false">
      <c r="A4092" s="0" t="s">
        <v>6412</v>
      </c>
      <c r="E4092" s="0" t="s">
        <v>6413</v>
      </c>
      <c r="F4092" s="0" t="s">
        <v>10</v>
      </c>
      <c r="G4092" s="0" t="n">
        <v>0.1</v>
      </c>
      <c r="H4092" s="0" t="n">
        <v>1</v>
      </c>
      <c r="I4092" s="0" t="n">
        <v>213364132</v>
      </c>
      <c r="J4092" s="0" t="s">
        <v>6414</v>
      </c>
    </row>
    <row r="4093" customFormat="false" ht="15" hidden="false" customHeight="false" outlineLevel="0" collapsed="false">
      <c r="A4093" s="0" t="s">
        <v>6415</v>
      </c>
      <c r="E4093" s="0" t="s">
        <v>6416</v>
      </c>
      <c r="F4093" s="0" t="s">
        <v>10</v>
      </c>
      <c r="G4093" s="0" t="n">
        <v>0.1</v>
      </c>
      <c r="H4093" s="0" t="n">
        <v>1</v>
      </c>
      <c r="I4093" s="0" t="n">
        <v>213364160</v>
      </c>
      <c r="J4093" s="0" t="s">
        <v>6417</v>
      </c>
    </row>
    <row r="4094" customFormat="false" ht="15" hidden="false" customHeight="false" outlineLevel="0" collapsed="false">
      <c r="A4094" s="0" t="s">
        <v>6418</v>
      </c>
      <c r="E4094" s="0" t="s">
        <v>6419</v>
      </c>
      <c r="F4094" s="0" t="s">
        <v>10</v>
      </c>
      <c r="G4094" s="0" t="n">
        <v>0.1</v>
      </c>
      <c r="H4094" s="0" t="n">
        <v>1</v>
      </c>
      <c r="I4094" s="0" t="n">
        <v>213364209</v>
      </c>
      <c r="J4094" s="0" t="s">
        <v>6420</v>
      </c>
    </row>
    <row r="4095" customFormat="false" ht="15" hidden="false" customHeight="false" outlineLevel="0" collapsed="false">
      <c r="A4095" s="0" t="s">
        <v>6421</v>
      </c>
      <c r="E4095" s="0" t="s">
        <v>6422</v>
      </c>
      <c r="F4095" s="0" t="s">
        <v>10</v>
      </c>
      <c r="G4095" s="0" t="n">
        <v>0.1</v>
      </c>
      <c r="H4095" s="0" t="n">
        <v>1</v>
      </c>
      <c r="I4095" s="0" t="n">
        <v>213364595</v>
      </c>
      <c r="J4095" s="0" t="s">
        <v>6423</v>
      </c>
    </row>
    <row r="4096" customFormat="false" ht="15" hidden="false" customHeight="false" outlineLevel="0" collapsed="false">
      <c r="A4096" s="0" t="s">
        <v>6424</v>
      </c>
      <c r="E4096" s="0" t="s">
        <v>6425</v>
      </c>
      <c r="F4096" s="0" t="s">
        <v>10</v>
      </c>
      <c r="G4096" s="0" t="n">
        <v>0.1</v>
      </c>
      <c r="H4096" s="0" t="n">
        <v>1</v>
      </c>
      <c r="I4096" s="0" t="n">
        <v>213364326</v>
      </c>
      <c r="J4096" s="0" t="n">
        <v>616500025</v>
      </c>
    </row>
    <row r="4097" customFormat="false" ht="15" hidden="false" customHeight="false" outlineLevel="0" collapsed="false">
      <c r="A4097" s="0" t="s">
        <v>6426</v>
      </c>
      <c r="E4097" s="0" t="s">
        <v>6427</v>
      </c>
      <c r="F4097" s="0" t="s">
        <v>10</v>
      </c>
      <c r="G4097" s="0" t="n">
        <v>0.1</v>
      </c>
      <c r="H4097" s="0" t="n">
        <v>1</v>
      </c>
      <c r="I4097" s="0" t="n">
        <v>213362317</v>
      </c>
      <c r="J4097" s="0" t="n">
        <v>815021615</v>
      </c>
    </row>
    <row r="4098" customFormat="false" ht="15" hidden="false" customHeight="false" outlineLevel="0" collapsed="false">
      <c r="A4098" s="0" t="s">
        <v>6428</v>
      </c>
      <c r="E4098" s="0" t="s">
        <v>6429</v>
      </c>
      <c r="F4098" s="0" t="s">
        <v>10</v>
      </c>
      <c r="G4098" s="0" t="n">
        <v>0.1</v>
      </c>
      <c r="H4098" s="0" t="n">
        <v>1</v>
      </c>
      <c r="I4098" s="0" t="n">
        <v>213361460</v>
      </c>
      <c r="J4098" s="0" t="n">
        <v>612010457</v>
      </c>
    </row>
    <row r="4099" customFormat="false" ht="15" hidden="false" customHeight="false" outlineLevel="0" collapsed="false">
      <c r="A4099" s="0" t="s">
        <v>6430</v>
      </c>
      <c r="E4099" s="0" t="s">
        <v>6431</v>
      </c>
      <c r="F4099" s="0" t="s">
        <v>10</v>
      </c>
      <c r="G4099" s="0" t="n">
        <v>0.1</v>
      </c>
      <c r="H4099" s="0" t="n">
        <v>1</v>
      </c>
      <c r="I4099" s="0" t="n">
        <v>213361869</v>
      </c>
      <c r="J4099" s="0" t="n">
        <v>617500975</v>
      </c>
    </row>
    <row r="4100" customFormat="false" ht="15" hidden="false" customHeight="false" outlineLevel="0" collapsed="false">
      <c r="A4100" s="0" t="s">
        <v>6432</v>
      </c>
      <c r="E4100" s="0" t="s">
        <v>6433</v>
      </c>
      <c r="F4100" s="0" t="s">
        <v>10</v>
      </c>
      <c r="G4100" s="0" t="n">
        <v>0.1</v>
      </c>
      <c r="H4100" s="0" t="n">
        <v>1</v>
      </c>
      <c r="I4100" s="0" t="n">
        <v>213362067</v>
      </c>
      <c r="J4100" s="0" t="n">
        <v>617502960</v>
      </c>
    </row>
    <row r="4101" customFormat="false" ht="15" hidden="false" customHeight="false" outlineLevel="0" collapsed="false">
      <c r="A4101" s="0" t="s">
        <v>6434</v>
      </c>
      <c r="E4101" s="0" t="s">
        <v>6435</v>
      </c>
      <c r="F4101" s="0" t="s">
        <v>10</v>
      </c>
      <c r="G4101" s="0" t="n">
        <v>0.1</v>
      </c>
      <c r="H4101" s="0" t="n">
        <v>1</v>
      </c>
      <c r="I4101" s="0" t="n">
        <v>213361771</v>
      </c>
      <c r="J4101" s="0" t="n">
        <v>390002330</v>
      </c>
    </row>
    <row r="4102" customFormat="false" ht="15" hidden="false" customHeight="false" outlineLevel="0" collapsed="false">
      <c r="A4102" s="0" t="s">
        <v>6436</v>
      </c>
      <c r="E4102" s="0" t="s">
        <v>5113</v>
      </c>
      <c r="F4102" s="0" t="n">
        <v>363641</v>
      </c>
      <c r="G4102" s="0" t="n">
        <v>0.1</v>
      </c>
      <c r="H4102" s="0" t="n">
        <v>1</v>
      </c>
      <c r="I4102" s="0" t="n">
        <v>213362659</v>
      </c>
      <c r="J4102" s="0" t="n">
        <v>2415904449</v>
      </c>
    </row>
    <row r="4103" customFormat="false" ht="15" hidden="false" customHeight="false" outlineLevel="0" collapsed="false">
      <c r="A4103" s="0" t="s">
        <v>6437</v>
      </c>
      <c r="E4103" s="0" t="s">
        <v>5113</v>
      </c>
      <c r="F4103" s="0" t="n">
        <v>363641</v>
      </c>
      <c r="G4103" s="0" t="n">
        <v>0.1</v>
      </c>
      <c r="H4103" s="0" t="n">
        <v>1</v>
      </c>
      <c r="I4103" s="0" t="n">
        <v>213362876</v>
      </c>
      <c r="J4103" s="0" t="n">
        <v>2416902997</v>
      </c>
    </row>
    <row r="4104" customFormat="false" ht="15" hidden="false" customHeight="false" outlineLevel="0" collapsed="false">
      <c r="A4104" s="0" t="s">
        <v>6438</v>
      </c>
      <c r="E4104" s="0" t="s">
        <v>5113</v>
      </c>
      <c r="F4104" s="0" t="n">
        <v>363641</v>
      </c>
      <c r="G4104" s="0" t="n">
        <v>0.1</v>
      </c>
      <c r="H4104" s="0" t="n">
        <v>1</v>
      </c>
      <c r="I4104" s="0" t="n">
        <v>213363271</v>
      </c>
      <c r="J4104" s="0" t="s">
        <v>6439</v>
      </c>
    </row>
    <row r="4105" customFormat="false" ht="15" hidden="false" customHeight="false" outlineLevel="0" collapsed="false">
      <c r="A4105" s="0" t="s">
        <v>6440</v>
      </c>
      <c r="E4105" s="0" t="s">
        <v>5113</v>
      </c>
      <c r="F4105" s="0" t="n">
        <v>363641</v>
      </c>
      <c r="G4105" s="0" t="n">
        <v>0.1</v>
      </c>
      <c r="H4105" s="0" t="n">
        <v>1</v>
      </c>
      <c r="I4105" s="0" t="n">
        <v>213363418</v>
      </c>
      <c r="J4105" s="0" t="s">
        <v>6441</v>
      </c>
    </row>
    <row r="4106" customFormat="false" ht="15" hidden="false" customHeight="false" outlineLevel="0" collapsed="false">
      <c r="A4106" s="0" t="s">
        <v>6442</v>
      </c>
      <c r="E4106" s="0" t="s">
        <v>5113</v>
      </c>
      <c r="F4106" s="0" t="n">
        <v>363641</v>
      </c>
      <c r="G4106" s="0" t="n">
        <v>0.1</v>
      </c>
      <c r="H4106" s="0" t="n">
        <v>1</v>
      </c>
      <c r="I4106" s="0" t="n">
        <v>213363439</v>
      </c>
      <c r="J4106" s="0" t="n">
        <v>2412003971</v>
      </c>
    </row>
    <row r="4107" customFormat="false" ht="15" hidden="false" customHeight="false" outlineLevel="0" collapsed="false">
      <c r="A4107" s="0" t="s">
        <v>6443</v>
      </c>
      <c r="E4107" s="0" t="s">
        <v>5113</v>
      </c>
      <c r="F4107" s="0" t="n">
        <v>363641</v>
      </c>
      <c r="G4107" s="0" t="n">
        <v>0.1</v>
      </c>
      <c r="H4107" s="0" t="n">
        <v>1</v>
      </c>
      <c r="I4107" s="0" t="n">
        <v>213363584</v>
      </c>
      <c r="J4107" s="0" t="n">
        <v>2413011919</v>
      </c>
    </row>
    <row r="4108" customFormat="false" ht="15" hidden="false" customHeight="false" outlineLevel="0" collapsed="false">
      <c r="A4108" s="0" t="s">
        <v>6444</v>
      </c>
      <c r="E4108" s="0" t="s">
        <v>5113</v>
      </c>
      <c r="F4108" s="0" t="n">
        <v>363641</v>
      </c>
      <c r="G4108" s="0" t="n">
        <v>0.1</v>
      </c>
      <c r="H4108" s="0" t="n">
        <v>1</v>
      </c>
      <c r="I4108" s="0" t="n">
        <v>213363961</v>
      </c>
      <c r="J4108" s="0" t="n">
        <v>2414000368</v>
      </c>
    </row>
    <row r="4109" customFormat="false" ht="15" hidden="false" customHeight="false" outlineLevel="0" collapsed="false">
      <c r="A4109" s="0" t="s">
        <v>6445</v>
      </c>
      <c r="E4109" s="0" t="s">
        <v>5113</v>
      </c>
      <c r="F4109" s="0" t="n">
        <v>363641</v>
      </c>
      <c r="G4109" s="0" t="n">
        <v>0.1</v>
      </c>
      <c r="H4109" s="0" t="n">
        <v>1</v>
      </c>
      <c r="I4109" s="0" t="n">
        <v>213364802</v>
      </c>
      <c r="J4109" s="0" t="n">
        <v>2409001955</v>
      </c>
    </row>
    <row r="4110" customFormat="false" ht="15" hidden="false" customHeight="false" outlineLevel="0" collapsed="false">
      <c r="A4110" s="0" t="s">
        <v>6446</v>
      </c>
      <c r="E4110" s="0" t="s">
        <v>5113</v>
      </c>
      <c r="F4110" s="0" t="n">
        <v>363641</v>
      </c>
      <c r="G4110" s="0" t="n">
        <v>0.1</v>
      </c>
      <c r="H4110" s="0" t="n">
        <v>1</v>
      </c>
      <c r="I4110" s="0" t="n">
        <v>213364863</v>
      </c>
      <c r="J4110" s="0" t="s">
        <v>6447</v>
      </c>
    </row>
    <row r="4111" customFormat="false" ht="15" hidden="false" customHeight="false" outlineLevel="0" collapsed="false">
      <c r="A4111" s="0" t="s">
        <v>6448</v>
      </c>
      <c r="E4111" s="0" t="s">
        <v>5113</v>
      </c>
      <c r="F4111" s="0" t="n">
        <v>363642</v>
      </c>
      <c r="G4111" s="0" t="n">
        <v>0.1</v>
      </c>
      <c r="H4111" s="0" t="n">
        <v>1</v>
      </c>
      <c r="I4111" s="0" t="n">
        <v>213359193</v>
      </c>
      <c r="J4111" s="0" t="n">
        <v>2407000986</v>
      </c>
    </row>
    <row r="4112" customFormat="false" ht="15" hidden="false" customHeight="false" outlineLevel="0" collapsed="false">
      <c r="A4112" s="0" t="s">
        <v>6449</v>
      </c>
      <c r="E4112" s="0" t="s">
        <v>5113</v>
      </c>
      <c r="F4112" s="0" t="n">
        <v>363642</v>
      </c>
      <c r="G4112" s="0" t="n">
        <v>0.1</v>
      </c>
      <c r="H4112" s="0" t="n">
        <v>1</v>
      </c>
      <c r="I4112" s="0" t="n">
        <v>213359353</v>
      </c>
      <c r="J4112" s="0" t="n">
        <v>2407000846</v>
      </c>
    </row>
    <row r="4113" customFormat="false" ht="15" hidden="false" customHeight="false" outlineLevel="0" collapsed="false">
      <c r="A4113" s="0" t="s">
        <v>6450</v>
      </c>
      <c r="E4113" s="0" t="s">
        <v>5113</v>
      </c>
      <c r="F4113" s="0" t="n">
        <v>363642</v>
      </c>
      <c r="G4113" s="0" t="n">
        <v>0.1</v>
      </c>
      <c r="H4113" s="0" t="n">
        <v>1</v>
      </c>
      <c r="I4113" s="0" t="n">
        <v>213359526</v>
      </c>
      <c r="J4113" s="0" t="n">
        <v>2409003427</v>
      </c>
    </row>
    <row r="4114" customFormat="false" ht="15" hidden="false" customHeight="false" outlineLevel="0" collapsed="false">
      <c r="A4114" s="0" t="s">
        <v>6451</v>
      </c>
      <c r="E4114" s="0" t="s">
        <v>5113</v>
      </c>
      <c r="F4114" s="0" t="n">
        <v>363642</v>
      </c>
      <c r="G4114" s="0" t="n">
        <v>0.1</v>
      </c>
      <c r="H4114" s="0" t="n">
        <v>1</v>
      </c>
      <c r="I4114" s="0" t="n">
        <v>213359879</v>
      </c>
      <c r="J4114" s="0" t="n">
        <v>2409004911</v>
      </c>
    </row>
    <row r="4115" customFormat="false" ht="15" hidden="false" customHeight="false" outlineLevel="0" collapsed="false">
      <c r="A4115" s="0" t="s">
        <v>6452</v>
      </c>
      <c r="E4115" s="0" t="s">
        <v>5113</v>
      </c>
      <c r="F4115" s="0" t="n">
        <v>363642</v>
      </c>
      <c r="G4115" s="0" t="n">
        <v>0.1</v>
      </c>
      <c r="H4115" s="0" t="n">
        <v>1</v>
      </c>
      <c r="I4115" s="0" t="n">
        <v>213360258</v>
      </c>
      <c r="J4115" s="0" t="n">
        <v>2414016051</v>
      </c>
    </row>
    <row r="4116" customFormat="false" ht="15" hidden="false" customHeight="false" outlineLevel="0" collapsed="false">
      <c r="A4116" s="0" t="s">
        <v>6453</v>
      </c>
      <c r="E4116" s="0" t="s">
        <v>5113</v>
      </c>
      <c r="F4116" s="0" t="n">
        <v>363642</v>
      </c>
      <c r="G4116" s="0" t="n">
        <v>0.1</v>
      </c>
      <c r="H4116" s="0" t="n">
        <v>1</v>
      </c>
      <c r="I4116" s="0" t="n">
        <v>213360408</v>
      </c>
      <c r="J4116" s="0" t="n">
        <v>2414013176</v>
      </c>
    </row>
    <row r="4117" customFormat="false" ht="15" hidden="false" customHeight="false" outlineLevel="0" collapsed="false">
      <c r="A4117" s="0" t="s">
        <v>6454</v>
      </c>
      <c r="E4117" s="0" t="s">
        <v>5113</v>
      </c>
      <c r="F4117" s="0" t="n">
        <v>363642</v>
      </c>
      <c r="G4117" s="0" t="n">
        <v>0.1</v>
      </c>
      <c r="H4117" s="0" t="n">
        <v>1</v>
      </c>
      <c r="I4117" s="0" t="n">
        <v>213360900</v>
      </c>
      <c r="J4117" s="0" t="n">
        <v>2411005938</v>
      </c>
    </row>
    <row r="4118" customFormat="false" ht="15" hidden="false" customHeight="false" outlineLevel="0" collapsed="false">
      <c r="A4118" s="0" t="s">
        <v>6455</v>
      </c>
      <c r="E4118" s="0" t="s">
        <v>5113</v>
      </c>
      <c r="F4118" s="0" t="n">
        <v>363642</v>
      </c>
      <c r="G4118" s="0" t="n">
        <v>0.1</v>
      </c>
      <c r="H4118" s="0" t="n">
        <v>1</v>
      </c>
      <c r="I4118" s="0" t="n">
        <v>213360973</v>
      </c>
      <c r="J4118" s="0" t="n">
        <v>2407002938</v>
      </c>
    </row>
    <row r="4119" customFormat="false" ht="15" hidden="false" customHeight="false" outlineLevel="0" collapsed="false">
      <c r="A4119" s="0" t="s">
        <v>6456</v>
      </c>
      <c r="E4119" s="0" t="s">
        <v>5113</v>
      </c>
      <c r="F4119" s="0" t="n">
        <v>363642</v>
      </c>
      <c r="G4119" s="0" t="n">
        <v>0.1</v>
      </c>
      <c r="H4119" s="0" t="n">
        <v>1</v>
      </c>
      <c r="I4119" s="0" t="n">
        <v>213360994</v>
      </c>
      <c r="J4119" s="0" t="n">
        <v>2411003862</v>
      </c>
    </row>
    <row r="4120" customFormat="false" ht="15" hidden="false" customHeight="false" outlineLevel="0" collapsed="false">
      <c r="A4120" s="0" t="s">
        <v>6457</v>
      </c>
      <c r="E4120" s="0" t="s">
        <v>5113</v>
      </c>
      <c r="F4120" s="0" t="n">
        <v>363642</v>
      </c>
      <c r="G4120" s="0" t="n">
        <v>0.1</v>
      </c>
      <c r="H4120" s="0" t="n">
        <v>1</v>
      </c>
      <c r="I4120" s="0" t="n">
        <v>213361171</v>
      </c>
      <c r="J4120" s="0" t="n">
        <v>2412012661</v>
      </c>
    </row>
    <row r="4121" customFormat="false" ht="15" hidden="false" customHeight="false" outlineLevel="0" collapsed="false">
      <c r="A4121" s="0" t="s">
        <v>6458</v>
      </c>
      <c r="E4121" s="0" t="s">
        <v>5113</v>
      </c>
      <c r="F4121" s="0" t="n">
        <v>363642</v>
      </c>
      <c r="G4121" s="0" t="n">
        <v>0.1</v>
      </c>
      <c r="H4121" s="0" t="n">
        <v>1</v>
      </c>
      <c r="I4121" s="0" t="n">
        <v>213361174</v>
      </c>
      <c r="J4121" s="0" t="n">
        <v>2408005060</v>
      </c>
    </row>
    <row r="4122" customFormat="false" ht="15" hidden="false" customHeight="false" outlineLevel="0" collapsed="false">
      <c r="A4122" s="0" t="s">
        <v>6459</v>
      </c>
      <c r="E4122" s="0" t="s">
        <v>5113</v>
      </c>
      <c r="F4122" s="0" t="n">
        <v>363642</v>
      </c>
      <c r="G4122" s="0" t="n">
        <v>0.1</v>
      </c>
      <c r="H4122" s="0" t="n">
        <v>1</v>
      </c>
      <c r="I4122" s="0" t="n">
        <v>213361497</v>
      </c>
      <c r="J4122" s="0" t="n">
        <v>2409008674</v>
      </c>
    </row>
    <row r="4123" customFormat="false" ht="15" hidden="false" customHeight="false" outlineLevel="0" collapsed="false">
      <c r="A4123" s="0" t="s">
        <v>6460</v>
      </c>
      <c r="E4123" s="0" t="s">
        <v>5113</v>
      </c>
      <c r="F4123" s="0" t="n">
        <v>363642</v>
      </c>
      <c r="G4123" s="0" t="n">
        <v>0.1</v>
      </c>
      <c r="H4123" s="0" t="n">
        <v>1</v>
      </c>
      <c r="I4123" s="0" t="n">
        <v>213361549</v>
      </c>
      <c r="J4123" s="0" t="n">
        <v>2414005432</v>
      </c>
    </row>
    <row r="4124" customFormat="false" ht="15" hidden="false" customHeight="false" outlineLevel="0" collapsed="false">
      <c r="A4124" s="0" t="s">
        <v>6461</v>
      </c>
      <c r="E4124" s="0" t="s">
        <v>5113</v>
      </c>
      <c r="F4124" s="0" t="n">
        <v>363642</v>
      </c>
      <c r="G4124" s="0" t="n">
        <v>0.1</v>
      </c>
      <c r="H4124" s="0" t="n">
        <v>1</v>
      </c>
      <c r="I4124" s="0" t="n">
        <v>213361577</v>
      </c>
      <c r="J4124" s="0" t="n">
        <v>2416911724</v>
      </c>
    </row>
    <row r="4125" customFormat="false" ht="15" hidden="false" customHeight="false" outlineLevel="0" collapsed="false">
      <c r="A4125" s="0" t="s">
        <v>6462</v>
      </c>
      <c r="E4125" s="0" t="s">
        <v>5113</v>
      </c>
      <c r="F4125" s="0" t="n">
        <v>363642</v>
      </c>
      <c r="G4125" s="0" t="n">
        <v>0.1</v>
      </c>
      <c r="H4125" s="0" t="n">
        <v>1</v>
      </c>
      <c r="I4125" s="0" t="n">
        <v>213361630</v>
      </c>
      <c r="J4125" s="0" t="n">
        <v>2416911597</v>
      </c>
    </row>
    <row r="4126" customFormat="false" ht="15" hidden="false" customHeight="false" outlineLevel="0" collapsed="false">
      <c r="A4126" s="0" t="s">
        <v>6463</v>
      </c>
      <c r="E4126" s="0" t="s">
        <v>5113</v>
      </c>
      <c r="F4126" s="0" t="n">
        <v>363642</v>
      </c>
      <c r="G4126" s="0" t="n">
        <v>0.1</v>
      </c>
      <c r="H4126" s="0" t="n">
        <v>1</v>
      </c>
      <c r="I4126" s="0" t="n">
        <v>213361744</v>
      </c>
      <c r="J4126" s="0" t="n">
        <v>2410011764</v>
      </c>
    </row>
    <row r="4127" customFormat="false" ht="15" hidden="false" customHeight="false" outlineLevel="0" collapsed="false">
      <c r="A4127" s="0" t="s">
        <v>6464</v>
      </c>
      <c r="E4127" s="0" t="s">
        <v>5113</v>
      </c>
      <c r="F4127" s="0" t="n">
        <v>363642</v>
      </c>
      <c r="G4127" s="0" t="n">
        <v>0.1</v>
      </c>
      <c r="H4127" s="0" t="n">
        <v>1</v>
      </c>
      <c r="I4127" s="0" t="n">
        <v>213362121</v>
      </c>
      <c r="J4127" s="0" t="n">
        <v>2413000534</v>
      </c>
    </row>
    <row r="4128" customFormat="false" ht="15" hidden="false" customHeight="false" outlineLevel="0" collapsed="false">
      <c r="A4128" s="0" t="s">
        <v>6465</v>
      </c>
      <c r="E4128" s="0" t="s">
        <v>5113</v>
      </c>
      <c r="F4128" s="0" t="n">
        <v>363642</v>
      </c>
      <c r="G4128" s="0" t="n">
        <v>0.1</v>
      </c>
      <c r="H4128" s="0" t="n">
        <v>1</v>
      </c>
      <c r="I4128" s="0" t="n">
        <v>213362661</v>
      </c>
      <c r="J4128" s="0" t="n">
        <v>2414003707</v>
      </c>
    </row>
    <row r="4129" customFormat="false" ht="15" hidden="false" customHeight="false" outlineLevel="0" collapsed="false">
      <c r="A4129" s="0" t="s">
        <v>6466</v>
      </c>
      <c r="E4129" s="0" t="s">
        <v>5113</v>
      </c>
      <c r="F4129" s="0" t="n">
        <v>363642</v>
      </c>
      <c r="G4129" s="0" t="n">
        <v>0.1</v>
      </c>
      <c r="H4129" s="0" t="n">
        <v>1</v>
      </c>
      <c r="I4129" s="0" t="n">
        <v>213362811</v>
      </c>
      <c r="J4129" s="0" t="n">
        <v>2415010138</v>
      </c>
    </row>
    <row r="4130" customFormat="false" ht="15" hidden="false" customHeight="false" outlineLevel="0" collapsed="false">
      <c r="A4130" s="0" t="s">
        <v>6467</v>
      </c>
      <c r="E4130" s="0" t="s">
        <v>5113</v>
      </c>
      <c r="F4130" s="0" t="n">
        <v>363642</v>
      </c>
      <c r="G4130" s="0" t="n">
        <v>0.1</v>
      </c>
      <c r="H4130" s="0" t="n">
        <v>1</v>
      </c>
      <c r="I4130" s="0" t="n">
        <v>213363042</v>
      </c>
      <c r="J4130" s="0" t="s">
        <v>6468</v>
      </c>
    </row>
    <row r="4131" customFormat="false" ht="15" hidden="false" customHeight="false" outlineLevel="0" collapsed="false">
      <c r="A4131" s="0" t="s">
        <v>6469</v>
      </c>
      <c r="E4131" s="0" t="s">
        <v>5113</v>
      </c>
      <c r="F4131" s="0" t="n">
        <v>363642</v>
      </c>
      <c r="G4131" s="0" t="n">
        <v>0.1</v>
      </c>
      <c r="H4131" s="0" t="n">
        <v>1</v>
      </c>
      <c r="I4131" s="0" t="n">
        <v>213363253</v>
      </c>
      <c r="J4131" s="0" t="n">
        <v>2416902679</v>
      </c>
    </row>
    <row r="4132" customFormat="false" ht="15" hidden="false" customHeight="false" outlineLevel="0" collapsed="false">
      <c r="A4132" s="0" t="s">
        <v>6470</v>
      </c>
      <c r="E4132" s="0" t="s">
        <v>5113</v>
      </c>
      <c r="F4132" s="0" t="n">
        <v>363642</v>
      </c>
      <c r="G4132" s="0" t="n">
        <v>0.1</v>
      </c>
      <c r="H4132" s="0" t="n">
        <v>1</v>
      </c>
      <c r="I4132" s="0" t="n">
        <v>213363505</v>
      </c>
      <c r="J4132" s="0" t="n">
        <v>2409001807</v>
      </c>
    </row>
    <row r="4133" customFormat="false" ht="15" hidden="false" customHeight="false" outlineLevel="0" collapsed="false">
      <c r="A4133" s="0" t="s">
        <v>6471</v>
      </c>
      <c r="E4133" s="0" t="s">
        <v>5113</v>
      </c>
      <c r="F4133" s="0" t="n">
        <v>363642</v>
      </c>
      <c r="G4133" s="0" t="n">
        <v>0.1</v>
      </c>
      <c r="H4133" s="0" t="n">
        <v>1</v>
      </c>
      <c r="I4133" s="0" t="n">
        <v>213363538</v>
      </c>
      <c r="J4133" s="0" t="n">
        <v>2402003405</v>
      </c>
    </row>
    <row r="4134" customFormat="false" ht="15" hidden="false" customHeight="false" outlineLevel="0" collapsed="false">
      <c r="A4134" s="0" t="s">
        <v>6472</v>
      </c>
      <c r="E4134" s="0" t="s">
        <v>5113</v>
      </c>
      <c r="F4134" s="0" t="n">
        <v>363642</v>
      </c>
      <c r="G4134" s="0" t="n">
        <v>0.1</v>
      </c>
      <c r="H4134" s="0" t="n">
        <v>1</v>
      </c>
      <c r="I4134" s="0" t="n">
        <v>213364100</v>
      </c>
      <c r="J4134" s="0" t="n">
        <v>2412005389</v>
      </c>
    </row>
    <row r="4135" customFormat="false" ht="15" hidden="false" customHeight="false" outlineLevel="0" collapsed="false">
      <c r="A4135" s="0" t="s">
        <v>6473</v>
      </c>
      <c r="E4135" s="0" t="s">
        <v>5113</v>
      </c>
      <c r="F4135" s="0" t="n">
        <v>363642</v>
      </c>
      <c r="G4135" s="0" t="n">
        <v>0.1</v>
      </c>
      <c r="H4135" s="0" t="n">
        <v>1</v>
      </c>
      <c r="I4135" s="0" t="n">
        <v>213364259</v>
      </c>
      <c r="J4135" s="0" t="s">
        <v>6474</v>
      </c>
    </row>
    <row r="4136" customFormat="false" ht="15" hidden="false" customHeight="false" outlineLevel="0" collapsed="false">
      <c r="A4136" s="0" t="s">
        <v>6475</v>
      </c>
      <c r="E4136" s="0" t="s">
        <v>5113</v>
      </c>
      <c r="F4136" s="0" t="n">
        <v>363642</v>
      </c>
      <c r="G4136" s="0" t="n">
        <v>0.1</v>
      </c>
      <c r="H4136" s="0" t="n">
        <v>1</v>
      </c>
      <c r="I4136" s="0" t="n">
        <v>213364440</v>
      </c>
      <c r="J4136" s="0" t="s">
        <v>6476</v>
      </c>
    </row>
    <row r="4137" customFormat="false" ht="15" hidden="false" customHeight="false" outlineLevel="0" collapsed="false">
      <c r="A4137" s="0" t="s">
        <v>6477</v>
      </c>
      <c r="E4137" s="0" t="s">
        <v>5113</v>
      </c>
      <c r="F4137" s="0" t="n">
        <v>363642</v>
      </c>
      <c r="G4137" s="0" t="n">
        <v>0.1</v>
      </c>
      <c r="H4137" s="0" t="n">
        <v>1</v>
      </c>
      <c r="I4137" s="0" t="n">
        <v>213364688</v>
      </c>
      <c r="J4137" s="0" t="s">
        <v>6478</v>
      </c>
    </row>
    <row r="4138" customFormat="false" ht="15" hidden="false" customHeight="false" outlineLevel="0" collapsed="false">
      <c r="A4138" s="0" t="s">
        <v>6479</v>
      </c>
      <c r="E4138" s="0" t="s">
        <v>5113</v>
      </c>
      <c r="F4138" s="0" t="n">
        <v>363642</v>
      </c>
      <c r="G4138" s="0" t="n">
        <v>0.1</v>
      </c>
      <c r="H4138" s="0" t="n">
        <v>1</v>
      </c>
      <c r="I4138" s="0" t="n">
        <v>213364915</v>
      </c>
      <c r="J4138" s="0" t="n">
        <v>2414008113</v>
      </c>
    </row>
    <row r="4139" customFormat="false" ht="15" hidden="false" customHeight="false" outlineLevel="0" collapsed="false">
      <c r="A4139" s="0" t="s">
        <v>6480</v>
      </c>
      <c r="E4139" s="0" t="s">
        <v>6481</v>
      </c>
      <c r="F4139" s="0" t="n">
        <v>364001</v>
      </c>
      <c r="G4139" s="0" t="n">
        <v>0.1</v>
      </c>
      <c r="H4139" s="0" t="n">
        <v>1</v>
      </c>
      <c r="I4139" s="0" t="n">
        <v>213360933</v>
      </c>
      <c r="J4139" s="0" t="n">
        <v>2416903152</v>
      </c>
    </row>
    <row r="4140" customFormat="false" ht="15" hidden="false" customHeight="false" outlineLevel="0" collapsed="false">
      <c r="A4140" s="0" t="s">
        <v>6482</v>
      </c>
      <c r="E4140" s="0" t="s">
        <v>6481</v>
      </c>
      <c r="F4140" s="0" t="n">
        <v>364001</v>
      </c>
      <c r="G4140" s="0" t="n">
        <v>0.1</v>
      </c>
      <c r="H4140" s="0" t="n">
        <v>1</v>
      </c>
      <c r="I4140" s="0" t="n">
        <v>213361318</v>
      </c>
      <c r="J4140" s="0" t="n">
        <v>2416914740</v>
      </c>
    </row>
    <row r="4141" customFormat="false" ht="15" hidden="false" customHeight="false" outlineLevel="0" collapsed="false">
      <c r="A4141" s="0" t="s">
        <v>6483</v>
      </c>
      <c r="E4141" s="0" t="s">
        <v>6481</v>
      </c>
      <c r="F4141" s="0" t="n">
        <v>364001</v>
      </c>
      <c r="G4141" s="0" t="n">
        <v>0.1</v>
      </c>
      <c r="H4141" s="0" t="n">
        <v>1</v>
      </c>
      <c r="I4141" s="0" t="n">
        <v>213362742</v>
      </c>
      <c r="J4141" s="0" t="n">
        <v>2412002401</v>
      </c>
    </row>
    <row r="4142" customFormat="false" ht="15" hidden="false" customHeight="false" outlineLevel="0" collapsed="false">
      <c r="A4142" s="0" t="s">
        <v>6484</v>
      </c>
      <c r="E4142" s="0" t="s">
        <v>6481</v>
      </c>
      <c r="F4142" s="0" t="n">
        <v>364001</v>
      </c>
      <c r="G4142" s="0" t="n">
        <v>0.1</v>
      </c>
      <c r="H4142" s="0" t="n">
        <v>1</v>
      </c>
      <c r="I4142" s="0" t="n">
        <v>213364116</v>
      </c>
      <c r="J4142" s="0" t="s">
        <v>6485</v>
      </c>
    </row>
    <row r="4143" customFormat="false" ht="15" hidden="false" customHeight="false" outlineLevel="0" collapsed="false">
      <c r="A4143" s="0" t="s">
        <v>6486</v>
      </c>
      <c r="E4143" s="0" t="s">
        <v>6481</v>
      </c>
      <c r="F4143" s="0" t="n">
        <v>364001</v>
      </c>
      <c r="G4143" s="0" t="n">
        <v>0.1</v>
      </c>
      <c r="H4143" s="0" t="n">
        <v>1</v>
      </c>
      <c r="I4143" s="0" t="n">
        <v>213364378</v>
      </c>
      <c r="J4143" s="0" t="s">
        <v>6487</v>
      </c>
    </row>
    <row r="4144" customFormat="false" ht="15" hidden="false" customHeight="false" outlineLevel="0" collapsed="false">
      <c r="A4144" s="0" t="s">
        <v>6488</v>
      </c>
      <c r="E4144" s="0" t="s">
        <v>6481</v>
      </c>
      <c r="F4144" s="0" t="n">
        <v>364002</v>
      </c>
      <c r="G4144" s="0" t="n">
        <v>0.1</v>
      </c>
      <c r="H4144" s="0" t="n">
        <v>1</v>
      </c>
      <c r="I4144" s="0" t="n">
        <v>213362983</v>
      </c>
      <c r="J4144" s="0" t="s">
        <v>6489</v>
      </c>
    </row>
    <row r="4145" customFormat="false" ht="15" hidden="false" customHeight="false" outlineLevel="0" collapsed="false">
      <c r="A4145" s="0" t="s">
        <v>6490</v>
      </c>
      <c r="E4145" s="0" t="s">
        <v>6481</v>
      </c>
      <c r="F4145" s="0" t="n">
        <v>364003</v>
      </c>
      <c r="G4145" s="0" t="n">
        <v>0.1</v>
      </c>
      <c r="H4145" s="0" t="n">
        <v>1</v>
      </c>
      <c r="I4145" s="0" t="n">
        <v>213360080</v>
      </c>
      <c r="J4145" s="0" t="n">
        <v>2410012868</v>
      </c>
    </row>
    <row r="4146" customFormat="false" ht="15" hidden="false" customHeight="false" outlineLevel="0" collapsed="false">
      <c r="A4146" s="0" t="s">
        <v>6491</v>
      </c>
      <c r="E4146" s="0" t="s">
        <v>6492</v>
      </c>
      <c r="F4146" s="0" t="n">
        <v>364290</v>
      </c>
      <c r="G4146" s="0" t="n">
        <v>0.1</v>
      </c>
      <c r="H4146" s="0" t="n">
        <v>1</v>
      </c>
      <c r="I4146" s="0" t="n">
        <v>213364896</v>
      </c>
      <c r="J4146" s="0" t="n">
        <v>2409005161</v>
      </c>
    </row>
    <row r="4147" customFormat="false" ht="15" hidden="false" customHeight="false" outlineLevel="0" collapsed="false">
      <c r="A4147" s="0" t="s">
        <v>6493</v>
      </c>
      <c r="E4147" s="0" t="s">
        <v>6494</v>
      </c>
      <c r="F4147" s="0" t="n">
        <v>364710</v>
      </c>
      <c r="G4147" s="0" t="n">
        <v>0.1</v>
      </c>
      <c r="H4147" s="0" t="n">
        <v>1</v>
      </c>
      <c r="I4147" s="0" t="n">
        <v>213364318</v>
      </c>
      <c r="J4147" s="0" t="s">
        <v>6495</v>
      </c>
    </row>
    <row r="4148" customFormat="false" ht="15" hidden="false" customHeight="false" outlineLevel="0" collapsed="false">
      <c r="A4148" s="0" t="s">
        <v>6496</v>
      </c>
      <c r="E4148" s="0" t="s">
        <v>6497</v>
      </c>
      <c r="F4148" s="0" t="n">
        <v>370001</v>
      </c>
      <c r="G4148" s="0" t="n">
        <v>0.1</v>
      </c>
      <c r="H4148" s="0" t="n">
        <v>1</v>
      </c>
      <c r="I4148" s="0" t="n">
        <v>213359370</v>
      </c>
      <c r="J4148" s="0" t="n">
        <v>3713003211</v>
      </c>
    </row>
    <row r="4149" customFormat="false" ht="15" hidden="false" customHeight="false" outlineLevel="0" collapsed="false">
      <c r="A4149" s="0" t="s">
        <v>6498</v>
      </c>
      <c r="E4149" s="0" t="s">
        <v>6499</v>
      </c>
      <c r="F4149" s="0" t="n">
        <v>370040</v>
      </c>
      <c r="G4149" s="0" t="n">
        <v>0.1</v>
      </c>
      <c r="H4149" s="0" t="n">
        <v>1</v>
      </c>
      <c r="I4149" s="0" t="n">
        <v>213362879</v>
      </c>
      <c r="J4149" s="0" t="n">
        <v>3711001173</v>
      </c>
    </row>
    <row r="4150" customFormat="false" ht="15" hidden="false" customHeight="false" outlineLevel="0" collapsed="false">
      <c r="A4150" s="0" t="s">
        <v>6500</v>
      </c>
      <c r="E4150" s="0" t="s">
        <v>6501</v>
      </c>
      <c r="F4150" s="0" t="n">
        <v>370110</v>
      </c>
      <c r="G4150" s="0" t="n">
        <v>0.1</v>
      </c>
      <c r="H4150" s="0" t="n">
        <v>1</v>
      </c>
      <c r="I4150" s="0" t="n">
        <v>213360895</v>
      </c>
      <c r="J4150" s="0" t="n">
        <v>3716900451</v>
      </c>
    </row>
    <row r="4151" customFormat="false" ht="15" hidden="false" customHeight="false" outlineLevel="0" collapsed="false">
      <c r="A4151" s="0" t="s">
        <v>6502</v>
      </c>
      <c r="E4151" s="0" t="s">
        <v>6501</v>
      </c>
      <c r="F4151" s="0" t="n">
        <v>370201</v>
      </c>
      <c r="G4151" s="0" t="n">
        <v>0.1</v>
      </c>
      <c r="H4151" s="0" t="n">
        <v>1</v>
      </c>
      <c r="I4151" s="0" t="n">
        <v>213359246</v>
      </c>
      <c r="J4151" s="0" t="n">
        <v>3798000107</v>
      </c>
    </row>
    <row r="4152" customFormat="false" ht="15" hidden="false" customHeight="false" outlineLevel="0" collapsed="false">
      <c r="A4152" s="0" t="s">
        <v>6503</v>
      </c>
      <c r="E4152" s="0" t="s">
        <v>6501</v>
      </c>
      <c r="F4152" s="0" t="n">
        <v>370201</v>
      </c>
      <c r="G4152" s="0" t="n">
        <v>0.1</v>
      </c>
      <c r="H4152" s="0" t="n">
        <v>1</v>
      </c>
      <c r="I4152" s="0" t="n">
        <v>213359298</v>
      </c>
      <c r="J4152" s="0" t="n">
        <v>3713000514</v>
      </c>
    </row>
    <row r="4153" customFormat="false" ht="15" hidden="false" customHeight="false" outlineLevel="0" collapsed="false">
      <c r="A4153" s="0" t="s">
        <v>6504</v>
      </c>
      <c r="E4153" s="0" t="s">
        <v>6501</v>
      </c>
      <c r="F4153" s="0" t="n">
        <v>370201</v>
      </c>
      <c r="G4153" s="0" t="n">
        <v>0.1</v>
      </c>
      <c r="H4153" s="0" t="n">
        <v>1</v>
      </c>
      <c r="I4153" s="0" t="n">
        <v>213359973</v>
      </c>
      <c r="J4153" s="0" t="n">
        <v>3712002840</v>
      </c>
    </row>
    <row r="4154" customFormat="false" ht="15" hidden="false" customHeight="false" outlineLevel="0" collapsed="false">
      <c r="A4154" s="0" t="s">
        <v>6505</v>
      </c>
      <c r="E4154" s="0" t="s">
        <v>6501</v>
      </c>
      <c r="F4154" s="0" t="n">
        <v>370201</v>
      </c>
      <c r="G4154" s="0" t="n">
        <v>0.1</v>
      </c>
      <c r="H4154" s="0" t="n">
        <v>1</v>
      </c>
      <c r="I4154" s="0" t="n">
        <v>213361044</v>
      </c>
      <c r="J4154" s="0" t="n">
        <v>3716900541</v>
      </c>
    </row>
    <row r="4155" customFormat="false" ht="15" hidden="false" customHeight="false" outlineLevel="0" collapsed="false">
      <c r="A4155" s="0" t="s">
        <v>6506</v>
      </c>
      <c r="E4155" s="0" t="s">
        <v>6501</v>
      </c>
      <c r="F4155" s="0" t="n">
        <v>370201</v>
      </c>
      <c r="G4155" s="0" t="n">
        <v>0.1</v>
      </c>
      <c r="H4155" s="0" t="n">
        <v>1</v>
      </c>
      <c r="I4155" s="0" t="n">
        <v>213361182</v>
      </c>
      <c r="J4155" s="0" t="n">
        <v>3714002464</v>
      </c>
    </row>
    <row r="4156" customFormat="false" ht="15" hidden="false" customHeight="false" outlineLevel="0" collapsed="false">
      <c r="A4156" s="0" t="s">
        <v>6507</v>
      </c>
      <c r="E4156" s="0" t="s">
        <v>6501</v>
      </c>
      <c r="F4156" s="0" t="n">
        <v>370201</v>
      </c>
      <c r="G4156" s="0" t="n">
        <v>0.1</v>
      </c>
      <c r="H4156" s="0" t="n">
        <v>1</v>
      </c>
      <c r="I4156" s="0" t="n">
        <v>213361458</v>
      </c>
      <c r="J4156" s="0" t="n">
        <v>3097001417</v>
      </c>
    </row>
    <row r="4157" customFormat="false" ht="15" hidden="false" customHeight="false" outlineLevel="0" collapsed="false">
      <c r="A4157" s="0" t="s">
        <v>6508</v>
      </c>
      <c r="E4157" s="0" t="s">
        <v>6501</v>
      </c>
      <c r="F4157" s="0" t="n">
        <v>370201</v>
      </c>
      <c r="G4157" s="0" t="n">
        <v>0.1</v>
      </c>
      <c r="H4157" s="0" t="n">
        <v>1</v>
      </c>
      <c r="I4157" s="0" t="n">
        <v>213361733</v>
      </c>
      <c r="J4157" s="0" t="n">
        <v>3714002057</v>
      </c>
    </row>
    <row r="4158" customFormat="false" ht="15" hidden="false" customHeight="false" outlineLevel="0" collapsed="false">
      <c r="A4158" s="0" t="s">
        <v>6509</v>
      </c>
      <c r="E4158" s="0" t="s">
        <v>6501</v>
      </c>
      <c r="F4158" s="0" t="n">
        <v>370201</v>
      </c>
      <c r="G4158" s="0" t="n">
        <v>0.1</v>
      </c>
      <c r="H4158" s="0" t="n">
        <v>1</v>
      </c>
      <c r="I4158" s="0" t="n">
        <v>213361839</v>
      </c>
      <c r="J4158" s="0" t="s">
        <v>6510</v>
      </c>
    </row>
    <row r="4159" customFormat="false" ht="15" hidden="false" customHeight="false" outlineLevel="0" collapsed="false">
      <c r="A4159" s="0" t="s">
        <v>6511</v>
      </c>
      <c r="E4159" s="0" t="s">
        <v>6501</v>
      </c>
      <c r="F4159" s="0" t="n">
        <v>370201</v>
      </c>
      <c r="G4159" s="0" t="n">
        <v>0.1</v>
      </c>
      <c r="H4159" s="0" t="n">
        <v>1</v>
      </c>
      <c r="I4159" s="0" t="n">
        <v>213363744</v>
      </c>
      <c r="J4159" s="0" t="s">
        <v>6512</v>
      </c>
    </row>
    <row r="4160" customFormat="false" ht="15" hidden="false" customHeight="false" outlineLevel="0" collapsed="false">
      <c r="A4160" s="0" t="s">
        <v>6513</v>
      </c>
      <c r="E4160" s="0" t="s">
        <v>6501</v>
      </c>
      <c r="F4160" s="0" t="n">
        <v>370230</v>
      </c>
      <c r="G4160" s="0" t="n">
        <v>0.1</v>
      </c>
      <c r="H4160" s="0" t="n">
        <v>1</v>
      </c>
      <c r="I4160" s="0" t="n">
        <v>213359264</v>
      </c>
      <c r="J4160" s="0" t="n">
        <v>3709000017</v>
      </c>
    </row>
    <row r="4161" customFormat="false" ht="15" hidden="false" customHeight="false" outlineLevel="0" collapsed="false">
      <c r="A4161" s="0" t="s">
        <v>6514</v>
      </c>
      <c r="E4161" s="0" t="s">
        <v>6501</v>
      </c>
      <c r="F4161" s="0" t="n">
        <v>370230</v>
      </c>
      <c r="G4161" s="0" t="n">
        <v>0.1</v>
      </c>
      <c r="H4161" s="0" t="n">
        <v>1</v>
      </c>
      <c r="I4161" s="0" t="n">
        <v>213360232</v>
      </c>
      <c r="J4161" s="0" t="n">
        <v>3707000893</v>
      </c>
    </row>
    <row r="4162" customFormat="false" ht="15" hidden="false" customHeight="false" outlineLevel="0" collapsed="false">
      <c r="A4162" s="0" t="s">
        <v>6515</v>
      </c>
      <c r="E4162" s="0" t="s">
        <v>6501</v>
      </c>
      <c r="F4162" s="0" t="n">
        <v>370240</v>
      </c>
      <c r="G4162" s="0" t="n">
        <v>0.1</v>
      </c>
      <c r="H4162" s="0" t="n">
        <v>1</v>
      </c>
      <c r="I4162" s="0" t="n">
        <v>213364564</v>
      </c>
      <c r="J4162" s="0" t="s">
        <v>6516</v>
      </c>
    </row>
    <row r="4163" customFormat="false" ht="15" hidden="false" customHeight="false" outlineLevel="0" collapsed="false">
      <c r="A4163" s="0" t="s">
        <v>6517</v>
      </c>
      <c r="E4163" s="0" t="s">
        <v>6518</v>
      </c>
      <c r="F4163" s="0" t="n">
        <v>370465</v>
      </c>
      <c r="G4163" s="0" t="n">
        <v>0.1</v>
      </c>
      <c r="H4163" s="0" t="n">
        <v>1</v>
      </c>
      <c r="I4163" s="0" t="n">
        <v>213361591</v>
      </c>
      <c r="J4163" s="0" t="n">
        <v>3713000093</v>
      </c>
    </row>
    <row r="4164" customFormat="false" ht="15" hidden="false" customHeight="false" outlineLevel="0" collapsed="false">
      <c r="A4164" s="0" t="s">
        <v>6519</v>
      </c>
      <c r="E4164" s="0" t="s">
        <v>3650</v>
      </c>
      <c r="F4164" s="0" t="n">
        <v>380001</v>
      </c>
      <c r="G4164" s="0" t="n">
        <v>0.1</v>
      </c>
      <c r="H4164" s="0" t="n">
        <v>1</v>
      </c>
      <c r="I4164" s="0" t="n">
        <v>213361021</v>
      </c>
      <c r="J4164" s="0" t="n">
        <v>898003636</v>
      </c>
    </row>
    <row r="4165" customFormat="false" ht="15" hidden="false" customHeight="false" outlineLevel="0" collapsed="false">
      <c r="A4165" s="0" t="s">
        <v>6519</v>
      </c>
      <c r="E4165" s="0" t="s">
        <v>3650</v>
      </c>
      <c r="F4165" s="0" t="n">
        <v>380001</v>
      </c>
      <c r="G4165" s="0" t="n">
        <v>0.1</v>
      </c>
      <c r="H4165" s="0" t="n">
        <v>1</v>
      </c>
      <c r="I4165" s="0" t="n">
        <v>213363203</v>
      </c>
      <c r="J4165" s="0" t="s">
        <v>6520</v>
      </c>
    </row>
    <row r="4166" customFormat="false" ht="15" hidden="false" customHeight="false" outlineLevel="0" collapsed="false">
      <c r="A4166" s="0" t="s">
        <v>6521</v>
      </c>
      <c r="E4166" s="0" t="s">
        <v>3650</v>
      </c>
      <c r="F4166" s="0" t="n">
        <v>380001</v>
      </c>
      <c r="G4166" s="0" t="n">
        <v>0.1</v>
      </c>
      <c r="H4166" s="0" t="n">
        <v>1</v>
      </c>
      <c r="I4166" s="0" t="n">
        <v>213363888</v>
      </c>
      <c r="J4166" s="0" t="s">
        <v>6522</v>
      </c>
    </row>
    <row r="4167" customFormat="false" ht="15" hidden="false" customHeight="false" outlineLevel="0" collapsed="false">
      <c r="A4167" s="0" t="s">
        <v>6523</v>
      </c>
      <c r="E4167" s="0" t="s">
        <v>3650</v>
      </c>
      <c r="F4167" s="0" t="n">
        <v>380004</v>
      </c>
      <c r="G4167" s="0" t="n">
        <v>0.1</v>
      </c>
      <c r="H4167" s="0" t="n">
        <v>1</v>
      </c>
      <c r="I4167" s="0" t="n">
        <v>213362314</v>
      </c>
      <c r="J4167" s="0" t="s">
        <v>6524</v>
      </c>
    </row>
    <row r="4168" customFormat="false" ht="15" hidden="false" customHeight="false" outlineLevel="0" collapsed="false">
      <c r="A4168" s="0" t="s">
        <v>6525</v>
      </c>
      <c r="E4168" s="0" t="s">
        <v>3650</v>
      </c>
      <c r="F4168" s="0" t="n">
        <v>380004</v>
      </c>
      <c r="G4168" s="0" t="n">
        <v>0.1</v>
      </c>
      <c r="H4168" s="0" t="n">
        <v>1</v>
      </c>
      <c r="I4168" s="0" t="n">
        <v>213364210</v>
      </c>
      <c r="J4168" s="0" t="n">
        <v>801000211</v>
      </c>
    </row>
    <row r="4169" customFormat="false" ht="15" hidden="false" customHeight="false" outlineLevel="0" collapsed="false">
      <c r="A4169" s="0" t="s">
        <v>6526</v>
      </c>
      <c r="E4169" s="0" t="s">
        <v>3650</v>
      </c>
      <c r="F4169" s="0" t="n">
        <v>380005</v>
      </c>
      <c r="G4169" s="0" t="n">
        <v>0.1</v>
      </c>
      <c r="H4169" s="0" t="n">
        <v>1</v>
      </c>
      <c r="I4169" s="0" t="n">
        <v>213360747</v>
      </c>
      <c r="J4169" s="0" t="n">
        <v>815905360</v>
      </c>
    </row>
    <row r="4170" customFormat="false" ht="15" hidden="false" customHeight="false" outlineLevel="0" collapsed="false">
      <c r="A4170" s="0" t="s">
        <v>6527</v>
      </c>
      <c r="E4170" s="0" t="s">
        <v>3650</v>
      </c>
      <c r="F4170" s="0" t="n">
        <v>380005</v>
      </c>
      <c r="G4170" s="0" t="n">
        <v>0.1</v>
      </c>
      <c r="H4170" s="0" t="n">
        <v>1</v>
      </c>
      <c r="I4170" s="0" t="n">
        <v>213364662</v>
      </c>
      <c r="J4170" s="0" t="s">
        <v>6528</v>
      </c>
    </row>
    <row r="4171" customFormat="false" ht="15" hidden="false" customHeight="false" outlineLevel="0" collapsed="false">
      <c r="A4171" s="0" t="s">
        <v>6529</v>
      </c>
      <c r="E4171" s="0" t="s">
        <v>3650</v>
      </c>
      <c r="F4171" s="0" t="n">
        <v>380006</v>
      </c>
      <c r="G4171" s="0" t="n">
        <v>0.1</v>
      </c>
      <c r="H4171" s="0" t="n">
        <v>1</v>
      </c>
      <c r="I4171" s="0" t="n">
        <v>213359585</v>
      </c>
      <c r="J4171" s="0" t="n">
        <v>801002095</v>
      </c>
    </row>
    <row r="4172" customFormat="false" ht="15" hidden="false" customHeight="false" outlineLevel="0" collapsed="false">
      <c r="A4172" s="0" t="s">
        <v>6530</v>
      </c>
      <c r="E4172" s="0" t="s">
        <v>3650</v>
      </c>
      <c r="F4172" s="0" t="n">
        <v>380006</v>
      </c>
      <c r="G4172" s="0" t="n">
        <v>0.1</v>
      </c>
      <c r="H4172" s="0" t="n">
        <v>1</v>
      </c>
      <c r="I4172" s="0" t="n">
        <v>213363758</v>
      </c>
      <c r="J4172" s="0" t="n">
        <v>3712001819</v>
      </c>
    </row>
    <row r="4173" customFormat="false" ht="15" hidden="false" customHeight="false" outlineLevel="0" collapsed="false">
      <c r="A4173" s="0" t="s">
        <v>6531</v>
      </c>
      <c r="E4173" s="0" t="s">
        <v>3650</v>
      </c>
      <c r="F4173" s="0" t="n">
        <v>380006</v>
      </c>
      <c r="G4173" s="0" t="n">
        <v>0.1</v>
      </c>
      <c r="H4173" s="0" t="n">
        <v>1</v>
      </c>
      <c r="I4173" s="0" t="n">
        <v>213363851</v>
      </c>
      <c r="J4173" s="0" t="s">
        <v>6532</v>
      </c>
    </row>
    <row r="4174" customFormat="false" ht="15" hidden="false" customHeight="false" outlineLevel="0" collapsed="false">
      <c r="A4174" s="0" t="s">
        <v>6533</v>
      </c>
      <c r="E4174" s="0" t="s">
        <v>3650</v>
      </c>
      <c r="F4174" s="0" t="n">
        <v>380006</v>
      </c>
      <c r="G4174" s="0" t="n">
        <v>0.1</v>
      </c>
      <c r="H4174" s="0" t="n">
        <v>1</v>
      </c>
      <c r="I4174" s="0" t="n">
        <v>213364096</v>
      </c>
      <c r="J4174" s="0" t="s">
        <v>6534</v>
      </c>
    </row>
    <row r="4175" customFormat="false" ht="15" hidden="false" customHeight="false" outlineLevel="0" collapsed="false">
      <c r="A4175" s="0" t="s">
        <v>6535</v>
      </c>
      <c r="E4175" s="0" t="s">
        <v>3650</v>
      </c>
      <c r="F4175" s="0" t="n">
        <v>380008</v>
      </c>
      <c r="G4175" s="0" t="n">
        <v>0.1</v>
      </c>
      <c r="H4175" s="0" t="n">
        <v>1</v>
      </c>
      <c r="I4175" s="0" t="n">
        <v>213362807</v>
      </c>
      <c r="J4175" s="0" t="s">
        <v>6536</v>
      </c>
    </row>
    <row r="4176" customFormat="false" ht="15" hidden="false" customHeight="false" outlineLevel="0" collapsed="false">
      <c r="A4176" s="0" t="s">
        <v>6537</v>
      </c>
      <c r="E4176" s="0" t="s">
        <v>3650</v>
      </c>
      <c r="F4176" s="0" t="n">
        <v>380009</v>
      </c>
      <c r="G4176" s="0" t="n">
        <v>0.1</v>
      </c>
      <c r="H4176" s="0" t="n">
        <v>1</v>
      </c>
      <c r="I4176" s="0" t="n">
        <v>213363095</v>
      </c>
      <c r="J4176" s="0" t="s">
        <v>6538</v>
      </c>
    </row>
    <row r="4177" customFormat="false" ht="15" hidden="false" customHeight="false" outlineLevel="0" collapsed="false">
      <c r="A4177" s="0" t="s">
        <v>6539</v>
      </c>
      <c r="E4177" s="0" t="s">
        <v>3650</v>
      </c>
      <c r="F4177" s="0" t="n">
        <v>380009</v>
      </c>
      <c r="G4177" s="0" t="n">
        <v>0.1</v>
      </c>
      <c r="H4177" s="0" t="n">
        <v>1</v>
      </c>
      <c r="I4177" s="0" t="n">
        <v>213364565</v>
      </c>
      <c r="J4177" s="0" t="s">
        <v>6540</v>
      </c>
    </row>
    <row r="4178" customFormat="false" ht="15" hidden="false" customHeight="false" outlineLevel="0" collapsed="false">
      <c r="A4178" s="0" t="s">
        <v>6541</v>
      </c>
      <c r="E4178" s="0" t="s">
        <v>3650</v>
      </c>
      <c r="F4178" s="0" t="n">
        <v>380014</v>
      </c>
      <c r="G4178" s="0" t="n">
        <v>0.1</v>
      </c>
      <c r="H4178" s="0" t="n">
        <v>1</v>
      </c>
      <c r="I4178" s="0" t="n">
        <v>213360751</v>
      </c>
      <c r="J4178" s="0" t="n">
        <v>802005403</v>
      </c>
    </row>
    <row r="4179" customFormat="false" ht="15" hidden="false" customHeight="false" outlineLevel="0" collapsed="false">
      <c r="A4179" s="0" t="s">
        <v>6542</v>
      </c>
      <c r="E4179" s="0" t="s">
        <v>3650</v>
      </c>
      <c r="F4179" s="0" t="n">
        <v>380015</v>
      </c>
      <c r="G4179" s="0" t="n">
        <v>0.1</v>
      </c>
      <c r="H4179" s="0" t="n">
        <v>1</v>
      </c>
      <c r="I4179" s="0" t="n">
        <v>213361218</v>
      </c>
      <c r="J4179" s="0" t="n">
        <v>2416905881</v>
      </c>
    </row>
    <row r="4180" customFormat="false" ht="15" hidden="false" customHeight="false" outlineLevel="0" collapsed="false">
      <c r="A4180" s="0" t="s">
        <v>6543</v>
      </c>
      <c r="E4180" s="0" t="s">
        <v>3650</v>
      </c>
      <c r="F4180" s="0" t="n">
        <v>380015</v>
      </c>
      <c r="G4180" s="0" t="n">
        <v>0.1</v>
      </c>
      <c r="H4180" s="0" t="n">
        <v>1</v>
      </c>
      <c r="I4180" s="0" t="n">
        <v>213362354</v>
      </c>
      <c r="J4180" s="0" t="s">
        <v>6544</v>
      </c>
    </row>
    <row r="4181" customFormat="false" ht="15" hidden="false" customHeight="false" outlineLevel="0" collapsed="false">
      <c r="A4181" s="0" t="s">
        <v>6545</v>
      </c>
      <c r="E4181" s="0" t="s">
        <v>3650</v>
      </c>
      <c r="F4181" s="0" t="n">
        <v>380015</v>
      </c>
      <c r="G4181" s="0" t="n">
        <v>0.1</v>
      </c>
      <c r="H4181" s="0" t="n">
        <v>1</v>
      </c>
      <c r="I4181" s="0" t="n">
        <v>213362360</v>
      </c>
      <c r="J4181" s="0" t="s">
        <v>6546</v>
      </c>
    </row>
    <row r="4182" customFormat="false" ht="15" hidden="false" customHeight="false" outlineLevel="0" collapsed="false">
      <c r="A4182" s="0" t="s">
        <v>6547</v>
      </c>
      <c r="E4182" s="0" t="s">
        <v>3650</v>
      </c>
      <c r="F4182" s="0" t="n">
        <v>380015</v>
      </c>
      <c r="G4182" s="0" t="n">
        <v>0.1</v>
      </c>
      <c r="H4182" s="0" t="n">
        <v>1</v>
      </c>
      <c r="I4182" s="0" t="n">
        <v>213363092</v>
      </c>
      <c r="J4182" s="0" t="n">
        <v>2413015621</v>
      </c>
    </row>
    <row r="4183" customFormat="false" ht="15" hidden="false" customHeight="false" outlineLevel="0" collapsed="false">
      <c r="A4183" s="0" t="s">
        <v>6548</v>
      </c>
      <c r="E4183" s="0" t="s">
        <v>3650</v>
      </c>
      <c r="F4183" s="0" t="n">
        <v>380015</v>
      </c>
      <c r="G4183" s="0" t="n">
        <v>0.1</v>
      </c>
      <c r="H4183" s="0" t="n">
        <v>1</v>
      </c>
      <c r="I4183" s="0" t="n">
        <v>213364400</v>
      </c>
      <c r="J4183" s="0" t="s">
        <v>6549</v>
      </c>
    </row>
    <row r="4184" customFormat="false" ht="15" hidden="false" customHeight="false" outlineLevel="0" collapsed="false">
      <c r="A4184" s="0" t="s">
        <v>6550</v>
      </c>
      <c r="E4184" s="0" t="s">
        <v>3650</v>
      </c>
      <c r="F4184" s="0" t="n">
        <v>380015</v>
      </c>
      <c r="G4184" s="0" t="n">
        <v>0.1</v>
      </c>
      <c r="H4184" s="0" t="n">
        <v>1</v>
      </c>
      <c r="I4184" s="0" t="n">
        <v>213364923</v>
      </c>
      <c r="J4184" s="0" t="s">
        <v>6551</v>
      </c>
    </row>
    <row r="4185" customFormat="false" ht="15" hidden="false" customHeight="false" outlineLevel="0" collapsed="false">
      <c r="A4185" s="0" t="s">
        <v>6552</v>
      </c>
      <c r="E4185" s="0" t="s">
        <v>3650</v>
      </c>
      <c r="F4185" s="0" t="n">
        <v>380018</v>
      </c>
      <c r="G4185" s="0" t="n">
        <v>0.1</v>
      </c>
      <c r="H4185" s="0" t="n">
        <v>1</v>
      </c>
      <c r="I4185" s="0" t="n">
        <v>213364441</v>
      </c>
      <c r="J4185" s="0" t="s">
        <v>6553</v>
      </c>
    </row>
    <row r="4186" customFormat="false" ht="15" hidden="false" customHeight="false" outlineLevel="0" collapsed="false">
      <c r="A4186" s="0" t="s">
        <v>6554</v>
      </c>
      <c r="E4186" s="0" t="s">
        <v>3650</v>
      </c>
      <c r="F4186" s="0" t="n">
        <v>380023</v>
      </c>
      <c r="G4186" s="0" t="n">
        <v>0.1</v>
      </c>
      <c r="H4186" s="0" t="n">
        <v>1</v>
      </c>
      <c r="I4186" s="0" t="n">
        <v>213364213</v>
      </c>
      <c r="J4186" s="0" t="s">
        <v>6555</v>
      </c>
    </row>
    <row r="4187" customFormat="false" ht="15" hidden="false" customHeight="false" outlineLevel="0" collapsed="false">
      <c r="A4187" s="0" t="s">
        <v>6556</v>
      </c>
      <c r="E4187" s="0" t="s">
        <v>3650</v>
      </c>
      <c r="F4187" s="0" t="n">
        <v>380023</v>
      </c>
      <c r="G4187" s="0" t="n">
        <v>0.1</v>
      </c>
      <c r="H4187" s="0" t="n">
        <v>1</v>
      </c>
      <c r="I4187" s="0" t="n">
        <v>213364580</v>
      </c>
      <c r="J4187" s="0" t="s">
        <v>6557</v>
      </c>
    </row>
    <row r="4188" customFormat="false" ht="15" hidden="false" customHeight="false" outlineLevel="0" collapsed="false">
      <c r="A4188" s="0" t="s">
        <v>6558</v>
      </c>
      <c r="E4188" s="0" t="s">
        <v>3650</v>
      </c>
      <c r="F4188" s="0" t="n">
        <v>380050</v>
      </c>
      <c r="G4188" s="0" t="n">
        <v>0.1</v>
      </c>
      <c r="H4188" s="0" t="n">
        <v>1</v>
      </c>
      <c r="I4188" s="0" t="n">
        <v>213363774</v>
      </c>
      <c r="J4188" s="0" t="s">
        <v>6559</v>
      </c>
    </row>
    <row r="4189" customFormat="false" ht="15" hidden="false" customHeight="false" outlineLevel="0" collapsed="false">
      <c r="A4189" s="0" t="s">
        <v>6560</v>
      </c>
      <c r="E4189" s="0" t="s">
        <v>3650</v>
      </c>
      <c r="F4189" s="0" t="n">
        <v>380051</v>
      </c>
      <c r="G4189" s="0" t="n">
        <v>0.1</v>
      </c>
      <c r="H4189" s="0" t="n">
        <v>1</v>
      </c>
      <c r="I4189" s="0" t="n">
        <v>213362580</v>
      </c>
      <c r="J4189" s="0" t="s">
        <v>6561</v>
      </c>
    </row>
    <row r="4190" customFormat="false" ht="15" hidden="false" customHeight="false" outlineLevel="0" collapsed="false">
      <c r="A4190" s="0" t="s">
        <v>6562</v>
      </c>
      <c r="E4190" s="0" t="s">
        <v>3650</v>
      </c>
      <c r="F4190" s="0" t="n">
        <v>380051</v>
      </c>
      <c r="G4190" s="0" t="n">
        <v>0.1</v>
      </c>
      <c r="H4190" s="0" t="n">
        <v>1</v>
      </c>
      <c r="I4190" s="0" t="n">
        <v>213362706</v>
      </c>
      <c r="J4190" s="0" t="s">
        <v>6563</v>
      </c>
    </row>
    <row r="4191" customFormat="false" ht="15" hidden="false" customHeight="false" outlineLevel="0" collapsed="false">
      <c r="A4191" s="0" t="s">
        <v>6564</v>
      </c>
      <c r="E4191" s="0" t="s">
        <v>3650</v>
      </c>
      <c r="F4191" s="0" t="n">
        <v>380052</v>
      </c>
      <c r="G4191" s="0" t="n">
        <v>0.1</v>
      </c>
      <c r="H4191" s="0" t="n">
        <v>1</v>
      </c>
      <c r="I4191" s="0" t="n">
        <v>213360132</v>
      </c>
      <c r="J4191" s="0" t="n">
        <v>3705001833</v>
      </c>
    </row>
    <row r="4192" customFormat="false" ht="15" hidden="false" customHeight="false" outlineLevel="0" collapsed="false">
      <c r="A4192" s="0" t="s">
        <v>6565</v>
      </c>
      <c r="E4192" s="0" t="s">
        <v>3650</v>
      </c>
      <c r="F4192" s="0" t="n">
        <v>380054</v>
      </c>
      <c r="G4192" s="0" t="n">
        <v>0.1</v>
      </c>
      <c r="H4192" s="0" t="n">
        <v>1</v>
      </c>
      <c r="I4192" s="0" t="n">
        <v>213363240</v>
      </c>
      <c r="J4192" s="0" t="s">
        <v>6566</v>
      </c>
    </row>
    <row r="4193" customFormat="false" ht="15" hidden="false" customHeight="false" outlineLevel="0" collapsed="false">
      <c r="A4193" s="0" t="s">
        <v>6567</v>
      </c>
      <c r="E4193" s="0" t="s">
        <v>3650</v>
      </c>
      <c r="F4193" s="0" t="n">
        <v>380054</v>
      </c>
      <c r="G4193" s="0" t="n">
        <v>0.1</v>
      </c>
      <c r="H4193" s="0" t="n">
        <v>1</v>
      </c>
      <c r="I4193" s="0" t="n">
        <v>213363349</v>
      </c>
      <c r="J4193" s="0" t="n">
        <v>2411014031</v>
      </c>
    </row>
    <row r="4194" customFormat="false" ht="15" hidden="false" customHeight="false" outlineLevel="0" collapsed="false">
      <c r="A4194" s="0" t="s">
        <v>6568</v>
      </c>
      <c r="E4194" s="0" t="s">
        <v>3650</v>
      </c>
      <c r="F4194" s="0" t="n">
        <v>380054</v>
      </c>
      <c r="G4194" s="0" t="n">
        <v>0.1</v>
      </c>
      <c r="H4194" s="0" t="n">
        <v>1</v>
      </c>
      <c r="I4194" s="0" t="n">
        <v>213364438</v>
      </c>
      <c r="J4194" s="0" t="s">
        <v>6569</v>
      </c>
    </row>
    <row r="4195" customFormat="false" ht="15" hidden="false" customHeight="false" outlineLevel="0" collapsed="false">
      <c r="A4195" s="0" t="s">
        <v>6570</v>
      </c>
      <c r="E4195" s="0" t="s">
        <v>3650</v>
      </c>
      <c r="F4195" s="0" t="n">
        <v>380055</v>
      </c>
      <c r="G4195" s="0" t="n">
        <v>0.1</v>
      </c>
      <c r="H4195" s="0" t="n">
        <v>1</v>
      </c>
      <c r="I4195" s="0" t="n">
        <v>213364330</v>
      </c>
      <c r="J4195" s="0" t="s">
        <v>6571</v>
      </c>
    </row>
    <row r="4196" customFormat="false" ht="15" hidden="false" customHeight="false" outlineLevel="0" collapsed="false">
      <c r="A4196" s="0" t="s">
        <v>6572</v>
      </c>
      <c r="E4196" s="0" t="s">
        <v>3650</v>
      </c>
      <c r="F4196" s="0" t="n">
        <v>380058</v>
      </c>
      <c r="G4196" s="0" t="n">
        <v>0.1</v>
      </c>
      <c r="H4196" s="0" t="n">
        <v>1</v>
      </c>
      <c r="I4196" s="0" t="n">
        <v>213362558</v>
      </c>
      <c r="J4196" s="0" t="s">
        <v>6573</v>
      </c>
    </row>
    <row r="4197" customFormat="false" ht="15" hidden="false" customHeight="false" outlineLevel="0" collapsed="false">
      <c r="A4197" s="0" t="s">
        <v>6574</v>
      </c>
      <c r="E4197" s="0" t="s">
        <v>3650</v>
      </c>
      <c r="F4197" s="0" t="n">
        <v>380060</v>
      </c>
      <c r="G4197" s="0" t="n">
        <v>0.1</v>
      </c>
      <c r="H4197" s="0" t="n">
        <v>1</v>
      </c>
      <c r="I4197" s="0" t="n">
        <v>213364585</v>
      </c>
      <c r="J4197" s="0" t="s">
        <v>6575</v>
      </c>
    </row>
    <row r="4198" customFormat="false" ht="15" hidden="false" customHeight="false" outlineLevel="0" collapsed="false">
      <c r="A4198" s="0" t="s">
        <v>6576</v>
      </c>
      <c r="E4198" s="0" t="s">
        <v>3650</v>
      </c>
      <c r="F4198" s="0" t="n">
        <v>380061</v>
      </c>
      <c r="G4198" s="0" t="n">
        <v>0.1</v>
      </c>
      <c r="H4198" s="0" t="n">
        <v>1</v>
      </c>
      <c r="I4198" s="0" t="n">
        <v>213362662</v>
      </c>
      <c r="J4198" s="0" t="n">
        <v>813005183</v>
      </c>
    </row>
    <row r="4199" customFormat="false" ht="15" hidden="false" customHeight="false" outlineLevel="0" collapsed="false">
      <c r="A4199" s="0" t="s">
        <v>6577</v>
      </c>
      <c r="E4199" s="0" t="s">
        <v>3650</v>
      </c>
      <c r="F4199" s="0" t="n">
        <v>380061</v>
      </c>
      <c r="G4199" s="0" t="n">
        <v>0.1</v>
      </c>
      <c r="H4199" s="0" t="n">
        <v>1</v>
      </c>
      <c r="I4199" s="0" t="n">
        <v>213364085</v>
      </c>
      <c r="J4199" s="0" t="s">
        <v>6578</v>
      </c>
    </row>
    <row r="4200" customFormat="false" ht="15" hidden="false" customHeight="false" outlineLevel="0" collapsed="false">
      <c r="A4200" s="0" t="s">
        <v>6579</v>
      </c>
      <c r="E4200" s="0" t="s">
        <v>6580</v>
      </c>
      <c r="F4200" s="0" t="n">
        <v>380062</v>
      </c>
      <c r="G4200" s="0" t="n">
        <v>0.1</v>
      </c>
      <c r="H4200" s="0" t="n">
        <v>1</v>
      </c>
      <c r="I4200" s="0" t="n">
        <v>213361952</v>
      </c>
      <c r="J4200" s="0" t="s">
        <v>6581</v>
      </c>
    </row>
    <row r="4201" customFormat="false" ht="15" hidden="false" customHeight="false" outlineLevel="0" collapsed="false">
      <c r="A4201" s="0" t="s">
        <v>6582</v>
      </c>
      <c r="E4201" s="0" t="s">
        <v>3650</v>
      </c>
      <c r="F4201" s="0" t="n">
        <v>382210</v>
      </c>
      <c r="G4201" s="0" t="n">
        <v>0.1</v>
      </c>
      <c r="H4201" s="0" t="n">
        <v>1</v>
      </c>
      <c r="I4201" s="0" t="n">
        <v>213362091</v>
      </c>
      <c r="J4201" s="0" t="s">
        <v>6583</v>
      </c>
    </row>
    <row r="4202" customFormat="false" ht="15" hidden="false" customHeight="false" outlineLevel="0" collapsed="false">
      <c r="A4202" s="0" t="s">
        <v>6584</v>
      </c>
      <c r="E4202" s="0" t="s">
        <v>6585</v>
      </c>
      <c r="F4202" s="0" t="s">
        <v>10</v>
      </c>
      <c r="G4202" s="0" t="n">
        <v>0.1</v>
      </c>
      <c r="H4202" s="0" t="n">
        <v>1</v>
      </c>
      <c r="I4202" s="0" t="n">
        <v>213362866</v>
      </c>
      <c r="J4202" s="0" t="n">
        <v>317532481</v>
      </c>
    </row>
    <row r="4203" customFormat="false" ht="15" hidden="false" customHeight="false" outlineLevel="0" collapsed="false">
      <c r="A4203" s="0" t="s">
        <v>6586</v>
      </c>
      <c r="E4203" s="0" t="s">
        <v>6587</v>
      </c>
      <c r="F4203" s="0" t="s">
        <v>10</v>
      </c>
      <c r="G4203" s="0" t="n">
        <v>0.1</v>
      </c>
      <c r="H4203" s="0" t="n">
        <v>1</v>
      </c>
      <c r="I4203" s="0" t="n">
        <v>213361197</v>
      </c>
      <c r="J4203" s="0" t="n">
        <v>515071897</v>
      </c>
    </row>
    <row r="4204" customFormat="false" ht="15" hidden="false" customHeight="false" outlineLevel="0" collapsed="false">
      <c r="A4204" s="0" t="s">
        <v>6588</v>
      </c>
      <c r="E4204" s="0" t="s">
        <v>6589</v>
      </c>
      <c r="F4204" s="0" t="s">
        <v>10</v>
      </c>
      <c r="G4204" s="0" t="n">
        <v>0.1</v>
      </c>
      <c r="H4204" s="0" t="n">
        <v>1</v>
      </c>
      <c r="I4204" s="0" t="n">
        <v>213359785</v>
      </c>
      <c r="J4204" s="0" t="n">
        <v>597032246</v>
      </c>
    </row>
    <row r="4205" customFormat="false" ht="15" hidden="false" customHeight="false" outlineLevel="0" collapsed="false">
      <c r="A4205" s="0" t="s">
        <v>6590</v>
      </c>
      <c r="E4205" s="0" t="s">
        <v>6591</v>
      </c>
      <c r="F4205" s="0" t="s">
        <v>10</v>
      </c>
      <c r="G4205" s="0" t="n">
        <v>0.1</v>
      </c>
      <c r="H4205" s="0" t="n">
        <v>1</v>
      </c>
      <c r="I4205" s="0" t="n">
        <v>213363012</v>
      </c>
      <c r="J4205" s="0" t="n">
        <v>517511045</v>
      </c>
    </row>
    <row r="4206" customFormat="false" ht="15" hidden="false" customHeight="false" outlineLevel="0" collapsed="false">
      <c r="A4206" s="0" t="s">
        <v>6592</v>
      </c>
      <c r="E4206" s="0" t="s">
        <v>6593</v>
      </c>
      <c r="F4206" s="0" t="s">
        <v>10</v>
      </c>
      <c r="G4206" s="0" t="n">
        <v>0.1</v>
      </c>
      <c r="H4206" s="0" t="n">
        <v>1</v>
      </c>
      <c r="I4206" s="0" t="n">
        <v>213362345</v>
      </c>
      <c r="J4206" s="0" t="n">
        <v>307092950</v>
      </c>
    </row>
    <row r="4207" customFormat="false" ht="15" hidden="false" customHeight="false" outlineLevel="0" collapsed="false">
      <c r="A4207" s="0" t="s">
        <v>6594</v>
      </c>
      <c r="E4207" s="0" t="s">
        <v>6595</v>
      </c>
      <c r="F4207" s="0" t="s">
        <v>10</v>
      </c>
      <c r="G4207" s="0" t="n">
        <v>0.1</v>
      </c>
      <c r="H4207" s="0" t="n">
        <v>1</v>
      </c>
      <c r="I4207" s="0" t="n">
        <v>213360054</v>
      </c>
      <c r="J4207" s="0" t="n">
        <v>508071771</v>
      </c>
    </row>
    <row r="4208" customFormat="false" ht="15" hidden="false" customHeight="false" outlineLevel="0" collapsed="false">
      <c r="A4208" s="0" t="s">
        <v>6596</v>
      </c>
      <c r="E4208" s="0" t="s">
        <v>6597</v>
      </c>
      <c r="F4208" s="0" t="s">
        <v>10</v>
      </c>
      <c r="G4208" s="0" t="n">
        <v>0.1</v>
      </c>
      <c r="H4208" s="0" t="n">
        <v>1</v>
      </c>
      <c r="I4208" s="0" t="n">
        <v>213360180</v>
      </c>
      <c r="J4208" s="0" t="n">
        <v>1397003766</v>
      </c>
    </row>
    <row r="4209" customFormat="false" ht="15" hidden="false" customHeight="false" outlineLevel="0" collapsed="false">
      <c r="A4209" s="0" t="s">
        <v>6598</v>
      </c>
      <c r="E4209" s="0" t="s">
        <v>6599</v>
      </c>
      <c r="F4209" s="0" t="s">
        <v>10</v>
      </c>
      <c r="G4209" s="0" t="n">
        <v>0.1</v>
      </c>
      <c r="H4209" s="0" t="n">
        <v>1</v>
      </c>
      <c r="I4209" s="0" t="n">
        <v>213360253</v>
      </c>
      <c r="J4209" s="0" t="n">
        <v>1396001581</v>
      </c>
    </row>
    <row r="4210" customFormat="false" ht="15" hidden="false" customHeight="false" outlineLevel="0" collapsed="false">
      <c r="A4210" s="0" t="s">
        <v>6600</v>
      </c>
      <c r="E4210" s="0" t="s">
        <v>6601</v>
      </c>
      <c r="F4210" s="0" t="s">
        <v>10</v>
      </c>
      <c r="G4210" s="0" t="n">
        <v>0.1</v>
      </c>
      <c r="H4210" s="0" t="n">
        <v>1</v>
      </c>
      <c r="I4210" s="0" t="n">
        <v>213360623</v>
      </c>
      <c r="J4210" s="0" t="n">
        <v>1388007665</v>
      </c>
    </row>
    <row r="4211" customFormat="false" ht="15" hidden="false" customHeight="false" outlineLevel="0" collapsed="false">
      <c r="A4211" s="0" t="s">
        <v>6602</v>
      </c>
      <c r="E4211" s="0" t="s">
        <v>6603</v>
      </c>
      <c r="F4211" s="0" t="s">
        <v>10</v>
      </c>
      <c r="G4211" s="0" t="n">
        <v>0.1</v>
      </c>
      <c r="H4211" s="0" t="n">
        <v>1</v>
      </c>
      <c r="I4211" s="0" t="n">
        <v>213363477</v>
      </c>
      <c r="J4211" s="0" t="n">
        <v>508060044</v>
      </c>
    </row>
    <row r="4212" customFormat="false" ht="15" hidden="false" customHeight="false" outlineLevel="0" collapsed="false">
      <c r="A4212" s="0" t="s">
        <v>6604</v>
      </c>
      <c r="E4212" s="0" t="s">
        <v>6605</v>
      </c>
      <c r="F4212" s="0" t="s">
        <v>10</v>
      </c>
      <c r="G4212" s="0" t="n">
        <v>0.1</v>
      </c>
      <c r="H4212" s="0" t="n">
        <v>1</v>
      </c>
      <c r="I4212" s="0" t="n">
        <v>213361633</v>
      </c>
      <c r="J4212" s="0" t="n">
        <v>395030935</v>
      </c>
    </row>
    <row r="4213" customFormat="false" ht="15" hidden="false" customHeight="false" outlineLevel="0" collapsed="false">
      <c r="A4213" s="0" t="s">
        <v>6606</v>
      </c>
      <c r="E4213" s="0" t="s">
        <v>6607</v>
      </c>
      <c r="F4213" s="0" t="s">
        <v>10</v>
      </c>
      <c r="G4213" s="0" t="n">
        <v>0.1</v>
      </c>
      <c r="H4213" s="0" t="n">
        <v>1</v>
      </c>
      <c r="I4213" s="0" t="n">
        <v>213361018</v>
      </c>
      <c r="J4213" s="0" t="n">
        <v>611002582</v>
      </c>
    </row>
    <row r="4214" customFormat="false" ht="15" hidden="false" customHeight="false" outlineLevel="0" collapsed="false">
      <c r="A4214" s="0" t="s">
        <v>6608</v>
      </c>
      <c r="E4214" s="0" t="s">
        <v>6609</v>
      </c>
      <c r="F4214" s="0" t="s">
        <v>10</v>
      </c>
      <c r="G4214" s="0" t="n">
        <v>0.1</v>
      </c>
      <c r="H4214" s="0" t="n">
        <v>1</v>
      </c>
      <c r="I4214" s="0" t="n">
        <v>213364159</v>
      </c>
      <c r="J4214" s="0" t="n">
        <v>517530686</v>
      </c>
    </row>
    <row r="4215" customFormat="false" ht="15" hidden="false" customHeight="false" outlineLevel="0" collapsed="false">
      <c r="A4215" s="0" t="s">
        <v>6610</v>
      </c>
      <c r="E4215" s="0" t="s">
        <v>6611</v>
      </c>
      <c r="F4215" s="0" t="s">
        <v>10</v>
      </c>
      <c r="G4215" s="0" t="n">
        <v>0.1</v>
      </c>
      <c r="H4215" s="0" t="n">
        <v>1</v>
      </c>
      <c r="I4215" s="0" t="n">
        <v>213364020</v>
      </c>
      <c r="J4215" s="0" t="n">
        <v>515081680</v>
      </c>
    </row>
    <row r="4216" customFormat="false" ht="15" hidden="false" customHeight="false" outlineLevel="0" collapsed="false">
      <c r="A4216" s="0" t="s">
        <v>6612</v>
      </c>
      <c r="E4216" s="0" t="s">
        <v>6613</v>
      </c>
      <c r="F4216" s="0" t="s">
        <v>10</v>
      </c>
      <c r="G4216" s="0" t="n">
        <v>0.1</v>
      </c>
      <c r="H4216" s="0" t="n">
        <v>1</v>
      </c>
      <c r="I4216" s="0" t="n">
        <v>213360814</v>
      </c>
      <c r="J4216" s="0" t="n">
        <v>3314002793</v>
      </c>
    </row>
    <row r="4217" customFormat="false" ht="15" hidden="false" customHeight="false" outlineLevel="0" collapsed="false">
      <c r="A4217" s="0" t="s">
        <v>6614</v>
      </c>
      <c r="E4217" s="0" t="s">
        <v>6615</v>
      </c>
      <c r="F4217" s="0" t="s">
        <v>10</v>
      </c>
      <c r="G4217" s="0" t="n">
        <v>0.1</v>
      </c>
      <c r="H4217" s="0" t="n">
        <v>1</v>
      </c>
      <c r="I4217" s="0" t="n">
        <v>213360641</v>
      </c>
      <c r="J4217" s="0" t="n">
        <v>215014766</v>
      </c>
    </row>
    <row r="4218" customFormat="false" ht="15" hidden="false" customHeight="false" outlineLevel="0" collapsed="false">
      <c r="A4218" s="0" t="s">
        <v>6616</v>
      </c>
      <c r="E4218" s="0" t="s">
        <v>6617</v>
      </c>
      <c r="F4218" s="0" t="s">
        <v>10</v>
      </c>
      <c r="G4218" s="0" t="n">
        <v>0.1</v>
      </c>
      <c r="H4218" s="0" t="n">
        <v>1</v>
      </c>
      <c r="I4218" s="0" t="n">
        <v>213360757</v>
      </c>
      <c r="J4218" s="0" t="n">
        <v>415006503</v>
      </c>
    </row>
    <row r="4219" customFormat="false" ht="15" hidden="false" customHeight="false" outlineLevel="0" collapsed="false">
      <c r="A4219" s="0" t="s">
        <v>6618</v>
      </c>
      <c r="E4219" s="0" t="s">
        <v>6619</v>
      </c>
      <c r="F4219" s="0" t="s">
        <v>10</v>
      </c>
      <c r="G4219" s="0" t="n">
        <v>0.1</v>
      </c>
      <c r="H4219" s="0" t="n">
        <v>1</v>
      </c>
      <c r="I4219" s="0" t="n">
        <v>213363138</v>
      </c>
      <c r="J4219" s="0" t="n">
        <v>716505177</v>
      </c>
    </row>
    <row r="4220" customFormat="false" ht="15" hidden="false" customHeight="false" outlineLevel="0" collapsed="false">
      <c r="A4220" s="0" t="s">
        <v>6620</v>
      </c>
      <c r="E4220" s="0" t="s">
        <v>6621</v>
      </c>
      <c r="F4220" s="0" t="s">
        <v>10</v>
      </c>
      <c r="G4220" s="0" t="n">
        <v>0.1</v>
      </c>
      <c r="H4220" s="0" t="n">
        <v>1</v>
      </c>
      <c r="I4220" s="0" t="n">
        <v>213359755</v>
      </c>
      <c r="J4220" s="0" t="n">
        <v>513038060</v>
      </c>
    </row>
    <row r="4221" customFormat="false" ht="15" hidden="false" customHeight="false" outlineLevel="0" collapsed="false">
      <c r="A4221" s="0" t="s">
        <v>6622</v>
      </c>
      <c r="E4221" s="0" t="s">
        <v>6623</v>
      </c>
      <c r="F4221" s="0" t="s">
        <v>10</v>
      </c>
      <c r="G4221" s="0" t="n">
        <v>0.1</v>
      </c>
      <c r="H4221" s="0" t="n">
        <v>1</v>
      </c>
      <c r="I4221" s="0" t="n">
        <v>213362955</v>
      </c>
      <c r="J4221" s="0" t="n">
        <v>391166476</v>
      </c>
    </row>
    <row r="4222" customFormat="false" ht="15" hidden="false" customHeight="false" outlineLevel="0" collapsed="false">
      <c r="A4222" s="0" t="s">
        <v>6624</v>
      </c>
      <c r="E4222" s="0" t="s">
        <v>6625</v>
      </c>
      <c r="F4222" s="0" t="s">
        <v>10</v>
      </c>
      <c r="G4222" s="0" t="n">
        <v>0.1</v>
      </c>
      <c r="H4222" s="0" t="n">
        <v>1</v>
      </c>
      <c r="I4222" s="0" t="n">
        <v>213364979</v>
      </c>
      <c r="J4222" s="0" t="n">
        <v>917502710</v>
      </c>
    </row>
    <row r="4223" customFormat="false" ht="15" hidden="false" customHeight="false" outlineLevel="0" collapsed="false">
      <c r="A4223" s="0" t="s">
        <v>6626</v>
      </c>
      <c r="E4223" s="0" t="s">
        <v>6627</v>
      </c>
      <c r="F4223" s="0" t="s">
        <v>10</v>
      </c>
      <c r="G4223" s="0" t="n">
        <v>0.1</v>
      </c>
      <c r="H4223" s="0" t="n">
        <v>1</v>
      </c>
      <c r="I4223" s="0" t="n">
        <v>213359393</v>
      </c>
      <c r="J4223" s="0" t="n">
        <v>313038431</v>
      </c>
    </row>
    <row r="4224" customFormat="false" ht="15" hidden="false" customHeight="false" outlineLevel="0" collapsed="false">
      <c r="A4224" s="0" t="s">
        <v>6628</v>
      </c>
      <c r="E4224" s="0" t="s">
        <v>6629</v>
      </c>
      <c r="F4224" s="0" t="s">
        <v>10</v>
      </c>
      <c r="G4224" s="0" t="n">
        <v>0.1</v>
      </c>
      <c r="H4224" s="0" t="n">
        <v>1</v>
      </c>
      <c r="I4224" s="0" t="n">
        <v>213361047</v>
      </c>
      <c r="J4224" s="0" t="n">
        <v>316915777</v>
      </c>
    </row>
    <row r="4225" customFormat="false" ht="15" hidden="false" customHeight="false" outlineLevel="0" collapsed="false">
      <c r="A4225" s="0" t="s">
        <v>6630</v>
      </c>
      <c r="E4225" s="0" t="s">
        <v>6631</v>
      </c>
      <c r="F4225" s="0" t="s">
        <v>10</v>
      </c>
      <c r="G4225" s="0" t="n">
        <v>0.1</v>
      </c>
      <c r="H4225" s="0" t="n">
        <v>1</v>
      </c>
      <c r="I4225" s="0" t="n">
        <v>213362301</v>
      </c>
      <c r="J4225" s="0" t="n">
        <v>408017091</v>
      </c>
    </row>
    <row r="4226" customFormat="false" ht="30" hidden="false" customHeight="false" outlineLevel="0" collapsed="false">
      <c r="A4226" s="0" t="s">
        <v>6632</v>
      </c>
      <c r="E4226" s="2" t="s">
        <v>6633</v>
      </c>
      <c r="F4226" s="0" t="s">
        <v>10</v>
      </c>
      <c r="G4226" s="0" t="n">
        <v>0.1</v>
      </c>
      <c r="H4226" s="0" t="n">
        <v>1</v>
      </c>
      <c r="I4226" s="0" t="n">
        <v>213360018</v>
      </c>
      <c r="J4226" s="0" t="n">
        <v>303067501</v>
      </c>
    </row>
    <row r="4227" customFormat="false" ht="15" hidden="false" customHeight="false" outlineLevel="0" collapsed="false">
      <c r="A4227" s="0" t="s">
        <v>6634</v>
      </c>
      <c r="E4227" s="0" t="s">
        <v>6635</v>
      </c>
      <c r="F4227" s="0" t="s">
        <v>10</v>
      </c>
      <c r="G4227" s="0" t="n">
        <v>0.1</v>
      </c>
      <c r="H4227" s="0" t="n">
        <v>1</v>
      </c>
      <c r="I4227" s="0" t="n">
        <v>213362765</v>
      </c>
      <c r="J4227" s="0" t="n">
        <v>715019872</v>
      </c>
    </row>
    <row r="4228" customFormat="false" ht="15" hidden="false" customHeight="false" outlineLevel="0" collapsed="false">
      <c r="A4228" s="0" t="s">
        <v>6636</v>
      </c>
      <c r="E4228" s="0" t="s">
        <v>6637</v>
      </c>
      <c r="F4228" s="0" t="s">
        <v>10</v>
      </c>
      <c r="G4228" s="0" t="n">
        <v>0.1</v>
      </c>
      <c r="H4228" s="0" t="n">
        <v>1</v>
      </c>
      <c r="I4228" s="0" t="n">
        <v>213360375</v>
      </c>
      <c r="J4228" s="0" t="n">
        <v>211011878</v>
      </c>
    </row>
    <row r="4229" customFormat="false" ht="15" hidden="false" customHeight="false" outlineLevel="0" collapsed="false">
      <c r="A4229" s="0" t="s">
        <v>6638</v>
      </c>
      <c r="E4229" s="0" t="s">
        <v>6639</v>
      </c>
      <c r="F4229" s="0" t="s">
        <v>10</v>
      </c>
      <c r="G4229" s="0" t="n">
        <v>0.1</v>
      </c>
      <c r="H4229" s="0" t="n">
        <v>1</v>
      </c>
      <c r="I4229" s="0" t="n">
        <v>213364060</v>
      </c>
      <c r="J4229" s="0" t="n">
        <v>213023717</v>
      </c>
    </row>
    <row r="4230" customFormat="false" ht="15" hidden="false" customHeight="false" outlineLevel="0" collapsed="false">
      <c r="A4230" s="0" t="s">
        <v>6640</v>
      </c>
      <c r="E4230" s="0" t="s">
        <v>6641</v>
      </c>
      <c r="F4230" s="0" t="s">
        <v>10</v>
      </c>
      <c r="G4230" s="0" t="n">
        <v>0.1</v>
      </c>
      <c r="H4230" s="0" t="n">
        <v>1</v>
      </c>
      <c r="I4230" s="0" t="n">
        <v>213364978</v>
      </c>
      <c r="J4230" s="0" t="n">
        <v>909000166</v>
      </c>
    </row>
    <row r="4231" customFormat="false" ht="15" hidden="false" customHeight="false" outlineLevel="0" collapsed="false">
      <c r="A4231" s="0" t="s">
        <v>6642</v>
      </c>
      <c r="E4231" s="0" t="s">
        <v>6643</v>
      </c>
      <c r="F4231" s="0" t="s">
        <v>10</v>
      </c>
      <c r="G4231" s="0" t="n">
        <v>0.1</v>
      </c>
      <c r="H4231" s="0" t="n">
        <v>1</v>
      </c>
      <c r="I4231" s="0" t="n">
        <v>213359841</v>
      </c>
      <c r="J4231" s="0" t="n">
        <v>1514002191</v>
      </c>
    </row>
    <row r="4232" customFormat="false" ht="15" hidden="false" customHeight="false" outlineLevel="0" collapsed="false">
      <c r="A4232" s="0" t="s">
        <v>6644</v>
      </c>
      <c r="E4232" s="0" t="s">
        <v>6645</v>
      </c>
      <c r="F4232" s="0" t="s">
        <v>10</v>
      </c>
      <c r="G4232" s="0" t="n">
        <v>0.1</v>
      </c>
      <c r="H4232" s="0" t="n">
        <v>1</v>
      </c>
      <c r="I4232" s="0" t="n">
        <v>213363440</v>
      </c>
      <c r="J4232" s="0" t="n">
        <v>711009830</v>
      </c>
    </row>
    <row r="4233" customFormat="false" ht="15" hidden="false" customHeight="false" outlineLevel="0" collapsed="false">
      <c r="A4233" s="0" t="s">
        <v>6646</v>
      </c>
      <c r="E4233" s="0" t="s">
        <v>6647</v>
      </c>
      <c r="F4233" s="0" t="s">
        <v>10</v>
      </c>
      <c r="G4233" s="0" t="n">
        <v>0.1</v>
      </c>
      <c r="H4233" s="0" t="n">
        <v>1</v>
      </c>
      <c r="I4233" s="0" t="n">
        <v>213362276</v>
      </c>
      <c r="J4233" s="0" t="n">
        <v>910028303</v>
      </c>
    </row>
    <row r="4234" customFormat="false" ht="15" hidden="false" customHeight="false" outlineLevel="0" collapsed="false">
      <c r="A4234" s="0" t="s">
        <v>6648</v>
      </c>
      <c r="E4234" s="0" t="s">
        <v>6649</v>
      </c>
      <c r="F4234" s="0" t="s">
        <v>10</v>
      </c>
      <c r="G4234" s="0" t="n">
        <v>0.1</v>
      </c>
      <c r="H4234" s="0" t="n">
        <v>1</v>
      </c>
      <c r="I4234" s="0" t="n">
        <v>213362918</v>
      </c>
      <c r="J4234" s="0" t="n">
        <v>516939815</v>
      </c>
    </row>
    <row r="4235" customFormat="false" ht="15" hidden="false" customHeight="false" outlineLevel="0" collapsed="false">
      <c r="A4235" s="0" t="s">
        <v>6650</v>
      </c>
      <c r="E4235" s="0" t="s">
        <v>6651</v>
      </c>
      <c r="F4235" s="0" t="s">
        <v>10</v>
      </c>
      <c r="G4235" s="0" t="n">
        <v>0.1</v>
      </c>
      <c r="H4235" s="0" t="n">
        <v>1</v>
      </c>
      <c r="I4235" s="0" t="n">
        <v>213363270</v>
      </c>
      <c r="J4235" s="0" t="n">
        <v>516904647</v>
      </c>
    </row>
    <row r="4236" customFormat="false" ht="15" hidden="false" customHeight="false" outlineLevel="0" collapsed="false">
      <c r="A4236" s="0" t="s">
        <v>6652</v>
      </c>
      <c r="E4236" s="0" t="s">
        <v>6653</v>
      </c>
      <c r="F4236" s="0" t="s">
        <v>10</v>
      </c>
      <c r="G4236" s="0" t="n">
        <v>0.1</v>
      </c>
      <c r="H4236" s="0" t="n">
        <v>1</v>
      </c>
      <c r="I4236" s="0" t="n">
        <v>213361752</v>
      </c>
      <c r="J4236" s="0" t="n">
        <v>912008245</v>
      </c>
    </row>
    <row r="4237" customFormat="false" ht="15" hidden="false" customHeight="false" outlineLevel="0" collapsed="false">
      <c r="A4237" s="0" t="s">
        <v>6654</v>
      </c>
      <c r="E4237" s="0" t="s">
        <v>6655</v>
      </c>
      <c r="F4237" s="0" t="s">
        <v>10</v>
      </c>
      <c r="G4237" s="0" t="n">
        <v>0.1</v>
      </c>
      <c r="H4237" s="0" t="n">
        <v>1</v>
      </c>
      <c r="I4237" s="0" t="n">
        <v>213361747</v>
      </c>
      <c r="J4237" s="0" t="n">
        <v>896006573</v>
      </c>
    </row>
    <row r="4238" customFormat="false" ht="15" hidden="false" customHeight="false" outlineLevel="0" collapsed="false">
      <c r="A4238" s="0" t="s">
        <v>6656</v>
      </c>
      <c r="E4238" s="0" t="s">
        <v>6657</v>
      </c>
      <c r="F4238" s="0" t="s">
        <v>10</v>
      </c>
      <c r="G4238" s="0" t="n">
        <v>0.1</v>
      </c>
      <c r="H4238" s="0" t="n">
        <v>1</v>
      </c>
      <c r="I4238" s="0" t="n">
        <v>213360796</v>
      </c>
      <c r="J4238" s="0" t="n">
        <v>414004795</v>
      </c>
    </row>
    <row r="4239" customFormat="false" ht="15" hidden="false" customHeight="false" outlineLevel="0" collapsed="false">
      <c r="A4239" s="0" t="s">
        <v>6658</v>
      </c>
      <c r="E4239" s="0" t="s">
        <v>6659</v>
      </c>
      <c r="F4239" s="0" t="s">
        <v>10</v>
      </c>
      <c r="G4239" s="0" t="n">
        <v>0.1</v>
      </c>
      <c r="H4239" s="0" t="n">
        <v>1</v>
      </c>
      <c r="I4239" s="0" t="n">
        <v>213360683</v>
      </c>
      <c r="J4239" s="0" t="n">
        <v>5314003121</v>
      </c>
    </row>
    <row r="4240" customFormat="false" ht="15" hidden="false" customHeight="false" outlineLevel="0" collapsed="false">
      <c r="A4240" s="0" t="s">
        <v>6660</v>
      </c>
      <c r="E4240" s="0" t="s">
        <v>6661</v>
      </c>
      <c r="F4240" s="0" t="s">
        <v>10</v>
      </c>
      <c r="G4240" s="0" t="n">
        <v>0.1</v>
      </c>
      <c r="H4240" s="0" t="n">
        <v>1</v>
      </c>
      <c r="I4240" s="0" t="n">
        <v>213364690</v>
      </c>
      <c r="J4240" s="0" t="n">
        <v>313018731</v>
      </c>
    </row>
    <row r="4241" customFormat="false" ht="15" hidden="false" customHeight="false" outlineLevel="0" collapsed="false">
      <c r="A4241" s="0" t="s">
        <v>6662</v>
      </c>
      <c r="E4241" s="0" t="s">
        <v>6663</v>
      </c>
      <c r="F4241" s="0" t="s">
        <v>10</v>
      </c>
      <c r="G4241" s="0" t="n">
        <v>0.1</v>
      </c>
      <c r="H4241" s="0" t="n">
        <v>1</v>
      </c>
      <c r="I4241" s="0" t="n">
        <v>213362727</v>
      </c>
      <c r="J4241" s="0" t="n">
        <v>301001618</v>
      </c>
    </row>
    <row r="4242" customFormat="false" ht="15" hidden="false" customHeight="false" outlineLevel="0" collapsed="false">
      <c r="A4242" s="0" t="s">
        <v>6664</v>
      </c>
      <c r="E4242" s="0" t="s">
        <v>6665</v>
      </c>
      <c r="F4242" s="0" t="s">
        <v>10</v>
      </c>
      <c r="G4242" s="0" t="n">
        <v>0.1</v>
      </c>
      <c r="H4242" s="0" t="n">
        <v>1</v>
      </c>
      <c r="I4242" s="0" t="n">
        <v>213360437</v>
      </c>
      <c r="J4242" s="0" t="n">
        <v>1313011231</v>
      </c>
    </row>
    <row r="4243" customFormat="false" ht="15" hidden="false" customHeight="false" outlineLevel="0" collapsed="false">
      <c r="A4243" s="0" t="s">
        <v>6666</v>
      </c>
      <c r="E4243" s="2" t="s">
        <v>6667</v>
      </c>
      <c r="F4243" s="0" t="s">
        <v>10</v>
      </c>
      <c r="G4243" s="0" t="n">
        <v>0.1</v>
      </c>
      <c r="H4243" s="0" t="n">
        <v>1</v>
      </c>
      <c r="I4243" s="0" t="n">
        <v>213360717</v>
      </c>
      <c r="J4243" s="0" t="n">
        <v>1306010616</v>
      </c>
    </row>
    <row r="4244" customFormat="false" ht="15" hidden="false" customHeight="false" outlineLevel="0" collapsed="false">
      <c r="A4244" s="0" t="s">
        <v>6668</v>
      </c>
      <c r="E4244" s="0" t="s">
        <v>6669</v>
      </c>
      <c r="F4244" s="0" t="s">
        <v>10</v>
      </c>
      <c r="G4244" s="0" t="n">
        <v>0.1</v>
      </c>
      <c r="H4244" s="0" t="n">
        <v>1</v>
      </c>
      <c r="I4244" s="0" t="n">
        <v>213360923</v>
      </c>
      <c r="J4244" s="0" t="n">
        <v>1306001102</v>
      </c>
    </row>
    <row r="4245" customFormat="false" ht="15" hidden="false" customHeight="false" outlineLevel="0" collapsed="false">
      <c r="A4245" s="0" t="s">
        <v>6670</v>
      </c>
      <c r="E4245" s="0" t="s">
        <v>6671</v>
      </c>
      <c r="F4245" s="0" t="s">
        <v>10</v>
      </c>
      <c r="G4245" s="0" t="n">
        <v>0.1</v>
      </c>
      <c r="H4245" s="0" t="n">
        <v>1</v>
      </c>
      <c r="I4245" s="0" t="n">
        <v>213361132</v>
      </c>
      <c r="J4245" s="0" t="n">
        <v>1305001893</v>
      </c>
    </row>
    <row r="4246" customFormat="false" ht="15" hidden="false" customHeight="false" outlineLevel="0" collapsed="false">
      <c r="A4246" s="0" t="s">
        <v>6672</v>
      </c>
      <c r="E4246" s="0" t="s">
        <v>6673</v>
      </c>
      <c r="F4246" s="0" t="s">
        <v>10</v>
      </c>
      <c r="G4246" s="0" t="n">
        <v>0.1</v>
      </c>
      <c r="H4246" s="0" t="n">
        <v>1</v>
      </c>
      <c r="I4246" s="0" t="n">
        <v>213361678</v>
      </c>
      <c r="J4246" s="0" t="n">
        <v>316520730</v>
      </c>
    </row>
    <row r="4247" customFormat="false" ht="15" hidden="false" customHeight="false" outlineLevel="0" collapsed="false">
      <c r="A4247" s="0" t="s">
        <v>6674</v>
      </c>
      <c r="E4247" s="0" t="s">
        <v>6675</v>
      </c>
      <c r="F4247" s="0" t="s">
        <v>10</v>
      </c>
      <c r="G4247" s="0" t="n">
        <v>0.1</v>
      </c>
      <c r="H4247" s="0" t="n">
        <v>1</v>
      </c>
      <c r="I4247" s="0" t="n">
        <v>213363064</v>
      </c>
      <c r="J4247" s="0" t="n">
        <v>304076015</v>
      </c>
    </row>
    <row r="4248" customFormat="false" ht="15" hidden="false" customHeight="false" outlineLevel="0" collapsed="false">
      <c r="A4248" s="0" t="s">
        <v>6676</v>
      </c>
      <c r="E4248" s="0" t="s">
        <v>6677</v>
      </c>
      <c r="F4248" s="0" t="s">
        <v>10</v>
      </c>
      <c r="G4248" s="0" t="n">
        <v>0.1</v>
      </c>
      <c r="H4248" s="0" t="n">
        <v>1</v>
      </c>
      <c r="I4248" s="0" t="n">
        <v>213360770</v>
      </c>
      <c r="J4248" s="0" t="n">
        <v>516907824</v>
      </c>
    </row>
    <row r="4249" customFormat="false" ht="15" hidden="false" customHeight="false" outlineLevel="0" collapsed="false">
      <c r="A4249" s="0" t="s">
        <v>6678</v>
      </c>
      <c r="E4249" s="0" t="s">
        <v>6679</v>
      </c>
      <c r="F4249" s="0" t="s">
        <v>10</v>
      </c>
      <c r="G4249" s="0" t="n">
        <v>0.1</v>
      </c>
      <c r="H4249" s="0" t="n">
        <v>1</v>
      </c>
      <c r="I4249" s="0" t="n">
        <v>213362290</v>
      </c>
      <c r="J4249" s="0" t="n">
        <v>301058181</v>
      </c>
    </row>
    <row r="4250" customFormat="false" ht="15" hidden="false" customHeight="false" outlineLevel="0" collapsed="false">
      <c r="A4250" s="0" t="s">
        <v>6680</v>
      </c>
      <c r="E4250" s="0" t="s">
        <v>6681</v>
      </c>
      <c r="F4250" s="0" t="s">
        <v>10</v>
      </c>
      <c r="G4250" s="0" t="n">
        <v>0.1</v>
      </c>
      <c r="H4250" s="0" t="n">
        <v>1</v>
      </c>
      <c r="I4250" s="0" t="n">
        <v>213359232</v>
      </c>
      <c r="J4250" s="0" t="n">
        <v>3513013817</v>
      </c>
    </row>
    <row r="4251" customFormat="false" ht="15" hidden="false" customHeight="false" outlineLevel="0" collapsed="false">
      <c r="A4251" s="0" t="s">
        <v>6682</v>
      </c>
      <c r="E4251" s="0" t="s">
        <v>6683</v>
      </c>
      <c r="F4251" s="0" t="s">
        <v>10</v>
      </c>
      <c r="G4251" s="0" t="n">
        <v>0.1</v>
      </c>
      <c r="H4251" s="0" t="n">
        <v>1</v>
      </c>
      <c r="I4251" s="0" t="n">
        <v>213360192</v>
      </c>
      <c r="J4251" s="0" t="n">
        <v>1014015448</v>
      </c>
    </row>
    <row r="4252" customFormat="false" ht="15" hidden="false" customHeight="false" outlineLevel="0" collapsed="false">
      <c r="A4252" s="0" t="s">
        <v>6684</v>
      </c>
      <c r="E4252" s="0" t="s">
        <v>6685</v>
      </c>
      <c r="F4252" s="0" t="s">
        <v>10</v>
      </c>
      <c r="G4252" s="0" t="n">
        <v>0.1</v>
      </c>
      <c r="H4252" s="0" t="n">
        <v>1</v>
      </c>
      <c r="I4252" s="0" t="n">
        <v>213363781</v>
      </c>
      <c r="J4252" s="0" t="n">
        <v>793019923</v>
      </c>
    </row>
    <row r="4253" customFormat="false" ht="15" hidden="false" customHeight="false" outlineLevel="0" collapsed="false">
      <c r="A4253" s="0" t="s">
        <v>6686</v>
      </c>
      <c r="E4253" s="0" t="s">
        <v>6687</v>
      </c>
      <c r="F4253" s="0" t="s">
        <v>10</v>
      </c>
      <c r="G4253" s="0" t="n">
        <v>0.1</v>
      </c>
      <c r="H4253" s="0" t="n">
        <v>1</v>
      </c>
      <c r="I4253" s="0" t="n">
        <v>213363290</v>
      </c>
      <c r="J4253" s="0" t="n">
        <v>2411012811</v>
      </c>
    </row>
    <row r="4254" customFormat="false" ht="15" hidden="false" customHeight="false" outlineLevel="0" collapsed="false">
      <c r="A4254" s="0" t="s">
        <v>6688</v>
      </c>
      <c r="E4254" s="0" t="s">
        <v>6689</v>
      </c>
      <c r="F4254" s="0" t="s">
        <v>10</v>
      </c>
      <c r="G4254" s="0" t="n">
        <v>0.1</v>
      </c>
      <c r="H4254" s="0" t="n">
        <v>1</v>
      </c>
      <c r="I4254" s="0" t="n">
        <v>213361160</v>
      </c>
      <c r="J4254" s="0" t="n">
        <v>595051561</v>
      </c>
    </row>
    <row r="4255" customFormat="false" ht="15" hidden="false" customHeight="false" outlineLevel="0" collapsed="false">
      <c r="A4255" s="0" t="s">
        <v>6690</v>
      </c>
      <c r="E4255" s="0" t="s">
        <v>6691</v>
      </c>
      <c r="F4255" s="0" t="s">
        <v>10</v>
      </c>
      <c r="G4255" s="0" t="n">
        <v>0.1</v>
      </c>
      <c r="H4255" s="0" t="n">
        <v>1</v>
      </c>
      <c r="I4255" s="0" t="n">
        <v>213364647</v>
      </c>
      <c r="J4255" s="0" t="n">
        <v>303060611</v>
      </c>
    </row>
    <row r="4256" customFormat="false" ht="15" hidden="false" customHeight="false" outlineLevel="0" collapsed="false">
      <c r="A4256" s="0" t="s">
        <v>6692</v>
      </c>
      <c r="E4256" s="0" t="s">
        <v>6693</v>
      </c>
      <c r="F4256" s="0" t="s">
        <v>10</v>
      </c>
      <c r="G4256" s="0" t="n">
        <v>0.1</v>
      </c>
      <c r="H4256" s="0" t="n">
        <v>1</v>
      </c>
      <c r="I4256" s="0" t="n">
        <v>213362460</v>
      </c>
      <c r="J4256" s="0" t="n">
        <v>507064836</v>
      </c>
    </row>
    <row r="4257" customFormat="false" ht="15" hidden="false" customHeight="false" outlineLevel="0" collapsed="false">
      <c r="A4257" s="0" t="s">
        <v>6694</v>
      </c>
      <c r="E4257" s="0" t="s">
        <v>6695</v>
      </c>
      <c r="F4257" s="0" t="s">
        <v>10</v>
      </c>
      <c r="G4257" s="0" t="n">
        <v>0.1</v>
      </c>
      <c r="H4257" s="0" t="n">
        <v>1</v>
      </c>
      <c r="I4257" s="0" t="n">
        <v>213364943</v>
      </c>
      <c r="J4257" s="0" t="n">
        <v>797011552</v>
      </c>
    </row>
    <row r="4258" customFormat="false" ht="15" hidden="false" customHeight="false" outlineLevel="0" collapsed="false">
      <c r="A4258" s="0" t="s">
        <v>6696</v>
      </c>
      <c r="E4258" s="0" t="s">
        <v>6697</v>
      </c>
      <c r="F4258" s="0" t="s">
        <v>10</v>
      </c>
      <c r="G4258" s="0" t="n">
        <v>0.1</v>
      </c>
      <c r="H4258" s="0" t="n">
        <v>1</v>
      </c>
      <c r="I4258" s="0" t="n">
        <v>213359132</v>
      </c>
      <c r="J4258" s="0" t="n">
        <v>311012060</v>
      </c>
    </row>
    <row r="4259" customFormat="false" ht="15" hidden="false" customHeight="false" outlineLevel="0" collapsed="false">
      <c r="A4259" s="0" t="s">
        <v>6698</v>
      </c>
      <c r="E4259" s="0" t="s">
        <v>6699</v>
      </c>
      <c r="F4259" s="0" t="s">
        <v>10</v>
      </c>
      <c r="G4259" s="0" t="n">
        <v>0.1</v>
      </c>
      <c r="H4259" s="0" t="n">
        <v>1</v>
      </c>
      <c r="I4259" s="0" t="n">
        <v>213361658</v>
      </c>
      <c r="J4259" s="0" t="n">
        <v>310017921</v>
      </c>
    </row>
    <row r="4260" customFormat="false" ht="15" hidden="false" customHeight="false" outlineLevel="0" collapsed="false">
      <c r="A4260" s="0" t="s">
        <v>6700</v>
      </c>
      <c r="E4260" s="0" t="s">
        <v>6701</v>
      </c>
      <c r="F4260" s="0" t="s">
        <v>10</v>
      </c>
      <c r="G4260" s="0" t="n">
        <v>0.1</v>
      </c>
      <c r="H4260" s="0" t="n">
        <v>1</v>
      </c>
      <c r="I4260" s="0" t="n">
        <v>213359112</v>
      </c>
      <c r="J4260" s="0" t="n">
        <v>206027788</v>
      </c>
    </row>
    <row r="4261" customFormat="false" ht="15" hidden="false" customHeight="false" outlineLevel="0" collapsed="false">
      <c r="A4261" s="0" t="s">
        <v>6702</v>
      </c>
      <c r="E4261" s="0" t="s">
        <v>6703</v>
      </c>
      <c r="F4261" s="0" t="s">
        <v>10</v>
      </c>
      <c r="G4261" s="0" t="n">
        <v>0.1</v>
      </c>
      <c r="H4261" s="0" t="n">
        <v>1</v>
      </c>
      <c r="I4261" s="0" t="n">
        <v>213360109</v>
      </c>
      <c r="J4261" s="0" t="n">
        <v>211022900</v>
      </c>
    </row>
    <row r="4262" customFormat="false" ht="15" hidden="false" customHeight="false" outlineLevel="0" collapsed="false">
      <c r="A4262" s="0" t="s">
        <v>6704</v>
      </c>
      <c r="E4262" s="0" t="s">
        <v>6705</v>
      </c>
      <c r="F4262" s="0" t="s">
        <v>10</v>
      </c>
      <c r="G4262" s="0" t="n">
        <v>0.1</v>
      </c>
      <c r="H4262" s="0" t="n">
        <v>1</v>
      </c>
      <c r="I4262" s="0" t="n">
        <v>213360200</v>
      </c>
      <c r="J4262" s="0" t="n">
        <v>213018225</v>
      </c>
    </row>
    <row r="4263" customFormat="false" ht="15" hidden="false" customHeight="false" outlineLevel="0" collapsed="false">
      <c r="A4263" s="0" t="s">
        <v>6706</v>
      </c>
      <c r="E4263" s="0" t="s">
        <v>6707</v>
      </c>
      <c r="F4263" s="0" t="s">
        <v>10</v>
      </c>
      <c r="G4263" s="0" t="n">
        <v>0.1</v>
      </c>
      <c r="H4263" s="0" t="n">
        <v>1</v>
      </c>
      <c r="I4263" s="0" t="n">
        <v>213360894</v>
      </c>
      <c r="J4263" s="0" t="n">
        <v>292017537</v>
      </c>
    </row>
    <row r="4264" customFormat="false" ht="15" hidden="false" customHeight="false" outlineLevel="0" collapsed="false">
      <c r="A4264" s="0" t="s">
        <v>6708</v>
      </c>
      <c r="E4264" s="0" t="s">
        <v>6709</v>
      </c>
      <c r="F4264" s="0" t="s">
        <v>10</v>
      </c>
      <c r="G4264" s="0" t="n">
        <v>0.1</v>
      </c>
      <c r="H4264" s="0" t="n">
        <v>1</v>
      </c>
      <c r="I4264" s="0" t="n">
        <v>213361513</v>
      </c>
      <c r="J4264" s="0" t="n">
        <v>215018842</v>
      </c>
    </row>
    <row r="4265" customFormat="false" ht="15" hidden="false" customHeight="false" outlineLevel="0" collapsed="false">
      <c r="A4265" s="0" t="s">
        <v>6710</v>
      </c>
      <c r="E4265" s="0" t="s">
        <v>6711</v>
      </c>
      <c r="F4265" s="0" t="s">
        <v>10</v>
      </c>
      <c r="G4265" s="0" t="n">
        <v>0.1</v>
      </c>
      <c r="H4265" s="0" t="n">
        <v>1</v>
      </c>
      <c r="I4265" s="0" t="n">
        <v>213362842</v>
      </c>
      <c r="J4265" s="0" t="n">
        <v>206011814</v>
      </c>
    </row>
    <row r="4266" customFormat="false" ht="15" hidden="false" customHeight="false" outlineLevel="0" collapsed="false">
      <c r="A4266" s="0" t="s">
        <v>6712</v>
      </c>
      <c r="E4266" s="0" t="s">
        <v>6713</v>
      </c>
      <c r="F4266" s="0" t="s">
        <v>10</v>
      </c>
      <c r="G4266" s="0" t="n">
        <v>0.1</v>
      </c>
      <c r="H4266" s="0" t="n">
        <v>1</v>
      </c>
      <c r="I4266" s="0" t="n">
        <v>213363725</v>
      </c>
      <c r="J4266" s="0" t="s">
        <v>6714</v>
      </c>
    </row>
    <row r="4267" customFormat="false" ht="15" hidden="false" customHeight="false" outlineLevel="0" collapsed="false">
      <c r="A4267" s="0" t="s">
        <v>6715</v>
      </c>
      <c r="E4267" s="0" t="s">
        <v>6716</v>
      </c>
      <c r="F4267" s="0" t="s">
        <v>10</v>
      </c>
      <c r="G4267" s="0" t="n">
        <v>0.1</v>
      </c>
      <c r="H4267" s="0" t="n">
        <v>1</v>
      </c>
      <c r="I4267" s="0" t="n">
        <v>213364331</v>
      </c>
      <c r="J4267" s="0" t="n">
        <v>917502671</v>
      </c>
    </row>
    <row r="4268" customFormat="false" ht="15" hidden="false" customHeight="false" outlineLevel="0" collapsed="false">
      <c r="A4268" s="0" t="s">
        <v>6717</v>
      </c>
      <c r="E4268" s="0" t="s">
        <v>6718</v>
      </c>
      <c r="F4268" s="0" t="s">
        <v>10</v>
      </c>
      <c r="G4268" s="0" t="n">
        <v>0.1</v>
      </c>
      <c r="H4268" s="0" t="n">
        <v>1</v>
      </c>
      <c r="I4268" s="0" t="n">
        <v>213361803</v>
      </c>
      <c r="J4268" s="0" t="n">
        <v>388080469</v>
      </c>
    </row>
    <row r="4269" customFormat="false" ht="15" hidden="false" customHeight="false" outlineLevel="0" collapsed="false">
      <c r="A4269" s="0" t="s">
        <v>6719</v>
      </c>
      <c r="E4269" s="0" t="s">
        <v>6720</v>
      </c>
      <c r="F4269" s="0" t="s">
        <v>10</v>
      </c>
      <c r="G4269" s="0" t="n">
        <v>0.1</v>
      </c>
      <c r="H4269" s="0" t="n">
        <v>1</v>
      </c>
      <c r="I4269" s="0" t="n">
        <v>213359717</v>
      </c>
      <c r="J4269" s="0" t="n">
        <v>314036563</v>
      </c>
    </row>
    <row r="4270" customFormat="false" ht="15" hidden="false" customHeight="false" outlineLevel="0" collapsed="false">
      <c r="A4270" s="0" t="s">
        <v>6721</v>
      </c>
      <c r="E4270" s="0" t="s">
        <v>6722</v>
      </c>
      <c r="F4270" s="0" t="s">
        <v>10</v>
      </c>
      <c r="G4270" s="0" t="n">
        <v>0.1</v>
      </c>
      <c r="H4270" s="0" t="n">
        <v>1</v>
      </c>
      <c r="I4270" s="0" t="n">
        <v>213364302</v>
      </c>
      <c r="J4270" s="0" t="n">
        <v>502038837</v>
      </c>
    </row>
    <row r="4271" customFormat="false" ht="15" hidden="false" customHeight="false" outlineLevel="0" collapsed="false">
      <c r="A4271" s="0" t="s">
        <v>6723</v>
      </c>
      <c r="E4271" s="0" t="s">
        <v>6724</v>
      </c>
      <c r="F4271" s="0" t="s">
        <v>10</v>
      </c>
      <c r="G4271" s="0" t="n">
        <v>0.1</v>
      </c>
      <c r="H4271" s="0" t="n">
        <v>1</v>
      </c>
      <c r="I4271" s="0" t="n">
        <v>213362567</v>
      </c>
      <c r="J4271" s="0" t="n">
        <v>314074783</v>
      </c>
    </row>
    <row r="4272" customFormat="false" ht="15" hidden="false" customHeight="false" outlineLevel="0" collapsed="false">
      <c r="A4272" s="0" t="s">
        <v>6725</v>
      </c>
      <c r="E4272" s="0" t="s">
        <v>6726</v>
      </c>
      <c r="F4272" s="0" t="s">
        <v>10</v>
      </c>
      <c r="G4272" s="0" t="n">
        <v>0.1</v>
      </c>
      <c r="H4272" s="0" t="n">
        <v>1</v>
      </c>
      <c r="I4272" s="0" t="n">
        <v>213359140</v>
      </c>
      <c r="J4272" s="0" t="n">
        <v>813014069</v>
      </c>
    </row>
    <row r="4273" customFormat="false" ht="15" hidden="false" customHeight="false" outlineLevel="0" collapsed="false">
      <c r="A4273" s="0" t="s">
        <v>6727</v>
      </c>
      <c r="E4273" s="0" t="s">
        <v>5150</v>
      </c>
      <c r="F4273" s="0" t="s">
        <v>10</v>
      </c>
      <c r="G4273" s="0" t="n">
        <v>0.1</v>
      </c>
      <c r="H4273" s="0" t="n">
        <v>1</v>
      </c>
      <c r="I4273" s="0" t="n">
        <v>213359158</v>
      </c>
      <c r="J4273" s="0" t="n">
        <v>811030652</v>
      </c>
    </row>
    <row r="4274" customFormat="false" ht="15" hidden="false" customHeight="false" outlineLevel="0" collapsed="false">
      <c r="A4274" s="0" t="s">
        <v>6728</v>
      </c>
      <c r="E4274" s="0" t="s">
        <v>6729</v>
      </c>
      <c r="F4274" s="0" t="s">
        <v>10</v>
      </c>
      <c r="G4274" s="0" t="n">
        <v>0.1</v>
      </c>
      <c r="H4274" s="0" t="n">
        <v>1</v>
      </c>
      <c r="I4274" s="0" t="n">
        <v>213359169</v>
      </c>
      <c r="J4274" s="0" t="n">
        <v>898005698</v>
      </c>
    </row>
    <row r="4275" customFormat="false" ht="15" hidden="false" customHeight="false" outlineLevel="0" collapsed="false">
      <c r="A4275" s="0" t="s">
        <v>6730</v>
      </c>
      <c r="E4275" s="0" t="s">
        <v>6731</v>
      </c>
      <c r="F4275" s="0" t="s">
        <v>10</v>
      </c>
      <c r="G4275" s="0" t="n">
        <v>0.1</v>
      </c>
      <c r="H4275" s="0" t="n">
        <v>1</v>
      </c>
      <c r="I4275" s="0" t="n">
        <v>213359198</v>
      </c>
      <c r="J4275" s="0" t="n">
        <v>896000842</v>
      </c>
    </row>
    <row r="4276" customFormat="false" ht="15" hidden="false" customHeight="false" outlineLevel="0" collapsed="false">
      <c r="A4276" s="0" t="s">
        <v>6732</v>
      </c>
      <c r="E4276" s="0" t="s">
        <v>6733</v>
      </c>
      <c r="F4276" s="0" t="s">
        <v>10</v>
      </c>
      <c r="G4276" s="0" t="n">
        <v>0.1</v>
      </c>
      <c r="H4276" s="0" t="n">
        <v>1</v>
      </c>
      <c r="I4276" s="0" t="n">
        <v>213359210</v>
      </c>
      <c r="J4276" s="0" t="n">
        <v>598026967</v>
      </c>
    </row>
    <row r="4277" customFormat="false" ht="15" hidden="false" customHeight="false" outlineLevel="0" collapsed="false">
      <c r="A4277" s="0" t="s">
        <v>6734</v>
      </c>
      <c r="E4277" s="0" t="s">
        <v>6735</v>
      </c>
      <c r="F4277" s="0" t="s">
        <v>10</v>
      </c>
      <c r="G4277" s="0" t="n">
        <v>0.1</v>
      </c>
      <c r="H4277" s="0" t="n">
        <v>1</v>
      </c>
      <c r="I4277" s="0" t="n">
        <v>213359212</v>
      </c>
      <c r="J4277" s="0" t="n">
        <v>806020377</v>
      </c>
    </row>
    <row r="4278" customFormat="false" ht="15" hidden="false" customHeight="false" outlineLevel="0" collapsed="false">
      <c r="A4278" s="0" t="s">
        <v>6736</v>
      </c>
      <c r="E4278" s="0" t="s">
        <v>5148</v>
      </c>
      <c r="F4278" s="0" t="s">
        <v>10</v>
      </c>
      <c r="G4278" s="0" t="n">
        <v>0.1</v>
      </c>
      <c r="H4278" s="0" t="n">
        <v>1</v>
      </c>
      <c r="I4278" s="0" t="n">
        <v>213359215</v>
      </c>
      <c r="J4278" s="0" t="n">
        <v>804009881</v>
      </c>
    </row>
    <row r="4279" customFormat="false" ht="15" hidden="false" customHeight="false" outlineLevel="0" collapsed="false">
      <c r="A4279" s="0" t="s">
        <v>6737</v>
      </c>
      <c r="E4279" s="0" t="s">
        <v>6738</v>
      </c>
      <c r="F4279" s="0" t="s">
        <v>10</v>
      </c>
      <c r="G4279" s="0" t="n">
        <v>0.1</v>
      </c>
      <c r="H4279" s="0" t="n">
        <v>1</v>
      </c>
      <c r="I4279" s="0" t="n">
        <v>213359222</v>
      </c>
      <c r="J4279" s="0" t="n">
        <v>808018850</v>
      </c>
    </row>
    <row r="4280" customFormat="false" ht="15" hidden="false" customHeight="false" outlineLevel="0" collapsed="false">
      <c r="A4280" s="0" t="s">
        <v>6739</v>
      </c>
      <c r="E4280" s="0" t="s">
        <v>5136</v>
      </c>
      <c r="F4280" s="0" t="s">
        <v>10</v>
      </c>
      <c r="G4280" s="0" t="n">
        <v>0.1</v>
      </c>
      <c r="H4280" s="0" t="n">
        <v>1</v>
      </c>
      <c r="I4280" s="0" t="n">
        <v>213359321</v>
      </c>
      <c r="J4280" s="0" t="n">
        <v>813017149</v>
      </c>
    </row>
    <row r="4281" customFormat="false" ht="15" hidden="false" customHeight="false" outlineLevel="0" collapsed="false">
      <c r="A4281" s="0" t="s">
        <v>6740</v>
      </c>
      <c r="E4281" s="0" t="s">
        <v>6741</v>
      </c>
      <c r="F4281" s="0" t="s">
        <v>10</v>
      </c>
      <c r="G4281" s="0" t="n">
        <v>0.1</v>
      </c>
      <c r="H4281" s="0" t="n">
        <v>1</v>
      </c>
      <c r="I4281" s="0" t="n">
        <v>213359437</v>
      </c>
      <c r="J4281" s="0" t="n">
        <v>813008310</v>
      </c>
    </row>
    <row r="4282" customFormat="false" ht="15" hidden="false" customHeight="false" outlineLevel="0" collapsed="false">
      <c r="A4282" s="0" t="s">
        <v>6742</v>
      </c>
      <c r="E4282" s="0" t="s">
        <v>5148</v>
      </c>
      <c r="F4282" s="0" t="s">
        <v>10</v>
      </c>
      <c r="G4282" s="0" t="n">
        <v>0.1</v>
      </c>
      <c r="H4282" s="0" t="n">
        <v>1</v>
      </c>
      <c r="I4282" s="0" t="n">
        <v>213359582</v>
      </c>
      <c r="J4282" s="0" t="n">
        <v>807018571</v>
      </c>
    </row>
    <row r="4283" customFormat="false" ht="15" hidden="false" customHeight="false" outlineLevel="0" collapsed="false">
      <c r="A4283" s="0" t="s">
        <v>6743</v>
      </c>
      <c r="E4283" s="0" t="s">
        <v>5161</v>
      </c>
      <c r="F4283" s="0" t="s">
        <v>10</v>
      </c>
      <c r="G4283" s="0" t="n">
        <v>0.1</v>
      </c>
      <c r="H4283" s="0" t="n">
        <v>1</v>
      </c>
      <c r="I4283" s="0" t="n">
        <v>213359659</v>
      </c>
      <c r="J4283" s="0" t="n">
        <v>894003151</v>
      </c>
    </row>
    <row r="4284" customFormat="false" ht="15" hidden="false" customHeight="false" outlineLevel="0" collapsed="false">
      <c r="A4284" s="0" t="s">
        <v>6744</v>
      </c>
      <c r="E4284" s="0" t="s">
        <v>5138</v>
      </c>
      <c r="F4284" s="0" t="s">
        <v>10</v>
      </c>
      <c r="G4284" s="0" t="n">
        <v>0.1</v>
      </c>
      <c r="H4284" s="0" t="n">
        <v>1</v>
      </c>
      <c r="I4284" s="0" t="n">
        <v>213359721</v>
      </c>
      <c r="J4284" s="0" t="n">
        <v>811027317</v>
      </c>
    </row>
    <row r="4285" customFormat="false" ht="15" hidden="false" customHeight="false" outlineLevel="0" collapsed="false">
      <c r="A4285" s="0" t="s">
        <v>6745</v>
      </c>
      <c r="E4285" s="0" t="s">
        <v>6746</v>
      </c>
      <c r="F4285" s="0" t="s">
        <v>10</v>
      </c>
      <c r="G4285" s="0" t="n">
        <v>0.1</v>
      </c>
      <c r="H4285" s="0" t="n">
        <v>1</v>
      </c>
      <c r="I4285" s="0" t="n">
        <v>213359725</v>
      </c>
      <c r="J4285" s="0" t="n">
        <v>305072871</v>
      </c>
    </row>
    <row r="4286" customFormat="false" ht="15" hidden="false" customHeight="false" outlineLevel="0" collapsed="false">
      <c r="A4286" s="0" t="s">
        <v>6747</v>
      </c>
      <c r="E4286" s="0" t="s">
        <v>6748</v>
      </c>
      <c r="F4286" s="0" t="s">
        <v>10</v>
      </c>
      <c r="G4286" s="0" t="n">
        <v>0.1</v>
      </c>
      <c r="H4286" s="0" t="n">
        <v>1</v>
      </c>
      <c r="I4286" s="0" t="n">
        <v>213359749</v>
      </c>
      <c r="J4286" s="0" t="n">
        <v>812019768</v>
      </c>
    </row>
    <row r="4287" customFormat="false" ht="15" hidden="false" customHeight="false" outlineLevel="0" collapsed="false">
      <c r="A4287" s="0" t="s">
        <v>6749</v>
      </c>
      <c r="E4287" s="0" t="s">
        <v>5148</v>
      </c>
      <c r="F4287" s="0" t="s">
        <v>10</v>
      </c>
      <c r="G4287" s="0" t="n">
        <v>0.1</v>
      </c>
      <c r="H4287" s="0" t="n">
        <v>1</v>
      </c>
      <c r="I4287" s="0" t="n">
        <v>213359774</v>
      </c>
      <c r="J4287" s="0" t="n">
        <v>898008816</v>
      </c>
    </row>
    <row r="4288" customFormat="false" ht="15" hidden="false" customHeight="false" outlineLevel="0" collapsed="false">
      <c r="A4288" s="0" t="s">
        <v>6750</v>
      </c>
      <c r="E4288" s="0" t="s">
        <v>6751</v>
      </c>
      <c r="F4288" s="0" t="s">
        <v>10</v>
      </c>
      <c r="G4288" s="0" t="n">
        <v>0.1</v>
      </c>
      <c r="H4288" s="0" t="n">
        <v>1</v>
      </c>
      <c r="I4288" s="0" t="n">
        <v>213359792</v>
      </c>
      <c r="J4288" s="0" t="n">
        <v>808003461</v>
      </c>
    </row>
    <row r="4289" customFormat="false" ht="15" hidden="false" customHeight="false" outlineLevel="0" collapsed="false">
      <c r="A4289" s="0" t="s">
        <v>6752</v>
      </c>
      <c r="E4289" s="0" t="s">
        <v>6753</v>
      </c>
      <c r="F4289" s="0" t="s">
        <v>10</v>
      </c>
      <c r="G4289" s="0" t="n">
        <v>0.1</v>
      </c>
      <c r="H4289" s="0" t="n">
        <v>1</v>
      </c>
      <c r="I4289" s="0" t="n">
        <v>213359872</v>
      </c>
      <c r="J4289" s="0" t="n">
        <v>810001128</v>
      </c>
    </row>
    <row r="4290" customFormat="false" ht="15" hidden="false" customHeight="false" outlineLevel="0" collapsed="false">
      <c r="A4290" s="0" t="s">
        <v>6754</v>
      </c>
      <c r="E4290" s="0" t="s">
        <v>6755</v>
      </c>
      <c r="F4290" s="0" t="s">
        <v>10</v>
      </c>
      <c r="G4290" s="0" t="n">
        <v>0.1</v>
      </c>
      <c r="H4290" s="0" t="n">
        <v>1</v>
      </c>
      <c r="I4290" s="0" t="n">
        <v>213359891</v>
      </c>
      <c r="J4290" s="0" t="n">
        <v>398048002</v>
      </c>
    </row>
    <row r="4291" customFormat="false" ht="15" hidden="false" customHeight="false" outlineLevel="0" collapsed="false">
      <c r="A4291" s="0" t="s">
        <v>6756</v>
      </c>
      <c r="E4291" s="0" t="s">
        <v>6757</v>
      </c>
      <c r="F4291" s="0" t="s">
        <v>10</v>
      </c>
      <c r="G4291" s="0" t="n">
        <v>0.1</v>
      </c>
      <c r="H4291" s="0" t="n">
        <v>1</v>
      </c>
      <c r="I4291" s="0" t="n">
        <v>213359899</v>
      </c>
      <c r="J4291" s="0" t="n">
        <v>814018963</v>
      </c>
    </row>
    <row r="4292" customFormat="false" ht="15" hidden="false" customHeight="false" outlineLevel="0" collapsed="false">
      <c r="A4292" s="0" t="s">
        <v>6758</v>
      </c>
      <c r="E4292" s="0" t="s">
        <v>6755</v>
      </c>
      <c r="F4292" s="0" t="s">
        <v>10</v>
      </c>
      <c r="G4292" s="0" t="n">
        <v>0.1</v>
      </c>
      <c r="H4292" s="0" t="n">
        <v>1</v>
      </c>
      <c r="I4292" s="0" t="n">
        <v>213359943</v>
      </c>
      <c r="J4292" s="0" t="n">
        <v>889001120</v>
      </c>
    </row>
    <row r="4293" customFormat="false" ht="15" hidden="false" customHeight="false" outlineLevel="0" collapsed="false">
      <c r="A4293" s="0" t="s">
        <v>6759</v>
      </c>
      <c r="E4293" s="0" t="s">
        <v>5138</v>
      </c>
      <c r="F4293" s="0" t="s">
        <v>10</v>
      </c>
      <c r="G4293" s="0" t="n">
        <v>0.1</v>
      </c>
      <c r="H4293" s="0" t="n">
        <v>1</v>
      </c>
      <c r="I4293" s="0" t="n">
        <v>213359957</v>
      </c>
      <c r="J4293" s="0" t="n">
        <v>306013711</v>
      </c>
    </row>
    <row r="4294" customFormat="false" ht="15" hidden="false" customHeight="false" outlineLevel="0" collapsed="false">
      <c r="A4294" s="0" t="s">
        <v>6760</v>
      </c>
      <c r="E4294" s="0" t="s">
        <v>6731</v>
      </c>
      <c r="F4294" s="0" t="s">
        <v>10</v>
      </c>
      <c r="G4294" s="0" t="n">
        <v>0.1</v>
      </c>
      <c r="H4294" s="0" t="n">
        <v>1</v>
      </c>
      <c r="I4294" s="0" t="n">
        <v>213359994</v>
      </c>
      <c r="J4294" s="0" t="n">
        <v>501040927</v>
      </c>
    </row>
    <row r="4295" customFormat="false" ht="15" hidden="false" customHeight="false" outlineLevel="0" collapsed="false">
      <c r="A4295" s="0" t="s">
        <v>6761</v>
      </c>
      <c r="E4295" s="0" t="s">
        <v>6762</v>
      </c>
      <c r="F4295" s="0" t="s">
        <v>10</v>
      </c>
      <c r="G4295" s="0" t="n">
        <v>0.1</v>
      </c>
      <c r="H4295" s="0" t="n">
        <v>1</v>
      </c>
      <c r="I4295" s="0" t="n">
        <v>213360032</v>
      </c>
      <c r="J4295" s="0" t="n">
        <v>310086558</v>
      </c>
    </row>
    <row r="4296" customFormat="false" ht="15" hidden="false" customHeight="false" outlineLevel="0" collapsed="false">
      <c r="A4296" s="0" t="s">
        <v>6763</v>
      </c>
      <c r="E4296" s="0" t="s">
        <v>5148</v>
      </c>
      <c r="F4296" s="0" t="s">
        <v>10</v>
      </c>
      <c r="G4296" s="0" t="n">
        <v>0.1</v>
      </c>
      <c r="H4296" s="0" t="n">
        <v>1</v>
      </c>
      <c r="I4296" s="0" t="n">
        <v>213360083</v>
      </c>
      <c r="J4296" s="0" t="n">
        <v>814026273</v>
      </c>
    </row>
    <row r="4297" customFormat="false" ht="15" hidden="false" customHeight="false" outlineLevel="0" collapsed="false">
      <c r="A4297" s="0" t="s">
        <v>6764</v>
      </c>
      <c r="E4297" s="0" t="s">
        <v>6757</v>
      </c>
      <c r="F4297" s="0" t="s">
        <v>10</v>
      </c>
      <c r="G4297" s="0" t="n">
        <v>0.1</v>
      </c>
      <c r="H4297" s="0" t="n">
        <v>1</v>
      </c>
      <c r="I4297" s="0" t="n">
        <v>213360148</v>
      </c>
      <c r="J4297" s="0" t="n">
        <v>811000184</v>
      </c>
    </row>
    <row r="4298" customFormat="false" ht="15" hidden="false" customHeight="false" outlineLevel="0" collapsed="false">
      <c r="A4298" s="0" t="s">
        <v>6765</v>
      </c>
      <c r="E4298" s="0" t="s">
        <v>6766</v>
      </c>
      <c r="F4298" s="0" t="s">
        <v>10</v>
      </c>
      <c r="G4298" s="0" t="n">
        <v>0.1</v>
      </c>
      <c r="H4298" s="0" t="n">
        <v>1</v>
      </c>
      <c r="I4298" s="0" t="n">
        <v>213361001</v>
      </c>
      <c r="J4298" s="0" t="n">
        <v>415039614</v>
      </c>
    </row>
    <row r="4299" customFormat="false" ht="15" hidden="false" customHeight="false" outlineLevel="0" collapsed="false">
      <c r="A4299" s="0" t="s">
        <v>6767</v>
      </c>
      <c r="E4299" s="0" t="s">
        <v>46</v>
      </c>
      <c r="F4299" s="0" t="s">
        <v>10</v>
      </c>
      <c r="G4299" s="0" t="n">
        <v>0.1</v>
      </c>
      <c r="H4299" s="0" t="n">
        <v>1</v>
      </c>
      <c r="I4299" s="0" t="n">
        <v>213361009</v>
      </c>
      <c r="J4299" s="0" t="n">
        <v>416923097</v>
      </c>
    </row>
    <row r="4300" customFormat="false" ht="15" hidden="false" customHeight="false" outlineLevel="0" collapsed="false">
      <c r="A4300" s="0" t="s">
        <v>6768</v>
      </c>
      <c r="E4300" s="0" t="s">
        <v>74</v>
      </c>
      <c r="F4300" s="0" t="s">
        <v>10</v>
      </c>
      <c r="G4300" s="0" t="n">
        <v>0.1</v>
      </c>
      <c r="H4300" s="0" t="n">
        <v>1</v>
      </c>
      <c r="I4300" s="0" t="n">
        <v>213361027</v>
      </c>
      <c r="J4300" s="0" t="n">
        <v>411042335</v>
      </c>
    </row>
    <row r="4301" customFormat="false" ht="15" hidden="false" customHeight="false" outlineLevel="0" collapsed="false">
      <c r="A4301" s="0" t="s">
        <v>6769</v>
      </c>
      <c r="E4301" s="0" t="s">
        <v>6770</v>
      </c>
      <c r="F4301" s="0" t="s">
        <v>10</v>
      </c>
      <c r="G4301" s="0" t="n">
        <v>0.1</v>
      </c>
      <c r="H4301" s="0" t="n">
        <v>1</v>
      </c>
      <c r="I4301" s="0" t="n">
        <v>213363877</v>
      </c>
      <c r="J4301" s="0" t="n">
        <v>205019528</v>
      </c>
    </row>
    <row r="4302" customFormat="false" ht="15" hidden="false" customHeight="false" outlineLevel="0" collapsed="false">
      <c r="A4302" s="0" t="s">
        <v>6771</v>
      </c>
      <c r="E4302" s="0" t="s">
        <v>3686</v>
      </c>
      <c r="F4302" s="0" t="n">
        <v>400093</v>
      </c>
      <c r="G4302" s="0" t="n">
        <v>0.1</v>
      </c>
      <c r="H4302" s="0" t="n">
        <v>1</v>
      </c>
      <c r="I4302" s="0" t="n">
        <v>213363112</v>
      </c>
      <c r="J4302" s="0" t="n">
        <v>2705000097</v>
      </c>
    </row>
    <row r="4303" customFormat="false" ht="15" hidden="false" customHeight="false" outlineLevel="0" collapsed="false">
      <c r="A4303" s="0" t="s">
        <v>6772</v>
      </c>
      <c r="E4303" s="0" t="s">
        <v>3686</v>
      </c>
      <c r="F4303" s="0" t="n">
        <v>400093</v>
      </c>
      <c r="G4303" s="0" t="n">
        <v>0.1</v>
      </c>
      <c r="H4303" s="0" t="n">
        <v>1</v>
      </c>
      <c r="I4303" s="0" t="n">
        <v>213364252</v>
      </c>
      <c r="J4303" s="0" t="s">
        <v>6773</v>
      </c>
    </row>
    <row r="4304" customFormat="false" ht="15" hidden="false" customHeight="false" outlineLevel="0" collapsed="false">
      <c r="A4304" s="0" t="s">
        <v>6774</v>
      </c>
      <c r="E4304" s="0" t="s">
        <v>3686</v>
      </c>
      <c r="F4304" s="0" t="n">
        <v>400095</v>
      </c>
      <c r="G4304" s="0" t="n">
        <v>0.1</v>
      </c>
      <c r="H4304" s="0" t="n">
        <v>1</v>
      </c>
      <c r="I4304" s="0" t="n">
        <v>213362624</v>
      </c>
      <c r="J4304" s="0" t="s">
        <v>6775</v>
      </c>
    </row>
    <row r="4305" customFormat="false" ht="15" hidden="false" customHeight="false" outlineLevel="0" collapsed="false">
      <c r="A4305" s="0" t="s">
        <v>6776</v>
      </c>
      <c r="E4305" s="0" t="s">
        <v>3686</v>
      </c>
      <c r="F4305" s="0" t="n">
        <v>400096</v>
      </c>
      <c r="G4305" s="0" t="n">
        <v>0.1</v>
      </c>
      <c r="H4305" s="0" t="n">
        <v>1</v>
      </c>
      <c r="I4305" s="0" t="n">
        <v>213359856</v>
      </c>
      <c r="J4305" s="0" t="n">
        <v>2705000054</v>
      </c>
    </row>
    <row r="4306" customFormat="false" ht="15" hidden="false" customHeight="false" outlineLevel="0" collapsed="false">
      <c r="A4306" s="0" t="s">
        <v>6777</v>
      </c>
      <c r="E4306" s="0" t="s">
        <v>3686</v>
      </c>
      <c r="F4306" s="0" t="n">
        <v>400096</v>
      </c>
      <c r="G4306" s="0" t="n">
        <v>0.1</v>
      </c>
      <c r="H4306" s="0" t="n">
        <v>1</v>
      </c>
      <c r="I4306" s="0" t="n">
        <v>213360055</v>
      </c>
      <c r="J4306" s="0" t="n">
        <v>2789000093</v>
      </c>
    </row>
    <row r="4307" customFormat="false" ht="15" hidden="false" customHeight="false" outlineLevel="0" collapsed="false">
      <c r="A4307" s="0" t="s">
        <v>6778</v>
      </c>
      <c r="E4307" s="0" t="s">
        <v>3686</v>
      </c>
      <c r="F4307" s="0" t="n">
        <v>400096</v>
      </c>
      <c r="G4307" s="0" t="n">
        <v>0.1</v>
      </c>
      <c r="H4307" s="0" t="n">
        <v>1</v>
      </c>
      <c r="I4307" s="0" t="n">
        <v>213361487</v>
      </c>
      <c r="J4307" s="0" t="n">
        <v>2704000221</v>
      </c>
    </row>
    <row r="4308" customFormat="false" ht="15" hidden="false" customHeight="false" outlineLevel="0" collapsed="false">
      <c r="A4308" s="0" t="s">
        <v>6779</v>
      </c>
      <c r="E4308" s="0" t="s">
        <v>3686</v>
      </c>
      <c r="F4308" s="0" t="n">
        <v>400096</v>
      </c>
      <c r="G4308" s="0" t="n">
        <v>0.1</v>
      </c>
      <c r="H4308" s="0" t="n">
        <v>1</v>
      </c>
      <c r="I4308" s="0" t="n">
        <v>213361810</v>
      </c>
      <c r="J4308" s="0" t="n">
        <v>2703000014</v>
      </c>
    </row>
    <row r="4309" customFormat="false" ht="15" hidden="false" customHeight="false" outlineLevel="0" collapsed="false">
      <c r="A4309" s="0" t="s">
        <v>6780</v>
      </c>
      <c r="E4309" s="0" t="s">
        <v>3686</v>
      </c>
      <c r="F4309" s="0" t="n">
        <v>400096</v>
      </c>
      <c r="G4309" s="0" t="n">
        <v>0.1</v>
      </c>
      <c r="H4309" s="0" t="n">
        <v>1</v>
      </c>
      <c r="I4309" s="0" t="n">
        <v>213362124</v>
      </c>
      <c r="J4309" s="0" t="n">
        <v>2791000062</v>
      </c>
    </row>
    <row r="4310" customFormat="false" ht="15" hidden="false" customHeight="false" outlineLevel="0" collapsed="false">
      <c r="A4310" s="0" t="s">
        <v>6781</v>
      </c>
      <c r="E4310" s="0" t="s">
        <v>3686</v>
      </c>
      <c r="F4310" s="0" t="n">
        <v>400096</v>
      </c>
      <c r="G4310" s="0" t="n">
        <v>0.1</v>
      </c>
      <c r="H4310" s="0" t="n">
        <v>1</v>
      </c>
      <c r="I4310" s="0" t="n">
        <v>213362455</v>
      </c>
      <c r="J4310" s="0" t="n">
        <v>2796000079</v>
      </c>
    </row>
    <row r="4311" customFormat="false" ht="15" hidden="false" customHeight="false" outlineLevel="0" collapsed="false">
      <c r="A4311" s="0" t="s">
        <v>6782</v>
      </c>
      <c r="E4311" s="0" t="s">
        <v>3686</v>
      </c>
      <c r="F4311" s="0" t="n">
        <v>400096</v>
      </c>
      <c r="G4311" s="0" t="n">
        <v>0.1</v>
      </c>
      <c r="H4311" s="0" t="n">
        <v>1</v>
      </c>
      <c r="I4311" s="0" t="n">
        <v>213363117</v>
      </c>
      <c r="J4311" s="0" t="n">
        <v>2703000073</v>
      </c>
    </row>
    <row r="4312" customFormat="false" ht="15" hidden="false" customHeight="false" outlineLevel="0" collapsed="false">
      <c r="A4312" s="0" t="s">
        <v>6783</v>
      </c>
      <c r="E4312" s="0" t="s">
        <v>3686</v>
      </c>
      <c r="F4312" s="0" t="n">
        <v>400096</v>
      </c>
      <c r="G4312" s="0" t="n">
        <v>0.1</v>
      </c>
      <c r="H4312" s="0" t="n">
        <v>1</v>
      </c>
      <c r="I4312" s="0" t="n">
        <v>213363727</v>
      </c>
      <c r="J4312" s="0" t="n">
        <v>388005556</v>
      </c>
    </row>
    <row r="4313" customFormat="false" ht="15" hidden="false" customHeight="false" outlineLevel="0" collapsed="false">
      <c r="A4313" s="0" t="s">
        <v>6784</v>
      </c>
      <c r="E4313" s="0" t="s">
        <v>3686</v>
      </c>
      <c r="F4313" s="0" t="n">
        <v>400096</v>
      </c>
      <c r="G4313" s="0" t="n">
        <v>0.1</v>
      </c>
      <c r="H4313" s="0" t="n">
        <v>1</v>
      </c>
      <c r="I4313" s="0" t="n">
        <v>213364509</v>
      </c>
      <c r="J4313" s="0" t="n">
        <v>2799000207</v>
      </c>
    </row>
    <row r="4314" customFormat="false" ht="15" hidden="false" customHeight="false" outlineLevel="0" collapsed="false">
      <c r="A4314" s="0" t="s">
        <v>663</v>
      </c>
      <c r="E4314" s="0" t="s">
        <v>3686</v>
      </c>
      <c r="F4314" s="0" t="n">
        <v>400097</v>
      </c>
      <c r="G4314" s="0" t="n">
        <v>0.1</v>
      </c>
      <c r="H4314" s="0" t="n">
        <v>1</v>
      </c>
      <c r="I4314" s="0" t="n">
        <v>213360673</v>
      </c>
      <c r="J4314" s="0" t="n">
        <v>515932141</v>
      </c>
    </row>
    <row r="4315" customFormat="false" ht="15" hidden="false" customHeight="false" outlineLevel="0" collapsed="false">
      <c r="A4315" s="0" t="s">
        <v>6785</v>
      </c>
      <c r="E4315" s="0" t="s">
        <v>3686</v>
      </c>
      <c r="F4315" s="0" t="n">
        <v>400097</v>
      </c>
      <c r="G4315" s="0" t="n">
        <v>0.1</v>
      </c>
      <c r="H4315" s="0" t="n">
        <v>1</v>
      </c>
      <c r="I4315" s="0" t="n">
        <v>213364207</v>
      </c>
      <c r="J4315" s="0" t="n">
        <v>3003006002</v>
      </c>
    </row>
    <row r="4316" customFormat="false" ht="15" hidden="false" customHeight="false" outlineLevel="0" collapsed="false">
      <c r="A4316" s="0" t="s">
        <v>6786</v>
      </c>
      <c r="E4316" s="0" t="s">
        <v>3686</v>
      </c>
      <c r="F4316" s="0" t="n">
        <v>400099</v>
      </c>
      <c r="G4316" s="0" t="n">
        <v>0.1</v>
      </c>
      <c r="H4316" s="0" t="n">
        <v>1</v>
      </c>
      <c r="I4316" s="0" t="n">
        <v>213362838</v>
      </c>
      <c r="J4316" s="0" t="s">
        <v>6787</v>
      </c>
    </row>
    <row r="4317" customFormat="false" ht="15" hidden="false" customHeight="false" outlineLevel="0" collapsed="false">
      <c r="A4317" s="0" t="s">
        <v>1386</v>
      </c>
      <c r="E4317" s="0" t="s">
        <v>3686</v>
      </c>
      <c r="F4317" s="0" t="n">
        <v>400099</v>
      </c>
      <c r="G4317" s="0" t="n">
        <v>0.1</v>
      </c>
      <c r="H4317" s="0" t="n">
        <v>1</v>
      </c>
      <c r="I4317" s="0" t="n">
        <v>213363821</v>
      </c>
      <c r="J4317" s="0" t="s">
        <v>6788</v>
      </c>
    </row>
    <row r="4318" customFormat="false" ht="15" hidden="false" customHeight="false" outlineLevel="0" collapsed="false">
      <c r="A4318" s="0" t="s">
        <v>6789</v>
      </c>
      <c r="E4318" s="0" t="s">
        <v>3686</v>
      </c>
      <c r="F4318" s="0" t="n">
        <v>400099</v>
      </c>
      <c r="G4318" s="0" t="n">
        <v>0.1</v>
      </c>
      <c r="H4318" s="0" t="n">
        <v>1</v>
      </c>
      <c r="I4318" s="0" t="n">
        <v>213363847</v>
      </c>
      <c r="J4318" s="0" t="n">
        <v>3709000343</v>
      </c>
    </row>
    <row r="4319" customFormat="false" ht="15" hidden="false" customHeight="false" outlineLevel="0" collapsed="false">
      <c r="A4319" s="0" t="s">
        <v>6790</v>
      </c>
      <c r="E4319" s="0" t="s">
        <v>3686</v>
      </c>
      <c r="F4319" s="0" t="n">
        <v>400099</v>
      </c>
      <c r="G4319" s="0" t="n">
        <v>0.1</v>
      </c>
      <c r="H4319" s="0" t="n">
        <v>1</v>
      </c>
      <c r="I4319" s="0" t="n">
        <v>213364287</v>
      </c>
      <c r="J4319" s="0" t="s">
        <v>6791</v>
      </c>
    </row>
    <row r="4320" customFormat="false" ht="15" hidden="false" customHeight="false" outlineLevel="0" collapsed="false">
      <c r="A4320" s="0" t="s">
        <v>6792</v>
      </c>
      <c r="E4320" s="0" t="s">
        <v>3686</v>
      </c>
      <c r="F4320" s="0" t="n">
        <v>400101</v>
      </c>
      <c r="G4320" s="0" t="n">
        <v>0.1</v>
      </c>
      <c r="H4320" s="0" t="n">
        <v>1</v>
      </c>
      <c r="I4320" s="0" t="n">
        <v>213362405</v>
      </c>
      <c r="J4320" s="0" t="s">
        <v>6793</v>
      </c>
    </row>
    <row r="4321" customFormat="false" ht="15" hidden="false" customHeight="false" outlineLevel="0" collapsed="false">
      <c r="A4321" s="0" t="s">
        <v>6794</v>
      </c>
      <c r="E4321" s="0" t="s">
        <v>3686</v>
      </c>
      <c r="F4321" s="0" t="n">
        <v>400101</v>
      </c>
      <c r="G4321" s="0" t="n">
        <v>0.1</v>
      </c>
      <c r="H4321" s="0" t="n">
        <v>1</v>
      </c>
      <c r="I4321" s="0" t="n">
        <v>213363060</v>
      </c>
      <c r="J4321" s="0" t="s">
        <v>6795</v>
      </c>
    </row>
    <row r="4322" customFormat="false" ht="15" hidden="false" customHeight="false" outlineLevel="0" collapsed="false">
      <c r="A4322" s="0" t="s">
        <v>6796</v>
      </c>
      <c r="E4322" s="0" t="s">
        <v>3686</v>
      </c>
      <c r="F4322" s="0" t="n">
        <v>400102</v>
      </c>
      <c r="G4322" s="0" t="n">
        <v>0.1</v>
      </c>
      <c r="H4322" s="0" t="n">
        <v>1</v>
      </c>
      <c r="I4322" s="0" t="n">
        <v>213362261</v>
      </c>
      <c r="J4322" s="0" t="s">
        <v>6797</v>
      </c>
    </row>
    <row r="4323" customFormat="false" ht="15" hidden="false" customHeight="false" outlineLevel="0" collapsed="false">
      <c r="A4323" s="0" t="s">
        <v>6798</v>
      </c>
      <c r="E4323" s="0" t="s">
        <v>3686</v>
      </c>
      <c r="F4323" s="0" t="n">
        <v>400102</v>
      </c>
      <c r="G4323" s="0" t="n">
        <v>0.1</v>
      </c>
      <c r="H4323" s="0" t="n">
        <v>1</v>
      </c>
      <c r="I4323" s="0" t="n">
        <v>213363534</v>
      </c>
      <c r="J4323" s="0" t="s">
        <v>6799</v>
      </c>
    </row>
    <row r="4324" customFormat="false" ht="15" hidden="false" customHeight="false" outlineLevel="0" collapsed="false">
      <c r="A4324" s="0" t="s">
        <v>6800</v>
      </c>
      <c r="E4324" s="0" t="s">
        <v>3686</v>
      </c>
      <c r="F4324" s="0" t="n">
        <v>400103</v>
      </c>
      <c r="G4324" s="0" t="n">
        <v>0.1</v>
      </c>
      <c r="H4324" s="0" t="n">
        <v>1</v>
      </c>
      <c r="I4324" s="0" t="n">
        <v>213362396</v>
      </c>
      <c r="J4324" s="0" t="s">
        <v>6801</v>
      </c>
    </row>
    <row r="4325" customFormat="false" ht="15" hidden="false" customHeight="false" outlineLevel="0" collapsed="false">
      <c r="A4325" s="0" t="s">
        <v>6802</v>
      </c>
      <c r="E4325" s="0" t="s">
        <v>3686</v>
      </c>
      <c r="F4325" s="0" t="n">
        <v>400104</v>
      </c>
      <c r="G4325" s="0" t="n">
        <v>0.1</v>
      </c>
      <c r="H4325" s="0" t="n">
        <v>1</v>
      </c>
      <c r="I4325" s="0" t="n">
        <v>213362364</v>
      </c>
      <c r="J4325" s="0" t="s">
        <v>6803</v>
      </c>
    </row>
    <row r="4326" customFormat="false" ht="15" hidden="false" customHeight="false" outlineLevel="0" collapsed="false">
      <c r="A4326" s="0" t="s">
        <v>6804</v>
      </c>
      <c r="E4326" s="0" t="s">
        <v>3686</v>
      </c>
      <c r="F4326" s="0" t="n">
        <v>400104</v>
      </c>
      <c r="G4326" s="0" t="n">
        <v>0.1</v>
      </c>
      <c r="H4326" s="0" t="n">
        <v>1</v>
      </c>
      <c r="I4326" s="0" t="n">
        <v>213363959</v>
      </c>
      <c r="J4326" s="0" t="s">
        <v>6805</v>
      </c>
    </row>
    <row r="4327" customFormat="false" ht="15" hidden="false" customHeight="false" outlineLevel="0" collapsed="false">
      <c r="A4327" s="0" t="s">
        <v>6806</v>
      </c>
      <c r="E4327" s="0" t="s">
        <v>6807</v>
      </c>
      <c r="F4327" s="0" t="n">
        <v>400601</v>
      </c>
      <c r="G4327" s="0" t="n">
        <v>0.1</v>
      </c>
      <c r="H4327" s="0" t="n">
        <v>1</v>
      </c>
      <c r="I4327" s="0" t="n">
        <v>213363000</v>
      </c>
      <c r="J4327" s="0" t="s">
        <v>6808</v>
      </c>
    </row>
    <row r="4328" customFormat="false" ht="15" hidden="false" customHeight="false" outlineLevel="0" collapsed="false">
      <c r="A4328" s="0" t="s">
        <v>6809</v>
      </c>
      <c r="E4328" s="0" t="s">
        <v>6807</v>
      </c>
      <c r="F4328" s="0" t="n">
        <v>400601</v>
      </c>
      <c r="G4328" s="0" t="n">
        <v>0.1</v>
      </c>
      <c r="H4328" s="0" t="n">
        <v>1</v>
      </c>
      <c r="I4328" s="0" t="n">
        <v>213363201</v>
      </c>
      <c r="J4328" s="0" t="s">
        <v>6810</v>
      </c>
    </row>
    <row r="4329" customFormat="false" ht="15" hidden="false" customHeight="false" outlineLevel="0" collapsed="false">
      <c r="A4329" s="0" t="s">
        <v>6811</v>
      </c>
      <c r="E4329" s="0" t="s">
        <v>6812</v>
      </c>
      <c r="F4329" s="0" t="n">
        <v>400602</v>
      </c>
      <c r="G4329" s="0" t="n">
        <v>0.1</v>
      </c>
      <c r="H4329" s="0" t="n">
        <v>1</v>
      </c>
      <c r="I4329" s="0" t="n">
        <v>213363979</v>
      </c>
      <c r="J4329" s="0" t="s">
        <v>6813</v>
      </c>
    </row>
    <row r="4330" customFormat="false" ht="15" hidden="false" customHeight="false" outlineLevel="0" collapsed="false">
      <c r="A4330" s="0" t="s">
        <v>6814</v>
      </c>
      <c r="E4330" s="0" t="s">
        <v>3686</v>
      </c>
      <c r="F4330" s="0" t="n">
        <v>400604</v>
      </c>
      <c r="G4330" s="0" t="n">
        <v>0.1</v>
      </c>
      <c r="H4330" s="0" t="n">
        <v>1</v>
      </c>
      <c r="I4330" s="0" t="n">
        <v>213359505</v>
      </c>
      <c r="J4330" s="0" t="n">
        <v>310032610</v>
      </c>
    </row>
    <row r="4331" customFormat="false" ht="15" hidden="false" customHeight="false" outlineLevel="0" collapsed="false">
      <c r="A4331" s="0" t="s">
        <v>6815</v>
      </c>
      <c r="E4331" s="0" t="s">
        <v>3686</v>
      </c>
      <c r="F4331" s="0" t="n">
        <v>400604</v>
      </c>
      <c r="G4331" s="0" t="n">
        <v>0.1</v>
      </c>
      <c r="H4331" s="0" t="n">
        <v>1</v>
      </c>
      <c r="I4331" s="0" t="n">
        <v>213363107</v>
      </c>
      <c r="J4331" s="0" t="s">
        <v>6816</v>
      </c>
    </row>
    <row r="4332" customFormat="false" ht="15" hidden="false" customHeight="false" outlineLevel="0" collapsed="false">
      <c r="A4332" s="0" t="s">
        <v>6817</v>
      </c>
      <c r="E4332" s="0" t="s">
        <v>3686</v>
      </c>
      <c r="F4332" s="0" t="n">
        <v>400604</v>
      </c>
      <c r="G4332" s="0" t="n">
        <v>0.1</v>
      </c>
      <c r="H4332" s="0" t="n">
        <v>1</v>
      </c>
      <c r="I4332" s="0" t="n">
        <v>213364963</v>
      </c>
      <c r="J4332" s="0" t="s">
        <v>6818</v>
      </c>
    </row>
    <row r="4333" customFormat="false" ht="15" hidden="false" customHeight="false" outlineLevel="0" collapsed="false">
      <c r="A4333" s="0" t="s">
        <v>6819</v>
      </c>
      <c r="E4333" s="0" t="s">
        <v>3686</v>
      </c>
      <c r="F4333" s="0" t="n">
        <v>400607</v>
      </c>
      <c r="G4333" s="0" t="n">
        <v>0.1</v>
      </c>
      <c r="H4333" s="0" t="n">
        <v>1</v>
      </c>
      <c r="I4333" s="0" t="n">
        <v>213363453</v>
      </c>
      <c r="J4333" s="0" t="s">
        <v>6820</v>
      </c>
    </row>
    <row r="4334" customFormat="false" ht="15" hidden="false" customHeight="false" outlineLevel="0" collapsed="false">
      <c r="A4334" s="0" t="s">
        <v>6821</v>
      </c>
      <c r="E4334" s="0" t="s">
        <v>3686</v>
      </c>
      <c r="F4334" s="0" t="n">
        <v>400607</v>
      </c>
      <c r="G4334" s="0" t="n">
        <v>0.1</v>
      </c>
      <c r="H4334" s="0" t="n">
        <v>1</v>
      </c>
      <c r="I4334" s="0" t="n">
        <v>213363469</v>
      </c>
      <c r="J4334" s="0" t="s">
        <v>6822</v>
      </c>
    </row>
    <row r="4335" customFormat="false" ht="15" hidden="false" customHeight="false" outlineLevel="0" collapsed="false">
      <c r="A4335" s="0" t="s">
        <v>6823</v>
      </c>
      <c r="E4335" s="0" t="s">
        <v>3662</v>
      </c>
      <c r="F4335" s="0" t="n">
        <v>400614</v>
      </c>
      <c r="G4335" s="0" t="n">
        <v>0.1</v>
      </c>
      <c r="H4335" s="0" t="n">
        <v>1</v>
      </c>
      <c r="I4335" s="0" t="n">
        <v>213359813</v>
      </c>
      <c r="J4335" s="0" t="n">
        <v>593048989</v>
      </c>
    </row>
    <row r="4336" customFormat="false" ht="15" hidden="false" customHeight="false" outlineLevel="0" collapsed="false">
      <c r="A4336" s="0" t="s">
        <v>6824</v>
      </c>
      <c r="E4336" s="0" t="s">
        <v>3662</v>
      </c>
      <c r="F4336" s="0" t="n">
        <v>400614</v>
      </c>
      <c r="G4336" s="0" t="n">
        <v>0.1</v>
      </c>
      <c r="H4336" s="0" t="n">
        <v>1</v>
      </c>
      <c r="I4336" s="0" t="n">
        <v>213360316</v>
      </c>
      <c r="J4336" s="0" t="n">
        <v>309012465</v>
      </c>
    </row>
    <row r="4337" customFormat="false" ht="15" hidden="false" customHeight="false" outlineLevel="0" collapsed="false">
      <c r="A4337" s="0" t="s">
        <v>6825</v>
      </c>
      <c r="E4337" s="0" t="s">
        <v>3662</v>
      </c>
      <c r="F4337" s="0" t="n">
        <v>400614</v>
      </c>
      <c r="G4337" s="0" t="n">
        <v>0.1</v>
      </c>
      <c r="H4337" s="0" t="n">
        <v>1</v>
      </c>
      <c r="I4337" s="0" t="n">
        <v>213360474</v>
      </c>
      <c r="J4337" s="0" t="n">
        <v>315023490</v>
      </c>
    </row>
    <row r="4338" customFormat="false" ht="15" hidden="false" customHeight="false" outlineLevel="0" collapsed="false">
      <c r="A4338" s="0" t="s">
        <v>6826</v>
      </c>
      <c r="E4338" s="0" t="s">
        <v>3662</v>
      </c>
      <c r="F4338" s="0" t="n">
        <v>400614</v>
      </c>
      <c r="G4338" s="0" t="n">
        <v>0.1</v>
      </c>
      <c r="H4338" s="0" t="n">
        <v>1</v>
      </c>
      <c r="I4338" s="0" t="n">
        <v>213361179</v>
      </c>
      <c r="J4338" s="0" t="n">
        <v>316966622</v>
      </c>
    </row>
    <row r="4339" customFormat="false" ht="15" hidden="false" customHeight="false" outlineLevel="0" collapsed="false">
      <c r="A4339" s="0" t="s">
        <v>6827</v>
      </c>
      <c r="E4339" s="0" t="s">
        <v>3662</v>
      </c>
      <c r="F4339" s="0" t="n">
        <v>400614</v>
      </c>
      <c r="G4339" s="0" t="n">
        <v>0.1</v>
      </c>
      <c r="H4339" s="0" t="n">
        <v>1</v>
      </c>
      <c r="I4339" s="0" t="n">
        <v>213363498</v>
      </c>
      <c r="J4339" s="0" t="s">
        <v>6828</v>
      </c>
    </row>
    <row r="4340" customFormat="false" ht="15" hidden="false" customHeight="false" outlineLevel="0" collapsed="false">
      <c r="A4340" s="0" t="s">
        <v>6829</v>
      </c>
      <c r="E4340" s="0" t="s">
        <v>3662</v>
      </c>
      <c r="F4340" s="0" t="n">
        <v>400614</v>
      </c>
      <c r="G4340" s="0" t="n">
        <v>0.1</v>
      </c>
      <c r="H4340" s="0" t="n">
        <v>1</v>
      </c>
      <c r="I4340" s="0" t="n">
        <v>213364447</v>
      </c>
      <c r="J4340" s="0" t="s">
        <v>6830</v>
      </c>
    </row>
    <row r="4341" customFormat="false" ht="15" hidden="false" customHeight="false" outlineLevel="0" collapsed="false">
      <c r="A4341" s="0" t="s">
        <v>6831</v>
      </c>
      <c r="E4341" s="0" t="s">
        <v>3662</v>
      </c>
      <c r="F4341" s="0" t="n">
        <v>400614</v>
      </c>
      <c r="G4341" s="0" t="n">
        <v>0.1</v>
      </c>
      <c r="H4341" s="0" t="n">
        <v>1</v>
      </c>
      <c r="I4341" s="0" t="n">
        <v>213364720</v>
      </c>
      <c r="J4341" s="0" t="s">
        <v>6832</v>
      </c>
    </row>
    <row r="4342" customFormat="false" ht="15" hidden="false" customHeight="false" outlineLevel="0" collapsed="false">
      <c r="A4342" s="0" t="s">
        <v>6833</v>
      </c>
      <c r="E4342" s="0" t="s">
        <v>3686</v>
      </c>
      <c r="F4342" s="0" t="n">
        <v>400615</v>
      </c>
      <c r="G4342" s="0" t="n">
        <v>0.1</v>
      </c>
      <c r="H4342" s="0" t="n">
        <v>1</v>
      </c>
      <c r="I4342" s="0" t="n">
        <v>213359945</v>
      </c>
      <c r="J4342" s="0" t="n">
        <v>1109000529</v>
      </c>
    </row>
    <row r="4343" customFormat="false" ht="15" hidden="false" customHeight="false" outlineLevel="0" collapsed="false">
      <c r="A4343" s="0" t="s">
        <v>6834</v>
      </c>
      <c r="E4343" s="0" t="s">
        <v>3662</v>
      </c>
      <c r="F4343" s="0" t="n">
        <v>400701</v>
      </c>
      <c r="G4343" s="0" t="n">
        <v>0.1</v>
      </c>
      <c r="H4343" s="0" t="n">
        <v>1</v>
      </c>
      <c r="I4343" s="0" t="n">
        <v>213359197</v>
      </c>
      <c r="J4343" s="0" t="n">
        <v>203003462</v>
      </c>
    </row>
    <row r="4344" customFormat="false" ht="15" hidden="false" customHeight="false" outlineLevel="0" collapsed="false">
      <c r="A4344" s="0" t="s">
        <v>6835</v>
      </c>
      <c r="E4344" s="0" t="s">
        <v>3662</v>
      </c>
      <c r="F4344" s="0" t="n">
        <v>400701</v>
      </c>
      <c r="G4344" s="0" t="n">
        <v>0.1</v>
      </c>
      <c r="H4344" s="0" t="n">
        <v>1</v>
      </c>
      <c r="I4344" s="0" t="n">
        <v>213362910</v>
      </c>
      <c r="J4344" s="0" t="s">
        <v>6836</v>
      </c>
    </row>
    <row r="4345" customFormat="false" ht="15" hidden="false" customHeight="false" outlineLevel="0" collapsed="false">
      <c r="A4345" s="0" t="s">
        <v>6837</v>
      </c>
      <c r="E4345" s="0" t="s">
        <v>3662</v>
      </c>
      <c r="F4345" s="0" t="n">
        <v>400703</v>
      </c>
      <c r="G4345" s="0" t="n">
        <v>0.1</v>
      </c>
      <c r="H4345" s="0" t="n">
        <v>1</v>
      </c>
      <c r="I4345" s="0" t="n">
        <v>213360292</v>
      </c>
      <c r="J4345" s="0" t="n">
        <v>305081543</v>
      </c>
    </row>
    <row r="4346" customFormat="false" ht="15" hidden="false" customHeight="false" outlineLevel="0" collapsed="false">
      <c r="A4346" s="0" t="s">
        <v>6838</v>
      </c>
      <c r="E4346" s="0" t="s">
        <v>3662</v>
      </c>
      <c r="F4346" s="0" t="n">
        <v>400703</v>
      </c>
      <c r="G4346" s="0" t="n">
        <v>0.1</v>
      </c>
      <c r="H4346" s="0" t="n">
        <v>1</v>
      </c>
      <c r="I4346" s="0" t="n">
        <v>213361256</v>
      </c>
      <c r="J4346" s="0" t="n">
        <v>2116902533</v>
      </c>
    </row>
    <row r="4347" customFormat="false" ht="15" hidden="false" customHeight="false" outlineLevel="0" collapsed="false">
      <c r="A4347" s="0" t="s">
        <v>6839</v>
      </c>
      <c r="E4347" s="0" t="s">
        <v>3662</v>
      </c>
      <c r="F4347" s="0" t="n">
        <v>400703</v>
      </c>
      <c r="G4347" s="0" t="n">
        <v>0.1</v>
      </c>
      <c r="H4347" s="0" t="n">
        <v>1</v>
      </c>
      <c r="I4347" s="0" t="n">
        <v>213362404</v>
      </c>
      <c r="J4347" s="0" t="n">
        <v>316984019</v>
      </c>
    </row>
    <row r="4348" customFormat="false" ht="15" hidden="false" customHeight="false" outlineLevel="0" collapsed="false">
      <c r="A4348" s="0" t="s">
        <v>6840</v>
      </c>
      <c r="E4348" s="0" t="s">
        <v>3662</v>
      </c>
      <c r="F4348" s="0" t="n">
        <v>400703</v>
      </c>
      <c r="G4348" s="0" t="n">
        <v>0.1</v>
      </c>
      <c r="H4348" s="0" t="n">
        <v>1</v>
      </c>
      <c r="I4348" s="0" t="n">
        <v>213363526</v>
      </c>
      <c r="J4348" s="0" t="n">
        <v>311020895</v>
      </c>
    </row>
    <row r="4349" customFormat="false" ht="15" hidden="false" customHeight="false" outlineLevel="0" collapsed="false">
      <c r="A4349" s="0" t="s">
        <v>6841</v>
      </c>
      <c r="E4349" s="0" t="s">
        <v>3662</v>
      </c>
      <c r="F4349" s="0" t="n">
        <v>400703</v>
      </c>
      <c r="G4349" s="0" t="n">
        <v>0.1</v>
      </c>
      <c r="H4349" s="0" t="n">
        <v>1</v>
      </c>
      <c r="I4349" s="0" t="n">
        <v>213363848</v>
      </c>
      <c r="J4349" s="0" t="s">
        <v>6842</v>
      </c>
    </row>
    <row r="4350" customFormat="false" ht="15" hidden="false" customHeight="false" outlineLevel="0" collapsed="false">
      <c r="A4350" s="0" t="s">
        <v>6843</v>
      </c>
      <c r="E4350" s="0" t="s">
        <v>3662</v>
      </c>
      <c r="F4350" s="0" t="n">
        <v>400703</v>
      </c>
      <c r="G4350" s="0" t="n">
        <v>0.1</v>
      </c>
      <c r="H4350" s="0" t="n">
        <v>1</v>
      </c>
      <c r="I4350" s="0" t="n">
        <v>213364897</v>
      </c>
      <c r="J4350" s="0" t="s">
        <v>6844</v>
      </c>
    </row>
    <row r="4351" customFormat="false" ht="15" hidden="false" customHeight="false" outlineLevel="0" collapsed="false">
      <c r="A4351" s="0" t="s">
        <v>6845</v>
      </c>
      <c r="E4351" s="0" t="s">
        <v>3662</v>
      </c>
      <c r="F4351" s="0" t="n">
        <v>400705</v>
      </c>
      <c r="G4351" s="0" t="n">
        <v>0.1</v>
      </c>
      <c r="H4351" s="0" t="n">
        <v>1</v>
      </c>
      <c r="I4351" s="0" t="n">
        <v>213360050</v>
      </c>
      <c r="J4351" s="0" t="n">
        <v>5297001561</v>
      </c>
    </row>
    <row r="4352" customFormat="false" ht="15" hidden="false" customHeight="false" outlineLevel="0" collapsed="false">
      <c r="A4352" s="0" t="s">
        <v>6846</v>
      </c>
      <c r="E4352" s="0" t="s">
        <v>3662</v>
      </c>
      <c r="F4352" s="0" t="n">
        <v>400705</v>
      </c>
      <c r="G4352" s="0" t="n">
        <v>0.1</v>
      </c>
      <c r="H4352" s="0" t="n">
        <v>1</v>
      </c>
      <c r="I4352" s="0" t="n">
        <v>213360725</v>
      </c>
      <c r="J4352" s="0" t="n">
        <v>397011148</v>
      </c>
    </row>
    <row r="4353" customFormat="false" ht="15" hidden="false" customHeight="false" outlineLevel="0" collapsed="false">
      <c r="A4353" s="0" t="s">
        <v>6847</v>
      </c>
      <c r="E4353" s="0" t="s">
        <v>3662</v>
      </c>
      <c r="F4353" s="0" t="n">
        <v>400705</v>
      </c>
      <c r="G4353" s="0" t="n">
        <v>0.1</v>
      </c>
      <c r="H4353" s="0" t="n">
        <v>1</v>
      </c>
      <c r="I4353" s="0" t="n">
        <v>213361113</v>
      </c>
      <c r="J4353" s="0" t="n">
        <v>316948764</v>
      </c>
    </row>
    <row r="4354" customFormat="false" ht="15" hidden="false" customHeight="false" outlineLevel="0" collapsed="false">
      <c r="A4354" s="0" t="s">
        <v>6848</v>
      </c>
      <c r="E4354" s="0" t="s">
        <v>3662</v>
      </c>
      <c r="F4354" s="0" t="n">
        <v>400705</v>
      </c>
      <c r="G4354" s="0" t="n">
        <v>0.1</v>
      </c>
      <c r="H4354" s="0" t="n">
        <v>1</v>
      </c>
      <c r="I4354" s="0" t="n">
        <v>213361941</v>
      </c>
      <c r="J4354" s="0" t="n">
        <v>312022590</v>
      </c>
    </row>
    <row r="4355" customFormat="false" ht="15" hidden="false" customHeight="false" outlineLevel="0" collapsed="false">
      <c r="A4355" s="0" t="s">
        <v>6849</v>
      </c>
      <c r="E4355" s="0" t="s">
        <v>3662</v>
      </c>
      <c r="F4355" s="0" t="n">
        <v>400705</v>
      </c>
      <c r="G4355" s="0" t="n">
        <v>0.1</v>
      </c>
      <c r="H4355" s="0" t="n">
        <v>1</v>
      </c>
      <c r="I4355" s="0" t="n">
        <v>213362426</v>
      </c>
      <c r="J4355" s="0" t="n">
        <v>304063975</v>
      </c>
    </row>
    <row r="4356" customFormat="false" ht="15" hidden="false" customHeight="false" outlineLevel="0" collapsed="false">
      <c r="A4356" s="0" t="s">
        <v>6850</v>
      </c>
      <c r="E4356" s="0" t="s">
        <v>3662</v>
      </c>
      <c r="F4356" s="0" t="n">
        <v>400705</v>
      </c>
      <c r="G4356" s="0" t="n">
        <v>0.1</v>
      </c>
      <c r="H4356" s="0" t="n">
        <v>1</v>
      </c>
      <c r="I4356" s="0" t="n">
        <v>213362538</v>
      </c>
      <c r="J4356" s="0" t="s">
        <v>6851</v>
      </c>
    </row>
    <row r="4357" customFormat="false" ht="15" hidden="false" customHeight="false" outlineLevel="0" collapsed="false">
      <c r="A4357" s="0" t="s">
        <v>6852</v>
      </c>
      <c r="E4357" s="0" t="s">
        <v>3662</v>
      </c>
      <c r="F4357" s="0" t="n">
        <v>400705</v>
      </c>
      <c r="G4357" s="0" t="n">
        <v>0.1</v>
      </c>
      <c r="H4357" s="0" t="n">
        <v>1</v>
      </c>
      <c r="I4357" s="0" t="n">
        <v>213362919</v>
      </c>
      <c r="J4357" s="0" t="s">
        <v>6853</v>
      </c>
    </row>
    <row r="4358" customFormat="false" ht="15" hidden="false" customHeight="false" outlineLevel="0" collapsed="false">
      <c r="A4358" s="0" t="s">
        <v>6854</v>
      </c>
      <c r="E4358" s="0" t="s">
        <v>3662</v>
      </c>
      <c r="F4358" s="0" t="n">
        <v>400705</v>
      </c>
      <c r="G4358" s="0" t="n">
        <v>0.1</v>
      </c>
      <c r="H4358" s="0" t="n">
        <v>1</v>
      </c>
      <c r="I4358" s="0" t="n">
        <v>213363507</v>
      </c>
      <c r="J4358" s="0" t="n">
        <v>3105018026</v>
      </c>
    </row>
    <row r="4359" customFormat="false" ht="15" hidden="false" customHeight="false" outlineLevel="0" collapsed="false">
      <c r="A4359" s="0" t="s">
        <v>6855</v>
      </c>
      <c r="E4359" s="0" t="s">
        <v>3662</v>
      </c>
      <c r="F4359" s="0" t="n">
        <v>400705</v>
      </c>
      <c r="G4359" s="0" t="n">
        <v>0.1</v>
      </c>
      <c r="H4359" s="0" t="n">
        <v>1</v>
      </c>
      <c r="I4359" s="0" t="n">
        <v>213363845</v>
      </c>
      <c r="J4359" s="0" t="s">
        <v>6856</v>
      </c>
    </row>
    <row r="4360" customFormat="false" ht="15" hidden="false" customHeight="false" outlineLevel="0" collapsed="false">
      <c r="A4360" s="0" t="s">
        <v>6857</v>
      </c>
      <c r="E4360" s="0" t="s">
        <v>3662</v>
      </c>
      <c r="F4360" s="0" t="n">
        <v>400706</v>
      </c>
      <c r="G4360" s="0" t="n">
        <v>0.1</v>
      </c>
      <c r="H4360" s="0" t="n">
        <v>1</v>
      </c>
      <c r="I4360" s="0" t="n">
        <v>213359118</v>
      </c>
      <c r="J4360" s="0" t="n">
        <v>312005989</v>
      </c>
    </row>
    <row r="4361" customFormat="false" ht="15" hidden="false" customHeight="false" outlineLevel="0" collapsed="false">
      <c r="A4361" s="0" t="s">
        <v>6858</v>
      </c>
      <c r="E4361" s="0" t="s">
        <v>3662</v>
      </c>
      <c r="F4361" s="0" t="n">
        <v>400706</v>
      </c>
      <c r="G4361" s="0" t="n">
        <v>0.1</v>
      </c>
      <c r="H4361" s="0" t="n">
        <v>1</v>
      </c>
      <c r="I4361" s="0" t="n">
        <v>213360115</v>
      </c>
      <c r="J4361" s="0" t="n">
        <v>314067582</v>
      </c>
    </row>
    <row r="4362" customFormat="false" ht="15" hidden="false" customHeight="false" outlineLevel="0" collapsed="false">
      <c r="A4362" s="0" t="s">
        <v>6859</v>
      </c>
      <c r="E4362" s="0" t="s">
        <v>3662</v>
      </c>
      <c r="F4362" s="0" t="n">
        <v>400709</v>
      </c>
      <c r="G4362" s="0" t="n">
        <v>0.1</v>
      </c>
      <c r="H4362" s="0" t="n">
        <v>1</v>
      </c>
      <c r="I4362" s="0" t="n">
        <v>213363162</v>
      </c>
      <c r="J4362" s="0" t="s">
        <v>6860</v>
      </c>
    </row>
    <row r="4363" customFormat="false" ht="15" hidden="false" customHeight="false" outlineLevel="0" collapsed="false">
      <c r="A4363" s="0" t="s">
        <v>6861</v>
      </c>
      <c r="E4363" s="0" t="s">
        <v>3686</v>
      </c>
      <c r="F4363" s="0" t="n">
        <v>401101</v>
      </c>
      <c r="G4363" s="0" t="n">
        <v>0.1</v>
      </c>
      <c r="H4363" s="0" t="n">
        <v>1</v>
      </c>
      <c r="I4363" s="0" t="n">
        <v>213360049</v>
      </c>
      <c r="J4363" s="0" t="n">
        <v>311064868</v>
      </c>
    </row>
    <row r="4364" customFormat="false" ht="15" hidden="false" customHeight="false" outlineLevel="0" collapsed="false">
      <c r="A4364" s="0" t="s">
        <v>6862</v>
      </c>
      <c r="E4364" s="0" t="s">
        <v>3686</v>
      </c>
      <c r="F4364" s="0" t="n">
        <v>401101</v>
      </c>
      <c r="G4364" s="0" t="n">
        <v>0.1</v>
      </c>
      <c r="H4364" s="0" t="n">
        <v>1</v>
      </c>
      <c r="I4364" s="0" t="n">
        <v>213361378</v>
      </c>
      <c r="J4364" s="0" t="n">
        <v>302034625</v>
      </c>
    </row>
    <row r="4365" customFormat="false" ht="15" hidden="false" customHeight="false" outlineLevel="0" collapsed="false">
      <c r="A4365" s="0" t="s">
        <v>6863</v>
      </c>
      <c r="E4365" s="0" t="s">
        <v>3686</v>
      </c>
      <c r="F4365" s="0" t="n">
        <v>401101</v>
      </c>
      <c r="G4365" s="0" t="n">
        <v>0.1</v>
      </c>
      <c r="H4365" s="0" t="n">
        <v>1</v>
      </c>
      <c r="I4365" s="0" t="n">
        <v>213364374</v>
      </c>
      <c r="J4365" s="0" t="s">
        <v>6864</v>
      </c>
    </row>
    <row r="4366" customFormat="false" ht="15" hidden="false" customHeight="false" outlineLevel="0" collapsed="false">
      <c r="A4366" s="0" t="s">
        <v>6865</v>
      </c>
      <c r="E4366" s="0" t="s">
        <v>3686</v>
      </c>
      <c r="F4366" s="0" t="n">
        <v>401101</v>
      </c>
      <c r="G4366" s="0" t="n">
        <v>0.1</v>
      </c>
      <c r="H4366" s="0" t="n">
        <v>1</v>
      </c>
      <c r="I4366" s="0" t="n">
        <v>213364532</v>
      </c>
      <c r="J4366" s="0" t="s">
        <v>6866</v>
      </c>
    </row>
    <row r="4367" customFormat="false" ht="15" hidden="false" customHeight="false" outlineLevel="0" collapsed="false">
      <c r="A4367" s="0" t="s">
        <v>6867</v>
      </c>
      <c r="E4367" s="0" t="s">
        <v>3686</v>
      </c>
      <c r="F4367" s="0" t="n">
        <v>401101</v>
      </c>
      <c r="G4367" s="0" t="n">
        <v>0.1</v>
      </c>
      <c r="H4367" s="0" t="n">
        <v>1</v>
      </c>
      <c r="I4367" s="0" t="n">
        <v>213364675</v>
      </c>
      <c r="J4367" s="0" t="s">
        <v>6868</v>
      </c>
    </row>
    <row r="4368" customFormat="false" ht="15" hidden="false" customHeight="false" outlineLevel="0" collapsed="false">
      <c r="A4368" s="0" t="s">
        <v>6869</v>
      </c>
      <c r="E4368" s="0" t="s">
        <v>3686</v>
      </c>
      <c r="F4368" s="0" t="n">
        <v>401104</v>
      </c>
      <c r="G4368" s="0" t="n">
        <v>0.1</v>
      </c>
      <c r="H4368" s="0" t="n">
        <v>1</v>
      </c>
      <c r="I4368" s="0" t="n">
        <v>213363513</v>
      </c>
      <c r="J4368" s="0" t="s">
        <v>6870</v>
      </c>
    </row>
    <row r="4369" customFormat="false" ht="15" hidden="false" customHeight="false" outlineLevel="0" collapsed="false">
      <c r="A4369" s="0" t="s">
        <v>6871</v>
      </c>
      <c r="E4369" s="0" t="s">
        <v>3686</v>
      </c>
      <c r="F4369" s="0" t="n">
        <v>401105</v>
      </c>
      <c r="G4369" s="0" t="n">
        <v>0.1</v>
      </c>
      <c r="H4369" s="0" t="n">
        <v>1</v>
      </c>
      <c r="I4369" s="0" t="n">
        <v>213359402</v>
      </c>
      <c r="J4369" s="0" t="n">
        <v>3210006661</v>
      </c>
    </row>
    <row r="4370" customFormat="false" ht="15" hidden="false" customHeight="false" outlineLevel="0" collapsed="false">
      <c r="A4370" s="0" t="s">
        <v>6872</v>
      </c>
      <c r="E4370" s="0" t="s">
        <v>3686</v>
      </c>
      <c r="F4370" s="0" t="n">
        <v>401105</v>
      </c>
      <c r="G4370" s="0" t="n">
        <v>0.1</v>
      </c>
      <c r="H4370" s="0" t="n">
        <v>1</v>
      </c>
      <c r="I4370" s="0" t="n">
        <v>213362102</v>
      </c>
      <c r="J4370" s="0" t="s">
        <v>6873</v>
      </c>
    </row>
    <row r="4371" customFormat="false" ht="15" hidden="false" customHeight="false" outlineLevel="0" collapsed="false">
      <c r="A4371" s="0" t="s">
        <v>6874</v>
      </c>
      <c r="E4371" s="0" t="s">
        <v>3686</v>
      </c>
      <c r="F4371" s="0" t="n">
        <v>401107</v>
      </c>
      <c r="G4371" s="0" t="n">
        <v>0.1</v>
      </c>
      <c r="H4371" s="0" t="n">
        <v>1</v>
      </c>
      <c r="I4371" s="0" t="n">
        <v>213359195</v>
      </c>
      <c r="J4371" s="0" t="n">
        <v>311024823</v>
      </c>
    </row>
    <row r="4372" customFormat="false" ht="15" hidden="false" customHeight="false" outlineLevel="0" collapsed="false">
      <c r="A4372" s="0" t="s">
        <v>6875</v>
      </c>
      <c r="E4372" s="0" t="s">
        <v>3686</v>
      </c>
      <c r="F4372" s="0" t="n">
        <v>401107</v>
      </c>
      <c r="G4372" s="0" t="n">
        <v>0.1</v>
      </c>
      <c r="H4372" s="0" t="n">
        <v>1</v>
      </c>
      <c r="I4372" s="0" t="n">
        <v>213362905</v>
      </c>
      <c r="J4372" s="0" t="s">
        <v>6876</v>
      </c>
    </row>
    <row r="4373" customFormat="false" ht="15" hidden="false" customHeight="false" outlineLevel="0" collapsed="false">
      <c r="A4373" s="0" t="s">
        <v>6877</v>
      </c>
      <c r="E4373" s="0" t="s">
        <v>3686</v>
      </c>
      <c r="F4373" s="0" t="n">
        <v>401107</v>
      </c>
      <c r="G4373" s="0" t="n">
        <v>0.1</v>
      </c>
      <c r="H4373" s="0" t="n">
        <v>1</v>
      </c>
      <c r="I4373" s="0" t="n">
        <v>213364333</v>
      </c>
      <c r="J4373" s="0" t="s">
        <v>6878</v>
      </c>
    </row>
    <row r="4374" customFormat="false" ht="15" hidden="false" customHeight="false" outlineLevel="0" collapsed="false">
      <c r="A4374" s="0" t="s">
        <v>6879</v>
      </c>
      <c r="E4374" s="0" t="s">
        <v>3686</v>
      </c>
      <c r="F4374" s="0" t="n">
        <v>401107</v>
      </c>
      <c r="G4374" s="0" t="n">
        <v>0.1</v>
      </c>
      <c r="H4374" s="0" t="n">
        <v>1</v>
      </c>
      <c r="I4374" s="0" t="n">
        <v>213364413</v>
      </c>
      <c r="J4374" s="0" t="s">
        <v>6880</v>
      </c>
    </row>
    <row r="4375" customFormat="false" ht="15" hidden="false" customHeight="false" outlineLevel="0" collapsed="false">
      <c r="A4375" s="0" t="s">
        <v>6881</v>
      </c>
      <c r="E4375" s="0" t="s">
        <v>6882</v>
      </c>
      <c r="F4375" s="0" t="n">
        <v>402301</v>
      </c>
      <c r="G4375" s="0" t="n">
        <v>0.1</v>
      </c>
      <c r="H4375" s="0" t="n">
        <v>1</v>
      </c>
      <c r="I4375" s="0" t="n">
        <v>213364328</v>
      </c>
      <c r="J4375" s="0" t="s">
        <v>6883</v>
      </c>
    </row>
    <row r="4376" customFormat="false" ht="15" hidden="false" customHeight="false" outlineLevel="0" collapsed="false">
      <c r="A4376" s="0" t="s">
        <v>6884</v>
      </c>
      <c r="E4376" s="0" t="s">
        <v>6885</v>
      </c>
      <c r="F4376" s="0" t="n">
        <v>403507</v>
      </c>
      <c r="G4376" s="0" t="n">
        <v>0.1</v>
      </c>
      <c r="H4376" s="0" t="n">
        <v>1</v>
      </c>
      <c r="I4376" s="0" t="n">
        <v>213362527</v>
      </c>
      <c r="J4376" s="0" t="n">
        <v>1713001039</v>
      </c>
    </row>
    <row r="4377" customFormat="false" ht="15" hidden="false" customHeight="false" outlineLevel="0" collapsed="false">
      <c r="A4377" s="0" t="s">
        <v>6886</v>
      </c>
      <c r="E4377" s="0" t="s">
        <v>6885</v>
      </c>
      <c r="F4377" s="0" t="n">
        <v>403722</v>
      </c>
      <c r="G4377" s="0" t="n">
        <v>0.1</v>
      </c>
      <c r="H4377" s="0" t="n">
        <v>1</v>
      </c>
      <c r="I4377" s="0" t="n">
        <v>213359347</v>
      </c>
      <c r="J4377" s="0" t="n">
        <v>1796000434</v>
      </c>
    </row>
    <row r="4378" customFormat="false" ht="15" hidden="false" customHeight="false" outlineLevel="0" collapsed="false">
      <c r="A4378" s="0" t="s">
        <v>6887</v>
      </c>
      <c r="E4378" s="0" t="s">
        <v>3662</v>
      </c>
      <c r="F4378" s="0" t="n">
        <v>410206</v>
      </c>
      <c r="G4378" s="0" t="n">
        <v>0.1</v>
      </c>
      <c r="H4378" s="0" t="n">
        <v>1</v>
      </c>
      <c r="I4378" s="0" t="n">
        <v>213360308</v>
      </c>
      <c r="J4378" s="0" t="n">
        <v>314090673</v>
      </c>
    </row>
    <row r="4379" customFormat="false" ht="15" hidden="false" customHeight="false" outlineLevel="0" collapsed="false">
      <c r="A4379" s="0" t="s">
        <v>6888</v>
      </c>
      <c r="E4379" s="0" t="s">
        <v>3662</v>
      </c>
      <c r="F4379" s="0" t="n">
        <v>410206</v>
      </c>
      <c r="G4379" s="0" t="n">
        <v>0.1</v>
      </c>
      <c r="H4379" s="0" t="n">
        <v>1</v>
      </c>
      <c r="I4379" s="0" t="n">
        <v>213361875</v>
      </c>
      <c r="J4379" s="0" t="n">
        <v>314052704</v>
      </c>
    </row>
    <row r="4380" customFormat="false" ht="15" hidden="false" customHeight="false" outlineLevel="0" collapsed="false">
      <c r="A4380" s="0" t="s">
        <v>6889</v>
      </c>
      <c r="E4380" s="0" t="s">
        <v>3662</v>
      </c>
      <c r="F4380" s="0" t="n">
        <v>410206</v>
      </c>
      <c r="G4380" s="0" t="n">
        <v>0.1</v>
      </c>
      <c r="H4380" s="0" t="n">
        <v>1</v>
      </c>
      <c r="I4380" s="0" t="n">
        <v>213362680</v>
      </c>
      <c r="J4380" s="0" t="s">
        <v>6890</v>
      </c>
    </row>
    <row r="4381" customFormat="false" ht="15" hidden="false" customHeight="false" outlineLevel="0" collapsed="false">
      <c r="A4381" s="0" t="s">
        <v>6891</v>
      </c>
      <c r="E4381" s="0" t="s">
        <v>3662</v>
      </c>
      <c r="F4381" s="0" t="n">
        <v>410206</v>
      </c>
      <c r="G4381" s="0" t="n">
        <v>0.1</v>
      </c>
      <c r="H4381" s="0" t="n">
        <v>1</v>
      </c>
      <c r="I4381" s="0" t="n">
        <v>213362875</v>
      </c>
      <c r="J4381" s="0" t="s">
        <v>6892</v>
      </c>
    </row>
    <row r="4382" customFormat="false" ht="15" hidden="false" customHeight="false" outlineLevel="0" collapsed="false">
      <c r="A4382" s="0" t="s">
        <v>6893</v>
      </c>
      <c r="E4382" s="0" t="s">
        <v>3662</v>
      </c>
      <c r="F4382" s="0" t="n">
        <v>410206</v>
      </c>
      <c r="G4382" s="0" t="n">
        <v>0.1</v>
      </c>
      <c r="H4382" s="0" t="n">
        <v>1</v>
      </c>
      <c r="I4382" s="0" t="n">
        <v>213364057</v>
      </c>
      <c r="J4382" s="0" t="s">
        <v>6894</v>
      </c>
    </row>
    <row r="4383" customFormat="false" ht="15" hidden="false" customHeight="false" outlineLevel="0" collapsed="false">
      <c r="A4383" s="0" t="s">
        <v>6895</v>
      </c>
      <c r="E4383" s="0" t="s">
        <v>3662</v>
      </c>
      <c r="F4383" s="0" t="n">
        <v>410206</v>
      </c>
      <c r="G4383" s="0" t="n">
        <v>0.1</v>
      </c>
      <c r="H4383" s="0" t="n">
        <v>1</v>
      </c>
      <c r="I4383" s="0" t="n">
        <v>213364730</v>
      </c>
      <c r="J4383" s="0" t="s">
        <v>6896</v>
      </c>
    </row>
    <row r="4384" customFormat="false" ht="15" hidden="false" customHeight="false" outlineLevel="0" collapsed="false">
      <c r="A4384" s="0" t="s">
        <v>2454</v>
      </c>
      <c r="E4384" s="0" t="s">
        <v>3662</v>
      </c>
      <c r="F4384" s="0" t="n">
        <v>410208</v>
      </c>
      <c r="G4384" s="0" t="n">
        <v>0.1</v>
      </c>
      <c r="H4384" s="0" t="n">
        <v>1</v>
      </c>
      <c r="I4384" s="0" t="n">
        <v>213359760</v>
      </c>
      <c r="J4384" s="0" t="n">
        <v>514048034</v>
      </c>
    </row>
    <row r="4385" customFormat="false" ht="15" hidden="false" customHeight="false" outlineLevel="0" collapsed="false">
      <c r="A4385" s="0" t="s">
        <v>6897</v>
      </c>
      <c r="E4385" s="0" t="s">
        <v>3662</v>
      </c>
      <c r="F4385" s="0" t="n">
        <v>410208</v>
      </c>
      <c r="G4385" s="0" t="n">
        <v>0.1</v>
      </c>
      <c r="H4385" s="0" t="n">
        <v>1</v>
      </c>
      <c r="I4385" s="0" t="n">
        <v>213363291</v>
      </c>
      <c r="J4385" s="0" t="s">
        <v>6898</v>
      </c>
    </row>
    <row r="4386" customFormat="false" ht="15" hidden="false" customHeight="false" outlineLevel="0" collapsed="false">
      <c r="A4386" s="0" t="s">
        <v>6899</v>
      </c>
      <c r="E4386" s="0" t="s">
        <v>3662</v>
      </c>
      <c r="F4386" s="0" t="n">
        <v>410208</v>
      </c>
      <c r="G4386" s="0" t="n">
        <v>0.1</v>
      </c>
      <c r="H4386" s="0" t="n">
        <v>1</v>
      </c>
      <c r="I4386" s="0" t="n">
        <v>213364612</v>
      </c>
      <c r="J4386" s="0" t="s">
        <v>6900</v>
      </c>
    </row>
    <row r="4387" customFormat="false" ht="15" hidden="false" customHeight="false" outlineLevel="0" collapsed="false">
      <c r="A4387" s="0" t="s">
        <v>6901</v>
      </c>
      <c r="E4387" s="0" t="s">
        <v>3662</v>
      </c>
      <c r="F4387" s="0" t="n">
        <v>410210</v>
      </c>
      <c r="G4387" s="0" t="n">
        <v>0.1</v>
      </c>
      <c r="H4387" s="0" t="n">
        <v>1</v>
      </c>
      <c r="I4387" s="0" t="n">
        <v>213361430</v>
      </c>
      <c r="J4387" s="0" t="n">
        <v>316508411</v>
      </c>
    </row>
    <row r="4388" customFormat="false" ht="15" hidden="false" customHeight="false" outlineLevel="0" collapsed="false">
      <c r="A4388" s="0" t="s">
        <v>6902</v>
      </c>
      <c r="E4388" s="0" t="s">
        <v>3662</v>
      </c>
      <c r="F4388" s="0" t="n">
        <v>410210</v>
      </c>
      <c r="G4388" s="0" t="n">
        <v>0.1</v>
      </c>
      <c r="H4388" s="0" t="n">
        <v>1</v>
      </c>
      <c r="I4388" s="0" t="n">
        <v>213363837</v>
      </c>
      <c r="J4388" s="0" t="s">
        <v>6903</v>
      </c>
    </row>
    <row r="4389" customFormat="false" ht="15" hidden="false" customHeight="false" outlineLevel="0" collapsed="false">
      <c r="A4389" s="0" t="s">
        <v>6904</v>
      </c>
      <c r="E4389" s="0" t="s">
        <v>3662</v>
      </c>
      <c r="F4389" s="0" t="n">
        <v>410210</v>
      </c>
      <c r="G4389" s="0" t="n">
        <v>0.1</v>
      </c>
      <c r="H4389" s="0" t="n">
        <v>1</v>
      </c>
      <c r="I4389" s="0" t="n">
        <v>213364235</v>
      </c>
      <c r="J4389" s="0" t="s">
        <v>6905</v>
      </c>
    </row>
    <row r="4390" customFormat="false" ht="15" hidden="false" customHeight="false" outlineLevel="0" collapsed="false">
      <c r="A4390" s="0" t="s">
        <v>6906</v>
      </c>
      <c r="E4390" s="0" t="s">
        <v>5815</v>
      </c>
      <c r="F4390" s="0" t="n">
        <v>410501</v>
      </c>
      <c r="G4390" s="0" t="n">
        <v>0.1</v>
      </c>
      <c r="H4390" s="0" t="n">
        <v>1</v>
      </c>
      <c r="I4390" s="0" t="n">
        <v>213361468</v>
      </c>
      <c r="J4390" s="0" t="n">
        <v>3104011036</v>
      </c>
    </row>
    <row r="4391" customFormat="false" ht="15" hidden="false" customHeight="false" outlineLevel="0" collapsed="false">
      <c r="A4391" s="0" t="s">
        <v>6907</v>
      </c>
      <c r="E4391" s="0" t="s">
        <v>5815</v>
      </c>
      <c r="F4391" s="0" t="n">
        <v>410501</v>
      </c>
      <c r="G4391" s="0" t="n">
        <v>0.1</v>
      </c>
      <c r="H4391" s="0" t="n">
        <v>1</v>
      </c>
      <c r="I4391" s="0" t="n">
        <v>213361739</v>
      </c>
      <c r="J4391" s="0" t="n">
        <v>3108010557</v>
      </c>
    </row>
    <row r="4392" customFormat="false" ht="15" hidden="false" customHeight="false" outlineLevel="0" collapsed="false">
      <c r="A4392" s="0" t="s">
        <v>6908</v>
      </c>
      <c r="E4392" s="0" t="s">
        <v>5815</v>
      </c>
      <c r="F4392" s="0" t="n">
        <v>410501</v>
      </c>
      <c r="G4392" s="0" t="n">
        <v>0.1</v>
      </c>
      <c r="H4392" s="0" t="n">
        <v>1</v>
      </c>
      <c r="I4392" s="0" t="n">
        <v>213362369</v>
      </c>
      <c r="J4392" s="0" t="s">
        <v>6909</v>
      </c>
    </row>
    <row r="4393" customFormat="false" ht="15" hidden="false" customHeight="false" outlineLevel="0" collapsed="false">
      <c r="A4393" s="0" t="s">
        <v>6910</v>
      </c>
      <c r="E4393" s="0" t="s">
        <v>5815</v>
      </c>
      <c r="F4393" s="0" t="n">
        <v>410501</v>
      </c>
      <c r="G4393" s="0" t="n">
        <v>0.1</v>
      </c>
      <c r="H4393" s="0" t="n">
        <v>1</v>
      </c>
      <c r="I4393" s="0" t="n">
        <v>213364277</v>
      </c>
      <c r="J4393" s="0" t="n">
        <v>3110011107</v>
      </c>
    </row>
    <row r="4394" customFormat="false" ht="15" hidden="false" customHeight="false" outlineLevel="0" collapsed="false">
      <c r="A4394" s="0" t="s">
        <v>6911</v>
      </c>
      <c r="E4394" s="0" t="s">
        <v>6912</v>
      </c>
      <c r="F4394" s="0" t="n">
        <v>410506</v>
      </c>
      <c r="G4394" s="0" t="n">
        <v>0.1</v>
      </c>
      <c r="H4394" s="0" t="n">
        <v>1</v>
      </c>
      <c r="I4394" s="0" t="n">
        <v>213360515</v>
      </c>
      <c r="J4394" s="0" t="n">
        <v>3111003540</v>
      </c>
    </row>
    <row r="4395" customFormat="false" ht="15" hidden="false" customHeight="false" outlineLevel="0" collapsed="false">
      <c r="A4395" s="0" t="s">
        <v>6913</v>
      </c>
      <c r="E4395" s="0" t="s">
        <v>5964</v>
      </c>
      <c r="F4395" s="0" t="n">
        <v>411001</v>
      </c>
      <c r="G4395" s="0" t="n">
        <v>0.1</v>
      </c>
      <c r="H4395" s="0" t="n">
        <v>1</v>
      </c>
      <c r="I4395" s="0" t="n">
        <v>213360651</v>
      </c>
      <c r="J4395" s="0" t="n">
        <v>515044636</v>
      </c>
    </row>
    <row r="4396" customFormat="false" ht="15" hidden="false" customHeight="false" outlineLevel="0" collapsed="false">
      <c r="A4396" s="0" t="s">
        <v>6914</v>
      </c>
      <c r="E4396" s="0" t="s">
        <v>5964</v>
      </c>
      <c r="F4396" s="0" t="n">
        <v>411001</v>
      </c>
      <c r="G4396" s="0" t="n">
        <v>0.1</v>
      </c>
      <c r="H4396" s="0" t="n">
        <v>1</v>
      </c>
      <c r="I4396" s="0" t="n">
        <v>213362118</v>
      </c>
      <c r="J4396" s="0" t="n">
        <v>3114024041</v>
      </c>
    </row>
    <row r="4397" customFormat="false" ht="15" hidden="false" customHeight="false" outlineLevel="0" collapsed="false">
      <c r="A4397" s="0" t="s">
        <v>6915</v>
      </c>
      <c r="E4397" s="0" t="s">
        <v>5964</v>
      </c>
      <c r="F4397" s="0" t="n">
        <v>411001</v>
      </c>
      <c r="G4397" s="0" t="n">
        <v>0.1</v>
      </c>
      <c r="H4397" s="0" t="n">
        <v>1</v>
      </c>
      <c r="I4397" s="0" t="n">
        <v>213363718</v>
      </c>
      <c r="J4397" s="0" t="s">
        <v>6916</v>
      </c>
    </row>
    <row r="4398" customFormat="false" ht="15" hidden="false" customHeight="false" outlineLevel="0" collapsed="false">
      <c r="A4398" s="0" t="s">
        <v>6917</v>
      </c>
      <c r="E4398" s="0" t="s">
        <v>5964</v>
      </c>
      <c r="F4398" s="0" t="n">
        <v>411001</v>
      </c>
      <c r="G4398" s="0" t="n">
        <v>0.1</v>
      </c>
      <c r="H4398" s="0" t="n">
        <v>1</v>
      </c>
      <c r="I4398" s="0" t="n">
        <v>213364729</v>
      </c>
      <c r="J4398" s="0" t="s">
        <v>6918</v>
      </c>
    </row>
    <row r="4399" customFormat="false" ht="15" hidden="false" customHeight="false" outlineLevel="0" collapsed="false">
      <c r="A4399" s="0" t="s">
        <v>6919</v>
      </c>
      <c r="E4399" s="0" t="s">
        <v>5815</v>
      </c>
      <c r="F4399" s="0" t="n">
        <v>411005</v>
      </c>
      <c r="G4399" s="0" t="n">
        <v>0.1</v>
      </c>
      <c r="H4399" s="0" t="n">
        <v>1</v>
      </c>
      <c r="I4399" s="0" t="n">
        <v>213362283</v>
      </c>
      <c r="J4399" s="0" t="n">
        <v>3117501860</v>
      </c>
    </row>
    <row r="4400" customFormat="false" ht="15" hidden="false" customHeight="false" outlineLevel="0" collapsed="false">
      <c r="A4400" s="0" t="s">
        <v>6920</v>
      </c>
      <c r="E4400" s="0" t="s">
        <v>5815</v>
      </c>
      <c r="F4400" s="0" t="n">
        <v>411005</v>
      </c>
      <c r="G4400" s="0" t="n">
        <v>0.1</v>
      </c>
      <c r="H4400" s="0" t="n">
        <v>1</v>
      </c>
      <c r="I4400" s="0" t="n">
        <v>213364536</v>
      </c>
      <c r="J4400" s="0" t="n">
        <v>3114018483</v>
      </c>
    </row>
    <row r="4401" customFormat="false" ht="15" hidden="false" customHeight="false" outlineLevel="0" collapsed="false">
      <c r="A4401" s="0" t="s">
        <v>6921</v>
      </c>
      <c r="E4401" s="0" t="s">
        <v>6922</v>
      </c>
      <c r="F4401" s="0" t="s">
        <v>10</v>
      </c>
      <c r="G4401" s="0" t="n">
        <v>0.1</v>
      </c>
      <c r="H4401" s="0" t="n">
        <v>1</v>
      </c>
      <c r="I4401" s="0" t="n">
        <v>213361138</v>
      </c>
      <c r="J4401" s="0" t="n">
        <v>516981552</v>
      </c>
    </row>
    <row r="4402" customFormat="false" ht="15" hidden="false" customHeight="false" outlineLevel="0" collapsed="false">
      <c r="A4402" s="0" t="s">
        <v>6923</v>
      </c>
      <c r="E4402" s="0" t="s">
        <v>6924</v>
      </c>
      <c r="F4402" s="0" t="s">
        <v>10</v>
      </c>
      <c r="G4402" s="0" t="n">
        <v>0.1</v>
      </c>
      <c r="H4402" s="0" t="n">
        <v>1</v>
      </c>
      <c r="I4402" s="0" t="n">
        <v>213361141</v>
      </c>
      <c r="J4402" s="0" t="n">
        <v>504080890</v>
      </c>
    </row>
    <row r="4403" customFormat="false" ht="15" hidden="false" customHeight="false" outlineLevel="0" collapsed="false">
      <c r="A4403" s="0" t="s">
        <v>6925</v>
      </c>
      <c r="E4403" s="0" t="s">
        <v>6926</v>
      </c>
      <c r="F4403" s="0" t="s">
        <v>10</v>
      </c>
      <c r="G4403" s="0" t="n">
        <v>0.1</v>
      </c>
      <c r="H4403" s="0" t="n">
        <v>1</v>
      </c>
      <c r="I4403" s="0" t="n">
        <v>213361145</v>
      </c>
      <c r="J4403" s="0" t="n">
        <v>513058443</v>
      </c>
    </row>
    <row r="4404" customFormat="false" ht="15" hidden="false" customHeight="false" outlineLevel="0" collapsed="false">
      <c r="A4404" s="0" t="s">
        <v>6927</v>
      </c>
      <c r="E4404" s="0" t="s">
        <v>6928</v>
      </c>
      <c r="F4404" s="0" t="s">
        <v>10</v>
      </c>
      <c r="G4404" s="0" t="n">
        <v>0.1</v>
      </c>
      <c r="H4404" s="0" t="n">
        <v>1</v>
      </c>
      <c r="I4404" s="0" t="n">
        <v>213361172</v>
      </c>
      <c r="J4404" s="0" t="n">
        <v>502030143</v>
      </c>
    </row>
    <row r="4405" customFormat="false" ht="15" hidden="false" customHeight="false" outlineLevel="0" collapsed="false">
      <c r="A4405" s="0" t="s">
        <v>5718</v>
      </c>
      <c r="E4405" s="0" t="s">
        <v>6929</v>
      </c>
      <c r="F4405" s="0" t="s">
        <v>10</v>
      </c>
      <c r="G4405" s="0" t="n">
        <v>0.1</v>
      </c>
      <c r="H4405" s="0" t="n">
        <v>1</v>
      </c>
      <c r="I4405" s="0" t="n">
        <v>213361176</v>
      </c>
      <c r="J4405" s="0" t="n">
        <v>516908081</v>
      </c>
    </row>
    <row r="4406" customFormat="false" ht="15" hidden="false" customHeight="false" outlineLevel="0" collapsed="false">
      <c r="A4406" s="0" t="s">
        <v>6930</v>
      </c>
      <c r="E4406" s="0" t="s">
        <v>6931</v>
      </c>
      <c r="F4406" s="0" t="s">
        <v>10</v>
      </c>
      <c r="G4406" s="0" t="n">
        <v>0.1</v>
      </c>
      <c r="H4406" s="0" t="n">
        <v>1</v>
      </c>
      <c r="I4406" s="0" t="n">
        <v>213361188</v>
      </c>
      <c r="J4406" s="0" t="n">
        <v>596009488</v>
      </c>
    </row>
    <row r="4407" customFormat="false" ht="15" hidden="false" customHeight="false" outlineLevel="0" collapsed="false">
      <c r="A4407" s="0" t="s">
        <v>6932</v>
      </c>
      <c r="E4407" s="0" t="s">
        <v>6933</v>
      </c>
      <c r="F4407" s="0" t="s">
        <v>10</v>
      </c>
      <c r="G4407" s="0" t="n">
        <v>0.1</v>
      </c>
      <c r="H4407" s="0" t="n">
        <v>1</v>
      </c>
      <c r="I4407" s="0" t="n">
        <v>213361198</v>
      </c>
      <c r="J4407" s="0" t="n">
        <v>595014259</v>
      </c>
    </row>
    <row r="4408" customFormat="false" ht="15" hidden="false" customHeight="false" outlineLevel="0" collapsed="false">
      <c r="A4408" s="0" t="s">
        <v>6934</v>
      </c>
      <c r="E4408" s="0" t="s">
        <v>6935</v>
      </c>
      <c r="F4408" s="0" t="s">
        <v>10</v>
      </c>
      <c r="G4408" s="0" t="n">
        <v>0.1</v>
      </c>
      <c r="H4408" s="0" t="n">
        <v>1</v>
      </c>
      <c r="I4408" s="0" t="n">
        <v>213361211</v>
      </c>
      <c r="J4408" s="0" t="n">
        <v>515032328</v>
      </c>
    </row>
    <row r="4409" customFormat="false" ht="15" hidden="false" customHeight="false" outlineLevel="0" collapsed="false">
      <c r="A4409" s="0" t="s">
        <v>6936</v>
      </c>
      <c r="E4409" s="0" t="s">
        <v>6937</v>
      </c>
      <c r="F4409" s="0" t="s">
        <v>10</v>
      </c>
      <c r="G4409" s="0" t="n">
        <v>0.1</v>
      </c>
      <c r="H4409" s="0" t="n">
        <v>1</v>
      </c>
      <c r="I4409" s="0" t="n">
        <v>213361231</v>
      </c>
      <c r="J4409" s="0" t="n">
        <v>588025852</v>
      </c>
    </row>
    <row r="4410" customFormat="false" ht="15" hidden="false" customHeight="false" outlineLevel="0" collapsed="false">
      <c r="A4410" s="0" t="s">
        <v>6938</v>
      </c>
      <c r="E4410" s="0" t="s">
        <v>6939</v>
      </c>
      <c r="F4410" s="0" t="s">
        <v>10</v>
      </c>
      <c r="G4410" s="0" t="n">
        <v>0.1</v>
      </c>
      <c r="H4410" s="0" t="n">
        <v>1</v>
      </c>
      <c r="I4410" s="0" t="n">
        <v>213361233</v>
      </c>
      <c r="J4410" s="0" t="n">
        <v>513015248</v>
      </c>
    </row>
    <row r="4411" customFormat="false" ht="15" hidden="false" customHeight="false" outlineLevel="0" collapsed="false">
      <c r="A4411" s="0" t="s">
        <v>6940</v>
      </c>
      <c r="E4411" s="0" t="s">
        <v>6941</v>
      </c>
      <c r="F4411" s="0" t="s">
        <v>10</v>
      </c>
      <c r="G4411" s="0" t="n">
        <v>0.1</v>
      </c>
      <c r="H4411" s="0" t="n">
        <v>1</v>
      </c>
      <c r="I4411" s="0" t="n">
        <v>213361238</v>
      </c>
      <c r="J4411" s="0" t="n">
        <v>516979540</v>
      </c>
    </row>
    <row r="4412" customFormat="false" ht="15" hidden="false" customHeight="false" outlineLevel="0" collapsed="false">
      <c r="A4412" s="0" t="s">
        <v>6942</v>
      </c>
      <c r="E4412" s="0" t="s">
        <v>6943</v>
      </c>
      <c r="F4412" s="0" t="s">
        <v>10</v>
      </c>
      <c r="G4412" s="0" t="n">
        <v>0.1</v>
      </c>
      <c r="H4412" s="0" t="n">
        <v>1</v>
      </c>
      <c r="I4412" s="0" t="n">
        <v>213361257</v>
      </c>
      <c r="J4412" s="0" t="n">
        <v>597009597</v>
      </c>
    </row>
    <row r="4413" customFormat="false" ht="15" hidden="false" customHeight="false" outlineLevel="0" collapsed="false">
      <c r="A4413" s="0" t="s">
        <v>6944</v>
      </c>
      <c r="E4413" s="0" t="s">
        <v>6945</v>
      </c>
      <c r="F4413" s="0" t="s">
        <v>10</v>
      </c>
      <c r="G4413" s="0" t="n">
        <v>0.1</v>
      </c>
      <c r="H4413" s="0" t="n">
        <v>1</v>
      </c>
      <c r="I4413" s="0" t="n">
        <v>213361259</v>
      </c>
      <c r="J4413" s="0" t="n">
        <v>513029966</v>
      </c>
    </row>
    <row r="4414" customFormat="false" ht="15" hidden="false" customHeight="false" outlineLevel="0" collapsed="false">
      <c r="A4414" s="0" t="s">
        <v>6946</v>
      </c>
      <c r="E4414" s="0" t="s">
        <v>6947</v>
      </c>
      <c r="F4414" s="0" t="s">
        <v>10</v>
      </c>
      <c r="G4414" s="0" t="n">
        <v>0.1</v>
      </c>
      <c r="H4414" s="0" t="n">
        <v>1</v>
      </c>
      <c r="I4414" s="0" t="n">
        <v>213361277</v>
      </c>
      <c r="J4414" s="0" t="n">
        <v>516006164</v>
      </c>
    </row>
    <row r="4415" customFormat="false" ht="15" hidden="false" customHeight="false" outlineLevel="0" collapsed="false">
      <c r="A4415" s="0" t="s">
        <v>6948</v>
      </c>
      <c r="E4415" s="0" t="s">
        <v>6949</v>
      </c>
      <c r="F4415" s="0" t="s">
        <v>10</v>
      </c>
      <c r="G4415" s="0" t="n">
        <v>0.1</v>
      </c>
      <c r="H4415" s="0" t="n">
        <v>1</v>
      </c>
      <c r="I4415" s="0" t="n">
        <v>213361286</v>
      </c>
      <c r="J4415" s="0" t="n">
        <v>588079421</v>
      </c>
    </row>
    <row r="4416" customFormat="false" ht="15" hidden="false" customHeight="false" outlineLevel="0" collapsed="false">
      <c r="A4416" s="0" t="s">
        <v>6950</v>
      </c>
      <c r="E4416" s="0" t="s">
        <v>6951</v>
      </c>
      <c r="F4416" s="0" t="s">
        <v>10</v>
      </c>
      <c r="G4416" s="0" t="n">
        <v>0.1</v>
      </c>
      <c r="H4416" s="0" t="n">
        <v>1</v>
      </c>
      <c r="I4416" s="0" t="n">
        <v>213361287</v>
      </c>
      <c r="J4416" s="0" t="n">
        <v>512078050</v>
      </c>
    </row>
    <row r="4417" customFormat="false" ht="15" hidden="false" customHeight="false" outlineLevel="0" collapsed="false">
      <c r="A4417" s="0" t="s">
        <v>6952</v>
      </c>
      <c r="E4417" s="0" t="s">
        <v>6953</v>
      </c>
      <c r="F4417" s="0" t="s">
        <v>10</v>
      </c>
      <c r="G4417" s="0" t="n">
        <v>0.1</v>
      </c>
      <c r="H4417" s="0" t="n">
        <v>1</v>
      </c>
      <c r="I4417" s="0" t="n">
        <v>213361325</v>
      </c>
      <c r="J4417" s="0" t="n">
        <v>504045849</v>
      </c>
    </row>
    <row r="4418" customFormat="false" ht="15" hidden="false" customHeight="false" outlineLevel="0" collapsed="false">
      <c r="A4418" s="0" t="s">
        <v>6954</v>
      </c>
      <c r="E4418" s="0" t="s">
        <v>6955</v>
      </c>
      <c r="F4418" s="0" t="s">
        <v>10</v>
      </c>
      <c r="G4418" s="0" t="n">
        <v>0.1</v>
      </c>
      <c r="H4418" s="0" t="n">
        <v>1</v>
      </c>
      <c r="I4418" s="0" t="n">
        <v>213361341</v>
      </c>
      <c r="J4418" s="0" t="n">
        <v>516958933</v>
      </c>
    </row>
    <row r="4419" customFormat="false" ht="15" hidden="false" customHeight="false" outlineLevel="0" collapsed="false">
      <c r="A4419" s="0" t="s">
        <v>6956</v>
      </c>
      <c r="E4419" s="0" t="s">
        <v>6957</v>
      </c>
      <c r="F4419" s="0" t="s">
        <v>10</v>
      </c>
      <c r="G4419" s="0" t="n">
        <v>0.1</v>
      </c>
      <c r="H4419" s="0" t="n">
        <v>1</v>
      </c>
      <c r="I4419" s="0" t="n">
        <v>213361345</v>
      </c>
      <c r="J4419" s="0" t="n">
        <v>500026378</v>
      </c>
    </row>
    <row r="4420" customFormat="false" ht="15" hidden="false" customHeight="false" outlineLevel="0" collapsed="false">
      <c r="A4420" s="0" t="s">
        <v>6958</v>
      </c>
      <c r="E4420" s="0" t="s">
        <v>3999</v>
      </c>
      <c r="F4420" s="0" t="s">
        <v>10</v>
      </c>
      <c r="G4420" s="0" t="n">
        <v>0.1</v>
      </c>
      <c r="H4420" s="0" t="n">
        <v>1</v>
      </c>
      <c r="I4420" s="0" t="n">
        <v>213361353</v>
      </c>
      <c r="J4420" s="0" t="n">
        <v>516971590</v>
      </c>
    </row>
    <row r="4421" customFormat="false" ht="15" hidden="false" customHeight="false" outlineLevel="0" collapsed="false">
      <c r="A4421" s="0" t="s">
        <v>6959</v>
      </c>
      <c r="E4421" s="0" t="s">
        <v>6960</v>
      </c>
      <c r="F4421" s="0" t="s">
        <v>10</v>
      </c>
      <c r="G4421" s="0" t="n">
        <v>0.1</v>
      </c>
      <c r="H4421" s="0" t="n">
        <v>1</v>
      </c>
      <c r="I4421" s="0" t="n">
        <v>213361356</v>
      </c>
      <c r="J4421" s="0" t="n">
        <v>503084662</v>
      </c>
    </row>
    <row r="4422" customFormat="false" ht="15" hidden="false" customHeight="false" outlineLevel="0" collapsed="false">
      <c r="A4422" s="0" t="s">
        <v>6961</v>
      </c>
      <c r="E4422" s="0" t="s">
        <v>6962</v>
      </c>
      <c r="F4422" s="0" t="s">
        <v>10</v>
      </c>
      <c r="G4422" s="0" t="n">
        <v>0.1</v>
      </c>
      <c r="H4422" s="0" t="n">
        <v>1</v>
      </c>
      <c r="I4422" s="0" t="n">
        <v>213361366</v>
      </c>
      <c r="J4422" s="0" t="n">
        <v>599053968</v>
      </c>
    </row>
    <row r="4423" customFormat="false" ht="15" hidden="false" customHeight="false" outlineLevel="0" collapsed="false">
      <c r="A4423" s="0" t="s">
        <v>6963</v>
      </c>
      <c r="E4423" s="0" t="s">
        <v>3266</v>
      </c>
      <c r="F4423" s="0" t="s">
        <v>10</v>
      </c>
      <c r="G4423" s="0" t="n">
        <v>0.1</v>
      </c>
      <c r="H4423" s="0" t="n">
        <v>1</v>
      </c>
      <c r="I4423" s="0" t="n">
        <v>213361394</v>
      </c>
      <c r="J4423" s="0" t="n">
        <v>516500473</v>
      </c>
    </row>
    <row r="4424" customFormat="false" ht="15" hidden="false" customHeight="false" outlineLevel="0" collapsed="false">
      <c r="A4424" s="0" t="s">
        <v>6964</v>
      </c>
      <c r="E4424" s="0" t="s">
        <v>6965</v>
      </c>
      <c r="F4424" s="0" t="s">
        <v>10</v>
      </c>
      <c r="G4424" s="0" t="n">
        <v>0.1</v>
      </c>
      <c r="H4424" s="0" t="n">
        <v>1</v>
      </c>
      <c r="I4424" s="0" t="n">
        <v>213361407</v>
      </c>
      <c r="J4424" s="0" t="n">
        <v>513067949</v>
      </c>
    </row>
    <row r="4425" customFormat="false" ht="15" hidden="false" customHeight="false" outlineLevel="0" collapsed="false">
      <c r="A4425" s="0" t="s">
        <v>6966</v>
      </c>
      <c r="E4425" s="0" t="s">
        <v>6967</v>
      </c>
      <c r="F4425" s="0" t="s">
        <v>10</v>
      </c>
      <c r="G4425" s="0" t="n">
        <v>0.1</v>
      </c>
      <c r="H4425" s="0" t="n">
        <v>1</v>
      </c>
      <c r="I4425" s="0" t="n">
        <v>213361417</v>
      </c>
      <c r="J4425" s="0" t="n">
        <v>589040332</v>
      </c>
    </row>
    <row r="4426" customFormat="false" ht="15" hidden="false" customHeight="false" outlineLevel="0" collapsed="false">
      <c r="A4426" s="0" t="s">
        <v>6968</v>
      </c>
      <c r="E4426" s="0" t="s">
        <v>6969</v>
      </c>
      <c r="F4426" s="0" t="s">
        <v>10</v>
      </c>
      <c r="G4426" s="0" t="n">
        <v>0.1</v>
      </c>
      <c r="H4426" s="0" t="n">
        <v>1</v>
      </c>
      <c r="I4426" s="0" t="n">
        <v>213361435</v>
      </c>
      <c r="J4426" s="0" t="n">
        <v>509059791</v>
      </c>
    </row>
    <row r="4427" customFormat="false" ht="15" hidden="false" customHeight="false" outlineLevel="0" collapsed="false">
      <c r="A4427" s="0" t="s">
        <v>6970</v>
      </c>
      <c r="E4427" s="0" t="s">
        <v>6971</v>
      </c>
      <c r="F4427" s="0" t="s">
        <v>10</v>
      </c>
      <c r="G4427" s="0" t="n">
        <v>0.1</v>
      </c>
      <c r="H4427" s="0" t="n">
        <v>1</v>
      </c>
      <c r="I4427" s="0" t="n">
        <v>213361437</v>
      </c>
      <c r="J4427" s="0" t="n">
        <v>516505700</v>
      </c>
    </row>
    <row r="4428" customFormat="false" ht="15" hidden="false" customHeight="false" outlineLevel="0" collapsed="false">
      <c r="A4428" s="0" t="s">
        <v>6972</v>
      </c>
      <c r="E4428" s="0" t="s">
        <v>6973</v>
      </c>
      <c r="F4428" s="0" t="s">
        <v>10</v>
      </c>
      <c r="G4428" s="0" t="n">
        <v>0.1</v>
      </c>
      <c r="H4428" s="0" t="n">
        <v>1</v>
      </c>
      <c r="I4428" s="0" t="n">
        <v>213361440</v>
      </c>
      <c r="J4428" s="0" t="n">
        <v>511049277</v>
      </c>
    </row>
    <row r="4429" customFormat="false" ht="15" hidden="false" customHeight="false" outlineLevel="0" collapsed="false">
      <c r="A4429" s="0" t="s">
        <v>6974</v>
      </c>
      <c r="E4429" s="0" t="s">
        <v>6975</v>
      </c>
      <c r="F4429" s="0" t="s">
        <v>10</v>
      </c>
      <c r="G4429" s="0" t="n">
        <v>0.1</v>
      </c>
      <c r="H4429" s="0" t="n">
        <v>1</v>
      </c>
      <c r="I4429" s="0" t="n">
        <v>213361463</v>
      </c>
      <c r="J4429" s="0" t="n">
        <v>515927414</v>
      </c>
    </row>
    <row r="4430" customFormat="false" ht="15" hidden="false" customHeight="false" outlineLevel="0" collapsed="false">
      <c r="A4430" s="0" t="s">
        <v>6976</v>
      </c>
      <c r="E4430" s="0" t="s">
        <v>6977</v>
      </c>
      <c r="F4430" s="0" t="s">
        <v>10</v>
      </c>
      <c r="G4430" s="0" t="n">
        <v>0.1</v>
      </c>
      <c r="H4430" s="0" t="n">
        <v>1</v>
      </c>
      <c r="I4430" s="0" t="n">
        <v>213361469</v>
      </c>
      <c r="J4430" s="0" t="n">
        <v>512046085</v>
      </c>
    </row>
    <row r="4431" customFormat="false" ht="15" hidden="false" customHeight="false" outlineLevel="0" collapsed="false">
      <c r="A4431" s="0" t="s">
        <v>6978</v>
      </c>
      <c r="E4431" s="0" t="s">
        <v>6979</v>
      </c>
      <c r="F4431" s="0" t="s">
        <v>10</v>
      </c>
      <c r="G4431" s="0" t="n">
        <v>0.1</v>
      </c>
      <c r="H4431" s="0" t="n">
        <v>1</v>
      </c>
      <c r="I4431" s="0" t="n">
        <v>213361474</v>
      </c>
      <c r="J4431" s="0" t="n">
        <v>510066402</v>
      </c>
    </row>
    <row r="4432" customFormat="false" ht="15" hidden="false" customHeight="false" outlineLevel="0" collapsed="false">
      <c r="A4432" s="0" t="s">
        <v>6980</v>
      </c>
      <c r="E4432" s="0" t="s">
        <v>6981</v>
      </c>
      <c r="F4432" s="0" t="s">
        <v>10</v>
      </c>
      <c r="G4432" s="0" t="n">
        <v>0.1</v>
      </c>
      <c r="H4432" s="0" t="n">
        <v>1</v>
      </c>
      <c r="I4432" s="0" t="n">
        <v>213361475</v>
      </c>
      <c r="J4432" s="0" t="n">
        <v>516986856</v>
      </c>
    </row>
    <row r="4433" customFormat="false" ht="15" hidden="false" customHeight="false" outlineLevel="0" collapsed="false">
      <c r="A4433" s="0" t="s">
        <v>6982</v>
      </c>
      <c r="E4433" s="0" t="s">
        <v>6983</v>
      </c>
      <c r="F4433" s="0" t="s">
        <v>10</v>
      </c>
      <c r="G4433" s="0" t="n">
        <v>0.1</v>
      </c>
      <c r="H4433" s="0" t="n">
        <v>1</v>
      </c>
      <c r="I4433" s="0" t="n">
        <v>213361477</v>
      </c>
      <c r="J4433" s="0" t="n">
        <v>517511142</v>
      </c>
    </row>
    <row r="4434" customFormat="false" ht="15" hidden="false" customHeight="false" outlineLevel="0" collapsed="false">
      <c r="A4434" s="0" t="s">
        <v>6984</v>
      </c>
      <c r="E4434" s="0" t="s">
        <v>6985</v>
      </c>
      <c r="F4434" s="0" t="s">
        <v>10</v>
      </c>
      <c r="G4434" s="0" t="n">
        <v>0.1</v>
      </c>
      <c r="H4434" s="0" t="n">
        <v>1</v>
      </c>
      <c r="I4434" s="0" t="n">
        <v>213361479</v>
      </c>
      <c r="J4434" s="0" t="n">
        <v>515022781</v>
      </c>
    </row>
    <row r="4435" customFormat="false" ht="15" hidden="false" customHeight="false" outlineLevel="0" collapsed="false">
      <c r="A4435" s="0" t="s">
        <v>6986</v>
      </c>
      <c r="E4435" s="0" t="s">
        <v>6987</v>
      </c>
      <c r="F4435" s="0" t="s">
        <v>10</v>
      </c>
      <c r="G4435" s="0" t="n">
        <v>0.1</v>
      </c>
      <c r="H4435" s="0" t="n">
        <v>1</v>
      </c>
      <c r="I4435" s="0" t="n">
        <v>213361484</v>
      </c>
      <c r="J4435" s="0" t="n">
        <v>516508873</v>
      </c>
    </row>
    <row r="4436" customFormat="false" ht="15" hidden="false" customHeight="false" outlineLevel="0" collapsed="false">
      <c r="A4436" s="0" t="s">
        <v>6988</v>
      </c>
      <c r="E4436" s="0" t="s">
        <v>6989</v>
      </c>
      <c r="F4436" s="0" t="s">
        <v>10</v>
      </c>
      <c r="G4436" s="0" t="n">
        <v>0.1</v>
      </c>
      <c r="H4436" s="0" t="n">
        <v>1</v>
      </c>
      <c r="I4436" s="0" t="n">
        <v>213361488</v>
      </c>
      <c r="J4436" s="0" t="n">
        <v>516954130</v>
      </c>
    </row>
    <row r="4437" customFormat="false" ht="15" hidden="false" customHeight="false" outlineLevel="0" collapsed="false">
      <c r="A4437" s="0" t="s">
        <v>6990</v>
      </c>
      <c r="E4437" s="0" t="s">
        <v>6991</v>
      </c>
      <c r="F4437" s="0" t="s">
        <v>10</v>
      </c>
      <c r="G4437" s="0" t="n">
        <v>0.1</v>
      </c>
      <c r="H4437" s="0" t="n">
        <v>1</v>
      </c>
      <c r="I4437" s="0" t="n">
        <v>213361490</v>
      </c>
      <c r="J4437" s="0" t="n">
        <v>513089497</v>
      </c>
    </row>
    <row r="4438" customFormat="false" ht="15" hidden="false" customHeight="false" outlineLevel="0" collapsed="false">
      <c r="A4438" s="0" t="s">
        <v>6992</v>
      </c>
      <c r="E4438" s="0" t="s">
        <v>6993</v>
      </c>
      <c r="F4438" s="0" t="s">
        <v>10</v>
      </c>
      <c r="G4438" s="0" t="n">
        <v>0.1</v>
      </c>
      <c r="H4438" s="0" t="n">
        <v>1</v>
      </c>
      <c r="I4438" s="0" t="n">
        <v>213361503</v>
      </c>
      <c r="J4438" s="0" t="n">
        <v>513005901</v>
      </c>
    </row>
    <row r="4439" customFormat="false" ht="15" hidden="false" customHeight="false" outlineLevel="0" collapsed="false">
      <c r="A4439" s="0" t="s">
        <v>6994</v>
      </c>
      <c r="E4439" s="0" t="s">
        <v>6995</v>
      </c>
      <c r="F4439" s="0" t="s">
        <v>10</v>
      </c>
      <c r="G4439" s="0" t="n">
        <v>0.1</v>
      </c>
      <c r="H4439" s="0" t="n">
        <v>1</v>
      </c>
      <c r="I4439" s="0" t="n">
        <v>213361519</v>
      </c>
      <c r="J4439" s="0" t="n">
        <v>399007563</v>
      </c>
    </row>
    <row r="4440" customFormat="false" ht="15" hidden="false" customHeight="false" outlineLevel="0" collapsed="false">
      <c r="A4440" s="0" t="s">
        <v>6996</v>
      </c>
      <c r="E4440" s="0" t="s">
        <v>6997</v>
      </c>
      <c r="F4440" s="0" t="s">
        <v>10</v>
      </c>
      <c r="G4440" s="0" t="n">
        <v>0.1</v>
      </c>
      <c r="H4440" s="0" t="n">
        <v>1</v>
      </c>
      <c r="I4440" s="0" t="n">
        <v>213361524</v>
      </c>
      <c r="J4440" s="0" t="n">
        <v>517508940</v>
      </c>
    </row>
    <row r="4441" customFormat="false" ht="15" hidden="false" customHeight="false" outlineLevel="0" collapsed="false">
      <c r="A4441" s="0" t="s">
        <v>6998</v>
      </c>
      <c r="E4441" s="0" t="s">
        <v>6999</v>
      </c>
      <c r="F4441" s="0" t="s">
        <v>10</v>
      </c>
      <c r="G4441" s="0" t="n">
        <v>0.1</v>
      </c>
      <c r="H4441" s="0" t="n">
        <v>1</v>
      </c>
      <c r="I4441" s="0" t="n">
        <v>213361530</v>
      </c>
      <c r="J4441" s="0" t="n">
        <v>588089460</v>
      </c>
    </row>
    <row r="4442" customFormat="false" ht="15" hidden="false" customHeight="false" outlineLevel="0" collapsed="false">
      <c r="A4442" s="0" t="s">
        <v>7000</v>
      </c>
      <c r="E4442" s="0" t="s">
        <v>7001</v>
      </c>
      <c r="F4442" s="0" t="s">
        <v>10</v>
      </c>
      <c r="G4442" s="0" t="n">
        <v>0.1</v>
      </c>
      <c r="H4442" s="0" t="n">
        <v>1</v>
      </c>
      <c r="I4442" s="0" t="n">
        <v>213361543</v>
      </c>
      <c r="J4442" s="0" t="n">
        <v>517500043</v>
      </c>
    </row>
    <row r="4443" customFormat="false" ht="15" hidden="false" customHeight="false" outlineLevel="0" collapsed="false">
      <c r="A4443" s="0" t="s">
        <v>7002</v>
      </c>
      <c r="E4443" s="0" t="s">
        <v>7003</v>
      </c>
      <c r="F4443" s="0" t="s">
        <v>10</v>
      </c>
      <c r="G4443" s="0" t="n">
        <v>0.1</v>
      </c>
      <c r="H4443" s="0" t="n">
        <v>1</v>
      </c>
      <c r="I4443" s="0" t="n">
        <v>213361582</v>
      </c>
      <c r="J4443" s="0" t="n">
        <v>502026278</v>
      </c>
    </row>
    <row r="4444" customFormat="false" ht="15" hidden="false" customHeight="false" outlineLevel="0" collapsed="false">
      <c r="A4444" s="0" t="s">
        <v>7004</v>
      </c>
      <c r="E4444" s="0" t="s">
        <v>7005</v>
      </c>
      <c r="F4444" s="0" t="s">
        <v>10</v>
      </c>
      <c r="G4444" s="0" t="n">
        <v>0.1</v>
      </c>
      <c r="H4444" s="0" t="n">
        <v>1</v>
      </c>
      <c r="I4444" s="0" t="n">
        <v>213361590</v>
      </c>
      <c r="J4444" s="0" t="n">
        <v>593000188</v>
      </c>
    </row>
    <row r="4445" customFormat="false" ht="15" hidden="false" customHeight="false" outlineLevel="0" collapsed="false">
      <c r="A4445" s="0" t="s">
        <v>7006</v>
      </c>
      <c r="E4445" s="0" t="s">
        <v>7007</v>
      </c>
      <c r="F4445" s="0" t="s">
        <v>10</v>
      </c>
      <c r="G4445" s="0" t="n">
        <v>0.1</v>
      </c>
      <c r="H4445" s="0" t="n">
        <v>1</v>
      </c>
      <c r="I4445" s="0" t="n">
        <v>213361600</v>
      </c>
      <c r="J4445" s="0" t="n">
        <v>515027910</v>
      </c>
    </row>
    <row r="4446" customFormat="false" ht="15" hidden="false" customHeight="false" outlineLevel="0" collapsed="false">
      <c r="A4446" s="0" t="s">
        <v>7008</v>
      </c>
      <c r="E4446" s="0" t="s">
        <v>7009</v>
      </c>
      <c r="F4446" s="0" t="s">
        <v>10</v>
      </c>
      <c r="G4446" s="0" t="n">
        <v>0.1</v>
      </c>
      <c r="H4446" s="0" t="n">
        <v>1</v>
      </c>
      <c r="I4446" s="0" t="n">
        <v>213361609</v>
      </c>
      <c r="J4446" s="0" t="n">
        <v>511047860</v>
      </c>
    </row>
    <row r="4447" customFormat="false" ht="15" hidden="false" customHeight="false" outlineLevel="0" collapsed="false">
      <c r="A4447" s="0" t="s">
        <v>7010</v>
      </c>
      <c r="E4447" s="0" t="s">
        <v>7011</v>
      </c>
      <c r="F4447" s="0" t="s">
        <v>10</v>
      </c>
      <c r="G4447" s="0" t="n">
        <v>0.1</v>
      </c>
      <c r="H4447" s="0" t="n">
        <v>1</v>
      </c>
      <c r="I4447" s="0" t="n">
        <v>213361617</v>
      </c>
      <c r="J4447" s="0" t="n">
        <v>517502429</v>
      </c>
    </row>
    <row r="4448" customFormat="false" ht="15" hidden="false" customHeight="false" outlineLevel="0" collapsed="false">
      <c r="A4448" s="0" t="s">
        <v>7012</v>
      </c>
      <c r="E4448" s="0" t="s">
        <v>7013</v>
      </c>
      <c r="F4448" s="0" t="s">
        <v>10</v>
      </c>
      <c r="G4448" s="0" t="n">
        <v>0.1</v>
      </c>
      <c r="H4448" s="0" t="n">
        <v>1</v>
      </c>
      <c r="I4448" s="0" t="n">
        <v>213361624</v>
      </c>
      <c r="J4448" s="0" t="n">
        <v>598055665</v>
      </c>
    </row>
    <row r="4449" customFormat="false" ht="15" hidden="false" customHeight="false" outlineLevel="0" collapsed="false">
      <c r="A4449" s="0" t="s">
        <v>7014</v>
      </c>
      <c r="E4449" s="0" t="s">
        <v>7015</v>
      </c>
      <c r="F4449" s="0" t="s">
        <v>10</v>
      </c>
      <c r="G4449" s="0" t="n">
        <v>0.1</v>
      </c>
      <c r="H4449" s="0" t="n">
        <v>1</v>
      </c>
      <c r="I4449" s="0" t="n">
        <v>213361636</v>
      </c>
      <c r="J4449" s="0" t="n">
        <v>517503239</v>
      </c>
    </row>
    <row r="4450" customFormat="false" ht="15" hidden="false" customHeight="false" outlineLevel="0" collapsed="false">
      <c r="A4450" s="0" t="s">
        <v>7016</v>
      </c>
      <c r="E4450" s="0" t="s">
        <v>7017</v>
      </c>
      <c r="F4450" s="0" t="s">
        <v>10</v>
      </c>
      <c r="G4450" s="0" t="n">
        <v>0.1</v>
      </c>
      <c r="H4450" s="0" t="n">
        <v>1</v>
      </c>
      <c r="I4450" s="0" t="n">
        <v>213361652</v>
      </c>
      <c r="J4450" s="0" t="n">
        <v>516518003</v>
      </c>
    </row>
    <row r="4451" customFormat="false" ht="15" hidden="false" customHeight="false" outlineLevel="0" collapsed="false">
      <c r="A4451" s="0" t="s">
        <v>7018</v>
      </c>
      <c r="E4451" s="0" t="s">
        <v>7019</v>
      </c>
      <c r="F4451" s="0" t="s">
        <v>10</v>
      </c>
      <c r="G4451" s="0" t="n">
        <v>0.1</v>
      </c>
      <c r="H4451" s="0" t="n">
        <v>1</v>
      </c>
      <c r="I4451" s="0" t="n">
        <v>213361662</v>
      </c>
      <c r="J4451" s="0" t="n">
        <v>597062854</v>
      </c>
    </row>
    <row r="4452" customFormat="false" ht="15" hidden="false" customHeight="false" outlineLevel="0" collapsed="false">
      <c r="A4452" s="0" t="s">
        <v>7020</v>
      </c>
      <c r="E4452" s="0" t="s">
        <v>7021</v>
      </c>
      <c r="F4452" s="0" t="s">
        <v>10</v>
      </c>
      <c r="G4452" s="0" t="n">
        <v>0.1</v>
      </c>
      <c r="H4452" s="0" t="n">
        <v>1</v>
      </c>
      <c r="I4452" s="0" t="n">
        <v>213361669</v>
      </c>
      <c r="J4452" s="0" t="n">
        <v>516969919</v>
      </c>
    </row>
    <row r="4453" customFormat="false" ht="15" hidden="false" customHeight="false" outlineLevel="0" collapsed="false">
      <c r="A4453" s="0" t="s">
        <v>7022</v>
      </c>
      <c r="E4453" s="0" t="s">
        <v>3914</v>
      </c>
      <c r="F4453" s="0" t="s">
        <v>10</v>
      </c>
      <c r="G4453" s="0" t="n">
        <v>0.1</v>
      </c>
      <c r="H4453" s="0" t="n">
        <v>1</v>
      </c>
      <c r="I4453" s="0" t="n">
        <v>213361702</v>
      </c>
      <c r="J4453" s="0" t="n">
        <v>514092513</v>
      </c>
    </row>
    <row r="4454" customFormat="false" ht="15" hidden="false" customHeight="false" outlineLevel="0" collapsed="false">
      <c r="A4454" s="0" t="s">
        <v>7023</v>
      </c>
      <c r="E4454" s="0" t="s">
        <v>7024</v>
      </c>
      <c r="F4454" s="0" t="s">
        <v>10</v>
      </c>
      <c r="G4454" s="0" t="n">
        <v>0.1</v>
      </c>
      <c r="H4454" s="0" t="n">
        <v>1</v>
      </c>
      <c r="I4454" s="0" t="n">
        <v>213361713</v>
      </c>
      <c r="J4454" s="0" t="n">
        <v>517502828</v>
      </c>
    </row>
    <row r="4455" customFormat="false" ht="15" hidden="false" customHeight="false" outlineLevel="0" collapsed="false">
      <c r="A4455" s="0" t="s">
        <v>7025</v>
      </c>
      <c r="E4455" s="0" t="s">
        <v>7026</v>
      </c>
      <c r="F4455" s="0" t="s">
        <v>10</v>
      </c>
      <c r="G4455" s="0" t="n">
        <v>0.1</v>
      </c>
      <c r="H4455" s="0" t="n">
        <v>1</v>
      </c>
      <c r="I4455" s="0" t="n">
        <v>213361722</v>
      </c>
      <c r="J4455" s="0" t="n">
        <v>517525119</v>
      </c>
    </row>
    <row r="4456" customFormat="false" ht="15" hidden="false" customHeight="false" outlineLevel="0" collapsed="false">
      <c r="A4456" s="0" t="s">
        <v>7027</v>
      </c>
      <c r="E4456" s="0" t="s">
        <v>7028</v>
      </c>
      <c r="F4456" s="0" t="s">
        <v>10</v>
      </c>
      <c r="G4456" s="0" t="n">
        <v>0.1</v>
      </c>
      <c r="H4456" s="0" t="n">
        <v>1</v>
      </c>
      <c r="I4456" s="0" t="n">
        <v>213361782</v>
      </c>
      <c r="J4456" s="0" t="n">
        <v>514013281</v>
      </c>
    </row>
    <row r="4457" customFormat="false" ht="15" hidden="false" customHeight="false" outlineLevel="0" collapsed="false">
      <c r="A4457" s="0" t="s">
        <v>7029</v>
      </c>
      <c r="E4457" s="0" t="s">
        <v>7030</v>
      </c>
      <c r="F4457" s="0" t="s">
        <v>10</v>
      </c>
      <c r="G4457" s="0" t="n">
        <v>0.1</v>
      </c>
      <c r="H4457" s="0" t="n">
        <v>1</v>
      </c>
      <c r="I4457" s="0" t="n">
        <v>213361787</v>
      </c>
      <c r="J4457" s="0" t="n">
        <v>515904881</v>
      </c>
    </row>
    <row r="4458" customFormat="false" ht="15" hidden="false" customHeight="false" outlineLevel="0" collapsed="false">
      <c r="A4458" s="0" t="s">
        <v>7031</v>
      </c>
      <c r="E4458" s="0" t="s">
        <v>3228</v>
      </c>
      <c r="F4458" s="0" t="s">
        <v>10</v>
      </c>
      <c r="G4458" s="0" t="n">
        <v>0.1</v>
      </c>
      <c r="H4458" s="0" t="n">
        <v>1</v>
      </c>
      <c r="I4458" s="0" t="n">
        <v>213361788</v>
      </c>
      <c r="J4458" s="0" t="n">
        <v>599009144</v>
      </c>
    </row>
    <row r="4459" customFormat="false" ht="15" hidden="false" customHeight="false" outlineLevel="0" collapsed="false">
      <c r="A4459" s="0" t="s">
        <v>7032</v>
      </c>
      <c r="E4459" s="0" t="s">
        <v>7033</v>
      </c>
      <c r="F4459" s="0" t="s">
        <v>10</v>
      </c>
      <c r="G4459" s="0" t="n">
        <v>0.1</v>
      </c>
      <c r="H4459" s="0" t="n">
        <v>1</v>
      </c>
      <c r="I4459" s="0" t="n">
        <v>213361823</v>
      </c>
      <c r="J4459" s="0" t="n">
        <v>515070980</v>
      </c>
    </row>
    <row r="4460" customFormat="false" ht="15" hidden="false" customHeight="false" outlineLevel="0" collapsed="false">
      <c r="A4460" s="0" t="s">
        <v>7034</v>
      </c>
      <c r="E4460" s="0" t="s">
        <v>7035</v>
      </c>
      <c r="F4460" s="0" t="s">
        <v>10</v>
      </c>
      <c r="G4460" s="0" t="n">
        <v>0.1</v>
      </c>
      <c r="H4460" s="0" t="n">
        <v>1</v>
      </c>
      <c r="I4460" s="0" t="n">
        <v>213361838</v>
      </c>
      <c r="J4460" s="0" t="n">
        <v>515041661</v>
      </c>
    </row>
    <row r="4461" customFormat="false" ht="15" hidden="false" customHeight="false" outlineLevel="0" collapsed="false">
      <c r="A4461" s="0" t="s">
        <v>7036</v>
      </c>
      <c r="E4461" s="0" t="s">
        <v>7037</v>
      </c>
      <c r="F4461" s="0" t="s">
        <v>10</v>
      </c>
      <c r="G4461" s="0" t="n">
        <v>0.1</v>
      </c>
      <c r="H4461" s="0" t="n">
        <v>1</v>
      </c>
      <c r="I4461" s="0" t="n">
        <v>213361848</v>
      </c>
      <c r="J4461" s="0" t="n">
        <v>516965697</v>
      </c>
    </row>
    <row r="4462" customFormat="false" ht="15" hidden="false" customHeight="false" outlineLevel="0" collapsed="false">
      <c r="A4462" s="0" t="s">
        <v>7038</v>
      </c>
      <c r="E4462" s="0" t="s">
        <v>7039</v>
      </c>
      <c r="F4462" s="0" t="s">
        <v>10</v>
      </c>
      <c r="G4462" s="0" t="n">
        <v>0.1</v>
      </c>
      <c r="H4462" s="0" t="n">
        <v>1</v>
      </c>
      <c r="I4462" s="0" t="n">
        <v>213361854</v>
      </c>
      <c r="J4462" s="0" t="n">
        <v>510071830</v>
      </c>
    </row>
    <row r="4463" customFormat="false" ht="15" hidden="false" customHeight="false" outlineLevel="0" collapsed="false">
      <c r="A4463" s="0" t="s">
        <v>7040</v>
      </c>
      <c r="E4463" s="0" t="s">
        <v>7041</v>
      </c>
      <c r="F4463" s="0" t="s">
        <v>10</v>
      </c>
      <c r="G4463" s="0" t="n">
        <v>0.1</v>
      </c>
      <c r="H4463" s="0" t="n">
        <v>1</v>
      </c>
      <c r="I4463" s="0" t="n">
        <v>213361859</v>
      </c>
      <c r="J4463" s="0" t="n">
        <v>514009446</v>
      </c>
    </row>
    <row r="4464" customFormat="false" ht="15" hidden="false" customHeight="false" outlineLevel="0" collapsed="false">
      <c r="A4464" s="0" t="s">
        <v>7042</v>
      </c>
      <c r="E4464" s="0" t="s">
        <v>7043</v>
      </c>
      <c r="F4464" s="0" t="s">
        <v>10</v>
      </c>
      <c r="G4464" s="0" t="n">
        <v>0.1</v>
      </c>
      <c r="H4464" s="0" t="n">
        <v>1</v>
      </c>
      <c r="I4464" s="0" t="n">
        <v>213361861</v>
      </c>
      <c r="J4464" s="0" t="n">
        <v>510027628</v>
      </c>
    </row>
    <row r="4465" customFormat="false" ht="15" hidden="false" customHeight="false" outlineLevel="0" collapsed="false">
      <c r="A4465" s="0" t="s">
        <v>7044</v>
      </c>
      <c r="E4465" s="0" t="s">
        <v>7045</v>
      </c>
      <c r="F4465" s="0" t="s">
        <v>10</v>
      </c>
      <c r="G4465" s="0" t="n">
        <v>0.1</v>
      </c>
      <c r="H4465" s="0" t="n">
        <v>1</v>
      </c>
      <c r="I4465" s="0" t="n">
        <v>213361870</v>
      </c>
      <c r="J4465" s="0" t="n">
        <v>510071856</v>
      </c>
    </row>
    <row r="4466" customFormat="false" ht="15" hidden="false" customHeight="false" outlineLevel="0" collapsed="false">
      <c r="A4466" s="0" t="s">
        <v>7046</v>
      </c>
      <c r="E4466" s="0" t="s">
        <v>7047</v>
      </c>
      <c r="F4466" s="0" t="s">
        <v>10</v>
      </c>
      <c r="G4466" s="0" t="n">
        <v>0.1</v>
      </c>
      <c r="H4466" s="0" t="n">
        <v>1</v>
      </c>
      <c r="I4466" s="0" t="n">
        <v>213361878</v>
      </c>
      <c r="J4466" s="0" t="n">
        <v>516907271</v>
      </c>
    </row>
    <row r="4467" customFormat="false" ht="15" hidden="false" customHeight="false" outlineLevel="0" collapsed="false">
      <c r="A4467" s="0" t="s">
        <v>7048</v>
      </c>
      <c r="E4467" s="0" t="s">
        <v>7049</v>
      </c>
      <c r="F4467" s="0" t="s">
        <v>10</v>
      </c>
      <c r="G4467" s="0" t="n">
        <v>0.1</v>
      </c>
      <c r="H4467" s="0" t="n">
        <v>1</v>
      </c>
      <c r="I4467" s="0" t="n">
        <v>213361886</v>
      </c>
      <c r="J4467" s="0" t="n">
        <v>301007837</v>
      </c>
    </row>
    <row r="4468" customFormat="false" ht="15" hidden="false" customHeight="false" outlineLevel="0" collapsed="false">
      <c r="A4468" s="0" t="s">
        <v>7050</v>
      </c>
      <c r="E4468" s="0" t="s">
        <v>7051</v>
      </c>
      <c r="F4468" s="0" t="s">
        <v>10</v>
      </c>
      <c r="G4468" s="0" t="n">
        <v>0.1</v>
      </c>
      <c r="H4468" s="0" t="n">
        <v>1</v>
      </c>
      <c r="I4468" s="0" t="n">
        <v>213361890</v>
      </c>
      <c r="J4468" s="0" t="n">
        <v>517519372</v>
      </c>
    </row>
    <row r="4469" customFormat="false" ht="15" hidden="false" customHeight="false" outlineLevel="0" collapsed="false">
      <c r="A4469" s="0" t="s">
        <v>7052</v>
      </c>
      <c r="E4469" s="0" t="s">
        <v>869</v>
      </c>
      <c r="F4469" s="0" t="s">
        <v>10</v>
      </c>
      <c r="G4469" s="0" t="n">
        <v>0.1</v>
      </c>
      <c r="H4469" s="0" t="n">
        <v>1</v>
      </c>
      <c r="I4469" s="0" t="n">
        <v>213361891</v>
      </c>
      <c r="J4469" s="0" t="n">
        <v>511098804</v>
      </c>
    </row>
    <row r="4470" customFormat="false" ht="15" hidden="false" customHeight="false" outlineLevel="0" collapsed="false">
      <c r="A4470" s="0" t="s">
        <v>7053</v>
      </c>
      <c r="E4470" s="0" t="s">
        <v>7054</v>
      </c>
      <c r="F4470" s="0" t="s">
        <v>10</v>
      </c>
      <c r="G4470" s="0" t="n">
        <v>0.1</v>
      </c>
      <c r="H4470" s="0" t="n">
        <v>1</v>
      </c>
      <c r="I4470" s="0" t="n">
        <v>213361897</v>
      </c>
      <c r="J4470" s="0" t="n">
        <v>501004807</v>
      </c>
    </row>
    <row r="4471" customFormat="false" ht="15" hidden="false" customHeight="false" outlineLevel="0" collapsed="false">
      <c r="A4471" s="0" t="s">
        <v>7055</v>
      </c>
      <c r="E4471" s="0" t="s">
        <v>7056</v>
      </c>
      <c r="F4471" s="0" t="s">
        <v>10</v>
      </c>
      <c r="G4471" s="0" t="n">
        <v>0.1</v>
      </c>
      <c r="H4471" s="0" t="n">
        <v>1</v>
      </c>
      <c r="I4471" s="0" t="n">
        <v>213361899</v>
      </c>
      <c r="J4471" s="0" t="n">
        <v>516502832</v>
      </c>
    </row>
    <row r="4472" customFormat="false" ht="15" hidden="false" customHeight="false" outlineLevel="0" collapsed="false">
      <c r="A4472" s="0" t="s">
        <v>7057</v>
      </c>
      <c r="E4472" s="0" t="s">
        <v>7058</v>
      </c>
      <c r="F4472" s="0" t="s">
        <v>10</v>
      </c>
      <c r="G4472" s="0" t="n">
        <v>0.1</v>
      </c>
      <c r="H4472" s="0" t="n">
        <v>1</v>
      </c>
      <c r="I4472" s="0" t="n">
        <v>213361910</v>
      </c>
      <c r="J4472" s="0" t="n">
        <v>517535891</v>
      </c>
    </row>
    <row r="4473" customFormat="false" ht="15" hidden="false" customHeight="false" outlineLevel="0" collapsed="false">
      <c r="A4473" s="0" t="s">
        <v>7059</v>
      </c>
      <c r="E4473" s="0" t="s">
        <v>4013</v>
      </c>
      <c r="F4473" s="0" t="s">
        <v>10</v>
      </c>
      <c r="G4473" s="0" t="n">
        <v>0.1</v>
      </c>
      <c r="H4473" s="0" t="n">
        <v>1</v>
      </c>
      <c r="I4473" s="0" t="n">
        <v>213361913</v>
      </c>
      <c r="J4473" s="0" t="n">
        <v>512066841</v>
      </c>
    </row>
    <row r="4474" customFormat="false" ht="15" hidden="false" customHeight="false" outlineLevel="0" collapsed="false">
      <c r="A4474" s="0" t="s">
        <v>7060</v>
      </c>
      <c r="E4474" s="0" t="s">
        <v>7061</v>
      </c>
      <c r="F4474" s="0" t="s">
        <v>10</v>
      </c>
      <c r="G4474" s="0" t="n">
        <v>0.1</v>
      </c>
      <c r="H4474" s="0" t="n">
        <v>1</v>
      </c>
      <c r="I4474" s="0" t="n">
        <v>213361916</v>
      </c>
      <c r="J4474" s="0" t="n">
        <v>517537613</v>
      </c>
    </row>
    <row r="4475" customFormat="false" ht="15" hidden="false" customHeight="false" outlineLevel="0" collapsed="false">
      <c r="A4475" s="0" t="s">
        <v>7062</v>
      </c>
      <c r="E4475" s="0" t="s">
        <v>7063</v>
      </c>
      <c r="F4475" s="0" t="s">
        <v>10</v>
      </c>
      <c r="G4475" s="0" t="n">
        <v>0.1</v>
      </c>
      <c r="H4475" s="0" t="n">
        <v>1</v>
      </c>
      <c r="I4475" s="0" t="n">
        <v>213361919</v>
      </c>
      <c r="J4475" s="0" t="n">
        <v>516907484</v>
      </c>
    </row>
    <row r="4476" customFormat="false" ht="15" hidden="false" customHeight="false" outlineLevel="0" collapsed="false">
      <c r="A4476" s="0" t="s">
        <v>7064</v>
      </c>
      <c r="E4476" s="0" t="s">
        <v>7065</v>
      </c>
      <c r="F4476" s="0" t="s">
        <v>10</v>
      </c>
      <c r="G4476" s="0" t="n">
        <v>0.1</v>
      </c>
      <c r="H4476" s="0" t="n">
        <v>1</v>
      </c>
      <c r="I4476" s="0" t="n">
        <v>213361975</v>
      </c>
      <c r="J4476" s="0" t="n">
        <v>504021231</v>
      </c>
    </row>
    <row r="4477" customFormat="false" ht="15" hidden="false" customHeight="false" outlineLevel="0" collapsed="false">
      <c r="A4477" s="0" t="s">
        <v>7066</v>
      </c>
      <c r="E4477" s="0" t="s">
        <v>878</v>
      </c>
      <c r="F4477" s="0" t="s">
        <v>10</v>
      </c>
      <c r="G4477" s="0" t="n">
        <v>0.1</v>
      </c>
      <c r="H4477" s="0" t="n">
        <v>1</v>
      </c>
      <c r="I4477" s="0" t="n">
        <v>213361992</v>
      </c>
      <c r="J4477" s="0" t="n">
        <v>594070121</v>
      </c>
    </row>
    <row r="4478" customFormat="false" ht="15" hidden="false" customHeight="false" outlineLevel="0" collapsed="false">
      <c r="A4478" s="0" t="s">
        <v>7067</v>
      </c>
      <c r="E4478" s="0" t="s">
        <v>7068</v>
      </c>
      <c r="F4478" s="0" t="s">
        <v>10</v>
      </c>
      <c r="G4478" s="0" t="n">
        <v>0.1</v>
      </c>
      <c r="H4478" s="0" t="n">
        <v>1</v>
      </c>
      <c r="I4478" s="0" t="n">
        <v>213362007</v>
      </c>
      <c r="J4478" s="0" t="n">
        <v>514077671</v>
      </c>
    </row>
    <row r="4479" customFormat="false" ht="15" hidden="false" customHeight="false" outlineLevel="0" collapsed="false">
      <c r="A4479" s="0" t="s">
        <v>7069</v>
      </c>
      <c r="E4479" s="0" t="s">
        <v>7070</v>
      </c>
      <c r="F4479" s="0" t="s">
        <v>10</v>
      </c>
      <c r="G4479" s="0" t="n">
        <v>0.1</v>
      </c>
      <c r="H4479" s="0" t="n">
        <v>1</v>
      </c>
      <c r="I4479" s="0" t="n">
        <v>213362013</v>
      </c>
      <c r="J4479" s="0" t="n">
        <v>514074396</v>
      </c>
    </row>
    <row r="4480" customFormat="false" ht="15" hidden="false" customHeight="false" outlineLevel="0" collapsed="false">
      <c r="A4480" s="0" t="s">
        <v>7071</v>
      </c>
      <c r="E4480" s="0" t="s">
        <v>7072</v>
      </c>
      <c r="F4480" s="0" t="s">
        <v>10</v>
      </c>
      <c r="G4480" s="0" t="n">
        <v>0.1</v>
      </c>
      <c r="H4480" s="0" t="n">
        <v>1</v>
      </c>
      <c r="I4480" s="0" t="n">
        <v>213362038</v>
      </c>
      <c r="J4480" s="0" t="n">
        <v>516917358</v>
      </c>
    </row>
    <row r="4481" customFormat="false" ht="15" hidden="false" customHeight="false" outlineLevel="0" collapsed="false">
      <c r="A4481" s="0" t="s">
        <v>7073</v>
      </c>
      <c r="E4481" s="0" t="s">
        <v>7074</v>
      </c>
      <c r="F4481" s="0" t="s">
        <v>10</v>
      </c>
      <c r="G4481" s="0" t="n">
        <v>0.1</v>
      </c>
      <c r="H4481" s="0" t="n">
        <v>1</v>
      </c>
      <c r="I4481" s="0" t="n">
        <v>213362043</v>
      </c>
      <c r="J4481" s="0" t="n">
        <v>511088337</v>
      </c>
    </row>
    <row r="4482" customFormat="false" ht="15" hidden="false" customHeight="false" outlineLevel="0" collapsed="false">
      <c r="A4482" s="0" t="s">
        <v>7075</v>
      </c>
      <c r="E4482" s="0" t="s">
        <v>7076</v>
      </c>
      <c r="F4482" s="0" t="s">
        <v>10</v>
      </c>
      <c r="G4482" s="0" t="n">
        <v>0.1</v>
      </c>
      <c r="H4482" s="0" t="n">
        <v>1</v>
      </c>
      <c r="I4482" s="0" t="n">
        <v>213362045</v>
      </c>
      <c r="J4482" s="0" t="n">
        <v>516928406</v>
      </c>
    </row>
    <row r="4483" customFormat="false" ht="15" hidden="false" customHeight="false" outlineLevel="0" collapsed="false">
      <c r="A4483" s="0" t="s">
        <v>7077</v>
      </c>
      <c r="E4483" s="0" t="s">
        <v>7078</v>
      </c>
      <c r="F4483" s="0" t="s">
        <v>10</v>
      </c>
      <c r="G4483" s="0" t="n">
        <v>0.1</v>
      </c>
      <c r="H4483" s="0" t="n">
        <v>1</v>
      </c>
      <c r="I4483" s="0" t="n">
        <v>213362053</v>
      </c>
      <c r="J4483" s="0" t="n">
        <v>516958461</v>
      </c>
    </row>
    <row r="4484" customFormat="false" ht="15" hidden="false" customHeight="false" outlineLevel="0" collapsed="false">
      <c r="A4484" s="0" t="s">
        <v>7079</v>
      </c>
      <c r="E4484" s="0" t="s">
        <v>7080</v>
      </c>
      <c r="F4484" s="0" t="s">
        <v>10</v>
      </c>
      <c r="G4484" s="0" t="n">
        <v>0.1</v>
      </c>
      <c r="H4484" s="0" t="n">
        <v>1</v>
      </c>
      <c r="I4484" s="0" t="n">
        <v>213362054</v>
      </c>
      <c r="J4484" s="0" t="n">
        <v>505034051</v>
      </c>
    </row>
    <row r="4485" customFormat="false" ht="15" hidden="false" customHeight="false" outlineLevel="0" collapsed="false">
      <c r="A4485" s="0" t="s">
        <v>7081</v>
      </c>
      <c r="E4485" s="0" t="s">
        <v>4079</v>
      </c>
      <c r="F4485" s="0" t="s">
        <v>10</v>
      </c>
      <c r="G4485" s="0" t="n">
        <v>0.1</v>
      </c>
      <c r="H4485" s="0" t="n">
        <v>1</v>
      </c>
      <c r="I4485" s="0" t="n">
        <v>213362085</v>
      </c>
      <c r="J4485" s="0" t="n">
        <v>302065733</v>
      </c>
    </row>
    <row r="4486" customFormat="false" ht="15" hidden="false" customHeight="false" outlineLevel="0" collapsed="false">
      <c r="A4486" s="0" t="s">
        <v>7082</v>
      </c>
      <c r="E4486" s="0" t="s">
        <v>7083</v>
      </c>
      <c r="F4486" s="0" t="s">
        <v>10</v>
      </c>
      <c r="G4486" s="0" t="n">
        <v>0.1</v>
      </c>
      <c r="H4486" s="0" t="n">
        <v>1</v>
      </c>
      <c r="I4486" s="0" t="n">
        <v>213362089</v>
      </c>
      <c r="J4486" s="0" t="n">
        <v>414032942</v>
      </c>
    </row>
    <row r="4487" customFormat="false" ht="15" hidden="false" customHeight="false" outlineLevel="0" collapsed="false">
      <c r="A4487" s="0" t="s">
        <v>7084</v>
      </c>
      <c r="E4487" s="0" t="s">
        <v>7085</v>
      </c>
      <c r="F4487" s="0" t="s">
        <v>10</v>
      </c>
      <c r="G4487" s="0" t="n">
        <v>0.1</v>
      </c>
      <c r="H4487" s="0" t="n">
        <v>1</v>
      </c>
      <c r="I4487" s="0" t="n">
        <v>213362099</v>
      </c>
      <c r="J4487" s="0" t="n">
        <v>515932434</v>
      </c>
    </row>
    <row r="4488" customFormat="false" ht="15" hidden="false" customHeight="false" outlineLevel="0" collapsed="false">
      <c r="A4488" s="0" t="s">
        <v>7086</v>
      </c>
      <c r="E4488" s="0" t="s">
        <v>7087</v>
      </c>
      <c r="F4488" s="0" t="s">
        <v>10</v>
      </c>
      <c r="G4488" s="0" t="n">
        <v>0.1</v>
      </c>
      <c r="H4488" s="0" t="n">
        <v>1</v>
      </c>
      <c r="I4488" s="0" t="n">
        <v>213362107</v>
      </c>
      <c r="J4488" s="0" t="n">
        <v>508082021</v>
      </c>
    </row>
    <row r="4489" customFormat="false" ht="15" hidden="false" customHeight="false" outlineLevel="0" collapsed="false">
      <c r="A4489" s="0" t="s">
        <v>7088</v>
      </c>
      <c r="E4489" s="0" t="s">
        <v>7089</v>
      </c>
      <c r="F4489" s="0" t="s">
        <v>10</v>
      </c>
      <c r="G4489" s="0" t="n">
        <v>0.1</v>
      </c>
      <c r="H4489" s="0" t="n">
        <v>1</v>
      </c>
      <c r="I4489" s="0" t="n">
        <v>213362136</v>
      </c>
      <c r="J4489" s="0" t="n">
        <v>516504924</v>
      </c>
    </row>
    <row r="4490" customFormat="false" ht="15" hidden="false" customHeight="false" outlineLevel="0" collapsed="false">
      <c r="A4490" s="0" t="s">
        <v>7090</v>
      </c>
      <c r="E4490" s="0" t="s">
        <v>3954</v>
      </c>
      <c r="F4490" s="0" t="s">
        <v>10</v>
      </c>
      <c r="G4490" s="0" t="n">
        <v>0.1</v>
      </c>
      <c r="H4490" s="0" t="n">
        <v>1</v>
      </c>
      <c r="I4490" s="0" t="n">
        <v>213362137</v>
      </c>
      <c r="J4490" s="0" t="n">
        <v>516928236</v>
      </c>
    </row>
    <row r="4491" customFormat="false" ht="15" hidden="false" customHeight="false" outlineLevel="0" collapsed="false">
      <c r="A4491" s="0" t="s">
        <v>7091</v>
      </c>
      <c r="E4491" s="0" t="s">
        <v>7092</v>
      </c>
      <c r="F4491" s="0" t="s">
        <v>10</v>
      </c>
      <c r="G4491" s="0" t="n">
        <v>0.1</v>
      </c>
      <c r="H4491" s="0" t="n">
        <v>1</v>
      </c>
      <c r="I4491" s="0" t="n">
        <v>213362140</v>
      </c>
      <c r="J4491" s="0" t="n">
        <v>509025421</v>
      </c>
    </row>
    <row r="4492" customFormat="false" ht="15" hidden="false" customHeight="false" outlineLevel="0" collapsed="false">
      <c r="A4492" s="0" t="s">
        <v>7093</v>
      </c>
      <c r="E4492" s="0" t="s">
        <v>4220</v>
      </c>
      <c r="F4492" s="0" t="s">
        <v>10</v>
      </c>
      <c r="G4492" s="0" t="n">
        <v>0.1</v>
      </c>
      <c r="H4492" s="0" t="n">
        <v>1</v>
      </c>
      <c r="I4492" s="0" t="n">
        <v>213362154</v>
      </c>
      <c r="J4492" s="0" t="n">
        <v>595002226</v>
      </c>
    </row>
    <row r="4493" customFormat="false" ht="15" hidden="false" customHeight="false" outlineLevel="0" collapsed="false">
      <c r="A4493" s="0" t="s">
        <v>7094</v>
      </c>
      <c r="E4493" s="0" t="s">
        <v>7095</v>
      </c>
      <c r="F4493" s="0" t="s">
        <v>10</v>
      </c>
      <c r="G4493" s="0" t="n">
        <v>0.1</v>
      </c>
      <c r="H4493" s="0" t="n">
        <v>1</v>
      </c>
      <c r="I4493" s="0" t="n">
        <v>213362163</v>
      </c>
      <c r="J4493" s="0" t="n">
        <v>388017554</v>
      </c>
    </row>
    <row r="4494" customFormat="false" ht="15" hidden="false" customHeight="false" outlineLevel="0" collapsed="false">
      <c r="A4494" s="0" t="s">
        <v>7096</v>
      </c>
      <c r="E4494" s="0" t="s">
        <v>7097</v>
      </c>
      <c r="F4494" s="0" t="s">
        <v>10</v>
      </c>
      <c r="G4494" s="0" t="n">
        <v>0.1</v>
      </c>
      <c r="H4494" s="0" t="n">
        <v>1</v>
      </c>
      <c r="I4494" s="0" t="n">
        <v>213362166</v>
      </c>
      <c r="J4494" s="0" t="n">
        <v>516938321</v>
      </c>
    </row>
    <row r="4495" customFormat="false" ht="15" hidden="false" customHeight="false" outlineLevel="0" collapsed="false">
      <c r="A4495" s="0" t="s">
        <v>7098</v>
      </c>
      <c r="E4495" s="0" t="s">
        <v>7099</v>
      </c>
      <c r="F4495" s="0" t="s">
        <v>10</v>
      </c>
      <c r="G4495" s="0" t="n">
        <v>0.1</v>
      </c>
      <c r="H4495" s="0" t="n">
        <v>1</v>
      </c>
      <c r="I4495" s="0" t="n">
        <v>213362169</v>
      </c>
      <c r="J4495" s="0" t="n">
        <v>502065893</v>
      </c>
    </row>
    <row r="4496" customFormat="false" ht="15" hidden="false" customHeight="false" outlineLevel="0" collapsed="false">
      <c r="A4496" s="0" t="s">
        <v>7100</v>
      </c>
      <c r="E4496" s="0" t="s">
        <v>7101</v>
      </c>
      <c r="F4496" s="0" t="s">
        <v>10</v>
      </c>
      <c r="G4496" s="0" t="n">
        <v>0.1</v>
      </c>
      <c r="H4496" s="0" t="n">
        <v>1</v>
      </c>
      <c r="I4496" s="0" t="n">
        <v>213362184</v>
      </c>
      <c r="J4496" s="0" t="n">
        <v>511016506</v>
      </c>
    </row>
    <row r="4497" customFormat="false" ht="15" hidden="false" customHeight="false" outlineLevel="0" collapsed="false">
      <c r="A4497" s="0" t="s">
        <v>7102</v>
      </c>
      <c r="E4497" s="0" t="s">
        <v>7103</v>
      </c>
      <c r="F4497" s="0" t="s">
        <v>10</v>
      </c>
      <c r="G4497" s="0" t="n">
        <v>0.1</v>
      </c>
      <c r="H4497" s="0" t="n">
        <v>1</v>
      </c>
      <c r="I4497" s="0" t="n">
        <v>213362197</v>
      </c>
      <c r="J4497" s="0" t="n">
        <v>597056102</v>
      </c>
    </row>
    <row r="4498" customFormat="false" ht="15" hidden="false" customHeight="false" outlineLevel="0" collapsed="false">
      <c r="A4498" s="0" t="s">
        <v>7104</v>
      </c>
      <c r="E4498" s="0" t="s">
        <v>7105</v>
      </c>
      <c r="F4498" s="0" t="s">
        <v>10</v>
      </c>
      <c r="G4498" s="0" t="n">
        <v>0.1</v>
      </c>
      <c r="H4498" s="0" t="n">
        <v>1</v>
      </c>
      <c r="I4498" s="0" t="n">
        <v>213362216</v>
      </c>
      <c r="J4498" s="0" t="n">
        <v>513017429</v>
      </c>
    </row>
    <row r="4499" customFormat="false" ht="15" hidden="false" customHeight="false" outlineLevel="0" collapsed="false">
      <c r="A4499" s="0" t="s">
        <v>7106</v>
      </c>
      <c r="E4499" s="0" t="s">
        <v>7107</v>
      </c>
      <c r="F4499" s="0" t="s">
        <v>10</v>
      </c>
      <c r="G4499" s="0" t="n">
        <v>0.1</v>
      </c>
      <c r="H4499" s="0" t="n">
        <v>1</v>
      </c>
      <c r="I4499" s="0" t="n">
        <v>213362227</v>
      </c>
      <c r="J4499" s="0" t="n">
        <v>502026511</v>
      </c>
    </row>
    <row r="4500" customFormat="false" ht="15" hidden="false" customHeight="false" outlineLevel="0" collapsed="false">
      <c r="A4500" s="0" t="s">
        <v>7108</v>
      </c>
      <c r="E4500" s="0" t="s">
        <v>7109</v>
      </c>
      <c r="F4500" s="0" t="s">
        <v>10</v>
      </c>
      <c r="G4500" s="0" t="n">
        <v>0.1</v>
      </c>
      <c r="H4500" s="0" t="n">
        <v>1</v>
      </c>
      <c r="I4500" s="0" t="n">
        <v>213362272</v>
      </c>
      <c r="J4500" s="0" t="n">
        <v>514020563</v>
      </c>
    </row>
    <row r="4501" customFormat="false" ht="15" hidden="false" customHeight="false" outlineLevel="0" collapsed="false">
      <c r="A4501" s="0" t="s">
        <v>7110</v>
      </c>
      <c r="E4501" s="0" t="s">
        <v>7111</v>
      </c>
      <c r="F4501" s="0" t="s">
        <v>10</v>
      </c>
      <c r="G4501" s="0" t="n">
        <v>0.1</v>
      </c>
      <c r="H4501" s="0" t="n">
        <v>1</v>
      </c>
      <c r="I4501" s="0" t="n">
        <v>213361135</v>
      </c>
      <c r="J4501" s="0" t="n">
        <v>515043168</v>
      </c>
    </row>
    <row r="4502" customFormat="false" ht="15" hidden="false" customHeight="false" outlineLevel="0" collapsed="false">
      <c r="A4502" s="0" t="s">
        <v>7112</v>
      </c>
      <c r="E4502" s="0" t="s">
        <v>4013</v>
      </c>
      <c r="F4502" s="0" t="s">
        <v>10</v>
      </c>
      <c r="G4502" s="0" t="n">
        <v>0.1</v>
      </c>
      <c r="H4502" s="0" t="n">
        <v>1</v>
      </c>
      <c r="I4502" s="0" t="n">
        <v>213359730</v>
      </c>
      <c r="J4502" s="0" t="n">
        <v>514008130</v>
      </c>
    </row>
    <row r="4503" customFormat="false" ht="15" hidden="false" customHeight="false" outlineLevel="0" collapsed="false">
      <c r="A4503" s="0" t="s">
        <v>7113</v>
      </c>
      <c r="E4503" s="0" t="s">
        <v>869</v>
      </c>
      <c r="F4503" s="0" t="s">
        <v>10</v>
      </c>
      <c r="G4503" s="0" t="n">
        <v>0.1</v>
      </c>
      <c r="H4503" s="0" t="n">
        <v>1</v>
      </c>
      <c r="I4503" s="0" t="n">
        <v>213359731</v>
      </c>
      <c r="J4503" s="0" t="n">
        <v>593074211</v>
      </c>
    </row>
    <row r="4504" customFormat="false" ht="15" hidden="false" customHeight="false" outlineLevel="0" collapsed="false">
      <c r="A4504" s="0" t="s">
        <v>7114</v>
      </c>
      <c r="E4504" s="0" t="s">
        <v>3247</v>
      </c>
      <c r="F4504" s="0" t="s">
        <v>10</v>
      </c>
      <c r="G4504" s="0" t="n">
        <v>0.1</v>
      </c>
      <c r="H4504" s="0" t="n">
        <v>1</v>
      </c>
      <c r="I4504" s="0" t="n">
        <v>213359734</v>
      </c>
      <c r="J4504" s="0" t="n">
        <v>511048211</v>
      </c>
    </row>
    <row r="4505" customFormat="false" ht="15" hidden="false" customHeight="false" outlineLevel="0" collapsed="false">
      <c r="A4505" s="0" t="s">
        <v>7115</v>
      </c>
      <c r="E4505" s="0" t="s">
        <v>7116</v>
      </c>
      <c r="F4505" s="0" t="s">
        <v>10</v>
      </c>
      <c r="G4505" s="0" t="n">
        <v>0.1</v>
      </c>
      <c r="H4505" s="0" t="n">
        <v>1</v>
      </c>
      <c r="I4505" s="0" t="n">
        <v>213359745</v>
      </c>
      <c r="J4505" s="0" t="n">
        <v>513024247</v>
      </c>
    </row>
    <row r="4506" customFormat="false" ht="15" hidden="false" customHeight="false" outlineLevel="0" collapsed="false">
      <c r="A4506" s="0" t="s">
        <v>7117</v>
      </c>
      <c r="E4506" s="0" t="s">
        <v>7118</v>
      </c>
      <c r="F4506" s="0" t="s">
        <v>10</v>
      </c>
      <c r="G4506" s="0" t="n">
        <v>0.1</v>
      </c>
      <c r="H4506" s="0" t="n">
        <v>1</v>
      </c>
      <c r="I4506" s="0" t="n">
        <v>213359761</v>
      </c>
      <c r="J4506" s="0" t="n">
        <v>512025771</v>
      </c>
    </row>
    <row r="4507" customFormat="false" ht="15" hidden="false" customHeight="false" outlineLevel="0" collapsed="false">
      <c r="A4507" s="0" t="s">
        <v>7119</v>
      </c>
      <c r="E4507" s="0" t="s">
        <v>7120</v>
      </c>
      <c r="F4507" s="0" t="s">
        <v>10</v>
      </c>
      <c r="G4507" s="0" t="n">
        <v>0.1</v>
      </c>
      <c r="H4507" s="0" t="n">
        <v>1</v>
      </c>
      <c r="I4507" s="0" t="n">
        <v>213359778</v>
      </c>
      <c r="J4507" s="0" t="n">
        <v>511020058</v>
      </c>
    </row>
    <row r="4508" customFormat="false" ht="15" hidden="false" customHeight="false" outlineLevel="0" collapsed="false">
      <c r="A4508" s="0" t="s">
        <v>7121</v>
      </c>
      <c r="E4508" s="0" t="s">
        <v>7122</v>
      </c>
      <c r="F4508" s="0" t="s">
        <v>10</v>
      </c>
      <c r="G4508" s="0" t="n">
        <v>0.1</v>
      </c>
      <c r="H4508" s="0" t="n">
        <v>1</v>
      </c>
      <c r="I4508" s="0" t="n">
        <v>213359796</v>
      </c>
      <c r="J4508" s="0" t="n">
        <v>513008446</v>
      </c>
    </row>
    <row r="4509" customFormat="false" ht="15" hidden="false" customHeight="false" outlineLevel="0" collapsed="false">
      <c r="A4509" s="0" t="s">
        <v>7123</v>
      </c>
      <c r="E4509" s="0" t="s">
        <v>7124</v>
      </c>
      <c r="F4509" s="0" t="s">
        <v>10</v>
      </c>
      <c r="G4509" s="0" t="n">
        <v>0.1</v>
      </c>
      <c r="H4509" s="0" t="n">
        <v>1</v>
      </c>
      <c r="I4509" s="0" t="n">
        <v>213359816</v>
      </c>
      <c r="J4509" s="0" t="n">
        <v>513039571</v>
      </c>
    </row>
    <row r="4510" customFormat="false" ht="15" hidden="false" customHeight="false" outlineLevel="0" collapsed="false">
      <c r="A4510" s="0" t="s">
        <v>2324</v>
      </c>
      <c r="E4510" s="0" t="s">
        <v>7125</v>
      </c>
      <c r="F4510" s="0" t="s">
        <v>10</v>
      </c>
      <c r="G4510" s="0" t="n">
        <v>0.1</v>
      </c>
      <c r="H4510" s="0" t="n">
        <v>1</v>
      </c>
      <c r="I4510" s="0" t="n">
        <v>213359820</v>
      </c>
      <c r="J4510" s="0" t="n">
        <v>514005521</v>
      </c>
    </row>
    <row r="4511" customFormat="false" ht="15" hidden="false" customHeight="false" outlineLevel="0" collapsed="false">
      <c r="A4511" s="0" t="s">
        <v>7126</v>
      </c>
      <c r="E4511" s="0" t="s">
        <v>7127</v>
      </c>
      <c r="F4511" s="0" t="s">
        <v>10</v>
      </c>
      <c r="G4511" s="0" t="n">
        <v>0.1</v>
      </c>
      <c r="H4511" s="0" t="n">
        <v>1</v>
      </c>
      <c r="I4511" s="0" t="n">
        <v>213359822</v>
      </c>
      <c r="J4511" s="0" t="n">
        <v>511051191</v>
      </c>
    </row>
    <row r="4512" customFormat="false" ht="15" hidden="false" customHeight="false" outlineLevel="0" collapsed="false">
      <c r="A4512" s="0" t="s">
        <v>7128</v>
      </c>
      <c r="E4512" s="0" t="s">
        <v>7129</v>
      </c>
      <c r="F4512" s="0" t="s">
        <v>10</v>
      </c>
      <c r="G4512" s="0" t="n">
        <v>0.1</v>
      </c>
      <c r="H4512" s="0" t="n">
        <v>1</v>
      </c>
      <c r="I4512" s="0" t="n">
        <v>213359833</v>
      </c>
      <c r="J4512" s="0" t="n">
        <v>514061707</v>
      </c>
    </row>
    <row r="4513" customFormat="false" ht="15" hidden="false" customHeight="false" outlineLevel="0" collapsed="false">
      <c r="A4513" s="0" t="s">
        <v>7130</v>
      </c>
      <c r="E4513" s="0" t="s">
        <v>7131</v>
      </c>
      <c r="F4513" s="0" t="s">
        <v>10</v>
      </c>
      <c r="G4513" s="0" t="n">
        <v>0.1</v>
      </c>
      <c r="H4513" s="0" t="n">
        <v>1</v>
      </c>
      <c r="I4513" s="0" t="n">
        <v>213359845</v>
      </c>
      <c r="J4513" s="0" t="n">
        <v>510093361</v>
      </c>
    </row>
    <row r="4514" customFormat="false" ht="15" hidden="false" customHeight="false" outlineLevel="0" collapsed="false">
      <c r="A4514" s="0" t="s">
        <v>7132</v>
      </c>
      <c r="E4514" s="0" t="s">
        <v>7133</v>
      </c>
      <c r="F4514" s="0" t="s">
        <v>10</v>
      </c>
      <c r="G4514" s="0" t="n">
        <v>0.1</v>
      </c>
      <c r="H4514" s="0" t="n">
        <v>1</v>
      </c>
      <c r="I4514" s="0" t="n">
        <v>213359855</v>
      </c>
      <c r="J4514" s="0" t="n">
        <v>511066732</v>
      </c>
    </row>
    <row r="4515" customFormat="false" ht="15" hidden="false" customHeight="false" outlineLevel="0" collapsed="false">
      <c r="A4515" s="0" t="s">
        <v>7134</v>
      </c>
      <c r="E4515" s="0" t="s">
        <v>7124</v>
      </c>
      <c r="F4515" s="0" t="s">
        <v>10</v>
      </c>
      <c r="G4515" s="0" t="n">
        <v>0.1</v>
      </c>
      <c r="H4515" s="0" t="n">
        <v>1</v>
      </c>
      <c r="I4515" s="0" t="n">
        <v>213359864</v>
      </c>
      <c r="J4515" s="0" t="n">
        <v>514032812</v>
      </c>
    </row>
    <row r="4516" customFormat="false" ht="15" hidden="false" customHeight="false" outlineLevel="0" collapsed="false">
      <c r="A4516" s="0" t="s">
        <v>7135</v>
      </c>
      <c r="E4516" s="0" t="s">
        <v>926</v>
      </c>
      <c r="F4516" s="0" t="s">
        <v>10</v>
      </c>
      <c r="G4516" s="0" t="n">
        <v>0.1</v>
      </c>
      <c r="H4516" s="0" t="n">
        <v>1</v>
      </c>
      <c r="I4516" s="0" t="n">
        <v>213359869</v>
      </c>
      <c r="J4516" s="0" t="n">
        <v>314059008</v>
      </c>
    </row>
    <row r="4517" customFormat="false" ht="15" hidden="false" customHeight="false" outlineLevel="0" collapsed="false">
      <c r="A4517" s="0" t="s">
        <v>7136</v>
      </c>
      <c r="E4517" s="0" t="s">
        <v>7137</v>
      </c>
      <c r="F4517" s="0" t="s">
        <v>10</v>
      </c>
      <c r="G4517" s="0" t="n">
        <v>0.1</v>
      </c>
      <c r="H4517" s="0" t="n">
        <v>1</v>
      </c>
      <c r="I4517" s="0" t="n">
        <v>213359886</v>
      </c>
      <c r="J4517" s="0" t="n">
        <v>510016278</v>
      </c>
    </row>
    <row r="4518" customFormat="false" ht="15" hidden="false" customHeight="false" outlineLevel="0" collapsed="false">
      <c r="A4518" s="0" t="s">
        <v>7138</v>
      </c>
      <c r="E4518" s="0" t="s">
        <v>7139</v>
      </c>
      <c r="F4518" s="0" t="s">
        <v>10</v>
      </c>
      <c r="G4518" s="0" t="n">
        <v>0.1</v>
      </c>
      <c r="H4518" s="0" t="n">
        <v>1</v>
      </c>
      <c r="I4518" s="0" t="n">
        <v>213359904</v>
      </c>
      <c r="J4518" s="0" t="n">
        <v>512028443</v>
      </c>
    </row>
    <row r="4519" customFormat="false" ht="15" hidden="false" customHeight="false" outlineLevel="0" collapsed="false">
      <c r="A4519" s="0" t="s">
        <v>7140</v>
      </c>
      <c r="E4519" s="0" t="s">
        <v>7141</v>
      </c>
      <c r="F4519" s="0" t="s">
        <v>10</v>
      </c>
      <c r="G4519" s="0" t="n">
        <v>0.1</v>
      </c>
      <c r="H4519" s="0" t="n">
        <v>1</v>
      </c>
      <c r="I4519" s="0" t="n">
        <v>213359939</v>
      </c>
      <c r="J4519" s="0" t="n">
        <v>500071080</v>
      </c>
    </row>
    <row r="4520" customFormat="false" ht="15" hidden="false" customHeight="false" outlineLevel="0" collapsed="false">
      <c r="A4520" s="0" t="s">
        <v>7142</v>
      </c>
      <c r="E4520" s="0" t="s">
        <v>7143</v>
      </c>
      <c r="F4520" s="0" t="s">
        <v>10</v>
      </c>
      <c r="G4520" s="0" t="n">
        <v>0.1</v>
      </c>
      <c r="H4520" s="0" t="n">
        <v>1</v>
      </c>
      <c r="I4520" s="0" t="n">
        <v>213359962</v>
      </c>
      <c r="J4520" s="0" t="n">
        <v>592008533</v>
      </c>
    </row>
    <row r="4521" customFormat="false" ht="15" hidden="false" customHeight="false" outlineLevel="0" collapsed="false">
      <c r="A4521" s="0" t="s">
        <v>7144</v>
      </c>
      <c r="E4521" s="0" t="s">
        <v>7145</v>
      </c>
      <c r="F4521" s="0" t="s">
        <v>10</v>
      </c>
      <c r="G4521" s="0" t="n">
        <v>0.1</v>
      </c>
      <c r="H4521" s="0" t="n">
        <v>1</v>
      </c>
      <c r="I4521" s="0" t="n">
        <v>213359968</v>
      </c>
      <c r="J4521" s="0" t="n">
        <v>506016013</v>
      </c>
    </row>
    <row r="4522" customFormat="false" ht="15" hidden="false" customHeight="false" outlineLevel="0" collapsed="false">
      <c r="A4522" s="0" t="s">
        <v>7146</v>
      </c>
      <c r="E4522" s="0" t="s">
        <v>7147</v>
      </c>
      <c r="F4522" s="0" t="s">
        <v>10</v>
      </c>
      <c r="G4522" s="0" t="n">
        <v>0.1</v>
      </c>
      <c r="H4522" s="0" t="n">
        <v>1</v>
      </c>
      <c r="I4522" s="0" t="n">
        <v>213359975</v>
      </c>
      <c r="J4522" s="0" t="n">
        <v>512044333</v>
      </c>
    </row>
    <row r="4523" customFormat="false" ht="15" hidden="false" customHeight="false" outlineLevel="0" collapsed="false">
      <c r="A4523" s="0" t="s">
        <v>7148</v>
      </c>
      <c r="E4523" s="0" t="s">
        <v>7149</v>
      </c>
      <c r="F4523" s="0" t="s">
        <v>10</v>
      </c>
      <c r="G4523" s="0" t="n">
        <v>0.1</v>
      </c>
      <c r="H4523" s="0" t="n">
        <v>1</v>
      </c>
      <c r="I4523" s="0" t="n">
        <v>213359989</v>
      </c>
      <c r="J4523" s="0" t="n">
        <v>514086041</v>
      </c>
    </row>
    <row r="4524" customFormat="false" ht="15" hidden="false" customHeight="false" outlineLevel="0" collapsed="false">
      <c r="A4524" s="0" t="s">
        <v>7150</v>
      </c>
      <c r="E4524" s="0" t="s">
        <v>7151</v>
      </c>
      <c r="F4524" s="0" t="s">
        <v>10</v>
      </c>
      <c r="G4524" s="0" t="n">
        <v>0.1</v>
      </c>
      <c r="H4524" s="0" t="n">
        <v>1</v>
      </c>
      <c r="I4524" s="0" t="n">
        <v>213360011</v>
      </c>
      <c r="J4524" s="0" t="n">
        <v>513022678</v>
      </c>
    </row>
    <row r="4525" customFormat="false" ht="15" hidden="false" customHeight="false" outlineLevel="0" collapsed="false">
      <c r="A4525" s="0" t="s">
        <v>7152</v>
      </c>
      <c r="E4525" s="0" t="s">
        <v>7153</v>
      </c>
      <c r="F4525" s="0" t="s">
        <v>10</v>
      </c>
      <c r="G4525" s="0" t="n">
        <v>0.1</v>
      </c>
      <c r="H4525" s="0" t="n">
        <v>1</v>
      </c>
      <c r="I4525" s="0" t="n">
        <v>213360031</v>
      </c>
      <c r="J4525" s="0" t="n">
        <v>509077811</v>
      </c>
    </row>
    <row r="4526" customFormat="false" ht="15" hidden="false" customHeight="false" outlineLevel="0" collapsed="false">
      <c r="A4526" s="0" t="s">
        <v>7154</v>
      </c>
      <c r="E4526" s="0" t="s">
        <v>7155</v>
      </c>
      <c r="F4526" s="0" t="s">
        <v>10</v>
      </c>
      <c r="G4526" s="0" t="n">
        <v>0.1</v>
      </c>
      <c r="H4526" s="0" t="n">
        <v>1</v>
      </c>
      <c r="I4526" s="0" t="n">
        <v>213360059</v>
      </c>
      <c r="J4526" s="0" t="n">
        <v>514057955</v>
      </c>
    </row>
    <row r="4527" customFormat="false" ht="15" hidden="false" customHeight="false" outlineLevel="0" collapsed="false">
      <c r="A4527" s="0" t="s">
        <v>7156</v>
      </c>
      <c r="E4527" s="0" t="s">
        <v>7157</v>
      </c>
      <c r="F4527" s="0" t="s">
        <v>10</v>
      </c>
      <c r="G4527" s="0" t="n">
        <v>0.1</v>
      </c>
      <c r="H4527" s="0" t="n">
        <v>1</v>
      </c>
      <c r="I4527" s="0" t="n">
        <v>213360095</v>
      </c>
      <c r="J4527" s="0" t="n">
        <v>514089890</v>
      </c>
    </row>
    <row r="4528" customFormat="false" ht="15" hidden="false" customHeight="false" outlineLevel="0" collapsed="false">
      <c r="A4528" s="0" t="s">
        <v>7158</v>
      </c>
      <c r="E4528" s="0" t="s">
        <v>3899</v>
      </c>
      <c r="F4528" s="0" t="s">
        <v>10</v>
      </c>
      <c r="G4528" s="0" t="n">
        <v>0.1</v>
      </c>
      <c r="H4528" s="0" t="n">
        <v>1</v>
      </c>
      <c r="I4528" s="0" t="n">
        <v>213360101</v>
      </c>
      <c r="J4528" s="0" t="n">
        <v>588042315</v>
      </c>
    </row>
    <row r="4529" customFormat="false" ht="15" hidden="false" customHeight="false" outlineLevel="0" collapsed="false">
      <c r="A4529" s="0" t="s">
        <v>7159</v>
      </c>
      <c r="E4529" s="0" t="s">
        <v>3277</v>
      </c>
      <c r="F4529" s="0" t="s">
        <v>10</v>
      </c>
      <c r="G4529" s="0" t="n">
        <v>0.1</v>
      </c>
      <c r="H4529" s="0" t="n">
        <v>1</v>
      </c>
      <c r="I4529" s="0" t="n">
        <v>213360136</v>
      </c>
      <c r="J4529" s="0" t="n">
        <v>514036125</v>
      </c>
    </row>
    <row r="4530" customFormat="false" ht="15" hidden="false" customHeight="false" outlineLevel="0" collapsed="false">
      <c r="A4530" s="0" t="s">
        <v>7160</v>
      </c>
      <c r="E4530" s="0" t="s">
        <v>861</v>
      </c>
      <c r="F4530" s="0" t="s">
        <v>10</v>
      </c>
      <c r="G4530" s="0" t="n">
        <v>0.1</v>
      </c>
      <c r="H4530" s="0" t="n">
        <v>1</v>
      </c>
      <c r="I4530" s="0" t="n">
        <v>213360150</v>
      </c>
      <c r="J4530" s="0" t="n">
        <v>513007679</v>
      </c>
    </row>
    <row r="4531" customFormat="false" ht="15" hidden="false" customHeight="false" outlineLevel="0" collapsed="false">
      <c r="A4531" s="0" t="s">
        <v>7161</v>
      </c>
      <c r="E4531" s="0" t="s">
        <v>7162</v>
      </c>
      <c r="F4531" s="0" t="s">
        <v>10</v>
      </c>
      <c r="G4531" s="0" t="n">
        <v>0.1</v>
      </c>
      <c r="H4531" s="0" t="n">
        <v>1</v>
      </c>
      <c r="I4531" s="0" t="n">
        <v>213360153</v>
      </c>
      <c r="J4531" s="0" t="n">
        <v>514006269</v>
      </c>
    </row>
    <row r="4532" customFormat="false" ht="15" hidden="false" customHeight="false" outlineLevel="0" collapsed="false">
      <c r="A4532" s="0" t="s">
        <v>7163</v>
      </c>
      <c r="E4532" s="0" t="s">
        <v>7164</v>
      </c>
      <c r="F4532" s="0" t="s">
        <v>10</v>
      </c>
      <c r="G4532" s="0" t="n">
        <v>0.1</v>
      </c>
      <c r="H4532" s="0" t="n">
        <v>1</v>
      </c>
      <c r="I4532" s="0" t="n">
        <v>213360155</v>
      </c>
      <c r="J4532" s="0" t="n">
        <v>512043931</v>
      </c>
    </row>
    <row r="4533" customFormat="false" ht="15" hidden="false" customHeight="false" outlineLevel="0" collapsed="false">
      <c r="A4533" s="0" t="s">
        <v>7165</v>
      </c>
      <c r="E4533" s="0" t="s">
        <v>7166</v>
      </c>
      <c r="F4533" s="0" t="s">
        <v>10</v>
      </c>
      <c r="G4533" s="0" t="n">
        <v>0.1</v>
      </c>
      <c r="H4533" s="0" t="n">
        <v>1</v>
      </c>
      <c r="I4533" s="0" t="n">
        <v>213360156</v>
      </c>
      <c r="J4533" s="0" t="n">
        <v>511010567</v>
      </c>
    </row>
    <row r="4534" customFormat="false" ht="15" hidden="false" customHeight="false" outlineLevel="0" collapsed="false">
      <c r="A4534" s="0" t="s">
        <v>7167</v>
      </c>
      <c r="E4534" s="0" t="s">
        <v>7168</v>
      </c>
      <c r="F4534" s="0" t="s">
        <v>10</v>
      </c>
      <c r="G4534" s="0" t="n">
        <v>0.1</v>
      </c>
      <c r="H4534" s="0" t="n">
        <v>1</v>
      </c>
      <c r="I4534" s="0" t="n">
        <v>213360169</v>
      </c>
      <c r="J4534" s="0" t="n">
        <v>513011056</v>
      </c>
    </row>
    <row r="4535" customFormat="false" ht="15" hidden="false" customHeight="false" outlineLevel="0" collapsed="false">
      <c r="A4535" s="0" t="s">
        <v>7169</v>
      </c>
      <c r="E4535" s="0" t="s">
        <v>7170</v>
      </c>
      <c r="F4535" s="0" t="s">
        <v>10</v>
      </c>
      <c r="G4535" s="0" t="n">
        <v>0.1</v>
      </c>
      <c r="H4535" s="0" t="n">
        <v>1</v>
      </c>
      <c r="I4535" s="0" t="n">
        <v>213360193</v>
      </c>
      <c r="J4535" s="0" t="n">
        <v>514092971</v>
      </c>
    </row>
    <row r="4536" customFormat="false" ht="15" hidden="false" customHeight="false" outlineLevel="0" collapsed="false">
      <c r="A4536" s="0" t="s">
        <v>7171</v>
      </c>
      <c r="E4536" s="0" t="s">
        <v>7172</v>
      </c>
      <c r="F4536" s="0" t="s">
        <v>10</v>
      </c>
      <c r="G4536" s="0" t="n">
        <v>0.1</v>
      </c>
      <c r="H4536" s="0" t="n">
        <v>1</v>
      </c>
      <c r="I4536" s="0" t="n">
        <v>213360221</v>
      </c>
      <c r="J4536" s="0" t="n">
        <v>511102356</v>
      </c>
    </row>
    <row r="4537" customFormat="false" ht="15" hidden="false" customHeight="false" outlineLevel="0" collapsed="false">
      <c r="A4537" s="0" t="s">
        <v>7173</v>
      </c>
      <c r="E4537" s="0" t="s">
        <v>3899</v>
      </c>
      <c r="F4537" s="0" t="s">
        <v>10</v>
      </c>
      <c r="G4537" s="0" t="n">
        <v>0.1</v>
      </c>
      <c r="H4537" s="0" t="n">
        <v>1</v>
      </c>
      <c r="I4537" s="0" t="n">
        <v>213360242</v>
      </c>
      <c r="J4537" s="0" t="n">
        <v>511077688</v>
      </c>
    </row>
    <row r="4538" customFormat="false" ht="15" hidden="false" customHeight="false" outlineLevel="0" collapsed="false">
      <c r="A4538" s="0" t="s">
        <v>7174</v>
      </c>
      <c r="E4538" s="0" t="s">
        <v>7175</v>
      </c>
      <c r="F4538" s="0" t="s">
        <v>10</v>
      </c>
      <c r="G4538" s="0" t="n">
        <v>0.1</v>
      </c>
      <c r="H4538" s="0" t="n">
        <v>1</v>
      </c>
      <c r="I4538" s="0" t="n">
        <v>213360265</v>
      </c>
      <c r="J4538" s="0" t="n">
        <v>588095061</v>
      </c>
    </row>
    <row r="4539" customFormat="false" ht="15" hidden="false" customHeight="false" outlineLevel="0" collapsed="false">
      <c r="A4539" s="0" t="s">
        <v>7176</v>
      </c>
      <c r="E4539" s="0" t="s">
        <v>6973</v>
      </c>
      <c r="F4539" s="0" t="s">
        <v>10</v>
      </c>
      <c r="G4539" s="0" t="n">
        <v>0.1</v>
      </c>
      <c r="H4539" s="0" t="n">
        <v>1</v>
      </c>
      <c r="I4539" s="0" t="n">
        <v>213360272</v>
      </c>
      <c r="J4539" s="0" t="n">
        <v>507037766</v>
      </c>
    </row>
    <row r="4540" customFormat="false" ht="15" hidden="false" customHeight="false" outlineLevel="0" collapsed="false">
      <c r="A4540" s="0" t="s">
        <v>7177</v>
      </c>
      <c r="E4540" s="0" t="s">
        <v>7178</v>
      </c>
      <c r="F4540" s="0" t="s">
        <v>10</v>
      </c>
      <c r="G4540" s="0" t="n">
        <v>0.1</v>
      </c>
      <c r="H4540" s="0" t="n">
        <v>1</v>
      </c>
      <c r="I4540" s="0" t="n">
        <v>213360273</v>
      </c>
      <c r="J4540" s="0" t="n">
        <v>509002226</v>
      </c>
    </row>
    <row r="4541" customFormat="false" ht="15" hidden="false" customHeight="false" outlineLevel="0" collapsed="false">
      <c r="A4541" s="0" t="s">
        <v>7179</v>
      </c>
      <c r="E4541" s="0" t="s">
        <v>4013</v>
      </c>
      <c r="F4541" s="0" t="s">
        <v>10</v>
      </c>
      <c r="G4541" s="0" t="n">
        <v>0.1</v>
      </c>
      <c r="H4541" s="0" t="n">
        <v>1</v>
      </c>
      <c r="I4541" s="0" t="n">
        <v>213360282</v>
      </c>
      <c r="J4541" s="0" t="n">
        <v>513050507</v>
      </c>
    </row>
    <row r="4542" customFormat="false" ht="15" hidden="false" customHeight="false" outlineLevel="0" collapsed="false">
      <c r="A4542" s="0" t="s">
        <v>7180</v>
      </c>
      <c r="E4542" s="0" t="s">
        <v>7181</v>
      </c>
      <c r="F4542" s="0" t="s">
        <v>10</v>
      </c>
      <c r="G4542" s="0" t="n">
        <v>0.1</v>
      </c>
      <c r="H4542" s="0" t="n">
        <v>1</v>
      </c>
      <c r="I4542" s="0" t="n">
        <v>213360307</v>
      </c>
      <c r="J4542" s="0" t="n">
        <v>512052506</v>
      </c>
    </row>
    <row r="4543" customFormat="false" ht="15" hidden="false" customHeight="false" outlineLevel="0" collapsed="false">
      <c r="A4543" s="0" t="s">
        <v>7182</v>
      </c>
      <c r="E4543" s="0" t="s">
        <v>7183</v>
      </c>
      <c r="F4543" s="0" t="s">
        <v>10</v>
      </c>
      <c r="G4543" s="0" t="n">
        <v>0.1</v>
      </c>
      <c r="H4543" s="0" t="n">
        <v>1</v>
      </c>
      <c r="I4543" s="0" t="n">
        <v>213360313</v>
      </c>
      <c r="J4543" s="0" t="n">
        <v>511002408</v>
      </c>
    </row>
    <row r="4544" customFormat="false" ht="15" hidden="false" customHeight="false" outlineLevel="0" collapsed="false">
      <c r="A4544" s="0" t="s">
        <v>7184</v>
      </c>
      <c r="E4544" s="0" t="s">
        <v>7185</v>
      </c>
      <c r="F4544" s="0" t="s">
        <v>10</v>
      </c>
      <c r="G4544" s="0" t="n">
        <v>0.1</v>
      </c>
      <c r="H4544" s="0" t="n">
        <v>1</v>
      </c>
      <c r="I4544" s="0" t="n">
        <v>213360318</v>
      </c>
      <c r="J4544" s="0" t="n">
        <v>514079509</v>
      </c>
    </row>
    <row r="4545" customFormat="false" ht="15" hidden="false" customHeight="false" outlineLevel="0" collapsed="false">
      <c r="A4545" s="0" t="s">
        <v>7186</v>
      </c>
      <c r="E4545" s="0" t="s">
        <v>3964</v>
      </c>
      <c r="F4545" s="0" t="s">
        <v>10</v>
      </c>
      <c r="G4545" s="0" t="n">
        <v>0.1</v>
      </c>
      <c r="H4545" s="0" t="n">
        <v>1</v>
      </c>
      <c r="I4545" s="0" t="n">
        <v>213360370</v>
      </c>
      <c r="J4545" s="0" t="n">
        <v>512038279</v>
      </c>
    </row>
    <row r="4546" customFormat="false" ht="15" hidden="false" customHeight="false" outlineLevel="0" collapsed="false">
      <c r="A4546" s="0" t="s">
        <v>7187</v>
      </c>
      <c r="E4546" s="0" t="s">
        <v>7188</v>
      </c>
      <c r="F4546" s="0" t="s">
        <v>10</v>
      </c>
      <c r="G4546" s="0" t="n">
        <v>0.1</v>
      </c>
      <c r="H4546" s="0" t="n">
        <v>1</v>
      </c>
      <c r="I4546" s="0" t="n">
        <v>213360371</v>
      </c>
      <c r="J4546" s="0" t="n">
        <v>510095445</v>
      </c>
    </row>
    <row r="4547" customFormat="false" ht="15" hidden="false" customHeight="false" outlineLevel="0" collapsed="false">
      <c r="A4547" s="0" t="s">
        <v>7189</v>
      </c>
      <c r="E4547" s="0" t="s">
        <v>7190</v>
      </c>
      <c r="F4547" s="0" t="s">
        <v>10</v>
      </c>
      <c r="G4547" s="0" t="n">
        <v>0.1</v>
      </c>
      <c r="H4547" s="0" t="n">
        <v>1</v>
      </c>
      <c r="I4547" s="0" t="n">
        <v>213360385</v>
      </c>
      <c r="J4547" s="0" t="n">
        <v>503041181</v>
      </c>
    </row>
    <row r="4548" customFormat="false" ht="15" hidden="false" customHeight="false" outlineLevel="0" collapsed="false">
      <c r="A4548" s="0" t="s">
        <v>7191</v>
      </c>
      <c r="E4548" s="0" t="s">
        <v>7192</v>
      </c>
      <c r="F4548" s="0" t="s">
        <v>10</v>
      </c>
      <c r="G4548" s="0" t="n">
        <v>0.1</v>
      </c>
      <c r="H4548" s="0" t="n">
        <v>1</v>
      </c>
      <c r="I4548" s="0" t="n">
        <v>213360401</v>
      </c>
      <c r="J4548" s="0" t="n">
        <v>514086718</v>
      </c>
    </row>
    <row r="4549" customFormat="false" ht="15" hidden="false" customHeight="false" outlineLevel="0" collapsed="false">
      <c r="A4549" s="0" t="s">
        <v>7193</v>
      </c>
      <c r="E4549" s="0" t="s">
        <v>7194</v>
      </c>
      <c r="F4549" s="0" t="s">
        <v>10</v>
      </c>
      <c r="G4549" s="0" t="n">
        <v>0.1</v>
      </c>
      <c r="H4549" s="0" t="n">
        <v>1</v>
      </c>
      <c r="I4549" s="0" t="n">
        <v>213360407</v>
      </c>
      <c r="J4549" s="0" t="n">
        <v>500007403</v>
      </c>
    </row>
    <row r="4550" customFormat="false" ht="15" hidden="false" customHeight="false" outlineLevel="0" collapsed="false">
      <c r="A4550" s="0" t="s">
        <v>7195</v>
      </c>
      <c r="E4550" s="0" t="s">
        <v>7196</v>
      </c>
      <c r="F4550" s="0" t="s">
        <v>10</v>
      </c>
      <c r="G4550" s="0" t="n">
        <v>0.1</v>
      </c>
      <c r="H4550" s="0" t="n">
        <v>1</v>
      </c>
      <c r="I4550" s="0" t="n">
        <v>213360412</v>
      </c>
      <c r="J4550" s="0" t="n">
        <v>515028100</v>
      </c>
    </row>
    <row r="4551" customFormat="false" ht="15" hidden="false" customHeight="false" outlineLevel="0" collapsed="false">
      <c r="A4551" s="0" t="s">
        <v>7197</v>
      </c>
      <c r="E4551" s="0" t="s">
        <v>7198</v>
      </c>
      <c r="F4551" s="0" t="s">
        <v>10</v>
      </c>
      <c r="G4551" s="0" t="n">
        <v>0.1</v>
      </c>
      <c r="H4551" s="0" t="n">
        <v>1</v>
      </c>
      <c r="I4551" s="0" t="n">
        <v>213360435</v>
      </c>
      <c r="J4551" s="0" t="n">
        <v>513073612</v>
      </c>
    </row>
    <row r="4552" customFormat="false" ht="15" hidden="false" customHeight="false" outlineLevel="0" collapsed="false">
      <c r="A4552" s="0" t="s">
        <v>7199</v>
      </c>
      <c r="E4552" s="0" t="s">
        <v>7200</v>
      </c>
      <c r="F4552" s="0" t="s">
        <v>10</v>
      </c>
      <c r="G4552" s="0" t="n">
        <v>0.1</v>
      </c>
      <c r="H4552" s="0" t="n">
        <v>1</v>
      </c>
      <c r="I4552" s="0" t="n">
        <v>213360443</v>
      </c>
      <c r="J4552" s="0" t="n">
        <v>513052615</v>
      </c>
    </row>
    <row r="4553" customFormat="false" ht="15" hidden="false" customHeight="false" outlineLevel="0" collapsed="false">
      <c r="A4553" s="0" t="s">
        <v>7201</v>
      </c>
      <c r="E4553" s="0" t="s">
        <v>7202</v>
      </c>
      <c r="F4553" s="0" t="s">
        <v>10</v>
      </c>
      <c r="G4553" s="0" t="n">
        <v>0.1</v>
      </c>
      <c r="H4553" s="0" t="n">
        <v>1</v>
      </c>
      <c r="I4553" s="0" t="n">
        <v>213360445</v>
      </c>
      <c r="J4553" s="0" t="n">
        <v>512064237</v>
      </c>
    </row>
    <row r="4554" customFormat="false" ht="15" hidden="false" customHeight="false" outlineLevel="0" collapsed="false">
      <c r="A4554" s="0" t="s">
        <v>7203</v>
      </c>
      <c r="E4554" s="0" t="s">
        <v>7204</v>
      </c>
      <c r="F4554" s="0" t="s">
        <v>10</v>
      </c>
      <c r="G4554" s="0" t="n">
        <v>0.1</v>
      </c>
      <c r="H4554" s="0" t="n">
        <v>1</v>
      </c>
      <c r="I4554" s="0" t="n">
        <v>213360453</v>
      </c>
      <c r="J4554" s="0" t="n">
        <v>594002630</v>
      </c>
    </row>
    <row r="4555" customFormat="false" ht="15" hidden="false" customHeight="false" outlineLevel="0" collapsed="false">
      <c r="A4555" s="0" t="s">
        <v>7205</v>
      </c>
      <c r="E4555" s="0" t="s">
        <v>6935</v>
      </c>
      <c r="F4555" s="0" t="s">
        <v>10</v>
      </c>
      <c r="G4555" s="0" t="n">
        <v>0.1</v>
      </c>
      <c r="H4555" s="0" t="n">
        <v>1</v>
      </c>
      <c r="I4555" s="0" t="n">
        <v>213360480</v>
      </c>
      <c r="J4555" s="0" t="n">
        <v>507087054</v>
      </c>
    </row>
    <row r="4556" customFormat="false" ht="15" hidden="false" customHeight="false" outlineLevel="0" collapsed="false">
      <c r="A4556" s="0" t="s">
        <v>7206</v>
      </c>
      <c r="E4556" s="0" t="s">
        <v>7207</v>
      </c>
      <c r="F4556" s="0" t="s">
        <v>10</v>
      </c>
      <c r="G4556" s="0" t="n">
        <v>0.1</v>
      </c>
      <c r="H4556" s="0" t="n">
        <v>1</v>
      </c>
      <c r="I4556" s="0" t="n">
        <v>213360486</v>
      </c>
      <c r="J4556" s="0" t="n">
        <v>515902489</v>
      </c>
    </row>
    <row r="4557" customFormat="false" ht="15" hidden="false" customHeight="false" outlineLevel="0" collapsed="false">
      <c r="A4557" s="0" t="s">
        <v>7208</v>
      </c>
      <c r="E4557" s="0" t="s">
        <v>7209</v>
      </c>
      <c r="F4557" s="0" t="s">
        <v>10</v>
      </c>
      <c r="G4557" s="0" t="n">
        <v>0.1</v>
      </c>
      <c r="H4557" s="0" t="n">
        <v>1</v>
      </c>
      <c r="I4557" s="0" t="n">
        <v>213360488</v>
      </c>
      <c r="J4557" s="0" t="n">
        <v>515034509</v>
      </c>
    </row>
    <row r="4558" customFormat="false" ht="15" hidden="false" customHeight="false" outlineLevel="0" collapsed="false">
      <c r="A4558" s="0" t="s">
        <v>7210</v>
      </c>
      <c r="E4558" s="0" t="s">
        <v>7211</v>
      </c>
      <c r="F4558" s="0" t="s">
        <v>10</v>
      </c>
      <c r="G4558" s="0" t="n">
        <v>0.1</v>
      </c>
      <c r="H4558" s="0" t="n">
        <v>1</v>
      </c>
      <c r="I4558" s="0" t="n">
        <v>213360495</v>
      </c>
      <c r="J4558" s="0" t="n">
        <v>514057343</v>
      </c>
    </row>
    <row r="4559" customFormat="false" ht="15" hidden="false" customHeight="false" outlineLevel="0" collapsed="false">
      <c r="A4559" s="0" t="s">
        <v>7212</v>
      </c>
      <c r="E4559" s="0" t="s">
        <v>7213</v>
      </c>
      <c r="F4559" s="0" t="s">
        <v>10</v>
      </c>
      <c r="G4559" s="0" t="n">
        <v>0.1</v>
      </c>
      <c r="H4559" s="0" t="n">
        <v>1</v>
      </c>
      <c r="I4559" s="0" t="n">
        <v>213360516</v>
      </c>
      <c r="J4559" s="0" t="n">
        <v>515009717</v>
      </c>
    </row>
    <row r="4560" customFormat="false" ht="15" hidden="false" customHeight="false" outlineLevel="0" collapsed="false">
      <c r="A4560" s="0" t="s">
        <v>7214</v>
      </c>
      <c r="E4560" s="0" t="s">
        <v>869</v>
      </c>
      <c r="F4560" s="0" t="s">
        <v>10</v>
      </c>
      <c r="G4560" s="0" t="n">
        <v>0.1</v>
      </c>
      <c r="H4560" s="0" t="n">
        <v>1</v>
      </c>
      <c r="I4560" s="0" t="n">
        <v>213360536</v>
      </c>
      <c r="J4560" s="0" t="n">
        <v>504049224</v>
      </c>
    </row>
    <row r="4561" customFormat="false" ht="15" hidden="false" customHeight="false" outlineLevel="0" collapsed="false">
      <c r="A4561" s="0" t="s">
        <v>7215</v>
      </c>
      <c r="E4561" s="0" t="s">
        <v>7216</v>
      </c>
      <c r="F4561" s="0" t="s">
        <v>10</v>
      </c>
      <c r="G4561" s="0" t="n">
        <v>0.1</v>
      </c>
      <c r="H4561" s="0" t="n">
        <v>1</v>
      </c>
      <c r="I4561" s="0" t="n">
        <v>213360537</v>
      </c>
      <c r="J4561" s="0" t="n">
        <v>512027943</v>
      </c>
    </row>
    <row r="4562" customFormat="false" ht="15" hidden="false" customHeight="false" outlineLevel="0" collapsed="false">
      <c r="A4562" s="0" t="s">
        <v>7217</v>
      </c>
      <c r="E4562" s="0" t="s">
        <v>3899</v>
      </c>
      <c r="F4562" s="0" t="s">
        <v>10</v>
      </c>
      <c r="G4562" s="0" t="n">
        <v>0.1</v>
      </c>
      <c r="H4562" s="0" t="n">
        <v>1</v>
      </c>
      <c r="I4562" s="0" t="n">
        <v>213360562</v>
      </c>
      <c r="J4562" s="0" t="n">
        <v>511044135</v>
      </c>
    </row>
    <row r="4563" customFormat="false" ht="15" hidden="false" customHeight="false" outlineLevel="0" collapsed="false">
      <c r="A4563" s="0" t="s">
        <v>7218</v>
      </c>
      <c r="E4563" s="0" t="s">
        <v>7219</v>
      </c>
      <c r="F4563" s="0" t="s">
        <v>10</v>
      </c>
      <c r="G4563" s="0" t="n">
        <v>0.1</v>
      </c>
      <c r="H4563" s="0" t="n">
        <v>1</v>
      </c>
      <c r="I4563" s="0" t="n">
        <v>213360582</v>
      </c>
      <c r="J4563" s="0" t="n">
        <v>514064056</v>
      </c>
    </row>
    <row r="4564" customFormat="false" ht="15" hidden="false" customHeight="false" outlineLevel="0" collapsed="false">
      <c r="A4564" s="0" t="s">
        <v>7220</v>
      </c>
      <c r="E4564" s="0" t="s">
        <v>7221</v>
      </c>
      <c r="F4564" s="0" t="s">
        <v>10</v>
      </c>
      <c r="G4564" s="0" t="n">
        <v>0.1</v>
      </c>
      <c r="H4564" s="0" t="n">
        <v>1</v>
      </c>
      <c r="I4564" s="0" t="n">
        <v>213360590</v>
      </c>
      <c r="J4564" s="0" t="n">
        <v>515023353</v>
      </c>
    </row>
    <row r="4565" customFormat="false" ht="15" hidden="false" customHeight="false" outlineLevel="0" collapsed="false">
      <c r="A4565" s="0" t="s">
        <v>7222</v>
      </c>
      <c r="E4565" s="0" t="s">
        <v>7223</v>
      </c>
      <c r="F4565" s="0" t="s">
        <v>10</v>
      </c>
      <c r="G4565" s="0" t="n">
        <v>0.1</v>
      </c>
      <c r="H4565" s="0" t="n">
        <v>1</v>
      </c>
      <c r="I4565" s="0" t="n">
        <v>213360600</v>
      </c>
      <c r="J4565" s="0" t="n">
        <v>511052197</v>
      </c>
    </row>
    <row r="4566" customFormat="false" ht="15" hidden="false" customHeight="false" outlineLevel="0" collapsed="false">
      <c r="A4566" s="0" t="s">
        <v>7224</v>
      </c>
      <c r="E4566" s="0" t="s">
        <v>7225</v>
      </c>
      <c r="F4566" s="0" t="s">
        <v>10</v>
      </c>
      <c r="G4566" s="0" t="n">
        <v>0.1</v>
      </c>
      <c r="H4566" s="0" t="n">
        <v>1</v>
      </c>
      <c r="I4566" s="0" t="n">
        <v>213360606</v>
      </c>
      <c r="J4566" s="0" t="n">
        <v>390007382</v>
      </c>
    </row>
    <row r="4567" customFormat="false" ht="15" hidden="false" customHeight="false" outlineLevel="0" collapsed="false">
      <c r="A4567" s="0" t="s">
        <v>7226</v>
      </c>
      <c r="E4567" s="0" t="s">
        <v>3271</v>
      </c>
      <c r="F4567" s="0" t="s">
        <v>10</v>
      </c>
      <c r="G4567" s="0" t="n">
        <v>0.1</v>
      </c>
      <c r="H4567" s="0" t="n">
        <v>1</v>
      </c>
      <c r="I4567" s="0" t="n">
        <v>213360610</v>
      </c>
      <c r="J4567" s="0" t="n">
        <v>306043611</v>
      </c>
    </row>
    <row r="4568" customFormat="false" ht="15" hidden="false" customHeight="false" outlineLevel="0" collapsed="false">
      <c r="A4568" s="0" t="s">
        <v>7227</v>
      </c>
      <c r="E4568" s="0" t="s">
        <v>7228</v>
      </c>
      <c r="F4568" s="0" t="s">
        <v>10</v>
      </c>
      <c r="G4568" s="0" t="n">
        <v>0.1</v>
      </c>
      <c r="H4568" s="0" t="n">
        <v>1</v>
      </c>
      <c r="I4568" s="0" t="n">
        <v>213360614</v>
      </c>
      <c r="J4568" s="0" t="n">
        <v>504036106</v>
      </c>
    </row>
    <row r="4569" customFormat="false" ht="15" hidden="false" customHeight="false" outlineLevel="0" collapsed="false">
      <c r="A4569" s="0" t="s">
        <v>7229</v>
      </c>
      <c r="E4569" s="0" t="s">
        <v>6931</v>
      </c>
      <c r="F4569" s="0" t="s">
        <v>10</v>
      </c>
      <c r="G4569" s="0" t="n">
        <v>0.1</v>
      </c>
      <c r="H4569" s="0" t="n">
        <v>1</v>
      </c>
      <c r="I4569" s="0" t="n">
        <v>213360636</v>
      </c>
      <c r="J4569" s="0" t="n">
        <v>507065409</v>
      </c>
    </row>
    <row r="4570" customFormat="false" ht="15" hidden="false" customHeight="false" outlineLevel="0" collapsed="false">
      <c r="A4570" s="0" t="s">
        <v>7230</v>
      </c>
      <c r="E4570" s="0" t="s">
        <v>7231</v>
      </c>
      <c r="F4570" s="0" t="s">
        <v>10</v>
      </c>
      <c r="G4570" s="0" t="n">
        <v>0.1</v>
      </c>
      <c r="H4570" s="0" t="n">
        <v>1</v>
      </c>
      <c r="I4570" s="0" t="n">
        <v>213360652</v>
      </c>
      <c r="J4570" s="0" t="n">
        <v>502031824</v>
      </c>
    </row>
    <row r="4571" customFormat="false" ht="15" hidden="false" customHeight="false" outlineLevel="0" collapsed="false">
      <c r="A4571" s="0" t="s">
        <v>7232</v>
      </c>
      <c r="E4571" s="0" t="s">
        <v>7233</v>
      </c>
      <c r="F4571" s="0" t="s">
        <v>10</v>
      </c>
      <c r="G4571" s="0" t="n">
        <v>0.1</v>
      </c>
      <c r="H4571" s="0" t="n">
        <v>1</v>
      </c>
      <c r="I4571" s="0" t="n">
        <v>213360664</v>
      </c>
      <c r="J4571" s="0" t="n">
        <v>511051182</v>
      </c>
    </row>
    <row r="4572" customFormat="false" ht="15" hidden="false" customHeight="false" outlineLevel="0" collapsed="false">
      <c r="A4572" s="0" t="s">
        <v>7234</v>
      </c>
      <c r="E4572" s="0" t="s">
        <v>7235</v>
      </c>
      <c r="F4572" s="0" t="s">
        <v>10</v>
      </c>
      <c r="G4572" s="0" t="n">
        <v>0.1</v>
      </c>
      <c r="H4572" s="0" t="n">
        <v>1</v>
      </c>
      <c r="I4572" s="0" t="n">
        <v>213360684</v>
      </c>
      <c r="J4572" s="0" t="n">
        <v>514090375</v>
      </c>
    </row>
    <row r="4573" customFormat="false" ht="15" hidden="false" customHeight="false" outlineLevel="0" collapsed="false">
      <c r="A4573" s="0" t="s">
        <v>7236</v>
      </c>
      <c r="E4573" s="0" t="s">
        <v>7237</v>
      </c>
      <c r="F4573" s="0" t="s">
        <v>10</v>
      </c>
      <c r="G4573" s="0" t="n">
        <v>0.1</v>
      </c>
      <c r="H4573" s="0" t="n">
        <v>1</v>
      </c>
      <c r="I4573" s="0" t="n">
        <v>213360701</v>
      </c>
      <c r="J4573" s="0" t="n">
        <v>515003760</v>
      </c>
    </row>
    <row r="4574" customFormat="false" ht="15" hidden="false" customHeight="false" outlineLevel="0" collapsed="false">
      <c r="A4574" s="0" t="s">
        <v>7238</v>
      </c>
      <c r="E4574" s="0" t="s">
        <v>7239</v>
      </c>
      <c r="F4574" s="0" t="s">
        <v>10</v>
      </c>
      <c r="G4574" s="0" t="n">
        <v>0.1</v>
      </c>
      <c r="H4574" s="0" t="n">
        <v>1</v>
      </c>
      <c r="I4574" s="0" t="n">
        <v>213360713</v>
      </c>
      <c r="J4574" s="0" t="n">
        <v>596069472</v>
      </c>
    </row>
    <row r="4575" customFormat="false" ht="15" hidden="false" customHeight="false" outlineLevel="0" collapsed="false">
      <c r="A4575" s="0" t="s">
        <v>7240</v>
      </c>
      <c r="E4575" s="0" t="s">
        <v>7241</v>
      </c>
      <c r="F4575" s="0" t="s">
        <v>10</v>
      </c>
      <c r="G4575" s="0" t="n">
        <v>0.1</v>
      </c>
      <c r="H4575" s="0" t="n">
        <v>1</v>
      </c>
      <c r="I4575" s="0" t="n">
        <v>213360789</v>
      </c>
      <c r="J4575" s="0" t="n">
        <v>516906500</v>
      </c>
    </row>
    <row r="4576" customFormat="false" ht="15" hidden="false" customHeight="false" outlineLevel="0" collapsed="false">
      <c r="A4576" s="0" t="s">
        <v>7242</v>
      </c>
      <c r="E4576" s="0" t="s">
        <v>7243</v>
      </c>
      <c r="F4576" s="0" t="s">
        <v>10</v>
      </c>
      <c r="G4576" s="0" t="n">
        <v>0.1</v>
      </c>
      <c r="H4576" s="0" t="n">
        <v>1</v>
      </c>
      <c r="I4576" s="0" t="n">
        <v>213360790</v>
      </c>
      <c r="J4576" s="0" t="n">
        <v>596048157</v>
      </c>
    </row>
    <row r="4577" customFormat="false" ht="15" hidden="false" customHeight="false" outlineLevel="0" collapsed="false">
      <c r="A4577" s="0" t="s">
        <v>7244</v>
      </c>
      <c r="E4577" s="0" t="s">
        <v>7245</v>
      </c>
      <c r="F4577" s="0" t="s">
        <v>10</v>
      </c>
      <c r="G4577" s="0" t="n">
        <v>0.1</v>
      </c>
      <c r="H4577" s="0" t="n">
        <v>1</v>
      </c>
      <c r="I4577" s="0" t="n">
        <v>213360799</v>
      </c>
      <c r="J4577" s="0" t="n">
        <v>501048511</v>
      </c>
    </row>
    <row r="4578" customFormat="false" ht="15" hidden="false" customHeight="false" outlineLevel="0" collapsed="false">
      <c r="A4578" s="0" t="s">
        <v>7246</v>
      </c>
      <c r="E4578" s="0" t="s">
        <v>3956</v>
      </c>
      <c r="F4578" s="0" t="s">
        <v>10</v>
      </c>
      <c r="G4578" s="0" t="n">
        <v>0.1</v>
      </c>
      <c r="H4578" s="0" t="n">
        <v>1</v>
      </c>
      <c r="I4578" s="0" t="n">
        <v>213360810</v>
      </c>
      <c r="J4578" s="0" t="n">
        <v>511083700</v>
      </c>
    </row>
    <row r="4579" customFormat="false" ht="15" hidden="false" customHeight="false" outlineLevel="0" collapsed="false">
      <c r="A4579" s="0" t="s">
        <v>7247</v>
      </c>
      <c r="E4579" s="0" t="s">
        <v>7248</v>
      </c>
      <c r="F4579" s="0" t="s">
        <v>10</v>
      </c>
      <c r="G4579" s="0" t="n">
        <v>0.1</v>
      </c>
      <c r="H4579" s="0" t="n">
        <v>1</v>
      </c>
      <c r="I4579" s="0" t="n">
        <v>213360828</v>
      </c>
      <c r="J4579" s="0" t="n">
        <v>515070262</v>
      </c>
    </row>
    <row r="4580" customFormat="false" ht="15" hidden="false" customHeight="false" outlineLevel="0" collapsed="false">
      <c r="A4580" s="0" t="s">
        <v>7249</v>
      </c>
      <c r="E4580" s="0" t="s">
        <v>7250</v>
      </c>
      <c r="F4580" s="0" t="s">
        <v>10</v>
      </c>
      <c r="G4580" s="0" t="n">
        <v>0.1</v>
      </c>
      <c r="H4580" s="0" t="n">
        <v>1</v>
      </c>
      <c r="I4580" s="0" t="n">
        <v>213360839</v>
      </c>
      <c r="J4580" s="0" t="n">
        <v>515911682</v>
      </c>
    </row>
    <row r="4581" customFormat="false" ht="15" hidden="false" customHeight="false" outlineLevel="0" collapsed="false">
      <c r="A4581" s="0" t="s">
        <v>7251</v>
      </c>
      <c r="E4581" s="0" t="s">
        <v>7252</v>
      </c>
      <c r="F4581" s="0" t="s">
        <v>10</v>
      </c>
      <c r="G4581" s="0" t="n">
        <v>0.1</v>
      </c>
      <c r="H4581" s="0" t="n">
        <v>1</v>
      </c>
      <c r="I4581" s="0" t="n">
        <v>213360866</v>
      </c>
      <c r="J4581" s="0" t="n">
        <v>516901826</v>
      </c>
    </row>
    <row r="4582" customFormat="false" ht="15" hidden="false" customHeight="false" outlineLevel="0" collapsed="false">
      <c r="A4582" s="0" t="s">
        <v>7253</v>
      </c>
      <c r="E4582" s="0" t="s">
        <v>861</v>
      </c>
      <c r="F4582" s="0" t="s">
        <v>10</v>
      </c>
      <c r="G4582" s="0" t="n">
        <v>0.1</v>
      </c>
      <c r="H4582" s="0" t="n">
        <v>1</v>
      </c>
      <c r="I4582" s="0" t="n">
        <v>213360883</v>
      </c>
      <c r="J4582" s="0" t="n">
        <v>513014071</v>
      </c>
    </row>
    <row r="4583" customFormat="false" ht="15" hidden="false" customHeight="false" outlineLevel="0" collapsed="false">
      <c r="A4583" s="0" t="s">
        <v>7254</v>
      </c>
      <c r="E4583" s="0" t="s">
        <v>3956</v>
      </c>
      <c r="F4583" s="0" t="s">
        <v>10</v>
      </c>
      <c r="G4583" s="0" t="n">
        <v>0.1</v>
      </c>
      <c r="H4583" s="0" t="n">
        <v>1</v>
      </c>
      <c r="I4583" s="0" t="n">
        <v>213360887</v>
      </c>
      <c r="J4583" s="0" t="n">
        <v>511084439</v>
      </c>
    </row>
    <row r="4584" customFormat="false" ht="15" hidden="false" customHeight="false" outlineLevel="0" collapsed="false">
      <c r="A4584" s="0" t="s">
        <v>7255</v>
      </c>
      <c r="E4584" s="0" t="s">
        <v>7256</v>
      </c>
      <c r="F4584" s="0" t="s">
        <v>10</v>
      </c>
      <c r="G4584" s="0" t="n">
        <v>0.1</v>
      </c>
      <c r="H4584" s="0" t="n">
        <v>1</v>
      </c>
      <c r="I4584" s="0" t="n">
        <v>213360889</v>
      </c>
      <c r="J4584" s="0" t="n">
        <v>510039855</v>
      </c>
    </row>
    <row r="4585" customFormat="false" ht="15" hidden="false" customHeight="false" outlineLevel="0" collapsed="false">
      <c r="A4585" s="0" t="s">
        <v>7257</v>
      </c>
      <c r="E4585" s="0" t="s">
        <v>7258</v>
      </c>
      <c r="F4585" s="0" t="s">
        <v>10</v>
      </c>
      <c r="G4585" s="0" t="n">
        <v>0.1</v>
      </c>
      <c r="H4585" s="0" t="n">
        <v>1</v>
      </c>
      <c r="I4585" s="0" t="n">
        <v>213360890</v>
      </c>
      <c r="J4585" s="0" t="n">
        <v>511054424</v>
      </c>
    </row>
    <row r="4586" customFormat="false" ht="15" hidden="false" customHeight="false" outlineLevel="0" collapsed="false">
      <c r="A4586" s="0" t="s">
        <v>7259</v>
      </c>
      <c r="E4586" s="0" t="s">
        <v>7260</v>
      </c>
      <c r="F4586" s="0" t="s">
        <v>10</v>
      </c>
      <c r="G4586" s="0" t="n">
        <v>0.1</v>
      </c>
      <c r="H4586" s="0" t="n">
        <v>1</v>
      </c>
      <c r="I4586" s="0" t="n">
        <v>213360910</v>
      </c>
      <c r="J4586" s="0" t="n">
        <v>515043133</v>
      </c>
    </row>
    <row r="4587" customFormat="false" ht="15" hidden="false" customHeight="false" outlineLevel="0" collapsed="false">
      <c r="A4587" s="0" t="s">
        <v>7261</v>
      </c>
      <c r="E4587" s="0" t="s">
        <v>7262</v>
      </c>
      <c r="F4587" s="0" t="s">
        <v>10</v>
      </c>
      <c r="G4587" s="0" t="n">
        <v>0.1</v>
      </c>
      <c r="H4587" s="0" t="n">
        <v>1</v>
      </c>
      <c r="I4587" s="0" t="n">
        <v>213360914</v>
      </c>
      <c r="J4587" s="0" t="n">
        <v>516921525</v>
      </c>
    </row>
    <row r="4588" customFormat="false" ht="15" hidden="false" customHeight="false" outlineLevel="0" collapsed="false">
      <c r="A4588" s="0" t="s">
        <v>7263</v>
      </c>
      <c r="E4588" s="0" t="s">
        <v>3926</v>
      </c>
      <c r="F4588" s="0" t="s">
        <v>10</v>
      </c>
      <c r="G4588" s="0" t="n">
        <v>0.1</v>
      </c>
      <c r="H4588" s="0" t="n">
        <v>1</v>
      </c>
      <c r="I4588" s="0" t="n">
        <v>213360945</v>
      </c>
      <c r="J4588" s="0" t="n">
        <v>508085195</v>
      </c>
    </row>
    <row r="4589" customFormat="false" ht="15" hidden="false" customHeight="false" outlineLevel="0" collapsed="false">
      <c r="A4589" s="0" t="s">
        <v>7264</v>
      </c>
      <c r="E4589" s="0" t="s">
        <v>7265</v>
      </c>
      <c r="F4589" s="0" t="s">
        <v>10</v>
      </c>
      <c r="G4589" s="0" t="n">
        <v>0.1</v>
      </c>
      <c r="H4589" s="0" t="n">
        <v>1</v>
      </c>
      <c r="I4589" s="0" t="n">
        <v>213360953</v>
      </c>
      <c r="J4589" s="0" t="n">
        <v>500071268</v>
      </c>
    </row>
    <row r="4590" customFormat="false" ht="15" hidden="false" customHeight="false" outlineLevel="0" collapsed="false">
      <c r="A4590" s="0" t="s">
        <v>7266</v>
      </c>
      <c r="E4590" s="0" t="s">
        <v>3268</v>
      </c>
      <c r="F4590" s="0" t="s">
        <v>10</v>
      </c>
      <c r="G4590" s="0" t="n">
        <v>0.1</v>
      </c>
      <c r="H4590" s="0" t="n">
        <v>1</v>
      </c>
      <c r="I4590" s="0" t="n">
        <v>213360966</v>
      </c>
      <c r="J4590" s="0" t="n">
        <v>512002479</v>
      </c>
    </row>
    <row r="4591" customFormat="false" ht="15" hidden="false" customHeight="false" outlineLevel="0" collapsed="false">
      <c r="A4591" s="0" t="s">
        <v>7267</v>
      </c>
      <c r="E4591" s="0" t="s">
        <v>7268</v>
      </c>
      <c r="F4591" s="0" t="s">
        <v>10</v>
      </c>
      <c r="G4591" s="0" t="n">
        <v>0.1</v>
      </c>
      <c r="H4591" s="0" t="n">
        <v>1</v>
      </c>
      <c r="I4591" s="0" t="n">
        <v>213360977</v>
      </c>
      <c r="J4591" s="0" t="n">
        <v>506062597</v>
      </c>
    </row>
    <row r="4592" customFormat="false" ht="15" hidden="false" customHeight="false" outlineLevel="0" collapsed="false">
      <c r="A4592" s="0" t="s">
        <v>7269</v>
      </c>
      <c r="E4592" s="0" t="s">
        <v>7270</v>
      </c>
      <c r="F4592" s="0" t="s">
        <v>10</v>
      </c>
      <c r="G4592" s="0" t="n">
        <v>0.1</v>
      </c>
      <c r="H4592" s="0" t="n">
        <v>1</v>
      </c>
      <c r="I4592" s="0" t="n">
        <v>213360996</v>
      </c>
      <c r="J4592" s="0" t="n">
        <v>515921319</v>
      </c>
    </row>
    <row r="4593" customFormat="false" ht="15" hidden="false" customHeight="false" outlineLevel="0" collapsed="false">
      <c r="A4593" s="0" t="s">
        <v>7271</v>
      </c>
      <c r="E4593" s="0" t="s">
        <v>7272</v>
      </c>
      <c r="F4593" s="0" t="s">
        <v>10</v>
      </c>
      <c r="G4593" s="0" t="n">
        <v>0.1</v>
      </c>
      <c r="H4593" s="0" t="n">
        <v>1</v>
      </c>
      <c r="I4593" s="0" t="n">
        <v>213360997</v>
      </c>
      <c r="J4593" s="0" t="n">
        <v>514085720</v>
      </c>
    </row>
    <row r="4594" customFormat="false" ht="15" hidden="false" customHeight="false" outlineLevel="0" collapsed="false">
      <c r="A4594" s="0" t="s">
        <v>7273</v>
      </c>
      <c r="E4594" s="0" t="s">
        <v>869</v>
      </c>
      <c r="F4594" s="0" t="s">
        <v>10</v>
      </c>
      <c r="G4594" s="0" t="n">
        <v>0.1</v>
      </c>
      <c r="H4594" s="0" t="n">
        <v>1</v>
      </c>
      <c r="I4594" s="0" t="n">
        <v>213361000</v>
      </c>
      <c r="J4594" s="0" t="n">
        <v>516908201</v>
      </c>
    </row>
    <row r="4595" customFormat="false" ht="15" hidden="false" customHeight="false" outlineLevel="0" collapsed="false">
      <c r="A4595" s="0" t="s">
        <v>7274</v>
      </c>
      <c r="E4595" s="0" t="s">
        <v>7275</v>
      </c>
      <c r="F4595" s="0" t="s">
        <v>10</v>
      </c>
      <c r="G4595" s="0" t="n">
        <v>0.1</v>
      </c>
      <c r="H4595" s="0" t="n">
        <v>1</v>
      </c>
      <c r="I4595" s="0" t="n">
        <v>213361008</v>
      </c>
      <c r="J4595" s="0" t="n">
        <v>515062651</v>
      </c>
    </row>
    <row r="4596" customFormat="false" ht="15" hidden="false" customHeight="false" outlineLevel="0" collapsed="false">
      <c r="A4596" s="0" t="s">
        <v>4060</v>
      </c>
      <c r="E4596" s="0" t="s">
        <v>926</v>
      </c>
      <c r="F4596" s="0" t="s">
        <v>10</v>
      </c>
      <c r="G4596" s="0" t="n">
        <v>0.1</v>
      </c>
      <c r="H4596" s="0" t="n">
        <v>1</v>
      </c>
      <c r="I4596" s="0" t="n">
        <v>213361012</v>
      </c>
      <c r="J4596" s="0" t="n">
        <v>506017079</v>
      </c>
    </row>
    <row r="4597" customFormat="false" ht="15" hidden="false" customHeight="false" outlineLevel="0" collapsed="false">
      <c r="A4597" s="0" t="s">
        <v>7276</v>
      </c>
      <c r="E4597" s="0" t="s">
        <v>7277</v>
      </c>
      <c r="F4597" s="0" t="s">
        <v>10</v>
      </c>
      <c r="G4597" s="0" t="n">
        <v>0.1</v>
      </c>
      <c r="H4597" s="0" t="n">
        <v>1</v>
      </c>
      <c r="I4597" s="0" t="n">
        <v>213361038</v>
      </c>
      <c r="J4597" s="0" t="n">
        <v>516925199</v>
      </c>
    </row>
    <row r="4598" customFormat="false" ht="15" hidden="false" customHeight="false" outlineLevel="0" collapsed="false">
      <c r="A4598" s="0" t="s">
        <v>7278</v>
      </c>
      <c r="E4598" s="0" t="s">
        <v>7279</v>
      </c>
      <c r="F4598" s="0" t="s">
        <v>10</v>
      </c>
      <c r="G4598" s="0" t="n">
        <v>0.1</v>
      </c>
      <c r="H4598" s="0" t="n">
        <v>1</v>
      </c>
      <c r="I4598" s="0" t="n">
        <v>213361062</v>
      </c>
      <c r="J4598" s="0" t="n">
        <v>501034412</v>
      </c>
    </row>
    <row r="4599" customFormat="false" ht="15" hidden="false" customHeight="false" outlineLevel="0" collapsed="false">
      <c r="A4599" s="0" t="s">
        <v>7280</v>
      </c>
      <c r="E4599" s="0" t="s">
        <v>3956</v>
      </c>
      <c r="F4599" s="0" t="s">
        <v>10</v>
      </c>
      <c r="G4599" s="0" t="n">
        <v>0.1</v>
      </c>
      <c r="H4599" s="0" t="n">
        <v>1</v>
      </c>
      <c r="I4599" s="0" t="n">
        <v>213361071</v>
      </c>
      <c r="J4599" s="0" t="n">
        <v>513075739</v>
      </c>
    </row>
    <row r="4600" customFormat="false" ht="15" hidden="false" customHeight="false" outlineLevel="0" collapsed="false">
      <c r="A4600" s="0" t="s">
        <v>7281</v>
      </c>
      <c r="E4600" s="0" t="s">
        <v>7282</v>
      </c>
      <c r="F4600" s="0" t="s">
        <v>10</v>
      </c>
      <c r="G4600" s="0" t="n">
        <v>0.1</v>
      </c>
      <c r="H4600" s="0" t="n">
        <v>1</v>
      </c>
      <c r="I4600" s="0" t="n">
        <v>213361091</v>
      </c>
      <c r="J4600" s="0" t="n">
        <v>515005622</v>
      </c>
    </row>
    <row r="4601" customFormat="false" ht="15" hidden="false" customHeight="false" outlineLevel="0" collapsed="false">
      <c r="A4601" s="0" t="s">
        <v>7283</v>
      </c>
      <c r="E4601" s="0" t="s">
        <v>7284</v>
      </c>
      <c r="F4601" s="0" t="s">
        <v>10</v>
      </c>
      <c r="G4601" s="0" t="n">
        <v>0.1</v>
      </c>
      <c r="H4601" s="0" t="n">
        <v>1</v>
      </c>
      <c r="I4601" s="0" t="n">
        <v>213361126</v>
      </c>
      <c r="J4601" s="0" t="n">
        <v>514050322</v>
      </c>
    </row>
    <row r="4602" customFormat="false" ht="15" hidden="false" customHeight="false" outlineLevel="0" collapsed="false">
      <c r="A4602" s="0" t="s">
        <v>7285</v>
      </c>
      <c r="E4602" s="0" t="s">
        <v>7286</v>
      </c>
      <c r="F4602" s="0" t="n">
        <v>580028</v>
      </c>
      <c r="G4602" s="0" t="n">
        <v>0.1</v>
      </c>
      <c r="H4602" s="0" t="n">
        <v>1</v>
      </c>
      <c r="I4602" s="0" t="n">
        <v>213360644</v>
      </c>
      <c r="J4602" s="0" t="n">
        <v>712033581</v>
      </c>
    </row>
    <row r="4603" customFormat="false" ht="15" hidden="false" customHeight="false" outlineLevel="0" collapsed="false">
      <c r="A4603" s="0" t="s">
        <v>7287</v>
      </c>
      <c r="E4603" s="0" t="s">
        <v>7288</v>
      </c>
      <c r="F4603" s="0" t="n">
        <v>590001</v>
      </c>
      <c r="G4603" s="0" t="n">
        <v>0.1</v>
      </c>
      <c r="H4603" s="0" t="n">
        <v>1</v>
      </c>
      <c r="I4603" s="0" t="n">
        <v>213363137</v>
      </c>
      <c r="J4603" s="0" t="s">
        <v>7289</v>
      </c>
    </row>
    <row r="4604" customFormat="false" ht="15" hidden="false" customHeight="false" outlineLevel="0" collapsed="false">
      <c r="A4604" s="0" t="s">
        <v>7290</v>
      </c>
      <c r="E4604" s="0" t="s">
        <v>7291</v>
      </c>
      <c r="F4604" s="0" t="s">
        <v>10</v>
      </c>
      <c r="G4604" s="0" t="n">
        <v>0.1</v>
      </c>
      <c r="H4604" s="0" t="n">
        <v>1</v>
      </c>
      <c r="I4604" s="0" t="n">
        <v>213359844</v>
      </c>
      <c r="J4604" s="0" t="n">
        <v>510093345</v>
      </c>
    </row>
    <row r="4605" customFormat="false" ht="15" hidden="false" customHeight="false" outlineLevel="0" collapsed="false">
      <c r="A4605" s="0" t="s">
        <v>7292</v>
      </c>
      <c r="E4605" s="0" t="s">
        <v>7293</v>
      </c>
      <c r="F4605" s="0" t="n">
        <v>600001</v>
      </c>
      <c r="G4605" s="0" t="n">
        <v>0.1</v>
      </c>
      <c r="H4605" s="0" t="n">
        <v>1</v>
      </c>
      <c r="I4605" s="0" t="n">
        <v>213359660</v>
      </c>
      <c r="J4605" s="0" t="n">
        <v>414005872</v>
      </c>
    </row>
    <row r="4606" customFormat="false" ht="15" hidden="false" customHeight="false" outlineLevel="0" collapsed="false">
      <c r="A4606" s="0" t="s">
        <v>7294</v>
      </c>
      <c r="E4606" s="0" t="s">
        <v>7293</v>
      </c>
      <c r="F4606" s="0" t="n">
        <v>600001</v>
      </c>
      <c r="G4606" s="0" t="n">
        <v>0.1</v>
      </c>
      <c r="H4606" s="0" t="n">
        <v>1</v>
      </c>
      <c r="I4606" s="0" t="n">
        <v>213360538</v>
      </c>
      <c r="J4606" s="0" t="n">
        <v>5214013329</v>
      </c>
    </row>
    <row r="4607" customFormat="false" ht="15" hidden="false" customHeight="false" outlineLevel="0" collapsed="false">
      <c r="A4607" s="0" t="s">
        <v>7295</v>
      </c>
      <c r="E4607" s="0" t="s">
        <v>7293</v>
      </c>
      <c r="F4607" s="0" t="n">
        <v>600001</v>
      </c>
      <c r="G4607" s="0" t="n">
        <v>0.1</v>
      </c>
      <c r="H4607" s="0" t="n">
        <v>1</v>
      </c>
      <c r="I4607" s="0" t="n">
        <v>213360832</v>
      </c>
      <c r="J4607" s="0" t="n">
        <v>416909094</v>
      </c>
    </row>
    <row r="4608" customFormat="false" ht="15" hidden="false" customHeight="false" outlineLevel="0" collapsed="false">
      <c r="A4608" s="0" t="s">
        <v>7296</v>
      </c>
      <c r="E4608" s="0" t="s">
        <v>7293</v>
      </c>
      <c r="F4608" s="0" t="n">
        <v>600001</v>
      </c>
      <c r="G4608" s="0" t="n">
        <v>0.1</v>
      </c>
      <c r="H4608" s="0" t="n">
        <v>1</v>
      </c>
      <c r="I4608" s="0" t="n">
        <v>213361285</v>
      </c>
      <c r="J4608" s="0" t="n">
        <v>414037022</v>
      </c>
    </row>
    <row r="4609" customFormat="false" ht="15" hidden="false" customHeight="false" outlineLevel="0" collapsed="false">
      <c r="A4609" s="0" t="s">
        <v>7297</v>
      </c>
      <c r="E4609" s="0" t="s">
        <v>7293</v>
      </c>
      <c r="F4609" s="0" t="n">
        <v>600001</v>
      </c>
      <c r="G4609" s="0" t="n">
        <v>0.1</v>
      </c>
      <c r="H4609" s="0" t="n">
        <v>1</v>
      </c>
      <c r="I4609" s="0" t="n">
        <v>213361410</v>
      </c>
      <c r="J4609" s="0" t="n">
        <v>416508855</v>
      </c>
    </row>
    <row r="4610" customFormat="false" ht="15" hidden="false" customHeight="false" outlineLevel="0" collapsed="false">
      <c r="A4610" s="0" t="s">
        <v>7298</v>
      </c>
      <c r="E4610" s="0" t="s">
        <v>7293</v>
      </c>
      <c r="F4610" s="0" t="n">
        <v>600001</v>
      </c>
      <c r="G4610" s="0" t="n">
        <v>0.1</v>
      </c>
      <c r="H4610" s="0" t="n">
        <v>1</v>
      </c>
      <c r="I4610" s="0" t="n">
        <v>213361672</v>
      </c>
      <c r="J4610" s="0" t="n">
        <v>413015459</v>
      </c>
    </row>
    <row r="4611" customFormat="false" ht="15" hidden="false" customHeight="false" outlineLevel="0" collapsed="false">
      <c r="A4611" s="0" t="s">
        <v>7299</v>
      </c>
      <c r="E4611" s="0" t="s">
        <v>7293</v>
      </c>
      <c r="F4611" s="0" t="n">
        <v>600001</v>
      </c>
      <c r="G4611" s="0" t="n">
        <v>0.1</v>
      </c>
      <c r="H4611" s="0" t="n">
        <v>1</v>
      </c>
      <c r="I4611" s="0" t="n">
        <v>213362865</v>
      </c>
      <c r="J4611" s="0" t="n">
        <v>416907491</v>
      </c>
    </row>
    <row r="4612" customFormat="false" ht="15" hidden="false" customHeight="false" outlineLevel="0" collapsed="false">
      <c r="A4612" s="0" t="s">
        <v>7300</v>
      </c>
      <c r="E4612" s="0" t="s">
        <v>7293</v>
      </c>
      <c r="F4612" s="0" t="n">
        <v>600001</v>
      </c>
      <c r="G4612" s="0" t="n">
        <v>0.1</v>
      </c>
      <c r="H4612" s="0" t="n">
        <v>1</v>
      </c>
      <c r="I4612" s="0" t="n">
        <v>213362873</v>
      </c>
      <c r="J4612" s="0" t="n">
        <v>412006626</v>
      </c>
    </row>
    <row r="4613" customFormat="false" ht="15" hidden="false" customHeight="false" outlineLevel="0" collapsed="false">
      <c r="A4613" s="0" t="s">
        <v>4249</v>
      </c>
      <c r="E4613" s="0" t="s">
        <v>7293</v>
      </c>
      <c r="F4613" s="0" t="n">
        <v>600001</v>
      </c>
      <c r="G4613" s="0" t="n">
        <v>0.1</v>
      </c>
      <c r="H4613" s="0" t="n">
        <v>1</v>
      </c>
      <c r="I4613" s="0" t="n">
        <v>213362933</v>
      </c>
      <c r="J4613" s="0" t="s">
        <v>7301</v>
      </c>
    </row>
    <row r="4614" customFormat="false" ht="15" hidden="false" customHeight="false" outlineLevel="0" collapsed="false">
      <c r="A4614" s="0" t="s">
        <v>7302</v>
      </c>
      <c r="E4614" s="0" t="s">
        <v>7293</v>
      </c>
      <c r="F4614" s="0" t="n">
        <v>600001</v>
      </c>
      <c r="G4614" s="0" t="n">
        <v>0.1</v>
      </c>
      <c r="H4614" s="0" t="n">
        <v>1</v>
      </c>
      <c r="I4614" s="0" t="n">
        <v>213363452</v>
      </c>
      <c r="J4614" s="0" t="s">
        <v>7303</v>
      </c>
    </row>
    <row r="4615" customFormat="false" ht="15" hidden="false" customHeight="false" outlineLevel="0" collapsed="false">
      <c r="A4615" s="0" t="s">
        <v>7304</v>
      </c>
      <c r="E4615" s="0" t="s">
        <v>7293</v>
      </c>
      <c r="F4615" s="0" t="n">
        <v>600001</v>
      </c>
      <c r="G4615" s="0" t="n">
        <v>0.1</v>
      </c>
      <c r="H4615" s="0" t="n">
        <v>1</v>
      </c>
      <c r="I4615" s="0" t="n">
        <v>213363462</v>
      </c>
      <c r="J4615" s="0" t="s">
        <v>7305</v>
      </c>
    </row>
    <row r="4616" customFormat="false" ht="15" hidden="false" customHeight="false" outlineLevel="0" collapsed="false">
      <c r="A4616" s="0" t="s">
        <v>7306</v>
      </c>
      <c r="E4616" s="0" t="s">
        <v>7293</v>
      </c>
      <c r="F4616" s="0" t="n">
        <v>600001</v>
      </c>
      <c r="G4616" s="0" t="n">
        <v>0.1</v>
      </c>
      <c r="H4616" s="0" t="n">
        <v>1</v>
      </c>
      <c r="I4616" s="0" t="n">
        <v>213364504</v>
      </c>
      <c r="J4616" s="0" t="s">
        <v>7307</v>
      </c>
    </row>
    <row r="4617" customFormat="false" ht="15" hidden="false" customHeight="false" outlineLevel="0" collapsed="false">
      <c r="A4617" s="0" t="s">
        <v>7308</v>
      </c>
      <c r="E4617" s="0" t="s">
        <v>7293</v>
      </c>
      <c r="F4617" s="0" t="n">
        <v>600002</v>
      </c>
      <c r="G4617" s="0" t="n">
        <v>0.1</v>
      </c>
      <c r="H4617" s="0" t="n">
        <v>1</v>
      </c>
      <c r="I4617" s="0" t="n">
        <v>213359923</v>
      </c>
      <c r="J4617" s="0" t="n">
        <v>2913004407</v>
      </c>
    </row>
    <row r="4618" customFormat="false" ht="15" hidden="false" customHeight="false" outlineLevel="0" collapsed="false">
      <c r="A4618" s="0" t="s">
        <v>7309</v>
      </c>
      <c r="E4618" s="0" t="s">
        <v>7293</v>
      </c>
      <c r="F4618" s="0" t="n">
        <v>600002</v>
      </c>
      <c r="G4618" s="0" t="n">
        <v>0.1</v>
      </c>
      <c r="H4618" s="0" t="n">
        <v>1</v>
      </c>
      <c r="I4618" s="0" t="n">
        <v>213363293</v>
      </c>
      <c r="J4618" s="0" t="s">
        <v>7310</v>
      </c>
    </row>
    <row r="4619" customFormat="false" ht="15" hidden="false" customHeight="false" outlineLevel="0" collapsed="false">
      <c r="A4619" s="0" t="s">
        <v>7311</v>
      </c>
      <c r="E4619" s="0" t="s">
        <v>7293</v>
      </c>
      <c r="F4619" s="0" t="n">
        <v>600002</v>
      </c>
      <c r="G4619" s="0" t="n">
        <v>0.1</v>
      </c>
      <c r="H4619" s="0" t="n">
        <v>1</v>
      </c>
      <c r="I4619" s="0" t="n">
        <v>213363523</v>
      </c>
      <c r="J4619" s="0" t="n">
        <v>2514002192</v>
      </c>
    </row>
    <row r="4620" customFormat="false" ht="15" hidden="false" customHeight="false" outlineLevel="0" collapsed="false">
      <c r="A4620" s="0" t="s">
        <v>7312</v>
      </c>
      <c r="E4620" s="0" t="s">
        <v>7293</v>
      </c>
      <c r="F4620" s="0" t="n">
        <v>600002</v>
      </c>
      <c r="G4620" s="0" t="n">
        <v>0.1</v>
      </c>
      <c r="H4620" s="0" t="n">
        <v>1</v>
      </c>
      <c r="I4620" s="0" t="n">
        <v>213363908</v>
      </c>
      <c r="J4620" s="0" t="s">
        <v>7313</v>
      </c>
    </row>
    <row r="4621" customFormat="false" ht="15" hidden="false" customHeight="false" outlineLevel="0" collapsed="false">
      <c r="A4621" s="0" t="s">
        <v>7314</v>
      </c>
      <c r="E4621" s="0" t="s">
        <v>7293</v>
      </c>
      <c r="F4621" s="0" t="n">
        <v>600003</v>
      </c>
      <c r="G4621" s="0" t="n">
        <v>0.1</v>
      </c>
      <c r="H4621" s="0" t="n">
        <v>1</v>
      </c>
      <c r="I4621" s="0" t="n">
        <v>213361304</v>
      </c>
      <c r="J4621" s="0" t="n">
        <v>413047954</v>
      </c>
    </row>
    <row r="4622" customFormat="false" ht="15" hidden="false" customHeight="false" outlineLevel="0" collapsed="false">
      <c r="A4622" s="0" t="s">
        <v>7315</v>
      </c>
      <c r="E4622" s="0" t="s">
        <v>7293</v>
      </c>
      <c r="F4622" s="0" t="n">
        <v>600003</v>
      </c>
      <c r="G4622" s="0" t="n">
        <v>0.1</v>
      </c>
      <c r="H4622" s="0" t="n">
        <v>1</v>
      </c>
      <c r="I4622" s="0" t="n">
        <v>213364594</v>
      </c>
      <c r="J4622" s="0" t="s">
        <v>7316</v>
      </c>
    </row>
    <row r="4623" customFormat="false" ht="15" hidden="false" customHeight="false" outlineLevel="0" collapsed="false">
      <c r="A4623" s="0" t="s">
        <v>7317</v>
      </c>
      <c r="E4623" s="0" t="s">
        <v>7293</v>
      </c>
      <c r="F4623" s="0" t="n">
        <v>600005</v>
      </c>
      <c r="G4623" s="0" t="n">
        <v>0.1</v>
      </c>
      <c r="H4623" s="0" t="n">
        <v>1</v>
      </c>
      <c r="I4623" s="0" t="n">
        <v>213360588</v>
      </c>
      <c r="J4623" s="0" t="n">
        <v>415013861</v>
      </c>
    </row>
    <row r="4624" customFormat="false" ht="15" hidden="false" customHeight="false" outlineLevel="0" collapsed="false">
      <c r="A4624" s="0" t="s">
        <v>7318</v>
      </c>
      <c r="E4624" s="0" t="s">
        <v>7293</v>
      </c>
      <c r="F4624" s="0" t="n">
        <v>600006</v>
      </c>
      <c r="G4624" s="0" t="n">
        <v>0.1</v>
      </c>
      <c r="H4624" s="0" t="n">
        <v>1</v>
      </c>
      <c r="I4624" s="0" t="n">
        <v>213364357</v>
      </c>
      <c r="J4624" s="0" t="s">
        <v>7319</v>
      </c>
    </row>
    <row r="4625" customFormat="false" ht="15" hidden="false" customHeight="false" outlineLevel="0" collapsed="false">
      <c r="A4625" s="0" t="s">
        <v>7320</v>
      </c>
      <c r="E4625" s="0" t="s">
        <v>7293</v>
      </c>
      <c r="F4625" s="0" t="n">
        <v>600007</v>
      </c>
      <c r="G4625" s="0" t="n">
        <v>0.1</v>
      </c>
      <c r="H4625" s="0" t="n">
        <v>1</v>
      </c>
      <c r="I4625" s="0" t="n">
        <v>213360552</v>
      </c>
      <c r="J4625" s="0" t="n">
        <v>412025426</v>
      </c>
    </row>
    <row r="4626" customFormat="false" ht="15" hidden="false" customHeight="false" outlineLevel="0" collapsed="false">
      <c r="A4626" s="0" t="s">
        <v>7321</v>
      </c>
      <c r="E4626" s="0" t="s">
        <v>7293</v>
      </c>
      <c r="F4626" s="0" t="n">
        <v>600008</v>
      </c>
      <c r="G4626" s="0" t="n">
        <v>0.1</v>
      </c>
      <c r="H4626" s="0" t="n">
        <v>1</v>
      </c>
      <c r="I4626" s="0" t="n">
        <v>213363484</v>
      </c>
      <c r="J4626" s="0" t="s">
        <v>7322</v>
      </c>
    </row>
    <row r="4627" customFormat="false" ht="15" hidden="false" customHeight="false" outlineLevel="0" collapsed="false">
      <c r="A4627" s="0" t="s">
        <v>7323</v>
      </c>
      <c r="E4627" s="0" t="s">
        <v>7293</v>
      </c>
      <c r="F4627" s="0" t="n">
        <v>600010</v>
      </c>
      <c r="G4627" s="0" t="n">
        <v>0.1</v>
      </c>
      <c r="H4627" s="0" t="n">
        <v>1</v>
      </c>
      <c r="I4627" s="0" t="n">
        <v>213362675</v>
      </c>
      <c r="J4627" s="0" t="n">
        <v>412024136</v>
      </c>
    </row>
    <row r="4628" customFormat="false" ht="15" hidden="false" customHeight="false" outlineLevel="0" collapsed="false">
      <c r="A4628" s="0" t="s">
        <v>7324</v>
      </c>
      <c r="E4628" s="0" t="s">
        <v>7293</v>
      </c>
      <c r="F4628" s="0" t="n">
        <v>600011</v>
      </c>
      <c r="G4628" s="0" t="n">
        <v>0.1</v>
      </c>
      <c r="H4628" s="0" t="n">
        <v>1</v>
      </c>
      <c r="I4628" s="0" t="n">
        <v>213362618</v>
      </c>
      <c r="J4628" s="0" t="s">
        <v>7325</v>
      </c>
    </row>
    <row r="4629" customFormat="false" ht="15" hidden="false" customHeight="false" outlineLevel="0" collapsed="false">
      <c r="A4629" s="0" t="s">
        <v>7326</v>
      </c>
      <c r="E4629" s="0" t="s">
        <v>7293</v>
      </c>
      <c r="F4629" s="0" t="n">
        <v>600013</v>
      </c>
      <c r="G4629" s="0" t="n">
        <v>0.1</v>
      </c>
      <c r="H4629" s="0" t="n">
        <v>1</v>
      </c>
      <c r="I4629" s="0" t="n">
        <v>213361866</v>
      </c>
      <c r="J4629" s="0" t="n">
        <v>416506402</v>
      </c>
    </row>
    <row r="4630" customFormat="false" ht="15" hidden="false" customHeight="false" outlineLevel="0" collapsed="false">
      <c r="A4630" s="0" t="s">
        <v>7327</v>
      </c>
      <c r="E4630" s="0" t="s">
        <v>7293</v>
      </c>
      <c r="F4630" s="0" t="n">
        <v>600014</v>
      </c>
      <c r="G4630" s="0" t="n">
        <v>0.1</v>
      </c>
      <c r="H4630" s="0" t="n">
        <v>1</v>
      </c>
      <c r="I4630" s="0" t="n">
        <v>213359146</v>
      </c>
      <c r="J4630" s="0" t="n">
        <v>409036951</v>
      </c>
    </row>
    <row r="4631" customFormat="false" ht="15" hidden="false" customHeight="false" outlineLevel="0" collapsed="false">
      <c r="A4631" s="0" t="s">
        <v>7328</v>
      </c>
      <c r="E4631" s="0" t="s">
        <v>7293</v>
      </c>
      <c r="F4631" s="0" t="n">
        <v>600014</v>
      </c>
      <c r="G4631" s="0" t="n">
        <v>0.1</v>
      </c>
      <c r="H4631" s="0" t="n">
        <v>1</v>
      </c>
      <c r="I4631" s="0" t="n">
        <v>213360338</v>
      </c>
      <c r="J4631" s="0" t="n">
        <v>413007278</v>
      </c>
    </row>
    <row r="4632" customFormat="false" ht="15" hidden="false" customHeight="false" outlineLevel="0" collapsed="false">
      <c r="A4632" s="0" t="s">
        <v>7329</v>
      </c>
      <c r="E4632" s="0" t="s">
        <v>7293</v>
      </c>
      <c r="F4632" s="0" t="n">
        <v>600014</v>
      </c>
      <c r="G4632" s="0" t="n">
        <v>0.1</v>
      </c>
      <c r="H4632" s="0" t="n">
        <v>1</v>
      </c>
      <c r="I4632" s="0" t="n">
        <v>213363670</v>
      </c>
      <c r="J4632" s="0" t="s">
        <v>7330</v>
      </c>
    </row>
    <row r="4633" customFormat="false" ht="15" hidden="false" customHeight="false" outlineLevel="0" collapsed="false">
      <c r="A4633" s="0" t="s">
        <v>7331</v>
      </c>
      <c r="E4633" s="0" t="s">
        <v>7293</v>
      </c>
      <c r="F4633" s="0" t="n">
        <v>600014</v>
      </c>
      <c r="G4633" s="0" t="n">
        <v>0.1</v>
      </c>
      <c r="H4633" s="0" t="n">
        <v>1</v>
      </c>
      <c r="I4633" s="0" t="n">
        <v>213364505</v>
      </c>
      <c r="J4633" s="0" t="s">
        <v>7332</v>
      </c>
    </row>
    <row r="4634" customFormat="false" ht="15" hidden="false" customHeight="false" outlineLevel="0" collapsed="false">
      <c r="A4634" s="0" t="s">
        <v>7333</v>
      </c>
      <c r="E4634" s="0" t="s">
        <v>7293</v>
      </c>
      <c r="F4634" s="0" t="n">
        <v>600015</v>
      </c>
      <c r="G4634" s="0" t="n">
        <v>0.1</v>
      </c>
      <c r="H4634" s="0" t="n">
        <v>1</v>
      </c>
      <c r="I4634" s="0" t="n">
        <v>213359258</v>
      </c>
      <c r="J4634" s="0" t="n">
        <v>412014661</v>
      </c>
    </row>
    <row r="4635" customFormat="false" ht="15" hidden="false" customHeight="false" outlineLevel="0" collapsed="false">
      <c r="A4635" s="0" t="s">
        <v>7334</v>
      </c>
      <c r="E4635" s="0" t="s">
        <v>7293</v>
      </c>
      <c r="F4635" s="0" t="n">
        <v>600016</v>
      </c>
      <c r="G4635" s="0" t="n">
        <v>0.1</v>
      </c>
      <c r="H4635" s="0" t="n">
        <v>1</v>
      </c>
      <c r="I4635" s="0" t="n">
        <v>213360089</v>
      </c>
      <c r="J4635" s="0" t="n">
        <v>414038037</v>
      </c>
    </row>
    <row r="4636" customFormat="false" ht="15" hidden="false" customHeight="false" outlineLevel="0" collapsed="false">
      <c r="A4636" s="0" t="s">
        <v>7335</v>
      </c>
      <c r="E4636" s="0" t="s">
        <v>7293</v>
      </c>
      <c r="F4636" s="0" t="n">
        <v>600017</v>
      </c>
      <c r="G4636" s="0" t="n">
        <v>0.1</v>
      </c>
      <c r="H4636" s="0" t="n">
        <v>1</v>
      </c>
      <c r="I4636" s="0" t="n">
        <v>213359718</v>
      </c>
      <c r="J4636" s="0" t="n">
        <v>414004019</v>
      </c>
    </row>
    <row r="4637" customFormat="false" ht="15" hidden="false" customHeight="false" outlineLevel="0" collapsed="false">
      <c r="A4637" s="0" t="s">
        <v>7336</v>
      </c>
      <c r="E4637" s="0" t="s">
        <v>7293</v>
      </c>
      <c r="F4637" s="0" t="n">
        <v>600017</v>
      </c>
      <c r="G4637" s="0" t="n">
        <v>0.1</v>
      </c>
      <c r="H4637" s="0" t="n">
        <v>1</v>
      </c>
      <c r="I4637" s="0" t="n">
        <v>213359719</v>
      </c>
      <c r="J4637" s="0" t="n">
        <v>410041688</v>
      </c>
    </row>
    <row r="4638" customFormat="false" ht="15" hidden="false" customHeight="false" outlineLevel="0" collapsed="false">
      <c r="A4638" s="0" t="s">
        <v>7337</v>
      </c>
      <c r="E4638" s="0" t="s">
        <v>7293</v>
      </c>
      <c r="F4638" s="0" t="n">
        <v>600017</v>
      </c>
      <c r="G4638" s="0" t="n">
        <v>0.1</v>
      </c>
      <c r="H4638" s="0" t="n">
        <v>1</v>
      </c>
      <c r="I4638" s="0" t="n">
        <v>213363555</v>
      </c>
      <c r="J4638" s="0" t="s">
        <v>7338</v>
      </c>
    </row>
    <row r="4639" customFormat="false" ht="15" hidden="false" customHeight="false" outlineLevel="0" collapsed="false">
      <c r="A4639" s="0" t="s">
        <v>7339</v>
      </c>
      <c r="E4639" s="0" t="s">
        <v>7293</v>
      </c>
      <c r="F4639" s="0" t="n">
        <v>600018</v>
      </c>
      <c r="G4639" s="0" t="n">
        <v>0.1</v>
      </c>
      <c r="H4639" s="0" t="n">
        <v>1</v>
      </c>
      <c r="I4639" s="0" t="n">
        <v>213359602</v>
      </c>
      <c r="J4639" s="0" t="n">
        <v>413034534</v>
      </c>
    </row>
    <row r="4640" customFormat="false" ht="15" hidden="false" customHeight="false" outlineLevel="0" collapsed="false">
      <c r="A4640" s="0" t="s">
        <v>7340</v>
      </c>
      <c r="E4640" s="0" t="s">
        <v>7293</v>
      </c>
      <c r="F4640" s="0" t="n">
        <v>600019</v>
      </c>
      <c r="G4640" s="0" t="n">
        <v>0.1</v>
      </c>
      <c r="H4640" s="0" t="n">
        <v>1</v>
      </c>
      <c r="I4640" s="0" t="n">
        <v>213361270</v>
      </c>
      <c r="J4640" s="0" t="n">
        <v>414011317</v>
      </c>
    </row>
    <row r="4641" customFormat="false" ht="15" hidden="false" customHeight="false" outlineLevel="0" collapsed="false">
      <c r="A4641" s="0" t="s">
        <v>7341</v>
      </c>
      <c r="E4641" s="0" t="s">
        <v>7293</v>
      </c>
      <c r="F4641" s="0" t="n">
        <v>600020</v>
      </c>
      <c r="G4641" s="0" t="n">
        <v>0.1</v>
      </c>
      <c r="H4641" s="0" t="n">
        <v>1</v>
      </c>
      <c r="I4641" s="0" t="n">
        <v>213363518</v>
      </c>
      <c r="J4641" s="0" t="s">
        <v>7342</v>
      </c>
    </row>
    <row r="4642" customFormat="false" ht="15" hidden="false" customHeight="false" outlineLevel="0" collapsed="false">
      <c r="A4642" s="0" t="s">
        <v>7343</v>
      </c>
      <c r="E4642" s="0" t="s">
        <v>7293</v>
      </c>
      <c r="F4642" s="0" t="n">
        <v>600020</v>
      </c>
      <c r="G4642" s="0" t="n">
        <v>0.1</v>
      </c>
      <c r="H4642" s="0" t="n">
        <v>1</v>
      </c>
      <c r="I4642" s="0" t="n">
        <v>213364222</v>
      </c>
      <c r="J4642" s="0" t="s">
        <v>7344</v>
      </c>
    </row>
    <row r="4643" customFormat="false" ht="15" hidden="false" customHeight="false" outlineLevel="0" collapsed="false">
      <c r="A4643" s="0" t="s">
        <v>7345</v>
      </c>
      <c r="E4643" s="0" t="s">
        <v>7293</v>
      </c>
      <c r="F4643" s="0" t="n">
        <v>600021</v>
      </c>
      <c r="G4643" s="0" t="n">
        <v>0.1</v>
      </c>
      <c r="H4643" s="0" t="n">
        <v>1</v>
      </c>
      <c r="I4643" s="0" t="n">
        <v>213359843</v>
      </c>
      <c r="J4643" s="0" t="n">
        <v>404016073</v>
      </c>
    </row>
    <row r="4644" customFormat="false" ht="15" hidden="false" customHeight="false" outlineLevel="0" collapsed="false">
      <c r="A4644" s="0" t="s">
        <v>7346</v>
      </c>
      <c r="E4644" s="0" t="s">
        <v>7293</v>
      </c>
      <c r="F4644" s="0" t="n">
        <v>600024</v>
      </c>
      <c r="G4644" s="0" t="n">
        <v>0.1</v>
      </c>
      <c r="H4644" s="0" t="n">
        <v>1</v>
      </c>
      <c r="I4644" s="0" t="n">
        <v>213362959</v>
      </c>
      <c r="J4644" s="0" t="s">
        <v>7347</v>
      </c>
    </row>
    <row r="4645" customFormat="false" ht="15" hidden="false" customHeight="false" outlineLevel="0" collapsed="false">
      <c r="A4645" s="0" t="s">
        <v>7348</v>
      </c>
      <c r="E4645" s="0" t="s">
        <v>7293</v>
      </c>
      <c r="F4645" s="0" t="n">
        <v>600024</v>
      </c>
      <c r="G4645" s="0" t="n">
        <v>0.1</v>
      </c>
      <c r="H4645" s="0" t="n">
        <v>1</v>
      </c>
      <c r="I4645" s="0" t="n">
        <v>213364119</v>
      </c>
      <c r="J4645" s="0" t="s">
        <v>7349</v>
      </c>
    </row>
    <row r="4646" customFormat="false" ht="15" hidden="false" customHeight="false" outlineLevel="0" collapsed="false">
      <c r="A4646" s="0" t="s">
        <v>7350</v>
      </c>
      <c r="E4646" s="0" t="s">
        <v>7293</v>
      </c>
      <c r="F4646" s="0" t="n">
        <v>600028</v>
      </c>
      <c r="G4646" s="0" t="n">
        <v>0.1</v>
      </c>
      <c r="H4646" s="0" t="n">
        <v>1</v>
      </c>
      <c r="I4646" s="0" t="n">
        <v>213359583</v>
      </c>
      <c r="J4646" s="0" t="n">
        <v>413006255</v>
      </c>
    </row>
    <row r="4647" customFormat="false" ht="15" hidden="false" customHeight="false" outlineLevel="0" collapsed="false">
      <c r="A4647" s="0" t="s">
        <v>7351</v>
      </c>
      <c r="E4647" s="0" t="s">
        <v>7293</v>
      </c>
      <c r="F4647" s="0" t="n">
        <v>600028</v>
      </c>
      <c r="G4647" s="0" t="n">
        <v>0.1</v>
      </c>
      <c r="H4647" s="0" t="n">
        <v>1</v>
      </c>
      <c r="I4647" s="0" t="n">
        <v>213364044</v>
      </c>
      <c r="J4647" s="0" t="s">
        <v>7352</v>
      </c>
    </row>
    <row r="4648" customFormat="false" ht="15" hidden="false" customHeight="false" outlineLevel="0" collapsed="false">
      <c r="A4648" s="0" t="s">
        <v>7353</v>
      </c>
      <c r="E4648" s="0" t="s">
        <v>7293</v>
      </c>
      <c r="F4648" s="0" t="n">
        <v>600034</v>
      </c>
      <c r="G4648" s="0" t="n">
        <v>0.1</v>
      </c>
      <c r="H4648" s="0" t="n">
        <v>1</v>
      </c>
      <c r="I4648" s="0" t="n">
        <v>213361280</v>
      </c>
      <c r="J4648" s="0" t="n">
        <v>405029934</v>
      </c>
    </row>
    <row r="4649" customFormat="false" ht="15" hidden="false" customHeight="false" outlineLevel="0" collapsed="false">
      <c r="A4649" s="0" t="s">
        <v>7354</v>
      </c>
      <c r="E4649" s="0" t="s">
        <v>7293</v>
      </c>
      <c r="F4649" s="0" t="n">
        <v>600035</v>
      </c>
      <c r="G4649" s="0" t="n">
        <v>0.1</v>
      </c>
      <c r="H4649" s="0" t="n">
        <v>1</v>
      </c>
      <c r="I4649" s="0" t="n">
        <v>213362436</v>
      </c>
      <c r="J4649" s="0" t="n">
        <v>416915582</v>
      </c>
    </row>
    <row r="4650" customFormat="false" ht="15" hidden="false" customHeight="false" outlineLevel="0" collapsed="false">
      <c r="A4650" s="0" t="s">
        <v>7355</v>
      </c>
      <c r="E4650" s="0" t="s">
        <v>7293</v>
      </c>
      <c r="F4650" s="0" t="n">
        <v>600039</v>
      </c>
      <c r="G4650" s="0" t="n">
        <v>0.1</v>
      </c>
      <c r="H4650" s="0" t="n">
        <v>1</v>
      </c>
      <c r="I4650" s="0" t="n">
        <v>213360958</v>
      </c>
      <c r="J4650" s="0" t="n">
        <v>416912826</v>
      </c>
    </row>
    <row r="4651" customFormat="false" ht="15" hidden="false" customHeight="false" outlineLevel="0" collapsed="false">
      <c r="A4651" s="0" t="s">
        <v>7356</v>
      </c>
      <c r="E4651" s="0" t="s">
        <v>7293</v>
      </c>
      <c r="F4651" s="0" t="n">
        <v>600040</v>
      </c>
      <c r="G4651" s="0" t="n">
        <v>0.1</v>
      </c>
      <c r="H4651" s="0" t="n">
        <v>1</v>
      </c>
      <c r="I4651" s="0" t="n">
        <v>213360329</v>
      </c>
      <c r="J4651" s="0" t="n">
        <v>414041119</v>
      </c>
    </row>
    <row r="4652" customFormat="false" ht="15" hidden="false" customHeight="false" outlineLevel="0" collapsed="false">
      <c r="A4652" s="0" t="s">
        <v>7357</v>
      </c>
      <c r="E4652" s="0" t="s">
        <v>7293</v>
      </c>
      <c r="F4652" s="0" t="n">
        <v>600040</v>
      </c>
      <c r="G4652" s="0" t="n">
        <v>0.1</v>
      </c>
      <c r="H4652" s="0" t="n">
        <v>1</v>
      </c>
      <c r="I4652" s="0" t="n">
        <v>213363121</v>
      </c>
      <c r="J4652" s="0" t="s">
        <v>7358</v>
      </c>
    </row>
    <row r="4653" customFormat="false" ht="15" hidden="false" customHeight="false" outlineLevel="0" collapsed="false">
      <c r="A4653" s="0" t="s">
        <v>7359</v>
      </c>
      <c r="E4653" s="0" t="s">
        <v>7293</v>
      </c>
      <c r="F4653" s="0" t="n">
        <v>600040</v>
      </c>
      <c r="G4653" s="0" t="n">
        <v>0.1</v>
      </c>
      <c r="H4653" s="0" t="n">
        <v>1</v>
      </c>
      <c r="I4653" s="0" t="n">
        <v>213363294</v>
      </c>
      <c r="J4653" s="0" t="n">
        <v>414046111</v>
      </c>
    </row>
    <row r="4654" customFormat="false" ht="15" hidden="false" customHeight="false" outlineLevel="0" collapsed="false">
      <c r="A4654" s="0" t="s">
        <v>7360</v>
      </c>
      <c r="E4654" s="0" t="s">
        <v>7293</v>
      </c>
      <c r="F4654" s="0" t="n">
        <v>600042</v>
      </c>
      <c r="G4654" s="0" t="n">
        <v>0.1</v>
      </c>
      <c r="H4654" s="0" t="n">
        <v>1</v>
      </c>
      <c r="I4654" s="0" t="n">
        <v>213360064</v>
      </c>
      <c r="J4654" s="0" t="n">
        <v>414039831</v>
      </c>
    </row>
    <row r="4655" customFormat="false" ht="15" hidden="false" customHeight="false" outlineLevel="0" collapsed="false">
      <c r="A4655" s="0" t="s">
        <v>7361</v>
      </c>
      <c r="E4655" s="0" t="s">
        <v>7293</v>
      </c>
      <c r="F4655" s="0" t="n">
        <v>600042</v>
      </c>
      <c r="G4655" s="0" t="n">
        <v>0.1</v>
      </c>
      <c r="H4655" s="0" t="n">
        <v>1</v>
      </c>
      <c r="I4655" s="0" t="n">
        <v>213364653</v>
      </c>
      <c r="J4655" s="0" t="s">
        <v>7362</v>
      </c>
    </row>
    <row r="4656" customFormat="false" ht="15" hidden="false" customHeight="false" outlineLevel="0" collapsed="false">
      <c r="A4656" s="0" t="s">
        <v>7363</v>
      </c>
      <c r="E4656" s="0" t="s">
        <v>7293</v>
      </c>
      <c r="F4656" s="0" t="n">
        <v>600044</v>
      </c>
      <c r="G4656" s="0" t="n">
        <v>0.1</v>
      </c>
      <c r="H4656" s="0" t="n">
        <v>1</v>
      </c>
      <c r="I4656" s="0" t="n">
        <v>213362869</v>
      </c>
      <c r="J4656" s="0" t="s">
        <v>7364</v>
      </c>
    </row>
    <row r="4657" customFormat="false" ht="15" hidden="false" customHeight="false" outlineLevel="0" collapsed="false">
      <c r="A4657" s="0" t="s">
        <v>7365</v>
      </c>
      <c r="E4657" s="0" t="s">
        <v>7293</v>
      </c>
      <c r="F4657" s="0" t="n">
        <v>600045</v>
      </c>
      <c r="G4657" s="0" t="n">
        <v>0.1</v>
      </c>
      <c r="H4657" s="0" t="n">
        <v>1</v>
      </c>
      <c r="I4657" s="0" t="n">
        <v>213363603</v>
      </c>
      <c r="J4657" s="0" t="n">
        <v>3803000084</v>
      </c>
    </row>
    <row r="4658" customFormat="false" ht="15" hidden="false" customHeight="false" outlineLevel="0" collapsed="false">
      <c r="A4658" s="0" t="s">
        <v>7366</v>
      </c>
      <c r="E4658" s="0" t="s">
        <v>7293</v>
      </c>
      <c r="F4658" s="0" t="n">
        <v>600049</v>
      </c>
      <c r="G4658" s="0" t="n">
        <v>0.1</v>
      </c>
      <c r="H4658" s="0" t="n">
        <v>1</v>
      </c>
      <c r="I4658" s="0" t="n">
        <v>213359339</v>
      </c>
      <c r="J4658" s="0" t="n">
        <v>3213022870</v>
      </c>
    </row>
    <row r="4659" customFormat="false" ht="15" hidden="false" customHeight="false" outlineLevel="0" collapsed="false">
      <c r="A4659" s="0" t="s">
        <v>7367</v>
      </c>
      <c r="E4659" s="0" t="s">
        <v>7293</v>
      </c>
      <c r="F4659" s="0" t="n">
        <v>600050</v>
      </c>
      <c r="G4659" s="0" t="n">
        <v>0.1</v>
      </c>
      <c r="H4659" s="0" t="n">
        <v>1</v>
      </c>
      <c r="I4659" s="0" t="n">
        <v>213361856</v>
      </c>
      <c r="J4659" s="0" t="n">
        <v>415904790</v>
      </c>
    </row>
    <row r="4660" customFormat="false" ht="15" hidden="false" customHeight="false" outlineLevel="0" collapsed="false">
      <c r="A4660" s="0" t="s">
        <v>7368</v>
      </c>
      <c r="E4660" s="0" t="s">
        <v>7293</v>
      </c>
      <c r="F4660" s="0" t="n">
        <v>600050</v>
      </c>
      <c r="G4660" s="0" t="n">
        <v>0.1</v>
      </c>
      <c r="H4660" s="0" t="n">
        <v>1</v>
      </c>
      <c r="I4660" s="0" t="n">
        <v>213364230</v>
      </c>
      <c r="J4660" s="0" t="s">
        <v>7369</v>
      </c>
    </row>
    <row r="4661" customFormat="false" ht="15" hidden="false" customHeight="false" outlineLevel="0" collapsed="false">
      <c r="A4661" s="0" t="s">
        <v>7370</v>
      </c>
      <c r="E4661" s="0" t="s">
        <v>7371</v>
      </c>
      <c r="F4661" s="0" t="n">
        <v>600055</v>
      </c>
      <c r="G4661" s="0" t="n">
        <v>0.1</v>
      </c>
      <c r="H4661" s="0" t="n">
        <v>1</v>
      </c>
      <c r="I4661" s="0" t="n">
        <v>213364954</v>
      </c>
      <c r="J4661" s="0" t="s">
        <v>7372</v>
      </c>
    </row>
    <row r="4662" customFormat="false" ht="15" hidden="false" customHeight="false" outlineLevel="0" collapsed="false">
      <c r="A4662" s="0" t="s">
        <v>7373</v>
      </c>
      <c r="E4662" s="0" t="s">
        <v>7293</v>
      </c>
      <c r="F4662" s="0" t="n">
        <v>600056</v>
      </c>
      <c r="G4662" s="0" t="n">
        <v>0.1</v>
      </c>
      <c r="H4662" s="0" t="n">
        <v>1</v>
      </c>
      <c r="I4662" s="0" t="n">
        <v>213364077</v>
      </c>
      <c r="J4662" s="0" t="s">
        <v>7374</v>
      </c>
    </row>
    <row r="4663" customFormat="false" ht="15" hidden="false" customHeight="false" outlineLevel="0" collapsed="false">
      <c r="A4663" s="0" t="s">
        <v>7375</v>
      </c>
      <c r="E4663" s="0" t="s">
        <v>7293</v>
      </c>
      <c r="F4663" s="0" t="n">
        <v>600058</v>
      </c>
      <c r="G4663" s="0" t="n">
        <v>0.1</v>
      </c>
      <c r="H4663" s="0" t="n">
        <v>1</v>
      </c>
      <c r="I4663" s="0" t="n">
        <v>213359434</v>
      </c>
      <c r="J4663" s="0" t="n">
        <v>499025032</v>
      </c>
    </row>
    <row r="4664" customFormat="false" ht="15" hidden="false" customHeight="false" outlineLevel="0" collapsed="false">
      <c r="A4664" s="0" t="s">
        <v>7376</v>
      </c>
      <c r="E4664" s="0" t="s">
        <v>7293</v>
      </c>
      <c r="F4664" s="0" t="n">
        <v>600058</v>
      </c>
      <c r="G4664" s="0" t="n">
        <v>0.1</v>
      </c>
      <c r="H4664" s="0" t="n">
        <v>1</v>
      </c>
      <c r="I4664" s="0" t="n">
        <v>213363185</v>
      </c>
      <c r="J4664" s="0" t="s">
        <v>7377</v>
      </c>
    </row>
    <row r="4665" customFormat="false" ht="15" hidden="false" customHeight="false" outlineLevel="0" collapsed="false">
      <c r="A4665" s="0" t="s">
        <v>7378</v>
      </c>
      <c r="E4665" s="0" t="s">
        <v>7293</v>
      </c>
      <c r="F4665" s="0" t="n">
        <v>600062</v>
      </c>
      <c r="G4665" s="0" t="n">
        <v>0.1</v>
      </c>
      <c r="H4665" s="0" t="n">
        <v>1</v>
      </c>
      <c r="I4665" s="0" t="n">
        <v>213364203</v>
      </c>
      <c r="J4665" s="0" t="s">
        <v>7379</v>
      </c>
    </row>
    <row r="4666" customFormat="false" ht="15" hidden="false" customHeight="false" outlineLevel="0" collapsed="false">
      <c r="A4666" s="0" t="s">
        <v>7380</v>
      </c>
      <c r="E4666" s="0" t="s">
        <v>7293</v>
      </c>
      <c r="F4666" s="0" t="n">
        <v>600066</v>
      </c>
      <c r="G4666" s="0" t="n">
        <v>0.1</v>
      </c>
      <c r="H4666" s="0" t="n">
        <v>1</v>
      </c>
      <c r="I4666" s="0" t="n">
        <v>213364803</v>
      </c>
      <c r="J4666" s="0" t="s">
        <v>7381</v>
      </c>
    </row>
    <row r="4667" customFormat="false" ht="15" hidden="false" customHeight="false" outlineLevel="0" collapsed="false">
      <c r="A4667" s="0" t="s">
        <v>7382</v>
      </c>
      <c r="E4667" s="0" t="s">
        <v>7293</v>
      </c>
      <c r="F4667" s="0" t="n">
        <v>600068</v>
      </c>
      <c r="G4667" s="0" t="n">
        <v>0.1</v>
      </c>
      <c r="H4667" s="0" t="n">
        <v>1</v>
      </c>
      <c r="I4667" s="0" t="n">
        <v>213363148</v>
      </c>
      <c r="J4667" s="0" t="n">
        <v>588109592</v>
      </c>
    </row>
    <row r="4668" customFormat="false" ht="15" hidden="false" customHeight="false" outlineLevel="0" collapsed="false">
      <c r="A4668" s="0" t="s">
        <v>7383</v>
      </c>
      <c r="E4668" s="0" t="s">
        <v>7293</v>
      </c>
      <c r="F4668" s="0" t="n">
        <v>600077</v>
      </c>
      <c r="G4668" s="0" t="n">
        <v>0.1</v>
      </c>
      <c r="H4668" s="0" t="n">
        <v>1</v>
      </c>
      <c r="I4668" s="0" t="n">
        <v>213359954</v>
      </c>
      <c r="J4668" s="0" t="n">
        <v>1094005479</v>
      </c>
    </row>
    <row r="4669" customFormat="false" ht="15" hidden="false" customHeight="false" outlineLevel="0" collapsed="false">
      <c r="A4669" s="0" t="s">
        <v>7384</v>
      </c>
      <c r="E4669" s="0" t="s">
        <v>7293</v>
      </c>
      <c r="F4669" s="0" t="n">
        <v>600077</v>
      </c>
      <c r="G4669" s="0" t="n">
        <v>0.1</v>
      </c>
      <c r="H4669" s="0" t="n">
        <v>1</v>
      </c>
      <c r="I4669" s="0" t="n">
        <v>213364566</v>
      </c>
      <c r="J4669" s="0" t="s">
        <v>7385</v>
      </c>
    </row>
    <row r="4670" customFormat="false" ht="15" hidden="false" customHeight="false" outlineLevel="0" collapsed="false">
      <c r="A4670" s="0" t="s">
        <v>7386</v>
      </c>
      <c r="E4670" s="0" t="s">
        <v>7293</v>
      </c>
      <c r="F4670" s="0" t="n">
        <v>600078</v>
      </c>
      <c r="G4670" s="0" t="n">
        <v>0.1</v>
      </c>
      <c r="H4670" s="0" t="n">
        <v>1</v>
      </c>
      <c r="I4670" s="0" t="n">
        <v>213362698</v>
      </c>
      <c r="J4670" s="0" t="n">
        <v>495024759</v>
      </c>
    </row>
    <row r="4671" customFormat="false" ht="15" hidden="false" customHeight="false" outlineLevel="0" collapsed="false">
      <c r="A4671" s="0" t="s">
        <v>7387</v>
      </c>
      <c r="E4671" s="0" t="s">
        <v>7293</v>
      </c>
      <c r="F4671" s="0" t="n">
        <v>600079</v>
      </c>
      <c r="G4671" s="0" t="n">
        <v>0.1</v>
      </c>
      <c r="H4671" s="0" t="n">
        <v>1</v>
      </c>
      <c r="I4671" s="0" t="n">
        <v>213361207</v>
      </c>
      <c r="J4671" s="0" t="n">
        <v>415024307</v>
      </c>
    </row>
    <row r="4672" customFormat="false" ht="15" hidden="false" customHeight="false" outlineLevel="0" collapsed="false">
      <c r="A4672" s="0" t="s">
        <v>7388</v>
      </c>
      <c r="E4672" s="0" t="s">
        <v>7293</v>
      </c>
      <c r="F4672" s="0" t="n">
        <v>600081</v>
      </c>
      <c r="G4672" s="0" t="n">
        <v>0.1</v>
      </c>
      <c r="H4672" s="0" t="n">
        <v>1</v>
      </c>
      <c r="I4672" s="0" t="n">
        <v>213364239</v>
      </c>
      <c r="J4672" s="0" t="s">
        <v>7389</v>
      </c>
    </row>
    <row r="4673" customFormat="false" ht="15" hidden="false" customHeight="false" outlineLevel="0" collapsed="false">
      <c r="A4673" s="0" t="s">
        <v>7390</v>
      </c>
      <c r="E4673" s="0" t="s">
        <v>7293</v>
      </c>
      <c r="F4673" s="0" t="n">
        <v>600084</v>
      </c>
      <c r="G4673" s="0" t="n">
        <v>0.1</v>
      </c>
      <c r="H4673" s="0" t="n">
        <v>1</v>
      </c>
      <c r="I4673" s="0" t="n">
        <v>213364672</v>
      </c>
      <c r="J4673" s="0" t="s">
        <v>7391</v>
      </c>
    </row>
    <row r="4674" customFormat="false" ht="15" hidden="false" customHeight="false" outlineLevel="0" collapsed="false">
      <c r="A4674" s="0" t="s">
        <v>7392</v>
      </c>
      <c r="E4674" s="0" t="s">
        <v>7293</v>
      </c>
      <c r="F4674" s="0" t="n">
        <v>600085</v>
      </c>
      <c r="G4674" s="0" t="n">
        <v>0.1</v>
      </c>
      <c r="H4674" s="0" t="n">
        <v>1</v>
      </c>
      <c r="I4674" s="0" t="n">
        <v>213360140</v>
      </c>
      <c r="J4674" s="0" t="n">
        <v>404011454</v>
      </c>
    </row>
    <row r="4675" customFormat="false" ht="15" hidden="false" customHeight="false" outlineLevel="0" collapsed="false">
      <c r="A4675" s="0" t="s">
        <v>7393</v>
      </c>
      <c r="E4675" s="0" t="s">
        <v>7293</v>
      </c>
      <c r="F4675" s="0" t="n">
        <v>600087</v>
      </c>
      <c r="G4675" s="0" t="n">
        <v>0.1</v>
      </c>
      <c r="H4675" s="0" t="n">
        <v>1</v>
      </c>
      <c r="I4675" s="0" t="n">
        <v>213364256</v>
      </c>
      <c r="J4675" s="0" t="s">
        <v>7394</v>
      </c>
    </row>
    <row r="4676" customFormat="false" ht="15" hidden="false" customHeight="false" outlineLevel="0" collapsed="false">
      <c r="A4676" s="0" t="s">
        <v>7395</v>
      </c>
      <c r="E4676" s="0" t="s">
        <v>7293</v>
      </c>
      <c r="F4676" s="0" t="n">
        <v>600088</v>
      </c>
      <c r="G4676" s="0" t="n">
        <v>0.1</v>
      </c>
      <c r="H4676" s="0" t="n">
        <v>1</v>
      </c>
      <c r="I4676" s="0" t="n">
        <v>213362878</v>
      </c>
      <c r="J4676" s="0" t="s">
        <v>7396</v>
      </c>
    </row>
    <row r="4677" customFormat="false" ht="15" hidden="false" customHeight="false" outlineLevel="0" collapsed="false">
      <c r="A4677" s="0" t="s">
        <v>7397</v>
      </c>
      <c r="E4677" s="0" t="s">
        <v>7293</v>
      </c>
      <c r="F4677" s="0" t="n">
        <v>600090</v>
      </c>
      <c r="G4677" s="0" t="n">
        <v>0.1</v>
      </c>
      <c r="H4677" s="0" t="n">
        <v>1</v>
      </c>
      <c r="I4677" s="0" t="n">
        <v>213359765</v>
      </c>
      <c r="J4677" s="0" t="n">
        <v>404002587</v>
      </c>
    </row>
    <row r="4678" customFormat="false" ht="15" hidden="false" customHeight="false" outlineLevel="0" collapsed="false">
      <c r="A4678" s="0" t="s">
        <v>7398</v>
      </c>
      <c r="E4678" s="0" t="s">
        <v>7293</v>
      </c>
      <c r="F4678" s="0" t="n">
        <v>600091</v>
      </c>
      <c r="G4678" s="0" t="n">
        <v>0.1</v>
      </c>
      <c r="H4678" s="0" t="n">
        <v>1</v>
      </c>
      <c r="I4678" s="0" t="n">
        <v>213363570</v>
      </c>
      <c r="J4678" s="0" t="s">
        <v>7399</v>
      </c>
    </row>
    <row r="4679" customFormat="false" ht="15" hidden="false" customHeight="false" outlineLevel="0" collapsed="false">
      <c r="A4679" s="0" t="s">
        <v>7400</v>
      </c>
      <c r="E4679" s="0" t="s">
        <v>7293</v>
      </c>
      <c r="F4679" s="0" t="n">
        <v>600093</v>
      </c>
      <c r="G4679" s="0" t="n">
        <v>0.1</v>
      </c>
      <c r="H4679" s="0" t="n">
        <v>1</v>
      </c>
      <c r="I4679" s="0" t="n">
        <v>213364088</v>
      </c>
      <c r="J4679" s="0" t="s">
        <v>7401</v>
      </c>
    </row>
    <row r="4680" customFormat="false" ht="15" hidden="false" customHeight="false" outlineLevel="0" collapsed="false">
      <c r="A4680" s="0" t="s">
        <v>7402</v>
      </c>
      <c r="E4680" s="0" t="s">
        <v>7293</v>
      </c>
      <c r="F4680" s="0" t="n">
        <v>600094</v>
      </c>
      <c r="G4680" s="0" t="n">
        <v>0.1</v>
      </c>
      <c r="H4680" s="0" t="n">
        <v>1</v>
      </c>
      <c r="I4680" s="0" t="n">
        <v>213362430</v>
      </c>
      <c r="J4680" s="0" t="s">
        <v>7403</v>
      </c>
    </row>
    <row r="4681" customFormat="false" ht="15" hidden="false" customHeight="false" outlineLevel="0" collapsed="false">
      <c r="A4681" s="0" t="s">
        <v>7404</v>
      </c>
      <c r="E4681" s="0" t="s">
        <v>7293</v>
      </c>
      <c r="F4681" s="0" t="n">
        <v>600095</v>
      </c>
      <c r="G4681" s="0" t="n">
        <v>0.1</v>
      </c>
      <c r="H4681" s="0" t="n">
        <v>1</v>
      </c>
      <c r="I4681" s="0" t="n">
        <v>213360905</v>
      </c>
      <c r="J4681" s="0" t="n">
        <v>3204012964</v>
      </c>
    </row>
    <row r="4682" customFormat="false" ht="15" hidden="false" customHeight="false" outlineLevel="0" collapsed="false">
      <c r="A4682" s="0" t="s">
        <v>7405</v>
      </c>
      <c r="E4682" s="0" t="s">
        <v>7293</v>
      </c>
      <c r="F4682" s="0" t="n">
        <v>600096</v>
      </c>
      <c r="G4682" s="0" t="n">
        <v>0.1</v>
      </c>
      <c r="H4682" s="0" t="n">
        <v>1</v>
      </c>
      <c r="I4682" s="0" t="n">
        <v>213360149</v>
      </c>
      <c r="J4682" s="0" t="n">
        <v>408006561</v>
      </c>
    </row>
    <row r="4683" customFormat="false" ht="15" hidden="false" customHeight="false" outlineLevel="0" collapsed="false">
      <c r="A4683" s="0" t="s">
        <v>7406</v>
      </c>
      <c r="E4683" s="0" t="s">
        <v>7293</v>
      </c>
      <c r="F4683" s="0" t="n">
        <v>600100</v>
      </c>
      <c r="G4683" s="0" t="n">
        <v>0.1</v>
      </c>
      <c r="H4683" s="0" t="n">
        <v>1</v>
      </c>
      <c r="I4683" s="0" t="n">
        <v>213363258</v>
      </c>
      <c r="J4683" s="0" t="s">
        <v>7407</v>
      </c>
    </row>
    <row r="4684" customFormat="false" ht="15" hidden="false" customHeight="false" outlineLevel="0" collapsed="false">
      <c r="A4684" s="0" t="s">
        <v>7408</v>
      </c>
      <c r="E4684" s="0" t="s">
        <v>7293</v>
      </c>
      <c r="F4684" s="0" t="n">
        <v>600107</v>
      </c>
      <c r="G4684" s="0" t="n">
        <v>0.1</v>
      </c>
      <c r="H4684" s="0" t="n">
        <v>1</v>
      </c>
      <c r="I4684" s="0" t="n">
        <v>213359295</v>
      </c>
      <c r="J4684" s="0" t="n">
        <v>412006685</v>
      </c>
    </row>
    <row r="4685" customFormat="false" ht="15" hidden="false" customHeight="false" outlineLevel="0" collapsed="false">
      <c r="A4685" s="0" t="s">
        <v>7409</v>
      </c>
      <c r="E4685" s="0" t="s">
        <v>7293</v>
      </c>
      <c r="F4685" s="0" t="n">
        <v>600107</v>
      </c>
      <c r="G4685" s="0" t="n">
        <v>0.1</v>
      </c>
      <c r="H4685" s="0" t="n">
        <v>1</v>
      </c>
      <c r="I4685" s="0" t="n">
        <v>213363784</v>
      </c>
      <c r="J4685" s="0" t="s">
        <v>7410</v>
      </c>
    </row>
    <row r="4686" customFormat="false" ht="15" hidden="false" customHeight="false" outlineLevel="0" collapsed="false">
      <c r="A4686" s="0" t="s">
        <v>7411</v>
      </c>
      <c r="E4686" s="0" t="s">
        <v>7293</v>
      </c>
      <c r="F4686" s="0" t="n">
        <v>600109</v>
      </c>
      <c r="G4686" s="0" t="n">
        <v>0.1</v>
      </c>
      <c r="H4686" s="0" t="n">
        <v>1</v>
      </c>
      <c r="I4686" s="0" t="n">
        <v>213360674</v>
      </c>
      <c r="J4686" s="0" t="n">
        <v>2288000201</v>
      </c>
    </row>
    <row r="4687" customFormat="false" ht="15" hidden="false" customHeight="false" outlineLevel="0" collapsed="false">
      <c r="A4687" s="0" t="s">
        <v>7412</v>
      </c>
      <c r="E4687" s="0" t="s">
        <v>7293</v>
      </c>
      <c r="F4687" s="0" t="n">
        <v>600116</v>
      </c>
      <c r="G4687" s="0" t="n">
        <v>0.1</v>
      </c>
      <c r="H4687" s="0" t="n">
        <v>1</v>
      </c>
      <c r="I4687" s="0" t="n">
        <v>213363743</v>
      </c>
      <c r="J4687" s="0" t="s">
        <v>7413</v>
      </c>
    </row>
    <row r="4688" customFormat="false" ht="15" hidden="false" customHeight="false" outlineLevel="0" collapsed="false">
      <c r="A4688" s="0" t="s">
        <v>1320</v>
      </c>
      <c r="E4688" s="0" t="s">
        <v>7293</v>
      </c>
      <c r="F4688" s="0" t="n">
        <v>600116</v>
      </c>
      <c r="G4688" s="0" t="n">
        <v>0.1</v>
      </c>
      <c r="H4688" s="0" t="n">
        <v>1</v>
      </c>
      <c r="I4688" s="0" t="n">
        <v>213363788</v>
      </c>
      <c r="J4688" s="0" t="n">
        <v>415903297</v>
      </c>
    </row>
    <row r="4689" customFormat="false" ht="15" hidden="false" customHeight="false" outlineLevel="0" collapsed="false">
      <c r="A4689" s="0" t="s">
        <v>7414</v>
      </c>
      <c r="E4689" s="0" t="s">
        <v>7293</v>
      </c>
      <c r="F4689" s="0" t="n">
        <v>600116</v>
      </c>
      <c r="G4689" s="0" t="n">
        <v>0.1</v>
      </c>
      <c r="H4689" s="0" t="n">
        <v>1</v>
      </c>
      <c r="I4689" s="0" t="n">
        <v>213364234</v>
      </c>
      <c r="J4689" s="0" t="s">
        <v>7415</v>
      </c>
    </row>
    <row r="4690" customFormat="false" ht="15" hidden="false" customHeight="false" outlineLevel="0" collapsed="false">
      <c r="A4690" s="0" t="s">
        <v>7416</v>
      </c>
      <c r="E4690" s="0" t="s">
        <v>7293</v>
      </c>
      <c r="F4690" s="0" t="n">
        <v>600116</v>
      </c>
      <c r="G4690" s="0" t="n">
        <v>0.1</v>
      </c>
      <c r="H4690" s="0" t="n">
        <v>1</v>
      </c>
      <c r="I4690" s="0" t="n">
        <v>213364883</v>
      </c>
      <c r="J4690" s="0" t="s">
        <v>7417</v>
      </c>
    </row>
    <row r="4691" customFormat="false" ht="15" hidden="false" customHeight="false" outlineLevel="0" collapsed="false">
      <c r="A4691" s="0" t="s">
        <v>7418</v>
      </c>
      <c r="E4691" s="0" t="s">
        <v>7293</v>
      </c>
      <c r="F4691" s="0" t="n">
        <v>600118</v>
      </c>
      <c r="G4691" s="0" t="n">
        <v>0.1</v>
      </c>
      <c r="H4691" s="0" t="n">
        <v>1</v>
      </c>
      <c r="I4691" s="0" t="n">
        <v>213362829</v>
      </c>
      <c r="J4691" s="0" t="s">
        <v>7419</v>
      </c>
    </row>
    <row r="4692" customFormat="false" ht="15" hidden="false" customHeight="false" outlineLevel="0" collapsed="false">
      <c r="A4692" s="0" t="s">
        <v>7420</v>
      </c>
      <c r="E4692" s="0" t="s">
        <v>7293</v>
      </c>
      <c r="F4692" s="0" t="n">
        <v>600119</v>
      </c>
      <c r="G4692" s="0" t="n">
        <v>0.1</v>
      </c>
      <c r="H4692" s="0" t="n">
        <v>1</v>
      </c>
      <c r="I4692" s="0" t="n">
        <v>213359514</v>
      </c>
      <c r="J4692" s="0" t="n">
        <v>5194001410</v>
      </c>
    </row>
    <row r="4693" customFormat="false" ht="15" hidden="false" customHeight="false" outlineLevel="0" collapsed="false">
      <c r="A4693" s="0" t="s">
        <v>7421</v>
      </c>
      <c r="E4693" s="0" t="s">
        <v>7293</v>
      </c>
      <c r="F4693" s="0" t="n">
        <v>600119</v>
      </c>
      <c r="G4693" s="0" t="n">
        <v>0.1</v>
      </c>
      <c r="H4693" s="0" t="n">
        <v>1</v>
      </c>
      <c r="I4693" s="0" t="n">
        <v>213363043</v>
      </c>
      <c r="J4693" s="0" t="s">
        <v>7422</v>
      </c>
    </row>
    <row r="4694" customFormat="false" ht="15" hidden="false" customHeight="false" outlineLevel="0" collapsed="false">
      <c r="A4694" s="0" t="s">
        <v>7423</v>
      </c>
      <c r="E4694" s="0" t="s">
        <v>7293</v>
      </c>
      <c r="F4694" s="0" t="n">
        <v>600124</v>
      </c>
      <c r="G4694" s="0" t="n">
        <v>0.1</v>
      </c>
      <c r="H4694" s="0" t="n">
        <v>1</v>
      </c>
      <c r="I4694" s="0" t="n">
        <v>213363766</v>
      </c>
      <c r="J4694" s="0" t="s">
        <v>7424</v>
      </c>
    </row>
    <row r="4695" customFormat="false" ht="15" hidden="false" customHeight="false" outlineLevel="0" collapsed="false">
      <c r="A4695" s="0" t="s">
        <v>7425</v>
      </c>
      <c r="E4695" s="0" t="s">
        <v>7293</v>
      </c>
      <c r="F4695" s="0" t="n">
        <v>600127</v>
      </c>
      <c r="G4695" s="0" t="n">
        <v>0.1</v>
      </c>
      <c r="H4695" s="0" t="n">
        <v>1</v>
      </c>
      <c r="I4695" s="0" t="n">
        <v>213363495</v>
      </c>
      <c r="J4695" s="0" t="s">
        <v>7426</v>
      </c>
    </row>
    <row r="4696" customFormat="false" ht="15" hidden="false" customHeight="false" outlineLevel="0" collapsed="false">
      <c r="A4696" s="0" t="s">
        <v>7427</v>
      </c>
      <c r="E4696" s="0" t="s">
        <v>7293</v>
      </c>
      <c r="F4696" s="0" t="n">
        <v>601301</v>
      </c>
      <c r="G4696" s="0" t="n">
        <v>0.1</v>
      </c>
      <c r="H4696" s="0" t="n">
        <v>1</v>
      </c>
      <c r="I4696" s="0" t="n">
        <v>213364622</v>
      </c>
      <c r="J4696" s="0" t="s">
        <v>7428</v>
      </c>
    </row>
    <row r="4697" customFormat="false" ht="15" hidden="false" customHeight="false" outlineLevel="0" collapsed="false">
      <c r="A4697" s="0" t="s">
        <v>7429</v>
      </c>
      <c r="E4697" s="0" t="s">
        <v>7293</v>
      </c>
      <c r="F4697" s="0" t="n">
        <v>602105</v>
      </c>
      <c r="G4697" s="0" t="n">
        <v>0.1</v>
      </c>
      <c r="H4697" s="0" t="n">
        <v>1</v>
      </c>
      <c r="I4697" s="0" t="n">
        <v>213359842</v>
      </c>
      <c r="J4697" s="0" t="n">
        <v>1798000121</v>
      </c>
    </row>
    <row r="4698" customFormat="false" ht="15" hidden="false" customHeight="false" outlineLevel="0" collapsed="false">
      <c r="A4698" s="0" t="s">
        <v>7430</v>
      </c>
      <c r="E4698" s="0" t="s">
        <v>7431</v>
      </c>
      <c r="F4698" s="0" t="n">
        <v>605004</v>
      </c>
      <c r="G4698" s="0" t="n">
        <v>0.1</v>
      </c>
      <c r="H4698" s="0" t="n">
        <v>1</v>
      </c>
      <c r="I4698" s="0" t="n">
        <v>213359269</v>
      </c>
      <c r="J4698" s="0" t="n">
        <v>2507001411</v>
      </c>
    </row>
    <row r="4699" customFormat="false" ht="15" hidden="false" customHeight="false" outlineLevel="0" collapsed="false">
      <c r="A4699" s="0" t="s">
        <v>7432</v>
      </c>
      <c r="E4699" s="0" t="s">
        <v>7431</v>
      </c>
      <c r="F4699" s="0" t="n">
        <v>605008</v>
      </c>
      <c r="G4699" s="0" t="n">
        <v>0.1</v>
      </c>
      <c r="H4699" s="0" t="n">
        <v>1</v>
      </c>
      <c r="I4699" s="0" t="n">
        <v>213360127</v>
      </c>
      <c r="J4699" s="0" t="n">
        <v>2510003399</v>
      </c>
    </row>
    <row r="4700" customFormat="false" ht="15" hidden="false" customHeight="false" outlineLevel="0" collapsed="false">
      <c r="A4700" s="0" t="s">
        <v>7433</v>
      </c>
      <c r="E4700" s="0" t="s">
        <v>7431</v>
      </c>
      <c r="F4700" s="0" t="n">
        <v>605110</v>
      </c>
      <c r="G4700" s="0" t="n">
        <v>0.1</v>
      </c>
      <c r="H4700" s="0" t="n">
        <v>1</v>
      </c>
      <c r="I4700" s="0" t="n">
        <v>213363458</v>
      </c>
      <c r="J4700" s="0" t="s">
        <v>7434</v>
      </c>
    </row>
    <row r="4701" customFormat="false" ht="15" hidden="false" customHeight="false" outlineLevel="0" collapsed="false">
      <c r="A4701" s="0" t="s">
        <v>7435</v>
      </c>
      <c r="E4701" s="0" t="s">
        <v>7436</v>
      </c>
      <c r="F4701" s="0" t="n">
        <v>605602</v>
      </c>
      <c r="G4701" s="0" t="n">
        <v>0.1</v>
      </c>
      <c r="H4701" s="0" t="n">
        <v>1</v>
      </c>
      <c r="I4701" s="0" t="n">
        <v>213361264</v>
      </c>
      <c r="J4701" s="0" t="n">
        <v>2515001203</v>
      </c>
    </row>
    <row r="4702" customFormat="false" ht="15" hidden="false" customHeight="false" outlineLevel="0" collapsed="false">
      <c r="A4702" s="0" t="s">
        <v>7437</v>
      </c>
      <c r="E4702" s="0" t="s">
        <v>5957</v>
      </c>
      <c r="F4702" s="0" t="n">
        <v>452004</v>
      </c>
      <c r="G4702" s="0" t="n">
        <v>0.1</v>
      </c>
      <c r="H4702" s="0" t="n">
        <v>1</v>
      </c>
      <c r="I4702" s="0" t="n">
        <v>213361255</v>
      </c>
      <c r="J4702" s="0" t="n">
        <v>5613001014</v>
      </c>
    </row>
    <row r="4703" customFormat="false" ht="15" hidden="false" customHeight="false" outlineLevel="0" collapsed="false">
      <c r="A4703" s="0" t="s">
        <v>7438</v>
      </c>
      <c r="E4703" s="0" t="s">
        <v>5914</v>
      </c>
      <c r="F4703" s="0" t="n">
        <v>452007</v>
      </c>
      <c r="G4703" s="0" t="n">
        <v>0.1</v>
      </c>
      <c r="H4703" s="0" t="n">
        <v>1</v>
      </c>
      <c r="I4703" s="0" t="n">
        <v>213359431</v>
      </c>
      <c r="J4703" s="0" t="n">
        <v>1104001454</v>
      </c>
    </row>
    <row r="4704" customFormat="false" ht="15" hidden="false" customHeight="false" outlineLevel="0" collapsed="false">
      <c r="A4704" s="0" t="s">
        <v>7439</v>
      </c>
      <c r="E4704" s="0" t="s">
        <v>5914</v>
      </c>
      <c r="F4704" s="0" t="n">
        <v>452009</v>
      </c>
      <c r="G4704" s="0" t="n">
        <v>0.1</v>
      </c>
      <c r="H4704" s="0" t="n">
        <v>1</v>
      </c>
      <c r="I4704" s="0" t="n">
        <v>213363404</v>
      </c>
      <c r="J4704" s="0" t="n">
        <v>1116906180</v>
      </c>
    </row>
    <row r="4705" customFormat="false" ht="15" hidden="false" customHeight="false" outlineLevel="0" collapsed="false">
      <c r="A4705" s="0" t="s">
        <v>7440</v>
      </c>
      <c r="E4705" s="0" t="s">
        <v>5914</v>
      </c>
      <c r="F4705" s="0" t="n">
        <v>452009</v>
      </c>
      <c r="G4705" s="0" t="n">
        <v>0.1</v>
      </c>
      <c r="H4705" s="0" t="n">
        <v>1</v>
      </c>
      <c r="I4705" s="0" t="n">
        <v>213363824</v>
      </c>
      <c r="J4705" s="0" t="n">
        <v>1110003218</v>
      </c>
    </row>
    <row r="4706" customFormat="false" ht="15" hidden="false" customHeight="false" outlineLevel="0" collapsed="false">
      <c r="A4706" s="0" t="s">
        <v>7441</v>
      </c>
      <c r="E4706" s="0" t="s">
        <v>5914</v>
      </c>
      <c r="F4706" s="0" t="n">
        <v>452010</v>
      </c>
      <c r="G4706" s="0" t="n">
        <v>0.1</v>
      </c>
      <c r="H4706" s="0" t="n">
        <v>1</v>
      </c>
      <c r="I4706" s="0" t="n">
        <v>213363665</v>
      </c>
      <c r="J4706" s="0" t="s">
        <v>7442</v>
      </c>
    </row>
    <row r="4707" customFormat="false" ht="15" hidden="false" customHeight="false" outlineLevel="0" collapsed="false">
      <c r="A4707" s="0" t="s">
        <v>7443</v>
      </c>
      <c r="E4707" s="0" t="s">
        <v>5914</v>
      </c>
      <c r="F4707" s="0" t="n">
        <v>452010</v>
      </c>
      <c r="G4707" s="0" t="n">
        <v>0.1</v>
      </c>
      <c r="H4707" s="0" t="n">
        <v>1</v>
      </c>
      <c r="I4707" s="0" t="n">
        <v>213363850</v>
      </c>
      <c r="J4707" s="0" t="n">
        <v>5613001049</v>
      </c>
    </row>
    <row r="4708" customFormat="false" ht="15" hidden="false" customHeight="false" outlineLevel="0" collapsed="false">
      <c r="A4708" s="0" t="s">
        <v>7444</v>
      </c>
      <c r="E4708" s="0" t="s">
        <v>5914</v>
      </c>
      <c r="F4708" s="0" t="n">
        <v>452010</v>
      </c>
      <c r="G4708" s="0" t="n">
        <v>0.1</v>
      </c>
      <c r="H4708" s="0" t="n">
        <v>1</v>
      </c>
      <c r="I4708" s="0" t="n">
        <v>213364642</v>
      </c>
      <c r="J4708" s="0" t="n">
        <v>1105006743</v>
      </c>
    </row>
    <row r="4709" customFormat="false" ht="15" hidden="false" customHeight="false" outlineLevel="0" collapsed="false">
      <c r="A4709" s="0" t="s">
        <v>7445</v>
      </c>
      <c r="E4709" s="0" t="s">
        <v>5914</v>
      </c>
      <c r="F4709" s="0" t="n">
        <v>452012</v>
      </c>
      <c r="G4709" s="0" t="n">
        <v>0.1</v>
      </c>
      <c r="H4709" s="0" t="n">
        <v>1</v>
      </c>
      <c r="I4709" s="0" t="n">
        <v>213363753</v>
      </c>
      <c r="J4709" s="0" t="n">
        <v>1115900960</v>
      </c>
    </row>
    <row r="4710" customFormat="false" ht="15" hidden="false" customHeight="false" outlineLevel="0" collapsed="false">
      <c r="A4710" s="0" t="s">
        <v>7446</v>
      </c>
      <c r="E4710" s="0" t="s">
        <v>5914</v>
      </c>
      <c r="F4710" s="0" t="n">
        <v>452014</v>
      </c>
      <c r="G4710" s="0" t="n">
        <v>0.1</v>
      </c>
      <c r="H4710" s="0" t="n">
        <v>1</v>
      </c>
      <c r="I4710" s="0" t="n">
        <v>213361328</v>
      </c>
      <c r="J4710" s="0" t="n">
        <v>1111000603</v>
      </c>
    </row>
    <row r="4711" customFormat="false" ht="15" hidden="false" customHeight="false" outlineLevel="0" collapsed="false">
      <c r="A4711" s="0" t="s">
        <v>7447</v>
      </c>
      <c r="E4711" s="0" t="s">
        <v>5914</v>
      </c>
      <c r="F4711" s="0" t="n">
        <v>452018</v>
      </c>
      <c r="G4711" s="0" t="n">
        <v>0.1</v>
      </c>
      <c r="H4711" s="0" t="n">
        <v>1</v>
      </c>
      <c r="I4711" s="0" t="n">
        <v>213362275</v>
      </c>
      <c r="J4711" s="0" t="n">
        <v>1116500680</v>
      </c>
    </row>
    <row r="4712" customFormat="false" ht="15" hidden="false" customHeight="false" outlineLevel="0" collapsed="false">
      <c r="A4712" s="0" t="s">
        <v>7448</v>
      </c>
      <c r="E4712" s="0" t="s">
        <v>5914</v>
      </c>
      <c r="F4712" s="0" t="n">
        <v>452018</v>
      </c>
      <c r="G4712" s="0" t="n">
        <v>0.1</v>
      </c>
      <c r="H4712" s="0" t="n">
        <v>1</v>
      </c>
      <c r="I4712" s="0" t="n">
        <v>213364785</v>
      </c>
      <c r="J4712" s="0" t="s">
        <v>7449</v>
      </c>
    </row>
    <row r="4713" customFormat="false" ht="15" hidden="false" customHeight="false" outlineLevel="0" collapsed="false">
      <c r="A4713" s="0" t="s">
        <v>7450</v>
      </c>
      <c r="E4713" s="0" t="s">
        <v>7451</v>
      </c>
      <c r="F4713" s="0" t="n">
        <v>453331</v>
      </c>
      <c r="G4713" s="0" t="n">
        <v>0.1</v>
      </c>
      <c r="H4713" s="0" t="n">
        <v>1</v>
      </c>
      <c r="I4713" s="0" t="n">
        <v>213361961</v>
      </c>
      <c r="J4713" s="0" t="n">
        <v>1106007085</v>
      </c>
    </row>
    <row r="4714" customFormat="false" ht="15" hidden="false" customHeight="false" outlineLevel="0" collapsed="false">
      <c r="A4714" s="0" t="s">
        <v>7452</v>
      </c>
      <c r="E4714" s="0" t="s">
        <v>7453</v>
      </c>
      <c r="F4714" s="0" t="n">
        <v>454774</v>
      </c>
      <c r="G4714" s="0" t="n">
        <v>0.1</v>
      </c>
      <c r="H4714" s="0" t="n">
        <v>1</v>
      </c>
      <c r="I4714" s="0" t="n">
        <v>213361272</v>
      </c>
      <c r="J4714" s="0" t="n">
        <v>1105001920</v>
      </c>
    </row>
    <row r="4715" customFormat="false" ht="15" hidden="false" customHeight="false" outlineLevel="0" collapsed="false">
      <c r="A4715" s="0" t="s">
        <v>7454</v>
      </c>
      <c r="E4715" s="0" t="s">
        <v>7455</v>
      </c>
      <c r="F4715" s="0" t="n">
        <v>454775</v>
      </c>
      <c r="G4715" s="0" t="n">
        <v>0.1</v>
      </c>
      <c r="H4715" s="0" t="n">
        <v>1</v>
      </c>
      <c r="I4715" s="0" t="n">
        <v>213363003</v>
      </c>
      <c r="J4715" s="0" t="n">
        <v>5612000618</v>
      </c>
    </row>
    <row r="4716" customFormat="false" ht="15" hidden="false" customHeight="false" outlineLevel="0" collapsed="false">
      <c r="A4716" s="0" t="s">
        <v>7456</v>
      </c>
      <c r="E4716" s="0" t="s">
        <v>7457</v>
      </c>
      <c r="F4716" s="0" t="n">
        <v>455001</v>
      </c>
      <c r="G4716" s="0" t="n">
        <v>0.1</v>
      </c>
      <c r="H4716" s="0" t="n">
        <v>1</v>
      </c>
      <c r="I4716" s="0" t="n">
        <v>213361682</v>
      </c>
      <c r="J4716" s="0" t="n">
        <v>1105002926</v>
      </c>
    </row>
    <row r="4717" customFormat="false" ht="15" hidden="false" customHeight="false" outlineLevel="0" collapsed="false">
      <c r="A4717" s="0" t="s">
        <v>7458</v>
      </c>
      <c r="E4717" s="0" t="s">
        <v>7457</v>
      </c>
      <c r="F4717" s="0" t="n">
        <v>455001</v>
      </c>
      <c r="G4717" s="0" t="n">
        <v>0.1</v>
      </c>
      <c r="H4717" s="0" t="n">
        <v>1</v>
      </c>
      <c r="I4717" s="0" t="n">
        <v>213362407</v>
      </c>
      <c r="J4717" s="0" t="n">
        <v>1114001619</v>
      </c>
    </row>
    <row r="4718" customFormat="false" ht="15" hidden="false" customHeight="false" outlineLevel="0" collapsed="false">
      <c r="A4718" s="0" t="s">
        <v>7459</v>
      </c>
      <c r="E4718" s="0" t="s">
        <v>7460</v>
      </c>
      <c r="F4718" s="0" t="n">
        <v>456771</v>
      </c>
      <c r="G4718" s="0" t="n">
        <v>0.1</v>
      </c>
      <c r="H4718" s="0" t="n">
        <v>1</v>
      </c>
      <c r="I4718" s="0" t="n">
        <v>213361428</v>
      </c>
      <c r="J4718" s="0" t="n">
        <v>1116902532</v>
      </c>
    </row>
    <row r="4719" customFormat="false" ht="15" hidden="false" customHeight="false" outlineLevel="0" collapsed="false">
      <c r="A4719" s="0" t="s">
        <v>1146</v>
      </c>
      <c r="E4719" s="0" t="s">
        <v>7461</v>
      </c>
      <c r="F4719" s="0" t="n">
        <v>462001</v>
      </c>
      <c r="G4719" s="0" t="n">
        <v>0.1</v>
      </c>
      <c r="H4719" s="0" t="n">
        <v>1</v>
      </c>
      <c r="I4719" s="0" t="n">
        <v>213359454</v>
      </c>
      <c r="J4719" s="0" t="n">
        <v>1106006496</v>
      </c>
    </row>
    <row r="4720" customFormat="false" ht="15" hidden="false" customHeight="false" outlineLevel="0" collapsed="false">
      <c r="A4720" s="0" t="s">
        <v>7462</v>
      </c>
      <c r="E4720" s="0" t="s">
        <v>7461</v>
      </c>
      <c r="F4720" s="0" t="n">
        <v>462011</v>
      </c>
      <c r="G4720" s="0" t="n">
        <v>0.1</v>
      </c>
      <c r="H4720" s="0" t="n">
        <v>1</v>
      </c>
      <c r="I4720" s="0" t="n">
        <v>213361511</v>
      </c>
      <c r="J4720" s="0" t="n">
        <v>1102000272</v>
      </c>
    </row>
    <row r="4721" customFormat="false" ht="15" hidden="false" customHeight="false" outlineLevel="0" collapsed="false">
      <c r="A4721" s="0" t="s">
        <v>7463</v>
      </c>
      <c r="E4721" s="0" t="s">
        <v>7461</v>
      </c>
      <c r="F4721" s="0" t="n">
        <v>462011</v>
      </c>
      <c r="G4721" s="0" t="n">
        <v>0.1</v>
      </c>
      <c r="H4721" s="0" t="n">
        <v>1</v>
      </c>
      <c r="I4721" s="0" t="n">
        <v>213362316</v>
      </c>
      <c r="J4721" s="0" t="n">
        <v>4101000051</v>
      </c>
    </row>
    <row r="4722" customFormat="false" ht="15" hidden="false" customHeight="false" outlineLevel="0" collapsed="false">
      <c r="A4722" s="0" t="s">
        <v>7464</v>
      </c>
      <c r="E4722" s="0" t="s">
        <v>7461</v>
      </c>
      <c r="F4722" s="0" t="n">
        <v>462016</v>
      </c>
      <c r="G4722" s="0" t="n">
        <v>0.1</v>
      </c>
      <c r="H4722" s="0" t="n">
        <v>1</v>
      </c>
      <c r="I4722" s="0" t="n">
        <v>213360500</v>
      </c>
      <c r="J4722" s="0" t="n">
        <v>1104001462</v>
      </c>
    </row>
    <row r="4723" customFormat="false" ht="15" hidden="false" customHeight="false" outlineLevel="0" collapsed="false">
      <c r="A4723" s="0" t="s">
        <v>7465</v>
      </c>
      <c r="E4723" s="0" t="s">
        <v>7461</v>
      </c>
      <c r="F4723" s="0" t="n">
        <v>462021</v>
      </c>
      <c r="G4723" s="0" t="n">
        <v>0.1</v>
      </c>
      <c r="H4723" s="0" t="n">
        <v>1</v>
      </c>
      <c r="I4723" s="0" t="n">
        <v>213363806</v>
      </c>
      <c r="J4723" s="0" t="s">
        <v>7466</v>
      </c>
    </row>
    <row r="4724" customFormat="false" ht="15" hidden="false" customHeight="false" outlineLevel="0" collapsed="false">
      <c r="A4724" s="0" t="s">
        <v>7467</v>
      </c>
      <c r="E4724" s="0" t="s">
        <v>7461</v>
      </c>
      <c r="F4724" s="0" t="n">
        <v>462026</v>
      </c>
      <c r="G4724" s="0" t="n">
        <v>0.1</v>
      </c>
      <c r="H4724" s="0" t="n">
        <v>1</v>
      </c>
      <c r="I4724" s="0" t="n">
        <v>213360842</v>
      </c>
      <c r="J4724" s="0" t="n">
        <v>5206048151</v>
      </c>
    </row>
    <row r="4725" customFormat="false" ht="15" hidden="false" customHeight="false" outlineLevel="0" collapsed="false">
      <c r="A4725" s="0" t="s">
        <v>7468</v>
      </c>
      <c r="E4725" s="0" t="s">
        <v>7469</v>
      </c>
      <c r="F4725" s="0" t="n">
        <v>462042</v>
      </c>
      <c r="G4725" s="0" t="n">
        <v>0.1</v>
      </c>
      <c r="H4725" s="0" t="n">
        <v>1</v>
      </c>
      <c r="I4725" s="0" t="n">
        <v>213363986</v>
      </c>
      <c r="J4725" s="0" t="n">
        <v>1112001352</v>
      </c>
    </row>
    <row r="4726" customFormat="false" ht="15" hidden="false" customHeight="false" outlineLevel="0" collapsed="false">
      <c r="A4726" s="0" t="s">
        <v>7470</v>
      </c>
      <c r="E4726" s="0" t="s">
        <v>7471</v>
      </c>
      <c r="F4726" s="0" t="n">
        <v>462046</v>
      </c>
      <c r="G4726" s="0" t="n">
        <v>0.1</v>
      </c>
      <c r="H4726" s="0" t="n">
        <v>1</v>
      </c>
      <c r="I4726" s="0" t="n">
        <v>213362775</v>
      </c>
      <c r="J4726" s="0" t="n">
        <v>1193001692</v>
      </c>
    </row>
    <row r="4727" customFormat="false" ht="15" hidden="false" customHeight="false" outlineLevel="0" collapsed="false">
      <c r="A4727" s="0" t="s">
        <v>7472</v>
      </c>
      <c r="E4727" s="0" t="s">
        <v>7473</v>
      </c>
      <c r="F4727" s="0" t="n">
        <v>474003</v>
      </c>
      <c r="G4727" s="0" t="n">
        <v>0.1</v>
      </c>
      <c r="H4727" s="0" t="n">
        <v>1</v>
      </c>
      <c r="I4727" s="0" t="n">
        <v>213359176</v>
      </c>
      <c r="J4727" s="0" t="n">
        <v>1112003657</v>
      </c>
    </row>
    <row r="4728" customFormat="false" ht="15" hidden="false" customHeight="false" outlineLevel="0" collapsed="false">
      <c r="A4728" s="0" t="s">
        <v>7474</v>
      </c>
      <c r="E4728" s="0" t="s">
        <v>7473</v>
      </c>
      <c r="F4728" s="0" t="n">
        <v>474006</v>
      </c>
      <c r="G4728" s="0" t="n">
        <v>0.1</v>
      </c>
      <c r="H4728" s="0" t="n">
        <v>1</v>
      </c>
      <c r="I4728" s="0" t="n">
        <v>213363046</v>
      </c>
      <c r="J4728" s="0" t="s">
        <v>7475</v>
      </c>
    </row>
    <row r="4729" customFormat="false" ht="15" hidden="false" customHeight="false" outlineLevel="0" collapsed="false">
      <c r="A4729" s="0" t="s">
        <v>7476</v>
      </c>
      <c r="E4729" s="0" t="s">
        <v>7477</v>
      </c>
      <c r="F4729" s="0" t="s">
        <v>10</v>
      </c>
      <c r="G4729" s="0" t="n">
        <v>0.1</v>
      </c>
      <c r="H4729" s="0" t="n">
        <v>1</v>
      </c>
      <c r="I4729" s="0" t="n">
        <v>213360609</v>
      </c>
      <c r="J4729" s="0" t="n">
        <v>515077658</v>
      </c>
    </row>
    <row r="4730" customFormat="false" ht="15" hidden="false" customHeight="false" outlineLevel="0" collapsed="false">
      <c r="A4730" s="0" t="s">
        <v>7478</v>
      </c>
      <c r="E4730" s="0" t="s">
        <v>7479</v>
      </c>
      <c r="F4730" s="0" t="n">
        <v>480001</v>
      </c>
      <c r="G4730" s="0" t="n">
        <v>0.1</v>
      </c>
      <c r="H4730" s="0" t="n">
        <v>1</v>
      </c>
      <c r="I4730" s="0" t="n">
        <v>213364449</v>
      </c>
      <c r="J4730" s="0" t="n">
        <v>1106001109</v>
      </c>
    </row>
    <row r="4731" customFormat="false" ht="15" hidden="false" customHeight="false" outlineLevel="0" collapsed="false">
      <c r="A4731" s="0" t="s">
        <v>7480</v>
      </c>
      <c r="E4731" s="0" t="s">
        <v>7479</v>
      </c>
      <c r="F4731" s="0" t="n">
        <v>480002</v>
      </c>
      <c r="G4731" s="0" t="n">
        <v>0.1</v>
      </c>
      <c r="H4731" s="0" t="n">
        <v>1</v>
      </c>
      <c r="I4731" s="0" t="n">
        <v>213361969</v>
      </c>
      <c r="J4731" s="0" t="n">
        <v>1105003833</v>
      </c>
    </row>
    <row r="4732" customFormat="false" ht="15" hidden="false" customHeight="false" outlineLevel="0" collapsed="false">
      <c r="A4732" s="0" t="s">
        <v>7481</v>
      </c>
      <c r="E4732" s="0" t="s">
        <v>7482</v>
      </c>
      <c r="F4732" s="0" t="n">
        <v>480106</v>
      </c>
      <c r="G4732" s="0" t="n">
        <v>0.1</v>
      </c>
      <c r="H4732" s="0" t="n">
        <v>1</v>
      </c>
      <c r="I4732" s="0" t="n">
        <v>213363191</v>
      </c>
      <c r="J4732" s="0" t="n">
        <v>5015003200</v>
      </c>
    </row>
    <row r="4733" customFormat="false" ht="15" hidden="false" customHeight="false" outlineLevel="0" collapsed="false">
      <c r="A4733" s="0" t="s">
        <v>7483</v>
      </c>
      <c r="E4733" s="0" t="s">
        <v>7484</v>
      </c>
      <c r="F4733" s="0" t="n">
        <v>492001</v>
      </c>
      <c r="G4733" s="0" t="n">
        <v>0.1</v>
      </c>
      <c r="H4733" s="0" t="n">
        <v>1</v>
      </c>
      <c r="I4733" s="0" t="n">
        <v>213359637</v>
      </c>
      <c r="J4733" s="0" t="n">
        <v>1100001182</v>
      </c>
    </row>
    <row r="4734" customFormat="false" ht="15" hidden="false" customHeight="false" outlineLevel="0" collapsed="false">
      <c r="A4734" s="0" t="s">
        <v>7485</v>
      </c>
      <c r="E4734" s="0" t="s">
        <v>7484</v>
      </c>
      <c r="F4734" s="0" t="n">
        <v>492001</v>
      </c>
      <c r="G4734" s="0" t="n">
        <v>0.1</v>
      </c>
      <c r="H4734" s="0" t="n">
        <v>1</v>
      </c>
      <c r="I4734" s="0" t="n">
        <v>213362006</v>
      </c>
      <c r="J4734" s="0" t="s">
        <v>7486</v>
      </c>
    </row>
    <row r="4735" customFormat="false" ht="15" hidden="false" customHeight="false" outlineLevel="0" collapsed="false">
      <c r="A4735" s="0" t="s">
        <v>7487</v>
      </c>
      <c r="E4735" s="0" t="s">
        <v>7484</v>
      </c>
      <c r="F4735" s="0" t="n">
        <v>492001</v>
      </c>
      <c r="G4735" s="0" t="n">
        <v>0.1</v>
      </c>
      <c r="H4735" s="0" t="n">
        <v>1</v>
      </c>
      <c r="I4735" s="0" t="n">
        <v>213362994</v>
      </c>
      <c r="J4735" s="0" t="n">
        <v>6315000169</v>
      </c>
    </row>
    <row r="4736" customFormat="false" ht="15" hidden="false" customHeight="false" outlineLevel="0" collapsed="false">
      <c r="A4736" s="0" t="s">
        <v>7488</v>
      </c>
      <c r="E4736" s="0" t="s">
        <v>7484</v>
      </c>
      <c r="F4736" s="0" t="n">
        <v>492003</v>
      </c>
      <c r="G4736" s="0" t="n">
        <v>0.1</v>
      </c>
      <c r="H4736" s="0" t="n">
        <v>1</v>
      </c>
      <c r="I4736" s="0" t="n">
        <v>213362164</v>
      </c>
      <c r="J4736" s="0" t="n">
        <v>1104000253</v>
      </c>
    </row>
    <row r="4737" customFormat="false" ht="15" hidden="false" customHeight="false" outlineLevel="0" collapsed="false">
      <c r="A4737" s="0" t="s">
        <v>7489</v>
      </c>
      <c r="E4737" s="0" t="s">
        <v>7490</v>
      </c>
      <c r="F4737" s="0" t="n">
        <v>495006</v>
      </c>
      <c r="G4737" s="0" t="n">
        <v>0.1</v>
      </c>
      <c r="H4737" s="0" t="n">
        <v>1</v>
      </c>
      <c r="I4737" s="0" t="n">
        <v>213362610</v>
      </c>
      <c r="J4737" s="0" t="n">
        <v>6310000497</v>
      </c>
    </row>
    <row r="4738" customFormat="false" ht="15" hidden="false" customHeight="false" outlineLevel="0" collapsed="false">
      <c r="A4738" s="0" t="s">
        <v>7491</v>
      </c>
      <c r="E4738" s="0" t="s">
        <v>7492</v>
      </c>
      <c r="F4738" s="0" t="n">
        <v>500008</v>
      </c>
      <c r="G4738" s="0" t="n">
        <v>0.1</v>
      </c>
      <c r="H4738" s="0" t="n">
        <v>1</v>
      </c>
      <c r="I4738" s="0" t="n">
        <v>213364120</v>
      </c>
      <c r="J4738" s="0" t="s">
        <v>7493</v>
      </c>
    </row>
    <row r="4739" customFormat="false" ht="15" hidden="false" customHeight="false" outlineLevel="0" collapsed="false">
      <c r="A4739" s="0" t="s">
        <v>7494</v>
      </c>
      <c r="E4739" s="0" t="s">
        <v>7492</v>
      </c>
      <c r="F4739" s="0" t="n">
        <v>500010</v>
      </c>
      <c r="G4739" s="0" t="n">
        <v>0.1</v>
      </c>
      <c r="H4739" s="0" t="n">
        <v>1</v>
      </c>
      <c r="I4739" s="0" t="n">
        <v>213361583</v>
      </c>
      <c r="J4739" s="0" t="n">
        <v>915020572</v>
      </c>
    </row>
    <row r="4740" customFormat="false" ht="15" hidden="false" customHeight="false" outlineLevel="0" collapsed="false">
      <c r="A4740" s="0" t="s">
        <v>7495</v>
      </c>
      <c r="E4740" s="0" t="s">
        <v>7492</v>
      </c>
      <c r="F4740" s="0" t="n">
        <v>500011</v>
      </c>
      <c r="G4740" s="0" t="n">
        <v>0.1</v>
      </c>
      <c r="H4740" s="0" t="n">
        <v>1</v>
      </c>
      <c r="I4740" s="0" t="n">
        <v>213362271</v>
      </c>
      <c r="J4740" s="0" t="s">
        <v>7496</v>
      </c>
    </row>
    <row r="4741" customFormat="false" ht="15" hidden="false" customHeight="false" outlineLevel="0" collapsed="false">
      <c r="A4741" s="0" t="s">
        <v>7497</v>
      </c>
      <c r="E4741" s="0" t="s">
        <v>7492</v>
      </c>
      <c r="F4741" s="0" t="n">
        <v>500012</v>
      </c>
      <c r="G4741" s="0" t="n">
        <v>0.1</v>
      </c>
      <c r="H4741" s="0" t="n">
        <v>1</v>
      </c>
      <c r="I4741" s="0" t="n">
        <v>213362545</v>
      </c>
      <c r="J4741" s="0" t="s">
        <v>7498</v>
      </c>
    </row>
    <row r="4742" customFormat="false" ht="15" hidden="false" customHeight="false" outlineLevel="0" collapsed="false">
      <c r="A4742" s="0" t="s">
        <v>7499</v>
      </c>
      <c r="E4742" s="0" t="s">
        <v>7500</v>
      </c>
      <c r="F4742" s="0" t="n">
        <v>500013</v>
      </c>
      <c r="G4742" s="0" t="n">
        <v>0.1</v>
      </c>
      <c r="H4742" s="0" t="n">
        <v>1</v>
      </c>
      <c r="I4742" s="0" t="n">
        <v>213361661</v>
      </c>
      <c r="J4742" s="0" t="n">
        <v>916905799</v>
      </c>
    </row>
    <row r="4743" customFormat="false" ht="15" hidden="false" customHeight="false" outlineLevel="0" collapsed="false">
      <c r="A4743" s="0" t="s">
        <v>7501</v>
      </c>
      <c r="E4743" s="0" t="s">
        <v>7492</v>
      </c>
      <c r="F4743" s="0" t="n">
        <v>500014</v>
      </c>
      <c r="G4743" s="0" t="n">
        <v>0.1</v>
      </c>
      <c r="H4743" s="0" t="n">
        <v>1</v>
      </c>
      <c r="I4743" s="0" t="n">
        <v>213363395</v>
      </c>
      <c r="J4743" s="0" t="n">
        <v>911005064</v>
      </c>
    </row>
    <row r="4744" customFormat="false" ht="15" hidden="false" customHeight="false" outlineLevel="0" collapsed="false">
      <c r="A4744" s="0" t="s">
        <v>7502</v>
      </c>
      <c r="E4744" s="0" t="s">
        <v>7492</v>
      </c>
      <c r="F4744" s="0" t="n">
        <v>500014</v>
      </c>
      <c r="G4744" s="0" t="n">
        <v>0.1</v>
      </c>
      <c r="H4744" s="0" t="n">
        <v>1</v>
      </c>
      <c r="I4744" s="0" t="n">
        <v>213364701</v>
      </c>
      <c r="J4744" s="0" t="s">
        <v>7503</v>
      </c>
    </row>
    <row r="4745" customFormat="false" ht="15" hidden="false" customHeight="false" outlineLevel="0" collapsed="false">
      <c r="A4745" s="0" t="s">
        <v>7504</v>
      </c>
      <c r="E4745" s="0" t="s">
        <v>7492</v>
      </c>
      <c r="F4745" s="0" t="n">
        <v>500016</v>
      </c>
      <c r="G4745" s="0" t="n">
        <v>0.1</v>
      </c>
      <c r="H4745" s="0" t="n">
        <v>1</v>
      </c>
      <c r="I4745" s="0" t="n">
        <v>213362143</v>
      </c>
      <c r="J4745" s="0" t="n">
        <v>3110022222</v>
      </c>
    </row>
    <row r="4746" customFormat="false" ht="15" hidden="false" customHeight="false" outlineLevel="0" collapsed="false">
      <c r="A4746" s="0" t="s">
        <v>7505</v>
      </c>
      <c r="E4746" s="0" t="s">
        <v>7492</v>
      </c>
      <c r="F4746" s="0" t="n">
        <v>500016</v>
      </c>
      <c r="G4746" s="0" t="n">
        <v>0.1</v>
      </c>
      <c r="H4746" s="0" t="n">
        <v>1</v>
      </c>
      <c r="I4746" s="0" t="n">
        <v>213362583</v>
      </c>
      <c r="J4746" s="0" t="s">
        <v>7506</v>
      </c>
    </row>
    <row r="4747" customFormat="false" ht="15" hidden="false" customHeight="false" outlineLevel="0" collapsed="false">
      <c r="A4747" s="0" t="s">
        <v>7507</v>
      </c>
      <c r="E4747" s="0" t="s">
        <v>7492</v>
      </c>
      <c r="F4747" s="0" t="n">
        <v>500016</v>
      </c>
      <c r="G4747" s="0" t="n">
        <v>0.1</v>
      </c>
      <c r="H4747" s="0" t="n">
        <v>1</v>
      </c>
      <c r="I4747" s="0" t="n">
        <v>213363124</v>
      </c>
      <c r="J4747" s="0" t="s">
        <v>7508</v>
      </c>
    </row>
    <row r="4748" customFormat="false" ht="15" hidden="false" customHeight="false" outlineLevel="0" collapsed="false">
      <c r="A4748" s="0" t="s">
        <v>7509</v>
      </c>
      <c r="E4748" s="0" t="s">
        <v>7492</v>
      </c>
      <c r="F4748" s="0" t="n">
        <v>500020</v>
      </c>
      <c r="G4748" s="0" t="n">
        <v>0.1</v>
      </c>
      <c r="H4748" s="0" t="n">
        <v>1</v>
      </c>
      <c r="I4748" s="0" t="n">
        <v>213359201</v>
      </c>
      <c r="J4748" s="0" t="n">
        <v>911021949</v>
      </c>
    </row>
    <row r="4749" customFormat="false" ht="15" hidden="false" customHeight="false" outlineLevel="0" collapsed="false">
      <c r="A4749" s="0" t="s">
        <v>7510</v>
      </c>
      <c r="E4749" s="0" t="s">
        <v>7492</v>
      </c>
      <c r="F4749" s="0" t="n">
        <v>500026</v>
      </c>
      <c r="G4749" s="0" t="n">
        <v>0.1</v>
      </c>
      <c r="H4749" s="0" t="n">
        <v>1</v>
      </c>
      <c r="I4749" s="0" t="n">
        <v>213364606</v>
      </c>
      <c r="J4749" s="0" t="s">
        <v>7511</v>
      </c>
    </row>
    <row r="4750" customFormat="false" ht="15" hidden="false" customHeight="false" outlineLevel="0" collapsed="false">
      <c r="A4750" s="0" t="s">
        <v>7512</v>
      </c>
      <c r="E4750" s="0" t="s">
        <v>7492</v>
      </c>
      <c r="F4750" s="0" t="n">
        <v>500028</v>
      </c>
      <c r="G4750" s="0" t="n">
        <v>0.1</v>
      </c>
      <c r="H4750" s="0" t="n">
        <v>1</v>
      </c>
      <c r="I4750" s="0" t="n">
        <v>213364598</v>
      </c>
      <c r="J4750" s="0" t="s">
        <v>7513</v>
      </c>
    </row>
    <row r="4751" customFormat="false" ht="15" hidden="false" customHeight="false" outlineLevel="0" collapsed="false">
      <c r="A4751" s="0" t="s">
        <v>7514</v>
      </c>
      <c r="E4751" s="0" t="s">
        <v>7515</v>
      </c>
      <c r="F4751" s="0" t="n">
        <v>500032</v>
      </c>
      <c r="G4751" s="0" t="n">
        <v>0.1</v>
      </c>
      <c r="H4751" s="0" t="n">
        <v>1</v>
      </c>
      <c r="I4751" s="0" t="n">
        <v>213364490</v>
      </c>
      <c r="J4751" s="0" t="s">
        <v>7516</v>
      </c>
    </row>
    <row r="4752" customFormat="false" ht="15" hidden="false" customHeight="false" outlineLevel="0" collapsed="false">
      <c r="A4752" s="0" t="s">
        <v>7517</v>
      </c>
      <c r="E4752" s="0" t="s">
        <v>7492</v>
      </c>
      <c r="F4752" s="0" t="n">
        <v>500034</v>
      </c>
      <c r="G4752" s="0" t="n">
        <v>0.1</v>
      </c>
      <c r="H4752" s="0" t="n">
        <v>1</v>
      </c>
      <c r="I4752" s="0" t="n">
        <v>213360749</v>
      </c>
      <c r="J4752" s="0" t="n">
        <v>905006461</v>
      </c>
    </row>
    <row r="4753" customFormat="false" ht="15" hidden="false" customHeight="false" outlineLevel="0" collapsed="false">
      <c r="A4753" s="0" t="s">
        <v>7518</v>
      </c>
      <c r="E4753" s="0" t="s">
        <v>7492</v>
      </c>
      <c r="F4753" s="0" t="n">
        <v>500034</v>
      </c>
      <c r="G4753" s="0" t="n">
        <v>0.1</v>
      </c>
      <c r="H4753" s="0" t="n">
        <v>1</v>
      </c>
      <c r="I4753" s="0" t="n">
        <v>213364459</v>
      </c>
      <c r="J4753" s="0" t="n">
        <v>5199001957</v>
      </c>
    </row>
    <row r="4754" customFormat="false" ht="15" hidden="false" customHeight="false" outlineLevel="0" collapsed="false">
      <c r="A4754" s="0" t="s">
        <v>7519</v>
      </c>
      <c r="E4754" s="0" t="s">
        <v>7492</v>
      </c>
      <c r="F4754" s="0" t="n">
        <v>500038</v>
      </c>
      <c r="G4754" s="0" t="n">
        <v>0.1</v>
      </c>
      <c r="H4754" s="0" t="n">
        <v>1</v>
      </c>
      <c r="I4754" s="0" t="n">
        <v>213363642</v>
      </c>
      <c r="J4754" s="0" t="s">
        <v>7520</v>
      </c>
    </row>
    <row r="4755" customFormat="false" ht="15" hidden="false" customHeight="false" outlineLevel="0" collapsed="false">
      <c r="A4755" s="0" t="s">
        <v>7521</v>
      </c>
      <c r="E4755" s="0" t="s">
        <v>7492</v>
      </c>
      <c r="F4755" s="0" t="n">
        <v>500045</v>
      </c>
      <c r="G4755" s="0" t="n">
        <v>0.1</v>
      </c>
      <c r="H4755" s="0" t="n">
        <v>1</v>
      </c>
      <c r="I4755" s="0" t="n">
        <v>213363968</v>
      </c>
      <c r="J4755" s="0" t="s">
        <v>7522</v>
      </c>
    </row>
    <row r="4756" customFormat="false" ht="15" hidden="false" customHeight="false" outlineLevel="0" collapsed="false">
      <c r="A4756" s="0" t="s">
        <v>7523</v>
      </c>
      <c r="E4756" s="0" t="s">
        <v>7524</v>
      </c>
      <c r="F4756" s="0" t="n">
        <v>500051</v>
      </c>
      <c r="G4756" s="0" t="n">
        <v>0.1</v>
      </c>
      <c r="H4756" s="0" t="n">
        <v>1</v>
      </c>
      <c r="I4756" s="0" t="n">
        <v>213362494</v>
      </c>
      <c r="J4756" s="0" t="s">
        <v>7525</v>
      </c>
    </row>
    <row r="4757" customFormat="false" ht="15" hidden="false" customHeight="false" outlineLevel="0" collapsed="false">
      <c r="A4757" s="0" t="s">
        <v>7526</v>
      </c>
      <c r="E4757" s="0" t="s">
        <v>7492</v>
      </c>
      <c r="F4757" s="0" t="n">
        <v>500064</v>
      </c>
      <c r="G4757" s="0" t="n">
        <v>0.1</v>
      </c>
      <c r="H4757" s="0" t="n">
        <v>1</v>
      </c>
      <c r="I4757" s="0" t="n">
        <v>213363793</v>
      </c>
      <c r="J4757" s="0" t="s">
        <v>7527</v>
      </c>
    </row>
    <row r="4758" customFormat="false" ht="15" hidden="false" customHeight="false" outlineLevel="0" collapsed="false">
      <c r="A4758" s="0" t="s">
        <v>7528</v>
      </c>
      <c r="E4758" s="0" t="s">
        <v>7492</v>
      </c>
      <c r="F4758" s="0" t="n">
        <v>500070</v>
      </c>
      <c r="G4758" s="0" t="n">
        <v>0.1</v>
      </c>
      <c r="H4758" s="0" t="n">
        <v>1</v>
      </c>
      <c r="I4758" s="0" t="n">
        <v>213364109</v>
      </c>
      <c r="J4758" s="0" t="s">
        <v>7529</v>
      </c>
    </row>
    <row r="4759" customFormat="false" ht="15" hidden="false" customHeight="false" outlineLevel="0" collapsed="false">
      <c r="A4759" s="0" t="s">
        <v>7530</v>
      </c>
      <c r="E4759" s="0" t="s">
        <v>7492</v>
      </c>
      <c r="F4759" s="0" t="n">
        <v>500072</v>
      </c>
      <c r="G4759" s="0" t="n">
        <v>0.1</v>
      </c>
      <c r="H4759" s="0" t="n">
        <v>1</v>
      </c>
      <c r="I4759" s="0" t="n">
        <v>213359154</v>
      </c>
      <c r="J4759" s="0" t="n">
        <v>703022741</v>
      </c>
    </row>
    <row r="4760" customFormat="false" ht="15" hidden="false" customHeight="false" outlineLevel="0" collapsed="false">
      <c r="A4760" s="0" t="s">
        <v>7531</v>
      </c>
      <c r="E4760" s="0" t="s">
        <v>7492</v>
      </c>
      <c r="F4760" s="0" t="n">
        <v>500072</v>
      </c>
      <c r="G4760" s="0" t="n">
        <v>0.1</v>
      </c>
      <c r="H4760" s="0" t="n">
        <v>1</v>
      </c>
      <c r="I4760" s="0" t="n">
        <v>213363863</v>
      </c>
      <c r="J4760" s="0" t="s">
        <v>7532</v>
      </c>
    </row>
    <row r="4761" customFormat="false" ht="15" hidden="false" customHeight="false" outlineLevel="0" collapsed="false">
      <c r="A4761" s="0" t="s">
        <v>7533</v>
      </c>
      <c r="E4761" s="0" t="s">
        <v>7492</v>
      </c>
      <c r="F4761" s="0" t="n">
        <v>500072</v>
      </c>
      <c r="G4761" s="0" t="n">
        <v>0.1</v>
      </c>
      <c r="H4761" s="0" t="n">
        <v>1</v>
      </c>
      <c r="I4761" s="0" t="n">
        <v>213364629</v>
      </c>
      <c r="J4761" s="0" t="s">
        <v>7534</v>
      </c>
    </row>
    <row r="4762" customFormat="false" ht="15" hidden="false" customHeight="false" outlineLevel="0" collapsed="false">
      <c r="A4762" s="0" t="s">
        <v>7535</v>
      </c>
      <c r="E4762" s="0" t="s">
        <v>7492</v>
      </c>
      <c r="F4762" s="0" t="n">
        <v>500076</v>
      </c>
      <c r="G4762" s="0" t="n">
        <v>0.1</v>
      </c>
      <c r="H4762" s="0" t="n">
        <v>1</v>
      </c>
      <c r="I4762" s="0" t="n">
        <v>213364450</v>
      </c>
      <c r="J4762" s="0" t="n">
        <v>914005821</v>
      </c>
    </row>
    <row r="4763" customFormat="false" ht="15" hidden="false" customHeight="false" outlineLevel="0" collapsed="false">
      <c r="A4763" s="0" t="s">
        <v>7536</v>
      </c>
      <c r="E4763" s="0" t="s">
        <v>7492</v>
      </c>
      <c r="F4763" s="0" t="n">
        <v>500081</v>
      </c>
      <c r="G4763" s="0" t="n">
        <v>0.1</v>
      </c>
      <c r="H4763" s="0" t="n">
        <v>1</v>
      </c>
      <c r="I4763" s="0" t="n">
        <v>213362769</v>
      </c>
      <c r="J4763" s="0" t="n">
        <v>910024642</v>
      </c>
    </row>
    <row r="4764" customFormat="false" ht="15" hidden="false" customHeight="false" outlineLevel="0" collapsed="false">
      <c r="A4764" s="0" t="s">
        <v>7537</v>
      </c>
      <c r="E4764" s="0" t="s">
        <v>7492</v>
      </c>
      <c r="F4764" s="0" t="n">
        <v>500084</v>
      </c>
      <c r="G4764" s="0" t="n">
        <v>0.1</v>
      </c>
      <c r="H4764" s="0" t="n">
        <v>1</v>
      </c>
      <c r="I4764" s="0" t="n">
        <v>213364469</v>
      </c>
      <c r="J4764" s="0" t="s">
        <v>7538</v>
      </c>
    </row>
    <row r="4765" customFormat="false" ht="15" hidden="false" customHeight="false" outlineLevel="0" collapsed="false">
      <c r="A4765" s="0" t="s">
        <v>7539</v>
      </c>
      <c r="E4765" s="0" t="s">
        <v>7540</v>
      </c>
      <c r="F4765" s="0" t="n">
        <v>500090</v>
      </c>
      <c r="G4765" s="0" t="n">
        <v>0.1</v>
      </c>
      <c r="H4765" s="0" t="n">
        <v>1</v>
      </c>
      <c r="I4765" s="0" t="n">
        <v>213363910</v>
      </c>
      <c r="J4765" s="0" t="s">
        <v>7541</v>
      </c>
    </row>
    <row r="4766" customFormat="false" ht="15" hidden="false" customHeight="false" outlineLevel="0" collapsed="false">
      <c r="A4766" s="0" t="s">
        <v>7542</v>
      </c>
      <c r="E4766" s="0" t="s">
        <v>7492</v>
      </c>
      <c r="F4766" s="0" t="n">
        <v>500094</v>
      </c>
      <c r="G4766" s="0" t="n">
        <v>0.1</v>
      </c>
      <c r="H4766" s="0" t="n">
        <v>1</v>
      </c>
      <c r="I4766" s="0" t="n">
        <v>213359547</v>
      </c>
      <c r="J4766" s="0" t="n">
        <v>912000015</v>
      </c>
    </row>
    <row r="4767" customFormat="false" ht="15" hidden="false" customHeight="false" outlineLevel="0" collapsed="false">
      <c r="A4767" s="0" t="s">
        <v>7543</v>
      </c>
      <c r="E4767" s="0" t="s">
        <v>7544</v>
      </c>
      <c r="F4767" s="0" t="n">
        <v>502307</v>
      </c>
      <c r="G4767" s="0" t="n">
        <v>0.1</v>
      </c>
      <c r="H4767" s="0" t="n">
        <v>1</v>
      </c>
      <c r="I4767" s="0" t="n">
        <v>213362597</v>
      </c>
      <c r="J4767" s="0" t="n">
        <v>911018506</v>
      </c>
    </row>
    <row r="4768" customFormat="false" ht="15" hidden="false" customHeight="false" outlineLevel="0" collapsed="false">
      <c r="A4768" s="0" t="s">
        <v>7545</v>
      </c>
      <c r="E4768" s="0" t="s">
        <v>7546</v>
      </c>
      <c r="F4768" s="0" t="n">
        <v>506001</v>
      </c>
      <c r="G4768" s="0" t="n">
        <v>0.1</v>
      </c>
      <c r="H4768" s="0" t="n">
        <v>1</v>
      </c>
      <c r="I4768" s="0" t="n">
        <v>213364891</v>
      </c>
      <c r="J4768" s="0" t="s">
        <v>7547</v>
      </c>
    </row>
    <row r="4769" customFormat="false" ht="15" hidden="false" customHeight="false" outlineLevel="0" collapsed="false">
      <c r="A4769" s="0" t="s">
        <v>7548</v>
      </c>
      <c r="E4769" s="0" t="s">
        <v>7549</v>
      </c>
      <c r="F4769" s="0" t="n">
        <v>509217</v>
      </c>
      <c r="G4769" s="0" t="n">
        <v>0.1</v>
      </c>
      <c r="H4769" s="0" t="n">
        <v>1</v>
      </c>
      <c r="I4769" s="0" t="n">
        <v>213361603</v>
      </c>
      <c r="J4769" s="0" t="n">
        <v>4611000141</v>
      </c>
    </row>
    <row r="4770" customFormat="false" ht="15" hidden="false" customHeight="false" outlineLevel="0" collapsed="false">
      <c r="A4770" s="0" t="s">
        <v>7550</v>
      </c>
      <c r="E4770" s="0" t="s">
        <v>7551</v>
      </c>
      <c r="F4770" s="0" t="n">
        <v>516001</v>
      </c>
      <c r="G4770" s="0" t="n">
        <v>0.1</v>
      </c>
      <c r="H4770" s="0" t="n">
        <v>1</v>
      </c>
      <c r="I4770" s="0" t="n">
        <v>213359285</v>
      </c>
      <c r="J4770" s="0" t="n">
        <v>906010659</v>
      </c>
    </row>
    <row r="4771" customFormat="false" ht="15" hidden="false" customHeight="false" outlineLevel="0" collapsed="false">
      <c r="A4771" s="0" t="s">
        <v>7552</v>
      </c>
      <c r="E4771" s="0" t="s">
        <v>7553</v>
      </c>
      <c r="F4771" s="0" t="n">
        <v>520007</v>
      </c>
      <c r="G4771" s="0" t="n">
        <v>0.1</v>
      </c>
      <c r="H4771" s="0" t="n">
        <v>1</v>
      </c>
      <c r="I4771" s="0" t="n">
        <v>213360783</v>
      </c>
      <c r="J4771" s="0" t="n">
        <v>907016715</v>
      </c>
    </row>
    <row r="4772" customFormat="false" ht="15" hidden="false" customHeight="false" outlineLevel="0" collapsed="false">
      <c r="A4772" s="0" t="s">
        <v>7554</v>
      </c>
      <c r="E4772" s="0" t="s">
        <v>7555</v>
      </c>
      <c r="F4772" s="0" t="n">
        <v>530001</v>
      </c>
      <c r="G4772" s="0" t="n">
        <v>0.1</v>
      </c>
      <c r="H4772" s="0" t="n">
        <v>1</v>
      </c>
      <c r="I4772" s="0" t="n">
        <v>213359865</v>
      </c>
      <c r="J4772" s="0" t="n">
        <v>2699000973</v>
      </c>
    </row>
    <row r="4773" customFormat="false" ht="15" hidden="false" customHeight="false" outlineLevel="0" collapsed="false">
      <c r="A4773" s="0" t="s">
        <v>7556</v>
      </c>
      <c r="E4773" s="0" t="s">
        <v>7555</v>
      </c>
      <c r="F4773" s="0" t="n">
        <v>530012</v>
      </c>
      <c r="G4773" s="0" t="n">
        <v>0.1</v>
      </c>
      <c r="H4773" s="0" t="n">
        <v>1</v>
      </c>
      <c r="I4773" s="0" t="n">
        <v>213359783</v>
      </c>
      <c r="J4773" s="0" t="n">
        <v>2189000271</v>
      </c>
    </row>
    <row r="4774" customFormat="false" ht="15" hidden="false" customHeight="false" outlineLevel="0" collapsed="false">
      <c r="A4774" s="0" t="s">
        <v>7557</v>
      </c>
      <c r="E4774" s="0" t="s">
        <v>7555</v>
      </c>
      <c r="F4774" s="0" t="n">
        <v>530026</v>
      </c>
      <c r="G4774" s="0" t="n">
        <v>0.1</v>
      </c>
      <c r="H4774" s="0" t="n">
        <v>1</v>
      </c>
      <c r="I4774" s="0" t="n">
        <v>213359553</v>
      </c>
      <c r="J4774" s="0" t="n">
        <v>2612001077</v>
      </c>
    </row>
    <row r="4775" customFormat="false" ht="15" hidden="false" customHeight="false" outlineLevel="0" collapsed="false">
      <c r="A4775" s="0" t="s">
        <v>7558</v>
      </c>
      <c r="E4775" s="0" t="s">
        <v>7555</v>
      </c>
      <c r="F4775" s="0" t="n">
        <v>530046</v>
      </c>
      <c r="G4775" s="0" t="n">
        <v>0.1</v>
      </c>
      <c r="H4775" s="0" t="n">
        <v>1</v>
      </c>
      <c r="I4775" s="0" t="n">
        <v>213360649</v>
      </c>
      <c r="J4775" s="0" t="n">
        <v>4612000552</v>
      </c>
    </row>
    <row r="4776" customFormat="false" ht="15" hidden="false" customHeight="false" outlineLevel="0" collapsed="false">
      <c r="A4776" s="0" t="s">
        <v>7559</v>
      </c>
      <c r="E4776" s="0" t="s">
        <v>7555</v>
      </c>
      <c r="F4776" s="0" t="n">
        <v>530049</v>
      </c>
      <c r="G4776" s="0" t="n">
        <v>0.1</v>
      </c>
      <c r="H4776" s="0" t="n">
        <v>1</v>
      </c>
      <c r="I4776" s="0" t="n">
        <v>213364945</v>
      </c>
      <c r="J4776" s="0" t="n">
        <v>4616900043</v>
      </c>
    </row>
    <row r="4777" customFormat="false" ht="15" hidden="false" customHeight="false" outlineLevel="0" collapsed="false">
      <c r="A4777" s="0" t="s">
        <v>7560</v>
      </c>
      <c r="E4777" s="0" t="s">
        <v>7561</v>
      </c>
      <c r="F4777" s="0" t="n">
        <v>533346</v>
      </c>
      <c r="G4777" s="0" t="n">
        <v>0.1</v>
      </c>
      <c r="H4777" s="0" t="n">
        <v>1</v>
      </c>
      <c r="I4777" s="0" t="n">
        <v>213362924</v>
      </c>
      <c r="J4777" s="0" t="n">
        <v>2613001801</v>
      </c>
    </row>
    <row r="4778" customFormat="false" ht="15" hidden="false" customHeight="false" outlineLevel="0" collapsed="false">
      <c r="A4778" s="0" t="s">
        <v>7562</v>
      </c>
      <c r="E4778" s="0" t="s">
        <v>7563</v>
      </c>
      <c r="F4778" s="0" t="n">
        <v>560017</v>
      </c>
      <c r="G4778" s="0" t="n">
        <v>0.1</v>
      </c>
      <c r="H4778" s="0" t="n">
        <v>1</v>
      </c>
      <c r="I4778" s="0" t="n">
        <v>213359163</v>
      </c>
      <c r="J4778" s="0" t="n">
        <v>310003024</v>
      </c>
    </row>
    <row r="4779" customFormat="false" ht="15" hidden="false" customHeight="false" outlineLevel="0" collapsed="false">
      <c r="A4779" s="0" t="s">
        <v>7564</v>
      </c>
      <c r="E4779" s="0" t="s">
        <v>7563</v>
      </c>
      <c r="F4779" s="0" t="n">
        <v>560024</v>
      </c>
      <c r="G4779" s="0" t="n">
        <v>0.1</v>
      </c>
      <c r="H4779" s="0" t="n">
        <v>1</v>
      </c>
      <c r="I4779" s="0" t="n">
        <v>213363984</v>
      </c>
      <c r="J4779" s="0" t="s">
        <v>7565</v>
      </c>
    </row>
    <row r="4780" customFormat="false" ht="15" hidden="false" customHeight="false" outlineLevel="0" collapsed="false">
      <c r="A4780" s="0" t="s">
        <v>7566</v>
      </c>
      <c r="E4780" s="0" t="s">
        <v>7563</v>
      </c>
      <c r="F4780" s="0" t="n">
        <v>560025</v>
      </c>
      <c r="G4780" s="0" t="n">
        <v>0.1</v>
      </c>
      <c r="H4780" s="0" t="n">
        <v>1</v>
      </c>
      <c r="I4780" s="0" t="n">
        <v>213360532</v>
      </c>
      <c r="J4780" s="0" t="n">
        <v>715903829</v>
      </c>
    </row>
    <row r="4781" customFormat="false" ht="15" hidden="false" customHeight="false" outlineLevel="0" collapsed="false">
      <c r="A4781" s="0" t="s">
        <v>1124</v>
      </c>
      <c r="E4781" s="0" t="s">
        <v>7563</v>
      </c>
      <c r="F4781" s="0" t="n">
        <v>560025</v>
      </c>
      <c r="G4781" s="0" t="n">
        <v>0.1</v>
      </c>
      <c r="H4781" s="0" t="n">
        <v>1</v>
      </c>
      <c r="I4781" s="0" t="n">
        <v>213362965</v>
      </c>
      <c r="J4781" s="0" t="n">
        <v>704007223</v>
      </c>
    </row>
    <row r="4782" customFormat="false" ht="15" hidden="false" customHeight="false" outlineLevel="0" collapsed="false">
      <c r="A4782" s="0" t="s">
        <v>7567</v>
      </c>
      <c r="E4782" s="0" t="s">
        <v>7563</v>
      </c>
      <c r="F4782" s="0" t="n">
        <v>560027</v>
      </c>
      <c r="G4782" s="0" t="n">
        <v>0.1</v>
      </c>
      <c r="H4782" s="0" t="n">
        <v>1</v>
      </c>
      <c r="I4782" s="0" t="n">
        <v>213364742</v>
      </c>
      <c r="J4782" s="0" t="n">
        <v>3999001160</v>
      </c>
    </row>
    <row r="4783" customFormat="false" ht="15" hidden="false" customHeight="false" outlineLevel="0" collapsed="false">
      <c r="A4783" s="0" t="s">
        <v>7568</v>
      </c>
      <c r="E4783" s="0" t="s">
        <v>7563</v>
      </c>
      <c r="F4783" s="0" t="n">
        <v>560038</v>
      </c>
      <c r="G4783" s="0" t="n">
        <v>0.1</v>
      </c>
      <c r="H4783" s="0" t="n">
        <v>1</v>
      </c>
      <c r="I4783" s="0" t="n">
        <v>213359838</v>
      </c>
      <c r="J4783" s="0" t="n">
        <v>711018006</v>
      </c>
    </row>
    <row r="4784" customFormat="false" ht="15" hidden="false" customHeight="false" outlineLevel="0" collapsed="false">
      <c r="A4784" s="0" t="s">
        <v>7569</v>
      </c>
      <c r="E4784" s="0" t="s">
        <v>7563</v>
      </c>
      <c r="F4784" s="0" t="n">
        <v>560042</v>
      </c>
      <c r="G4784" s="0" t="n">
        <v>0.1</v>
      </c>
      <c r="H4784" s="0" t="n">
        <v>1</v>
      </c>
      <c r="I4784" s="0" t="n">
        <v>213363376</v>
      </c>
      <c r="J4784" s="0" t="n">
        <v>1009000624</v>
      </c>
    </row>
    <row r="4785" customFormat="false" ht="15" hidden="false" customHeight="false" outlineLevel="0" collapsed="false">
      <c r="A4785" s="0" t="s">
        <v>7570</v>
      </c>
      <c r="E4785" s="0" t="s">
        <v>7563</v>
      </c>
      <c r="F4785" s="0" t="n">
        <v>560048</v>
      </c>
      <c r="G4785" s="0" t="n">
        <v>0.1</v>
      </c>
      <c r="H4785" s="0" t="n">
        <v>1</v>
      </c>
      <c r="I4785" s="0" t="n">
        <v>213361406</v>
      </c>
      <c r="J4785" s="0" t="n">
        <v>716503930</v>
      </c>
    </row>
    <row r="4786" customFormat="false" ht="15" hidden="false" customHeight="false" outlineLevel="0" collapsed="false">
      <c r="A4786" s="0" t="s">
        <v>7571</v>
      </c>
      <c r="E4786" s="0" t="s">
        <v>7563</v>
      </c>
      <c r="F4786" s="0" t="n">
        <v>560062</v>
      </c>
      <c r="G4786" s="0" t="n">
        <v>0.1</v>
      </c>
      <c r="H4786" s="0" t="n">
        <v>1</v>
      </c>
      <c r="I4786" s="0" t="n">
        <v>213361371</v>
      </c>
      <c r="J4786" s="0" t="n">
        <v>710025602</v>
      </c>
    </row>
    <row r="4787" customFormat="false" ht="15" hidden="false" customHeight="false" outlineLevel="0" collapsed="false">
      <c r="A4787" s="0" t="s">
        <v>7572</v>
      </c>
      <c r="E4787" s="0" t="s">
        <v>7563</v>
      </c>
      <c r="F4787" s="0" t="n">
        <v>560064</v>
      </c>
      <c r="G4787" s="0" t="n">
        <v>0.1</v>
      </c>
      <c r="H4787" s="0" t="n">
        <v>1</v>
      </c>
      <c r="I4787" s="0" t="n">
        <v>213364304</v>
      </c>
      <c r="J4787" s="0" t="s">
        <v>7573</v>
      </c>
    </row>
    <row r="4788" customFormat="false" ht="15" hidden="false" customHeight="false" outlineLevel="0" collapsed="false">
      <c r="A4788" s="0" t="s">
        <v>7574</v>
      </c>
      <c r="E4788" s="0" t="s">
        <v>7563</v>
      </c>
      <c r="F4788" s="0" t="n">
        <v>560068</v>
      </c>
      <c r="G4788" s="0" t="n">
        <v>0.1</v>
      </c>
      <c r="H4788" s="0" t="n">
        <v>1</v>
      </c>
      <c r="I4788" s="0" t="n">
        <v>213362280</v>
      </c>
      <c r="J4788" s="0" t="s">
        <v>7575</v>
      </c>
    </row>
    <row r="4789" customFormat="false" ht="15" hidden="false" customHeight="false" outlineLevel="0" collapsed="false">
      <c r="A4789" s="0" t="s">
        <v>7576</v>
      </c>
      <c r="E4789" s="0" t="s">
        <v>7563</v>
      </c>
      <c r="F4789" s="0" t="n">
        <v>560076</v>
      </c>
      <c r="G4789" s="0" t="n">
        <v>0.1</v>
      </c>
      <c r="H4789" s="0" t="n">
        <v>1</v>
      </c>
      <c r="I4789" s="0" t="n">
        <v>213364144</v>
      </c>
      <c r="J4789" s="0" t="s">
        <v>7577</v>
      </c>
    </row>
    <row r="4790" customFormat="false" ht="15" hidden="false" customHeight="false" outlineLevel="0" collapsed="false">
      <c r="A4790" s="0" t="s">
        <v>7578</v>
      </c>
      <c r="E4790" s="0" t="s">
        <v>7563</v>
      </c>
      <c r="F4790" s="0" t="n">
        <v>560078</v>
      </c>
      <c r="G4790" s="0" t="n">
        <v>0.1</v>
      </c>
      <c r="H4790" s="0" t="n">
        <v>1</v>
      </c>
      <c r="I4790" s="0" t="n">
        <v>213364758</v>
      </c>
      <c r="J4790" s="0" t="s">
        <v>7579</v>
      </c>
    </row>
    <row r="4791" customFormat="false" ht="15" hidden="false" customHeight="false" outlineLevel="0" collapsed="false">
      <c r="A4791" s="0" t="s">
        <v>7580</v>
      </c>
      <c r="E4791" s="0" t="s">
        <v>7563</v>
      </c>
      <c r="F4791" s="0" t="n">
        <v>560080</v>
      </c>
      <c r="G4791" s="0" t="n">
        <v>0.1</v>
      </c>
      <c r="H4791" s="0" t="n">
        <v>1</v>
      </c>
      <c r="I4791" s="0" t="n">
        <v>213364641</v>
      </c>
      <c r="J4791" s="0" t="s">
        <v>7581</v>
      </c>
    </row>
    <row r="4792" customFormat="false" ht="15" hidden="false" customHeight="false" outlineLevel="0" collapsed="false">
      <c r="A4792" s="0" t="s">
        <v>7582</v>
      </c>
      <c r="E4792" s="0" t="s">
        <v>7563</v>
      </c>
      <c r="F4792" s="0" t="n">
        <v>560091</v>
      </c>
      <c r="G4792" s="0" t="n">
        <v>0.1</v>
      </c>
      <c r="H4792" s="0" t="n">
        <v>1</v>
      </c>
      <c r="I4792" s="0" t="n">
        <v>213361824</v>
      </c>
      <c r="J4792" s="0" t="s">
        <v>7583</v>
      </c>
    </row>
    <row r="4793" customFormat="false" ht="15" hidden="false" customHeight="false" outlineLevel="0" collapsed="false">
      <c r="A4793" s="0" t="s">
        <v>7584</v>
      </c>
      <c r="E4793" s="0" t="s">
        <v>7563</v>
      </c>
      <c r="F4793" s="0" t="n">
        <v>560091</v>
      </c>
      <c r="G4793" s="0" t="n">
        <v>0.1</v>
      </c>
      <c r="H4793" s="0" t="n">
        <v>1</v>
      </c>
      <c r="I4793" s="0" t="n">
        <v>213362018</v>
      </c>
      <c r="J4793" s="0" t="n">
        <v>706005538</v>
      </c>
    </row>
    <row r="4794" customFormat="false" ht="15" hidden="false" customHeight="false" outlineLevel="0" collapsed="false">
      <c r="A4794" s="0" t="s">
        <v>7585</v>
      </c>
      <c r="E4794" s="0" t="s">
        <v>7563</v>
      </c>
      <c r="F4794" s="0" t="n">
        <v>560098</v>
      </c>
      <c r="G4794" s="0" t="n">
        <v>0.1</v>
      </c>
      <c r="H4794" s="0" t="n">
        <v>1</v>
      </c>
      <c r="I4794" s="0" t="n">
        <v>213364905</v>
      </c>
      <c r="J4794" s="0" t="s">
        <v>7586</v>
      </c>
    </row>
    <row r="4795" customFormat="false" ht="15" hidden="false" customHeight="false" outlineLevel="0" collapsed="false">
      <c r="A4795" s="0" t="s">
        <v>7587</v>
      </c>
      <c r="E4795" s="0" t="s">
        <v>7563</v>
      </c>
      <c r="F4795" s="0" t="n">
        <v>560099</v>
      </c>
      <c r="G4795" s="0" t="n">
        <v>0.1</v>
      </c>
      <c r="H4795" s="0" t="n">
        <v>1</v>
      </c>
      <c r="I4795" s="0" t="n">
        <v>213361819</v>
      </c>
      <c r="J4795" s="0" t="s">
        <v>7588</v>
      </c>
    </row>
    <row r="4796" customFormat="false" ht="15" hidden="false" customHeight="false" outlineLevel="0" collapsed="false">
      <c r="A4796" s="0" t="s">
        <v>7589</v>
      </c>
      <c r="E4796" s="0" t="s">
        <v>7563</v>
      </c>
      <c r="F4796" s="0" t="n">
        <v>562106</v>
      </c>
      <c r="G4796" s="0" t="n">
        <v>0.1</v>
      </c>
      <c r="H4796" s="0" t="n">
        <v>1</v>
      </c>
      <c r="I4796" s="0" t="n">
        <v>213363529</v>
      </c>
      <c r="J4796" s="0" t="n">
        <v>708017657</v>
      </c>
    </row>
    <row r="4797" customFormat="false" ht="15" hidden="false" customHeight="false" outlineLevel="0" collapsed="false">
      <c r="A4797" s="0" t="s">
        <v>7590</v>
      </c>
      <c r="E4797" s="0" t="s">
        <v>7563</v>
      </c>
      <c r="F4797" s="0" t="n">
        <v>562135</v>
      </c>
      <c r="G4797" s="0" t="n">
        <v>0.1</v>
      </c>
      <c r="H4797" s="0" t="n">
        <v>1</v>
      </c>
      <c r="I4797" s="0" t="n">
        <v>213360993</v>
      </c>
      <c r="J4797" s="0" t="n">
        <v>715013718</v>
      </c>
    </row>
    <row r="4798" customFormat="false" ht="15" hidden="false" customHeight="false" outlineLevel="0" collapsed="false">
      <c r="A4798" s="0" t="s">
        <v>7591</v>
      </c>
      <c r="E4798" s="0" t="s">
        <v>7592</v>
      </c>
      <c r="F4798" s="0" t="n">
        <v>570012</v>
      </c>
      <c r="G4798" s="0" t="n">
        <v>0.1</v>
      </c>
      <c r="H4798" s="0" t="n">
        <v>1</v>
      </c>
      <c r="I4798" s="0" t="n">
        <v>213363237</v>
      </c>
      <c r="J4798" s="0" t="s">
        <v>7593</v>
      </c>
    </row>
    <row r="4799" customFormat="false" ht="15" hidden="false" customHeight="false" outlineLevel="0" collapsed="false">
      <c r="A4799" s="0" t="s">
        <v>7594</v>
      </c>
      <c r="E4799" s="0" t="s">
        <v>7595</v>
      </c>
      <c r="F4799" s="0" t="n">
        <v>612101</v>
      </c>
      <c r="G4799" s="0" t="n">
        <v>0.1</v>
      </c>
      <c r="H4799" s="0" t="n">
        <v>1</v>
      </c>
      <c r="I4799" s="0" t="n">
        <v>213361864</v>
      </c>
      <c r="J4799" s="0" t="n">
        <v>416925839</v>
      </c>
    </row>
    <row r="4800" customFormat="false" ht="15" hidden="false" customHeight="false" outlineLevel="0" collapsed="false">
      <c r="A4800" s="0" t="s">
        <v>7596</v>
      </c>
      <c r="E4800" s="0" t="s">
        <v>4986</v>
      </c>
      <c r="F4800" s="0" t="n">
        <v>360007</v>
      </c>
      <c r="G4800" s="0" t="n">
        <v>0.1</v>
      </c>
      <c r="H4800" s="0" t="n">
        <v>1</v>
      </c>
      <c r="I4800" s="0" t="n">
        <v>213359830</v>
      </c>
      <c r="J4800" s="0" t="n">
        <v>2413001573</v>
      </c>
    </row>
    <row r="4801" customFormat="false" ht="15" hidden="false" customHeight="false" outlineLevel="0" collapsed="false">
      <c r="A4801" s="0" t="s">
        <v>7597</v>
      </c>
      <c r="E4801" s="0" t="s">
        <v>4986</v>
      </c>
      <c r="F4801" s="0" t="n">
        <v>360007</v>
      </c>
      <c r="G4801" s="0" t="n">
        <v>0.1</v>
      </c>
      <c r="H4801" s="0" t="n">
        <v>1</v>
      </c>
      <c r="I4801" s="0" t="n">
        <v>213361314</v>
      </c>
      <c r="J4801" s="0" t="n">
        <v>2416915843</v>
      </c>
    </row>
    <row r="4802" customFormat="false" ht="15" hidden="false" customHeight="false" outlineLevel="0" collapsed="false">
      <c r="A4802" s="0" t="s">
        <v>7598</v>
      </c>
      <c r="E4802" s="0" t="s">
        <v>7599</v>
      </c>
      <c r="F4802" s="0" t="n">
        <v>152001</v>
      </c>
      <c r="G4802" s="0" t="n">
        <v>0.1</v>
      </c>
      <c r="H4802" s="0" t="n">
        <v>1</v>
      </c>
      <c r="I4802" s="0" t="n">
        <v>213361664</v>
      </c>
      <c r="J4802" s="0" t="n">
        <v>3012012435</v>
      </c>
    </row>
    <row r="4803" customFormat="false" ht="15" hidden="false" customHeight="false" outlineLevel="0" collapsed="false">
      <c r="A4803" s="0" t="s">
        <v>7600</v>
      </c>
      <c r="E4803" s="0" t="s">
        <v>7601</v>
      </c>
      <c r="F4803" s="0" t="n">
        <v>152026</v>
      </c>
      <c r="G4803" s="0" t="n">
        <v>0.1</v>
      </c>
      <c r="H4803" s="0" t="n">
        <v>1</v>
      </c>
      <c r="I4803" s="0" t="n">
        <v>213364529</v>
      </c>
      <c r="J4803" s="0" t="n">
        <v>1288025696</v>
      </c>
    </row>
    <row r="4804" customFormat="false" ht="15" hidden="false" customHeight="false" outlineLevel="0" collapsed="false">
      <c r="A4804" s="0" t="s">
        <v>7602</v>
      </c>
      <c r="E4804" s="0" t="s">
        <v>7603</v>
      </c>
      <c r="F4804" s="0" t="s">
        <v>10</v>
      </c>
      <c r="G4804" s="0" t="n">
        <v>0.1</v>
      </c>
      <c r="H4804" s="0" t="n">
        <v>1</v>
      </c>
      <c r="I4804" s="0" t="n">
        <v>213363209</v>
      </c>
      <c r="J4804" s="0" t="n">
        <v>314090860</v>
      </c>
    </row>
    <row r="4805" customFormat="false" ht="15" hidden="false" customHeight="false" outlineLevel="0" collapsed="false">
      <c r="A4805" s="0" t="s">
        <v>7604</v>
      </c>
      <c r="E4805" s="0" t="s">
        <v>7605</v>
      </c>
      <c r="F4805" s="0" t="s">
        <v>10</v>
      </c>
      <c r="G4805" s="0" t="n">
        <v>0.1</v>
      </c>
      <c r="H4805" s="0" t="n">
        <v>1</v>
      </c>
      <c r="I4805" s="0" t="n">
        <v>213360084</v>
      </c>
      <c r="J4805" s="0" t="n">
        <v>1209002299</v>
      </c>
    </row>
    <row r="4806" customFormat="false" ht="15" hidden="false" customHeight="false" outlineLevel="0" collapsed="false">
      <c r="A4806" s="0" t="s">
        <v>7606</v>
      </c>
      <c r="E4806" s="0" t="s">
        <v>7607</v>
      </c>
      <c r="F4806" s="0" t="s">
        <v>10</v>
      </c>
      <c r="G4806" s="0" t="n">
        <v>0.1</v>
      </c>
      <c r="H4806" s="0" t="n">
        <v>1</v>
      </c>
      <c r="I4806" s="0" t="n">
        <v>213360217</v>
      </c>
      <c r="J4806" s="0" t="n">
        <v>3015900251</v>
      </c>
    </row>
    <row r="4807" customFormat="false" ht="15" hidden="false" customHeight="false" outlineLevel="0" collapsed="false">
      <c r="A4807" s="0" t="s">
        <v>7608</v>
      </c>
      <c r="E4807" s="0" t="s">
        <v>7609</v>
      </c>
      <c r="F4807" s="0" t="s">
        <v>10</v>
      </c>
      <c r="G4807" s="0" t="n">
        <v>0.1</v>
      </c>
      <c r="H4807" s="0" t="n">
        <v>1</v>
      </c>
      <c r="I4807" s="0" t="n">
        <v>213360546</v>
      </c>
      <c r="J4807" s="0" t="n">
        <v>3013005777</v>
      </c>
    </row>
    <row r="4808" customFormat="false" ht="15" hidden="false" customHeight="false" outlineLevel="0" collapsed="false">
      <c r="A4808" s="0" t="s">
        <v>7610</v>
      </c>
      <c r="E4808" s="0" t="s">
        <v>7611</v>
      </c>
      <c r="F4808" s="0" t="s">
        <v>10</v>
      </c>
      <c r="G4808" s="0" t="n">
        <v>0.1</v>
      </c>
      <c r="H4808" s="0" t="n">
        <v>1</v>
      </c>
      <c r="I4808" s="0" t="n">
        <v>213362074</v>
      </c>
      <c r="J4808" s="0" t="s">
        <v>7612</v>
      </c>
    </row>
    <row r="4809" customFormat="false" ht="15" hidden="false" customHeight="false" outlineLevel="0" collapsed="false">
      <c r="A4809" s="0" t="s">
        <v>7613</v>
      </c>
      <c r="E4809" s="0" t="s">
        <v>7614</v>
      </c>
      <c r="F4809" s="0" t="s">
        <v>10</v>
      </c>
      <c r="G4809" s="0" t="n">
        <v>0.1</v>
      </c>
      <c r="H4809" s="0" t="n">
        <v>1</v>
      </c>
      <c r="I4809" s="0" t="n">
        <v>213362421</v>
      </c>
      <c r="J4809" s="0" t="s">
        <v>7615</v>
      </c>
    </row>
    <row r="4810" customFormat="false" ht="15" hidden="false" customHeight="false" outlineLevel="0" collapsed="false">
      <c r="A4810" s="0" t="s">
        <v>7616</v>
      </c>
      <c r="E4810" s="0" t="s">
        <v>7617</v>
      </c>
      <c r="F4810" s="0" t="s">
        <v>10</v>
      </c>
      <c r="G4810" s="0" t="n">
        <v>0.1</v>
      </c>
      <c r="H4810" s="0" t="n">
        <v>1</v>
      </c>
      <c r="I4810" s="0" t="n">
        <v>213363562</v>
      </c>
      <c r="J4810" s="0" t="s">
        <v>7618</v>
      </c>
    </row>
    <row r="4811" customFormat="false" ht="15" hidden="false" customHeight="false" outlineLevel="0" collapsed="false">
      <c r="A4811" s="0" t="s">
        <v>7619</v>
      </c>
      <c r="E4811" s="0" t="s">
        <v>7620</v>
      </c>
      <c r="F4811" s="0" t="s">
        <v>10</v>
      </c>
      <c r="G4811" s="0" t="n">
        <v>0.1</v>
      </c>
      <c r="H4811" s="0" t="n">
        <v>1</v>
      </c>
      <c r="I4811" s="0" t="n">
        <v>213363729</v>
      </c>
      <c r="J4811" s="0" t="s">
        <v>7621</v>
      </c>
    </row>
    <row r="4812" customFormat="false" ht="15" hidden="false" customHeight="false" outlineLevel="0" collapsed="false">
      <c r="A4812" s="0" t="s">
        <v>7622</v>
      </c>
      <c r="E4812" s="0" t="s">
        <v>7623</v>
      </c>
      <c r="F4812" s="0" t="s">
        <v>10</v>
      </c>
      <c r="G4812" s="0" t="n">
        <v>0.1</v>
      </c>
      <c r="H4812" s="0" t="n">
        <v>1</v>
      </c>
      <c r="I4812" s="0" t="n">
        <v>213364350</v>
      </c>
      <c r="J4812" s="0" t="s">
        <v>7624</v>
      </c>
    </row>
    <row r="4813" customFormat="false" ht="15" hidden="false" customHeight="false" outlineLevel="0" collapsed="false">
      <c r="A4813" s="0" t="s">
        <v>7625</v>
      </c>
      <c r="E4813" s="0" t="s">
        <v>7626</v>
      </c>
      <c r="F4813" s="0" t="s">
        <v>10</v>
      </c>
      <c r="G4813" s="0" t="n">
        <v>0.1</v>
      </c>
      <c r="H4813" s="0" t="n">
        <v>1</v>
      </c>
      <c r="I4813" s="0" t="n">
        <v>213364382</v>
      </c>
      <c r="J4813" s="0" t="s">
        <v>7627</v>
      </c>
    </row>
    <row r="4814" customFormat="false" ht="15" hidden="false" customHeight="false" outlineLevel="0" collapsed="false">
      <c r="A4814" s="0" t="s">
        <v>7628</v>
      </c>
      <c r="E4814" s="0" t="s">
        <v>7629</v>
      </c>
      <c r="F4814" s="0" t="s">
        <v>10</v>
      </c>
      <c r="G4814" s="0" t="n">
        <v>0.1</v>
      </c>
      <c r="H4814" s="0" t="n">
        <v>1</v>
      </c>
      <c r="I4814" s="0" t="n">
        <v>213364534</v>
      </c>
      <c r="J4814" s="0" t="s">
        <v>7630</v>
      </c>
    </row>
    <row r="4815" customFormat="false" ht="15" hidden="false" customHeight="false" outlineLevel="0" collapsed="false">
      <c r="A4815" s="0" t="s">
        <v>7631</v>
      </c>
      <c r="E4815" s="0" t="s">
        <v>7632</v>
      </c>
      <c r="F4815" s="0" t="s">
        <v>10</v>
      </c>
      <c r="G4815" s="0" t="n">
        <v>0.1</v>
      </c>
      <c r="H4815" s="0" t="n">
        <v>1</v>
      </c>
      <c r="I4815" s="0" t="n">
        <v>213364735</v>
      </c>
      <c r="J4815" s="0" t="s">
        <v>7633</v>
      </c>
    </row>
    <row r="4816" customFormat="false" ht="30" hidden="false" customHeight="false" outlineLevel="0" collapsed="false">
      <c r="A4816" s="0" t="s">
        <v>7634</v>
      </c>
      <c r="E4816" s="2" t="s">
        <v>7635</v>
      </c>
      <c r="F4816" s="0" t="s">
        <v>10</v>
      </c>
      <c r="G4816" s="0" t="n">
        <v>0.1</v>
      </c>
      <c r="H4816" s="0" t="n">
        <v>1</v>
      </c>
      <c r="I4816" s="0" t="n">
        <v>213364746</v>
      </c>
      <c r="J4816" s="0" t="n">
        <v>1205001409</v>
      </c>
    </row>
    <row r="4817" customFormat="false" ht="15" hidden="false" customHeight="false" outlineLevel="0" collapsed="false">
      <c r="A4817" s="0" t="s">
        <v>7636</v>
      </c>
      <c r="E4817" s="0" t="s">
        <v>7637</v>
      </c>
      <c r="F4817" s="0" t="s">
        <v>10</v>
      </c>
      <c r="G4817" s="0" t="n">
        <v>0.1</v>
      </c>
      <c r="H4817" s="0" t="n">
        <v>1</v>
      </c>
      <c r="I4817" s="0" t="n">
        <v>213364835</v>
      </c>
      <c r="J4817" s="0" t="n">
        <v>509063331</v>
      </c>
    </row>
    <row r="4818" customFormat="false" ht="15" hidden="false" customHeight="false" outlineLevel="0" collapsed="false">
      <c r="A4818" s="0" t="s">
        <v>7638</v>
      </c>
      <c r="E4818" s="0" t="s">
        <v>7639</v>
      </c>
      <c r="F4818" s="0" t="s">
        <v>10</v>
      </c>
      <c r="G4818" s="0" t="n">
        <v>0.1</v>
      </c>
      <c r="H4818" s="0" t="n">
        <v>1</v>
      </c>
      <c r="I4818" s="0" t="n">
        <v>213362969</v>
      </c>
      <c r="J4818" s="0" t="n">
        <v>511034059</v>
      </c>
    </row>
    <row r="4819" customFormat="false" ht="15" hidden="false" customHeight="false" outlineLevel="0" collapsed="false">
      <c r="A4819" s="0" t="s">
        <v>7640</v>
      </c>
      <c r="E4819" s="0" t="s">
        <v>7641</v>
      </c>
      <c r="F4819" s="0" t="s">
        <v>10</v>
      </c>
      <c r="G4819" s="0" t="n">
        <v>0.1</v>
      </c>
      <c r="H4819" s="0" t="n">
        <v>1</v>
      </c>
      <c r="I4819" s="0" t="n">
        <v>213360128</v>
      </c>
      <c r="J4819" s="0" t="n">
        <v>1114003298</v>
      </c>
    </row>
    <row r="4820" customFormat="false" ht="15" hidden="false" customHeight="false" outlineLevel="0" collapsed="false">
      <c r="A4820" s="0" t="s">
        <v>7642</v>
      </c>
      <c r="E4820" s="0" t="s">
        <v>7643</v>
      </c>
      <c r="F4820" s="0" t="s">
        <v>10</v>
      </c>
      <c r="G4820" s="0" t="n">
        <v>0.1</v>
      </c>
      <c r="H4820" s="0" t="n">
        <v>1</v>
      </c>
      <c r="I4820" s="0" t="n">
        <v>213361538</v>
      </c>
      <c r="J4820" s="0" t="n">
        <v>6116900241</v>
      </c>
    </row>
    <row r="4821" customFormat="false" ht="30" hidden="false" customHeight="false" outlineLevel="0" collapsed="false">
      <c r="A4821" s="0" t="s">
        <v>7644</v>
      </c>
      <c r="E4821" s="2" t="s">
        <v>7645</v>
      </c>
      <c r="F4821" s="0" t="s">
        <v>10</v>
      </c>
      <c r="G4821" s="0" t="n">
        <v>0.1</v>
      </c>
      <c r="H4821" s="0" t="n">
        <v>1</v>
      </c>
      <c r="I4821" s="0" t="n">
        <v>213360522</v>
      </c>
      <c r="J4821" s="0" t="n">
        <v>1305017471</v>
      </c>
    </row>
    <row r="4822" customFormat="false" ht="15" hidden="false" customHeight="false" outlineLevel="0" collapsed="false">
      <c r="A4822" s="0" t="s">
        <v>7646</v>
      </c>
      <c r="E4822" s="0" t="s">
        <v>7647</v>
      </c>
      <c r="F4822" s="0" t="s">
        <v>10</v>
      </c>
      <c r="G4822" s="0" t="n">
        <v>0.1</v>
      </c>
      <c r="H4822" s="0" t="n">
        <v>1</v>
      </c>
      <c r="I4822" s="0" t="n">
        <v>213360225</v>
      </c>
      <c r="J4822" s="0" t="n">
        <v>212022474</v>
      </c>
    </row>
    <row r="4823" customFormat="false" ht="15" hidden="false" customHeight="false" outlineLevel="0" collapsed="false">
      <c r="A4823" s="0" t="s">
        <v>7648</v>
      </c>
      <c r="E4823" s="0" t="s">
        <v>7649</v>
      </c>
      <c r="F4823" s="0" t="s">
        <v>10</v>
      </c>
      <c r="G4823" s="0" t="n">
        <v>0.1</v>
      </c>
      <c r="H4823" s="0" t="n">
        <v>1</v>
      </c>
      <c r="I4823" s="0" t="n">
        <v>213364944</v>
      </c>
      <c r="J4823" s="0" t="n">
        <v>5202006969</v>
      </c>
    </row>
    <row r="4824" customFormat="false" ht="15" hidden="false" customHeight="false" outlineLevel="0" collapsed="false">
      <c r="A4824" s="0" t="s">
        <v>7650</v>
      </c>
      <c r="E4824" s="0" t="s">
        <v>7651</v>
      </c>
      <c r="F4824" s="0" t="s">
        <v>10</v>
      </c>
      <c r="G4824" s="0" t="n">
        <v>0.1</v>
      </c>
      <c r="H4824" s="0" t="n">
        <v>1</v>
      </c>
      <c r="I4824" s="0" t="n">
        <v>213361629</v>
      </c>
      <c r="J4824" s="0" t="n">
        <v>617501238</v>
      </c>
    </row>
    <row r="4825" customFormat="false" ht="15" hidden="false" customHeight="false" outlineLevel="0" collapsed="false">
      <c r="A4825" s="0" t="s">
        <v>7652</v>
      </c>
      <c r="E4825" s="0" t="s">
        <v>7653</v>
      </c>
      <c r="F4825" s="0" t="s">
        <v>10</v>
      </c>
      <c r="G4825" s="0" t="n">
        <v>0.1</v>
      </c>
      <c r="H4825" s="0" t="n">
        <v>1</v>
      </c>
      <c r="I4825" s="0" t="n">
        <v>213359457</v>
      </c>
      <c r="J4825" s="0" t="n">
        <v>908019246</v>
      </c>
    </row>
    <row r="4826" customFormat="false" ht="15" hidden="false" customHeight="false" outlineLevel="0" collapsed="false">
      <c r="A4826" s="0" t="s">
        <v>7654</v>
      </c>
      <c r="E4826" s="0" t="s">
        <v>7655</v>
      </c>
      <c r="F4826" s="0" t="s">
        <v>10</v>
      </c>
      <c r="G4826" s="0" t="n">
        <v>0.1</v>
      </c>
      <c r="H4826" s="0" t="n">
        <v>1</v>
      </c>
      <c r="I4826" s="0" t="n">
        <v>213359958</v>
      </c>
      <c r="J4826" s="0" t="n">
        <v>514037547</v>
      </c>
    </row>
    <row r="4827" customFormat="false" ht="15" hidden="false" customHeight="false" outlineLevel="0" collapsed="false">
      <c r="A4827" s="0" t="s">
        <v>7656</v>
      </c>
      <c r="E4827" s="0" t="s">
        <v>7653</v>
      </c>
      <c r="F4827" s="0" t="s">
        <v>10</v>
      </c>
      <c r="G4827" s="0" t="n">
        <v>0.1</v>
      </c>
      <c r="H4827" s="0" t="n">
        <v>1</v>
      </c>
      <c r="I4827" s="0" t="n">
        <v>213360384</v>
      </c>
      <c r="J4827" s="0" t="n">
        <v>906005612</v>
      </c>
    </row>
    <row r="4828" customFormat="false" ht="15" hidden="false" customHeight="false" outlineLevel="0" collapsed="false">
      <c r="A4828" s="0" t="s">
        <v>7657</v>
      </c>
      <c r="E4828" s="0" t="s">
        <v>7653</v>
      </c>
      <c r="F4828" s="0" t="s">
        <v>10</v>
      </c>
      <c r="G4828" s="0" t="n">
        <v>0.1</v>
      </c>
      <c r="H4828" s="0" t="n">
        <v>1</v>
      </c>
      <c r="I4828" s="0" t="n">
        <v>213360944</v>
      </c>
      <c r="J4828" s="0" t="n">
        <v>910027706</v>
      </c>
    </row>
    <row r="4829" customFormat="false" ht="15" hidden="false" customHeight="false" outlineLevel="0" collapsed="false">
      <c r="A4829" s="0" t="s">
        <v>7658</v>
      </c>
      <c r="E4829" s="0" t="s">
        <v>7659</v>
      </c>
      <c r="F4829" s="0" t="s">
        <v>10</v>
      </c>
      <c r="G4829" s="0" t="n">
        <v>0.1</v>
      </c>
      <c r="H4829" s="0" t="n">
        <v>1</v>
      </c>
      <c r="I4829" s="0" t="n">
        <v>213361032</v>
      </c>
      <c r="J4829" s="0" t="n">
        <v>514005823</v>
      </c>
    </row>
    <row r="4830" customFormat="false" ht="15" hidden="false" customHeight="false" outlineLevel="0" collapsed="false">
      <c r="A4830" s="0" t="s">
        <v>7660</v>
      </c>
      <c r="E4830" s="0" t="s">
        <v>7653</v>
      </c>
      <c r="F4830" s="0" t="s">
        <v>10</v>
      </c>
      <c r="G4830" s="0" t="n">
        <v>0.1</v>
      </c>
      <c r="H4830" s="0" t="n">
        <v>1</v>
      </c>
      <c r="I4830" s="0" t="n">
        <v>213361049</v>
      </c>
      <c r="J4830" s="0" t="n">
        <v>908001100</v>
      </c>
    </row>
    <row r="4831" customFormat="false" ht="15" hidden="false" customHeight="false" outlineLevel="0" collapsed="false">
      <c r="A4831" s="0" t="s">
        <v>7661</v>
      </c>
      <c r="E4831" s="0" t="s">
        <v>7662</v>
      </c>
      <c r="F4831" s="0" t="s">
        <v>10</v>
      </c>
      <c r="G4831" s="0" t="n">
        <v>0.1</v>
      </c>
      <c r="H4831" s="0" t="n">
        <v>1</v>
      </c>
      <c r="I4831" s="0" t="n">
        <v>213361355</v>
      </c>
      <c r="J4831" s="0" t="n">
        <v>515077097</v>
      </c>
    </row>
    <row r="4832" customFormat="false" ht="15" hidden="false" customHeight="false" outlineLevel="0" collapsed="false">
      <c r="A4832" s="0" t="s">
        <v>7663</v>
      </c>
      <c r="E4832" s="0" t="s">
        <v>7664</v>
      </c>
      <c r="F4832" s="0" t="s">
        <v>10</v>
      </c>
      <c r="G4832" s="0" t="n">
        <v>0.1</v>
      </c>
      <c r="H4832" s="0" t="n">
        <v>1</v>
      </c>
      <c r="I4832" s="0" t="n">
        <v>213361532</v>
      </c>
      <c r="J4832" s="0" t="n">
        <v>516516116</v>
      </c>
    </row>
    <row r="4833" customFormat="false" ht="15" hidden="false" customHeight="false" outlineLevel="0" collapsed="false">
      <c r="A4833" s="0" t="s">
        <v>7665</v>
      </c>
      <c r="E4833" s="0" t="s">
        <v>7666</v>
      </c>
      <c r="F4833" s="0" t="s">
        <v>10</v>
      </c>
      <c r="G4833" s="0" t="n">
        <v>0.1</v>
      </c>
      <c r="H4833" s="0" t="n">
        <v>1</v>
      </c>
      <c r="I4833" s="0" t="n">
        <v>213361544</v>
      </c>
      <c r="J4833" s="0" t="n">
        <v>1116903504</v>
      </c>
    </row>
    <row r="4834" customFormat="false" ht="15" hidden="false" customHeight="false" outlineLevel="0" collapsed="false">
      <c r="A4834" s="0" t="s">
        <v>7667</v>
      </c>
      <c r="E4834" s="0" t="s">
        <v>7668</v>
      </c>
      <c r="F4834" s="0" t="s">
        <v>10</v>
      </c>
      <c r="G4834" s="0" t="n">
        <v>0.1</v>
      </c>
      <c r="H4834" s="0" t="n">
        <v>1</v>
      </c>
      <c r="I4834" s="0" t="n">
        <v>213361596</v>
      </c>
      <c r="J4834" s="0" t="n">
        <v>516993071</v>
      </c>
    </row>
    <row r="4835" customFormat="false" ht="15" hidden="false" customHeight="false" outlineLevel="0" collapsed="false">
      <c r="A4835" s="0" t="s">
        <v>7669</v>
      </c>
      <c r="E4835" s="0" t="s">
        <v>7653</v>
      </c>
      <c r="F4835" s="0" t="s">
        <v>10</v>
      </c>
      <c r="G4835" s="0" t="n">
        <v>0.1</v>
      </c>
      <c r="H4835" s="0" t="n">
        <v>1</v>
      </c>
      <c r="I4835" s="0" t="n">
        <v>213361676</v>
      </c>
      <c r="J4835" s="0" t="n">
        <v>916900550</v>
      </c>
    </row>
    <row r="4836" customFormat="false" ht="15" hidden="false" customHeight="false" outlineLevel="0" collapsed="false">
      <c r="A4836" s="0" t="s">
        <v>7670</v>
      </c>
      <c r="E4836" s="0" t="s">
        <v>7671</v>
      </c>
      <c r="F4836" s="0" t="s">
        <v>10</v>
      </c>
      <c r="G4836" s="0" t="n">
        <v>0.1</v>
      </c>
      <c r="H4836" s="0" t="n">
        <v>1</v>
      </c>
      <c r="I4836" s="0" t="n">
        <v>213361684</v>
      </c>
      <c r="J4836" s="0" t="n">
        <v>991001851</v>
      </c>
    </row>
    <row r="4837" customFormat="false" ht="15" hidden="false" customHeight="false" outlineLevel="0" collapsed="false">
      <c r="A4837" s="0" t="s">
        <v>7672</v>
      </c>
      <c r="E4837" s="0" t="s">
        <v>7673</v>
      </c>
      <c r="F4837" s="0" t="s">
        <v>10</v>
      </c>
      <c r="G4837" s="0" t="n">
        <v>0.1</v>
      </c>
      <c r="H4837" s="0" t="n">
        <v>1</v>
      </c>
      <c r="I4837" s="0" t="n">
        <v>213361777</v>
      </c>
      <c r="J4837" s="0" t="n">
        <v>517544466</v>
      </c>
    </row>
    <row r="4838" customFormat="false" ht="15" hidden="false" customHeight="false" outlineLevel="0" collapsed="false">
      <c r="A4838" s="0" t="s">
        <v>7674</v>
      </c>
      <c r="E4838" s="0" t="s">
        <v>7675</v>
      </c>
      <c r="F4838" s="0" t="s">
        <v>10</v>
      </c>
      <c r="G4838" s="0" t="n">
        <v>0.1</v>
      </c>
      <c r="H4838" s="0" t="n">
        <v>1</v>
      </c>
      <c r="I4838" s="0" t="n">
        <v>213362414</v>
      </c>
      <c r="J4838" s="0" t="n">
        <v>916924572</v>
      </c>
    </row>
    <row r="4839" customFormat="false" ht="15" hidden="false" customHeight="false" outlineLevel="0" collapsed="false">
      <c r="A4839" s="0" t="s">
        <v>7676</v>
      </c>
      <c r="E4839" s="0" t="s">
        <v>7677</v>
      </c>
      <c r="F4839" s="0" t="s">
        <v>10</v>
      </c>
      <c r="G4839" s="0" t="n">
        <v>0.1</v>
      </c>
      <c r="H4839" s="0" t="n">
        <v>1</v>
      </c>
      <c r="I4839" s="0" t="n">
        <v>213362475</v>
      </c>
      <c r="J4839" s="0" t="n">
        <v>902012762</v>
      </c>
    </row>
    <row r="4840" customFormat="false" ht="15" hidden="false" customHeight="false" outlineLevel="0" collapsed="false">
      <c r="A4840" s="0" t="s">
        <v>7678</v>
      </c>
      <c r="E4840" s="0" t="s">
        <v>7679</v>
      </c>
      <c r="F4840" s="0" t="s">
        <v>10</v>
      </c>
      <c r="G4840" s="0" t="n">
        <v>0.1</v>
      </c>
      <c r="H4840" s="0" t="n">
        <v>1</v>
      </c>
      <c r="I4840" s="0" t="n">
        <v>213362756</v>
      </c>
      <c r="J4840" s="0" t="s">
        <v>7680</v>
      </c>
    </row>
    <row r="4841" customFormat="false" ht="15" hidden="false" customHeight="false" outlineLevel="0" collapsed="false">
      <c r="A4841" s="0" t="s">
        <v>7681</v>
      </c>
      <c r="E4841" s="0" t="s">
        <v>7682</v>
      </c>
      <c r="F4841" s="0" t="s">
        <v>10</v>
      </c>
      <c r="G4841" s="0" t="n">
        <v>0.1</v>
      </c>
      <c r="H4841" s="0" t="n">
        <v>1</v>
      </c>
      <c r="I4841" s="0" t="n">
        <v>213362796</v>
      </c>
      <c r="J4841" s="0" t="s">
        <v>7683</v>
      </c>
    </row>
    <row r="4842" customFormat="false" ht="15" hidden="false" customHeight="false" outlineLevel="0" collapsed="false">
      <c r="A4842" s="0" t="s">
        <v>7684</v>
      </c>
      <c r="E4842" s="0" t="s">
        <v>7685</v>
      </c>
      <c r="F4842" s="0" t="s">
        <v>10</v>
      </c>
      <c r="G4842" s="0" t="n">
        <v>0.1</v>
      </c>
      <c r="H4842" s="0" t="n">
        <v>1</v>
      </c>
      <c r="I4842" s="0" t="n">
        <v>213362833</v>
      </c>
      <c r="J4842" s="0" t="s">
        <v>7686</v>
      </c>
    </row>
    <row r="4843" customFormat="false" ht="15" hidden="false" customHeight="false" outlineLevel="0" collapsed="false">
      <c r="A4843" s="0" t="s">
        <v>7687</v>
      </c>
      <c r="E4843" s="0" t="s">
        <v>7688</v>
      </c>
      <c r="F4843" s="0" t="s">
        <v>10</v>
      </c>
      <c r="G4843" s="0" t="n">
        <v>0.1</v>
      </c>
      <c r="H4843" s="0" t="n">
        <v>1</v>
      </c>
      <c r="I4843" s="0" t="n">
        <v>213362860</v>
      </c>
      <c r="J4843" s="0" t="s">
        <v>7689</v>
      </c>
    </row>
    <row r="4844" customFormat="false" ht="15" hidden="false" customHeight="false" outlineLevel="0" collapsed="false">
      <c r="A4844" s="0" t="s">
        <v>7690</v>
      </c>
      <c r="E4844" s="0" t="s">
        <v>7691</v>
      </c>
      <c r="F4844" s="0" t="s">
        <v>10</v>
      </c>
      <c r="G4844" s="0" t="n">
        <v>0.1</v>
      </c>
      <c r="H4844" s="0" t="n">
        <v>1</v>
      </c>
      <c r="I4844" s="0" t="n">
        <v>213363243</v>
      </c>
      <c r="J4844" s="0" t="s">
        <v>7692</v>
      </c>
    </row>
    <row r="4845" customFormat="false" ht="15" hidden="false" customHeight="false" outlineLevel="0" collapsed="false">
      <c r="A4845" s="0" t="s">
        <v>7693</v>
      </c>
      <c r="E4845" s="0" t="s">
        <v>7694</v>
      </c>
      <c r="F4845" s="0" t="s">
        <v>10</v>
      </c>
      <c r="G4845" s="0" t="n">
        <v>0.1</v>
      </c>
      <c r="H4845" s="0" t="n">
        <v>1</v>
      </c>
      <c r="I4845" s="0" t="n">
        <v>213363322</v>
      </c>
      <c r="J4845" s="0" t="s">
        <v>7695</v>
      </c>
    </row>
    <row r="4846" customFormat="false" ht="15" hidden="false" customHeight="false" outlineLevel="0" collapsed="false">
      <c r="A4846" s="0" t="s">
        <v>7696</v>
      </c>
      <c r="E4846" s="0" t="s">
        <v>7697</v>
      </c>
      <c r="F4846" s="0" t="s">
        <v>10</v>
      </c>
      <c r="G4846" s="0" t="n">
        <v>0.1</v>
      </c>
      <c r="H4846" s="0" t="n">
        <v>1</v>
      </c>
      <c r="I4846" s="0" t="n">
        <v>213363356</v>
      </c>
      <c r="J4846" s="0" t="s">
        <v>7698</v>
      </c>
    </row>
    <row r="4847" customFormat="false" ht="15" hidden="false" customHeight="false" outlineLevel="0" collapsed="false">
      <c r="A4847" s="0" t="s">
        <v>7699</v>
      </c>
      <c r="E4847" s="0" t="s">
        <v>7700</v>
      </c>
      <c r="F4847" s="0" t="s">
        <v>10</v>
      </c>
      <c r="G4847" s="0" t="n">
        <v>0.1</v>
      </c>
      <c r="H4847" s="0" t="n">
        <v>1</v>
      </c>
      <c r="I4847" s="0" t="n">
        <v>213363361</v>
      </c>
      <c r="J4847" s="0" t="s">
        <v>7701</v>
      </c>
    </row>
    <row r="4848" customFormat="false" ht="15" hidden="false" customHeight="false" outlineLevel="0" collapsed="false">
      <c r="A4848" s="0" t="s">
        <v>7702</v>
      </c>
      <c r="E4848" s="0" t="s">
        <v>7703</v>
      </c>
      <c r="F4848" s="0" t="s">
        <v>10</v>
      </c>
      <c r="G4848" s="0" t="n">
        <v>0.1</v>
      </c>
      <c r="H4848" s="0" t="n">
        <v>1</v>
      </c>
      <c r="I4848" s="0" t="n">
        <v>213363423</v>
      </c>
      <c r="J4848" s="0" t="n">
        <v>512085528</v>
      </c>
    </row>
    <row r="4849" customFormat="false" ht="15" hidden="false" customHeight="false" outlineLevel="0" collapsed="false">
      <c r="A4849" s="0" t="s">
        <v>7704</v>
      </c>
      <c r="E4849" s="0" t="s">
        <v>7705</v>
      </c>
      <c r="F4849" s="0" t="s">
        <v>10</v>
      </c>
      <c r="G4849" s="0" t="n">
        <v>0.1</v>
      </c>
      <c r="H4849" s="0" t="n">
        <v>1</v>
      </c>
      <c r="I4849" s="0" t="n">
        <v>213363435</v>
      </c>
      <c r="J4849" s="0" t="s">
        <v>7706</v>
      </c>
    </row>
    <row r="4850" customFormat="false" ht="15" hidden="false" customHeight="false" outlineLevel="0" collapsed="false">
      <c r="A4850" s="0" t="s">
        <v>7707</v>
      </c>
      <c r="E4850" s="0" t="s">
        <v>7708</v>
      </c>
      <c r="F4850" s="0" t="s">
        <v>10</v>
      </c>
      <c r="G4850" s="0" t="n">
        <v>0.1</v>
      </c>
      <c r="H4850" s="0" t="n">
        <v>1</v>
      </c>
      <c r="I4850" s="0" t="n">
        <v>213363489</v>
      </c>
      <c r="J4850" s="0" t="s">
        <v>7709</v>
      </c>
    </row>
    <row r="4851" customFormat="false" ht="15" hidden="false" customHeight="false" outlineLevel="0" collapsed="false">
      <c r="A4851" s="0" t="s">
        <v>7710</v>
      </c>
      <c r="E4851" s="0" t="s">
        <v>7711</v>
      </c>
      <c r="F4851" s="0" t="s">
        <v>10</v>
      </c>
      <c r="G4851" s="0" t="n">
        <v>0.1</v>
      </c>
      <c r="H4851" s="0" t="n">
        <v>1</v>
      </c>
      <c r="I4851" s="0" t="n">
        <v>213363780</v>
      </c>
      <c r="J4851" s="0" t="s">
        <v>7712</v>
      </c>
    </row>
    <row r="4852" customFormat="false" ht="15" hidden="false" customHeight="false" outlineLevel="0" collapsed="false">
      <c r="A4852" s="0" t="s">
        <v>7713</v>
      </c>
      <c r="E4852" s="0" t="s">
        <v>7714</v>
      </c>
      <c r="F4852" s="0" t="s">
        <v>10</v>
      </c>
      <c r="G4852" s="0" t="n">
        <v>0.1</v>
      </c>
      <c r="H4852" s="0" t="n">
        <v>1</v>
      </c>
      <c r="I4852" s="0" t="n">
        <v>213363804</v>
      </c>
      <c r="J4852" s="0" t="s">
        <v>7715</v>
      </c>
    </row>
    <row r="4853" customFormat="false" ht="15" hidden="false" customHeight="false" outlineLevel="0" collapsed="false">
      <c r="A4853" s="0" t="s">
        <v>7716</v>
      </c>
      <c r="E4853" s="0" t="s">
        <v>7717</v>
      </c>
      <c r="F4853" s="0" t="s">
        <v>10</v>
      </c>
      <c r="G4853" s="0" t="n">
        <v>0.1</v>
      </c>
      <c r="H4853" s="0" t="n">
        <v>1</v>
      </c>
      <c r="I4853" s="0" t="n">
        <v>213363881</v>
      </c>
      <c r="J4853" s="0" t="s">
        <v>7718</v>
      </c>
    </row>
    <row r="4854" customFormat="false" ht="15" hidden="false" customHeight="false" outlineLevel="0" collapsed="false">
      <c r="A4854" s="0" t="s">
        <v>7719</v>
      </c>
      <c r="E4854" s="0" t="s">
        <v>7720</v>
      </c>
      <c r="F4854" s="0" t="s">
        <v>10</v>
      </c>
      <c r="G4854" s="0" t="n">
        <v>0.1</v>
      </c>
      <c r="H4854" s="0" t="n">
        <v>1</v>
      </c>
      <c r="I4854" s="0" t="n">
        <v>213363882</v>
      </c>
      <c r="J4854" s="0" t="n">
        <v>2917500158</v>
      </c>
    </row>
    <row r="4855" customFormat="false" ht="15" hidden="false" customHeight="false" outlineLevel="0" collapsed="false">
      <c r="A4855" s="0" t="s">
        <v>7721</v>
      </c>
      <c r="E4855" s="0" t="s">
        <v>7722</v>
      </c>
      <c r="F4855" s="0" t="s">
        <v>10</v>
      </c>
      <c r="G4855" s="0" t="n">
        <v>0.1</v>
      </c>
      <c r="H4855" s="0" t="n">
        <v>1</v>
      </c>
      <c r="I4855" s="0" t="n">
        <v>213363940</v>
      </c>
      <c r="J4855" s="0" t="s">
        <v>7723</v>
      </c>
    </row>
    <row r="4856" customFormat="false" ht="15" hidden="false" customHeight="false" outlineLevel="0" collapsed="false">
      <c r="A4856" s="0" t="s">
        <v>7724</v>
      </c>
      <c r="E4856" s="0" t="s">
        <v>7725</v>
      </c>
      <c r="F4856" s="0" t="s">
        <v>10</v>
      </c>
      <c r="G4856" s="0" t="n">
        <v>0.1</v>
      </c>
      <c r="H4856" s="0" t="n">
        <v>1</v>
      </c>
      <c r="I4856" s="0" t="n">
        <v>213364065</v>
      </c>
      <c r="J4856" s="0" t="s">
        <v>7726</v>
      </c>
    </row>
    <row r="4857" customFormat="false" ht="15" hidden="false" customHeight="false" outlineLevel="0" collapsed="false">
      <c r="A4857" s="0" t="s">
        <v>7724</v>
      </c>
      <c r="E4857" s="0" t="s">
        <v>7725</v>
      </c>
      <c r="F4857" s="0" t="s">
        <v>10</v>
      </c>
      <c r="G4857" s="0" t="n">
        <v>0.1</v>
      </c>
      <c r="H4857" s="0" t="n">
        <v>1</v>
      </c>
      <c r="I4857" s="0" t="n">
        <v>213364065</v>
      </c>
      <c r="J4857" s="0" t="s">
        <v>7726</v>
      </c>
    </row>
    <row r="4858" customFormat="false" ht="15" hidden="false" customHeight="false" outlineLevel="0" collapsed="false">
      <c r="A4858" s="0" t="s">
        <v>7727</v>
      </c>
      <c r="E4858" s="0" t="s">
        <v>7728</v>
      </c>
      <c r="F4858" s="0" t="s">
        <v>10</v>
      </c>
      <c r="G4858" s="0" t="n">
        <v>0.1</v>
      </c>
      <c r="H4858" s="0" t="n">
        <v>1</v>
      </c>
      <c r="I4858" s="0" t="n">
        <v>213364212</v>
      </c>
      <c r="J4858" s="0" t="s">
        <v>7729</v>
      </c>
    </row>
    <row r="4859" customFormat="false" ht="15" hidden="false" customHeight="false" outlineLevel="0" collapsed="false">
      <c r="A4859" s="0" t="s">
        <v>7730</v>
      </c>
      <c r="E4859" s="0" t="s">
        <v>7731</v>
      </c>
      <c r="F4859" s="0" t="s">
        <v>10</v>
      </c>
      <c r="G4859" s="0" t="n">
        <v>0.1</v>
      </c>
      <c r="H4859" s="0" t="n">
        <v>1</v>
      </c>
      <c r="I4859" s="0" t="n">
        <v>213364223</v>
      </c>
      <c r="J4859" s="0" t="s">
        <v>7732</v>
      </c>
    </row>
    <row r="4860" customFormat="false" ht="15" hidden="false" customHeight="false" outlineLevel="0" collapsed="false">
      <c r="A4860" s="0" t="s">
        <v>7733</v>
      </c>
      <c r="E4860" s="0" t="s">
        <v>7734</v>
      </c>
      <c r="F4860" s="0" t="s">
        <v>10</v>
      </c>
      <c r="G4860" s="0" t="n">
        <v>0.1</v>
      </c>
      <c r="H4860" s="0" t="n">
        <v>1</v>
      </c>
      <c r="I4860" s="0" t="n">
        <v>213364250</v>
      </c>
      <c r="J4860" s="0" t="s">
        <v>7735</v>
      </c>
    </row>
    <row r="4861" customFormat="false" ht="15" hidden="false" customHeight="false" outlineLevel="0" collapsed="false">
      <c r="A4861" s="0" t="s">
        <v>7736</v>
      </c>
      <c r="E4861" s="0" t="s">
        <v>7737</v>
      </c>
      <c r="F4861" s="0" t="s">
        <v>10</v>
      </c>
      <c r="G4861" s="0" t="n">
        <v>0.1</v>
      </c>
      <c r="H4861" s="0" t="n">
        <v>1</v>
      </c>
      <c r="I4861" s="0" t="n">
        <v>213364309</v>
      </c>
      <c r="J4861" s="0" t="s">
        <v>7738</v>
      </c>
    </row>
    <row r="4862" customFormat="false" ht="15" hidden="false" customHeight="false" outlineLevel="0" collapsed="false">
      <c r="A4862" s="0" t="s">
        <v>7739</v>
      </c>
      <c r="E4862" s="0" t="s">
        <v>7740</v>
      </c>
      <c r="F4862" s="0" t="s">
        <v>10</v>
      </c>
      <c r="G4862" s="0" t="n">
        <v>0.1</v>
      </c>
      <c r="H4862" s="0" t="n">
        <v>1</v>
      </c>
      <c r="I4862" s="0" t="n">
        <v>213364352</v>
      </c>
      <c r="J4862" s="0" t="s">
        <v>7741</v>
      </c>
    </row>
    <row r="4863" customFormat="false" ht="15" hidden="false" customHeight="false" outlineLevel="0" collapsed="false">
      <c r="A4863" s="0" t="s">
        <v>7742</v>
      </c>
      <c r="E4863" s="0" t="s">
        <v>7743</v>
      </c>
      <c r="F4863" s="0" t="s">
        <v>10</v>
      </c>
      <c r="G4863" s="0" t="n">
        <v>0.1</v>
      </c>
      <c r="H4863" s="0" t="n">
        <v>1</v>
      </c>
      <c r="I4863" s="0" t="n">
        <v>213364463</v>
      </c>
      <c r="J4863" s="0" t="n">
        <v>605012521</v>
      </c>
    </row>
    <row r="4864" customFormat="false" ht="15" hidden="false" customHeight="false" outlineLevel="0" collapsed="false">
      <c r="A4864" s="0" t="s">
        <v>7744</v>
      </c>
      <c r="E4864" s="0" t="s">
        <v>7745</v>
      </c>
      <c r="F4864" s="0" t="s">
        <v>10</v>
      </c>
      <c r="G4864" s="0" t="n">
        <v>0.1</v>
      </c>
      <c r="H4864" s="0" t="n">
        <v>1</v>
      </c>
      <c r="I4864" s="0" t="n">
        <v>213364549</v>
      </c>
      <c r="J4864" s="0" t="n">
        <v>617500321</v>
      </c>
    </row>
    <row r="4865" customFormat="false" ht="15" hidden="false" customHeight="false" outlineLevel="0" collapsed="false">
      <c r="A4865" s="0" t="s">
        <v>7746</v>
      </c>
      <c r="E4865" s="0" t="s">
        <v>7747</v>
      </c>
      <c r="F4865" s="0" t="s">
        <v>10</v>
      </c>
      <c r="G4865" s="0" t="n">
        <v>0.1</v>
      </c>
      <c r="H4865" s="0" t="n">
        <v>1</v>
      </c>
      <c r="I4865" s="0" t="n">
        <v>213364570</v>
      </c>
      <c r="J4865" s="0" t="s">
        <v>7748</v>
      </c>
    </row>
    <row r="4866" customFormat="false" ht="15" hidden="false" customHeight="false" outlineLevel="0" collapsed="false">
      <c r="A4866" s="0" t="s">
        <v>7749</v>
      </c>
      <c r="E4866" s="0" t="s">
        <v>7750</v>
      </c>
      <c r="F4866" s="0" t="s">
        <v>10</v>
      </c>
      <c r="G4866" s="0" t="n">
        <v>0.1</v>
      </c>
      <c r="H4866" s="0" t="n">
        <v>1</v>
      </c>
      <c r="I4866" s="0" t="n">
        <v>213364597</v>
      </c>
      <c r="J4866" s="0" t="s">
        <v>7751</v>
      </c>
    </row>
    <row r="4867" customFormat="false" ht="15" hidden="false" customHeight="false" outlineLevel="0" collapsed="false">
      <c r="A4867" s="0" t="s">
        <v>7752</v>
      </c>
      <c r="E4867" s="0" t="s">
        <v>7753</v>
      </c>
      <c r="F4867" s="0" t="s">
        <v>10</v>
      </c>
      <c r="G4867" s="0" t="n">
        <v>0.1</v>
      </c>
      <c r="H4867" s="0" t="n">
        <v>1</v>
      </c>
      <c r="I4867" s="0" t="n">
        <v>213364741</v>
      </c>
      <c r="J4867" s="0" t="s">
        <v>7754</v>
      </c>
    </row>
    <row r="4868" customFormat="false" ht="30" hidden="false" customHeight="false" outlineLevel="0" collapsed="false">
      <c r="A4868" s="0" t="s">
        <v>7755</v>
      </c>
      <c r="E4868" s="2" t="s">
        <v>7756</v>
      </c>
      <c r="F4868" s="0" t="s">
        <v>10</v>
      </c>
      <c r="G4868" s="0" t="n">
        <v>0.1</v>
      </c>
      <c r="H4868" s="0" t="n">
        <v>1</v>
      </c>
      <c r="I4868" s="0" t="n">
        <v>213364921</v>
      </c>
      <c r="J4868" s="0" t="s">
        <v>7757</v>
      </c>
    </row>
    <row r="4869" customFormat="false" ht="15" hidden="false" customHeight="false" outlineLevel="0" collapsed="false">
      <c r="A4869" s="0" t="s">
        <v>7758</v>
      </c>
      <c r="E4869" s="0" t="s">
        <v>7759</v>
      </c>
      <c r="F4869" s="0" t="s">
        <v>10</v>
      </c>
      <c r="G4869" s="0" t="n">
        <v>0.1</v>
      </c>
      <c r="H4869" s="0" t="n">
        <v>1</v>
      </c>
      <c r="I4869" s="0" t="n">
        <v>213364952</v>
      </c>
      <c r="J4869" s="0" t="s">
        <v>7760</v>
      </c>
    </row>
    <row r="4870" customFormat="false" ht="15" hidden="false" customHeight="false" outlineLevel="0" collapsed="false">
      <c r="A4870" s="0" t="s">
        <v>7761</v>
      </c>
      <c r="E4870" s="0" t="s">
        <v>7762</v>
      </c>
      <c r="F4870" s="0" t="s">
        <v>10</v>
      </c>
      <c r="G4870" s="0" t="n">
        <v>0.1</v>
      </c>
      <c r="H4870" s="0" t="n">
        <v>1</v>
      </c>
      <c r="I4870" s="0" t="n">
        <v>213360431</v>
      </c>
      <c r="J4870" s="0" t="n">
        <v>310036224</v>
      </c>
    </row>
    <row r="4871" customFormat="false" ht="15" hidden="false" customHeight="false" outlineLevel="0" collapsed="false">
      <c r="A4871" s="0" t="s">
        <v>7763</v>
      </c>
      <c r="E4871" s="0" t="s">
        <v>7764</v>
      </c>
      <c r="F4871" s="0" t="s">
        <v>10</v>
      </c>
      <c r="G4871" s="0" t="n">
        <v>0.1</v>
      </c>
      <c r="H4871" s="0" t="n">
        <v>1</v>
      </c>
      <c r="I4871" s="0" t="n">
        <v>213363108</v>
      </c>
      <c r="J4871" s="0" t="n">
        <v>390002739</v>
      </c>
    </row>
    <row r="4872" customFormat="false" ht="15" hidden="false" customHeight="false" outlineLevel="0" collapsed="false">
      <c r="A4872" s="0" t="s">
        <v>7765</v>
      </c>
      <c r="E4872" s="0" t="s">
        <v>7766</v>
      </c>
      <c r="F4872" s="0" t="s">
        <v>10</v>
      </c>
      <c r="G4872" s="0" t="n">
        <v>0.1</v>
      </c>
      <c r="H4872" s="0" t="n">
        <v>1</v>
      </c>
      <c r="I4872" s="0" t="n">
        <v>213363473</v>
      </c>
      <c r="J4872" s="0" t="n">
        <v>509038689</v>
      </c>
    </row>
    <row r="4873" customFormat="false" ht="15" hidden="false" customHeight="false" outlineLevel="0" collapsed="false">
      <c r="A4873" s="0" t="s">
        <v>7767</v>
      </c>
      <c r="E4873" s="0" t="s">
        <v>7768</v>
      </c>
      <c r="F4873" s="0" t="s">
        <v>10</v>
      </c>
      <c r="G4873" s="0" t="n">
        <v>0.1</v>
      </c>
      <c r="H4873" s="0" t="n">
        <v>1</v>
      </c>
      <c r="I4873" s="0" t="n">
        <v>213363607</v>
      </c>
      <c r="J4873" s="0" t="n">
        <v>301039186</v>
      </c>
    </row>
    <row r="4874" customFormat="false" ht="15" hidden="false" customHeight="false" outlineLevel="0" collapsed="false">
      <c r="A4874" s="0" t="s">
        <v>7769</v>
      </c>
      <c r="E4874" s="0" t="s">
        <v>7770</v>
      </c>
      <c r="F4874" s="0" t="s">
        <v>10</v>
      </c>
      <c r="G4874" s="0" t="n">
        <v>0.1</v>
      </c>
      <c r="H4874" s="0" t="n">
        <v>1</v>
      </c>
      <c r="I4874" s="0" t="n">
        <v>213364515</v>
      </c>
      <c r="J4874" s="0" t="n">
        <v>306025353</v>
      </c>
    </row>
    <row r="4875" customFormat="false" ht="15" hidden="false" customHeight="false" outlineLevel="0" collapsed="false">
      <c r="A4875" s="0" t="s">
        <v>7771</v>
      </c>
      <c r="E4875" s="0" t="s">
        <v>7772</v>
      </c>
      <c r="F4875" s="0" t="s">
        <v>10</v>
      </c>
      <c r="G4875" s="0" t="n">
        <v>0.1</v>
      </c>
      <c r="H4875" s="0" t="n">
        <v>1</v>
      </c>
      <c r="I4875" s="0" t="n">
        <v>213364084</v>
      </c>
      <c r="J4875" s="0" t="n">
        <v>508027519</v>
      </c>
    </row>
    <row r="4876" customFormat="false" ht="15" hidden="false" customHeight="false" outlineLevel="0" collapsed="false">
      <c r="A4876" s="0" t="s">
        <v>7773</v>
      </c>
      <c r="E4876" s="0" t="s">
        <v>7774</v>
      </c>
      <c r="F4876" s="0" t="s">
        <v>10</v>
      </c>
      <c r="G4876" s="0" t="n">
        <v>0.1</v>
      </c>
      <c r="H4876" s="0" t="n">
        <v>1</v>
      </c>
      <c r="I4876" s="0" t="n">
        <v>213363352</v>
      </c>
      <c r="J4876" s="0" t="n">
        <v>313076561</v>
      </c>
    </row>
    <row r="4877" customFormat="false" ht="15" hidden="false" customHeight="false" outlineLevel="0" collapsed="false">
      <c r="A4877" s="0" t="s">
        <v>7775</v>
      </c>
      <c r="E4877" s="0" t="s">
        <v>7776</v>
      </c>
      <c r="F4877" s="0" t="s">
        <v>10</v>
      </c>
      <c r="G4877" s="0" t="n">
        <v>0.1</v>
      </c>
      <c r="H4877" s="0" t="n">
        <v>1</v>
      </c>
      <c r="I4877" s="0" t="n">
        <v>213361007</v>
      </c>
      <c r="J4877" s="0" t="n">
        <v>215018346</v>
      </c>
    </row>
    <row r="4878" customFormat="false" ht="15" hidden="false" customHeight="false" outlineLevel="0" collapsed="false">
      <c r="A4878" s="0" t="s">
        <v>7777</v>
      </c>
      <c r="E4878" s="0" t="s">
        <v>7778</v>
      </c>
      <c r="F4878" s="0" t="s">
        <v>10</v>
      </c>
      <c r="G4878" s="0" t="n">
        <v>0.1</v>
      </c>
      <c r="H4878" s="0" t="n">
        <v>1</v>
      </c>
      <c r="I4878" s="0" t="n">
        <v>213364110</v>
      </c>
      <c r="J4878" s="0" t="n">
        <v>396037500</v>
      </c>
    </row>
    <row r="4879" customFormat="false" ht="15" hidden="false" customHeight="false" outlineLevel="0" collapsed="false">
      <c r="A4879" s="0" t="s">
        <v>7779</v>
      </c>
      <c r="E4879" s="0" t="s">
        <v>7780</v>
      </c>
      <c r="F4879" s="0" t="s">
        <v>10</v>
      </c>
      <c r="G4879" s="0" t="n">
        <v>0.1</v>
      </c>
      <c r="H4879" s="0" t="n">
        <v>1</v>
      </c>
      <c r="I4879" s="0" t="n">
        <v>213359413</v>
      </c>
      <c r="J4879" s="0" t="n">
        <v>299020941</v>
      </c>
    </row>
    <row r="4880" customFormat="false" ht="15" hidden="false" customHeight="false" outlineLevel="0" collapsed="false">
      <c r="A4880" s="0" t="s">
        <v>7781</v>
      </c>
      <c r="E4880" s="0" t="s">
        <v>7782</v>
      </c>
      <c r="F4880" s="0" t="s">
        <v>10</v>
      </c>
      <c r="G4880" s="0" t="n">
        <v>0.1</v>
      </c>
      <c r="H4880" s="0" t="n">
        <v>1</v>
      </c>
      <c r="I4880" s="0" t="n">
        <v>213361632</v>
      </c>
      <c r="J4880" s="0" t="n">
        <v>516978349</v>
      </c>
    </row>
    <row r="4881" customFormat="false" ht="15" hidden="false" customHeight="false" outlineLevel="0" collapsed="false">
      <c r="A4881" s="0" t="s">
        <v>7783</v>
      </c>
      <c r="E4881" s="0" t="s">
        <v>7784</v>
      </c>
      <c r="F4881" s="0" t="s">
        <v>10</v>
      </c>
      <c r="G4881" s="0" t="n">
        <v>0.1</v>
      </c>
      <c r="H4881" s="0" t="n">
        <v>1</v>
      </c>
      <c r="I4881" s="0" t="n">
        <v>213363547</v>
      </c>
      <c r="J4881" s="0" t="s">
        <v>7785</v>
      </c>
    </row>
    <row r="4882" customFormat="false" ht="15" hidden="false" customHeight="false" outlineLevel="0" collapsed="false">
      <c r="A4882" s="0" t="s">
        <v>7786</v>
      </c>
      <c r="E4882" s="0" t="s">
        <v>7787</v>
      </c>
      <c r="F4882" s="0" t="s">
        <v>10</v>
      </c>
      <c r="G4882" s="0" t="n">
        <v>0.1</v>
      </c>
      <c r="H4882" s="0" t="n">
        <v>1</v>
      </c>
      <c r="I4882" s="0" t="n">
        <v>213363580</v>
      </c>
      <c r="J4882" s="0" t="s">
        <v>7788</v>
      </c>
    </row>
    <row r="4883" customFormat="false" ht="15" hidden="false" customHeight="false" outlineLevel="0" collapsed="false">
      <c r="A4883" s="0" t="s">
        <v>7789</v>
      </c>
      <c r="E4883" s="0" t="s">
        <v>7790</v>
      </c>
      <c r="F4883" s="0" t="s">
        <v>10</v>
      </c>
      <c r="G4883" s="0" t="n">
        <v>0.1</v>
      </c>
      <c r="H4883" s="0" t="n">
        <v>1</v>
      </c>
      <c r="I4883" s="0" t="n">
        <v>213364220</v>
      </c>
      <c r="J4883" s="0" t="s">
        <v>7791</v>
      </c>
    </row>
    <row r="4884" customFormat="false" ht="15" hidden="false" customHeight="false" outlineLevel="0" collapsed="false">
      <c r="A4884" s="0" t="s">
        <v>7792</v>
      </c>
      <c r="E4884" s="0" t="s">
        <v>7793</v>
      </c>
      <c r="F4884" s="0" t="s">
        <v>10</v>
      </c>
      <c r="G4884" s="0" t="n">
        <v>0.1</v>
      </c>
      <c r="H4884" s="0" t="n">
        <v>1</v>
      </c>
      <c r="I4884" s="0" t="n">
        <v>213364446</v>
      </c>
      <c r="J4884" s="0" t="s">
        <v>7794</v>
      </c>
    </row>
    <row r="4885" customFormat="false" ht="15" hidden="false" customHeight="false" outlineLevel="0" collapsed="false">
      <c r="A4885" s="0" t="s">
        <v>7795</v>
      </c>
      <c r="E4885" s="0" t="s">
        <v>7796</v>
      </c>
      <c r="F4885" s="0" t="s">
        <v>10</v>
      </c>
      <c r="G4885" s="0" t="n">
        <v>0.1</v>
      </c>
      <c r="H4885" s="0" t="n">
        <v>1</v>
      </c>
      <c r="I4885" s="0" t="n">
        <v>213362440</v>
      </c>
      <c r="J4885" s="0" t="n">
        <v>210019719</v>
      </c>
    </row>
    <row r="4886" customFormat="false" ht="15" hidden="false" customHeight="false" outlineLevel="0" collapsed="false">
      <c r="A4886" s="0" t="s">
        <v>7797</v>
      </c>
      <c r="E4886" s="0" t="s">
        <v>7798</v>
      </c>
      <c r="F4886" s="0" t="s">
        <v>10</v>
      </c>
      <c r="G4886" s="0" t="n">
        <v>0.1</v>
      </c>
      <c r="H4886" s="0" t="n">
        <v>1</v>
      </c>
      <c r="I4886" s="0" t="n">
        <v>213360971</v>
      </c>
      <c r="J4886" s="0" t="n">
        <v>914018621</v>
      </c>
    </row>
    <row r="4887" customFormat="false" ht="15" hidden="false" customHeight="false" outlineLevel="0" collapsed="false">
      <c r="A4887" s="0" t="s">
        <v>7799</v>
      </c>
      <c r="E4887" s="0" t="s">
        <v>7800</v>
      </c>
      <c r="F4887" s="0" t="s">
        <v>10</v>
      </c>
      <c r="G4887" s="0" t="n">
        <v>0.1</v>
      </c>
      <c r="H4887" s="0" t="n">
        <v>1</v>
      </c>
      <c r="I4887" s="0" t="n">
        <v>213359825</v>
      </c>
      <c r="J4887" s="0" t="n">
        <v>300061145</v>
      </c>
    </row>
    <row r="4888" customFormat="false" ht="15" hidden="false" customHeight="false" outlineLevel="0" collapsed="false">
      <c r="A4888" s="0" t="s">
        <v>7801</v>
      </c>
      <c r="E4888" s="0" t="s">
        <v>7802</v>
      </c>
      <c r="F4888" s="0" t="s">
        <v>10</v>
      </c>
      <c r="G4888" s="0" t="n">
        <v>0.1</v>
      </c>
      <c r="H4888" s="0" t="n">
        <v>1</v>
      </c>
      <c r="I4888" s="0" t="n">
        <v>213360057</v>
      </c>
      <c r="J4888" s="0" t="n">
        <v>300044089</v>
      </c>
    </row>
    <row r="4889" customFormat="false" ht="15" hidden="false" customHeight="false" outlineLevel="0" collapsed="false">
      <c r="A4889" s="0" t="s">
        <v>7803</v>
      </c>
      <c r="E4889" s="0" t="s">
        <v>7804</v>
      </c>
      <c r="F4889" s="0" t="s">
        <v>10</v>
      </c>
      <c r="G4889" s="0" t="n">
        <v>0.1</v>
      </c>
      <c r="H4889" s="0" t="n">
        <v>1</v>
      </c>
      <c r="I4889" s="0" t="n">
        <v>213361502</v>
      </c>
      <c r="J4889" s="0" t="n">
        <v>396071783</v>
      </c>
    </row>
    <row r="4890" customFormat="false" ht="15" hidden="false" customHeight="false" outlineLevel="0" collapsed="false">
      <c r="A4890" s="0" t="s">
        <v>7805</v>
      </c>
      <c r="E4890" s="0" t="s">
        <v>7806</v>
      </c>
      <c r="F4890" s="0" t="s">
        <v>10</v>
      </c>
      <c r="G4890" s="0" t="n">
        <v>0.1</v>
      </c>
      <c r="H4890" s="0" t="n">
        <v>1</v>
      </c>
      <c r="I4890" s="0" t="n">
        <v>213364050</v>
      </c>
      <c r="J4890" s="0" t="n">
        <v>300056516</v>
      </c>
    </row>
    <row r="4891" customFormat="false" ht="15" hidden="false" customHeight="false" outlineLevel="0" collapsed="false">
      <c r="A4891" s="0" t="s">
        <v>7807</v>
      </c>
      <c r="E4891" s="0" t="s">
        <v>7808</v>
      </c>
      <c r="F4891" s="0" t="s">
        <v>10</v>
      </c>
      <c r="G4891" s="0" t="n">
        <v>0.1</v>
      </c>
      <c r="H4891" s="0" t="n">
        <v>1</v>
      </c>
      <c r="I4891" s="0" t="n">
        <v>213364199</v>
      </c>
      <c r="J4891" s="0" t="n">
        <v>312083327</v>
      </c>
    </row>
    <row r="4892" customFormat="false" ht="15" hidden="false" customHeight="false" outlineLevel="0" collapsed="false">
      <c r="A4892" s="0" t="s">
        <v>7809</v>
      </c>
      <c r="E4892" s="0" t="s">
        <v>7810</v>
      </c>
      <c r="F4892" s="0" t="s">
        <v>10</v>
      </c>
      <c r="G4892" s="0" t="n">
        <v>0.1</v>
      </c>
      <c r="H4892" s="0" t="n">
        <v>1</v>
      </c>
      <c r="I4892" s="0" t="n">
        <v>213364927</v>
      </c>
      <c r="J4892" s="0" t="n">
        <v>316901873</v>
      </c>
    </row>
    <row r="4893" customFormat="false" ht="15" hidden="false" customHeight="false" outlineLevel="0" collapsed="false">
      <c r="A4893" s="0" t="s">
        <v>7811</v>
      </c>
      <c r="E4893" s="0" t="s">
        <v>7812</v>
      </c>
      <c r="F4893" s="0" t="s">
        <v>10</v>
      </c>
      <c r="G4893" s="0" t="n">
        <v>0.1</v>
      </c>
      <c r="H4893" s="0" t="n">
        <v>1</v>
      </c>
      <c r="I4893" s="0" t="n">
        <v>213361598</v>
      </c>
      <c r="J4893" s="0" t="n">
        <v>417509332</v>
      </c>
    </row>
    <row r="4894" customFormat="false" ht="15" hidden="false" customHeight="false" outlineLevel="0" collapsed="false">
      <c r="A4894" s="0" t="s">
        <v>7813</v>
      </c>
      <c r="E4894" s="0" t="s">
        <v>7814</v>
      </c>
      <c r="F4894" s="0" t="s">
        <v>10</v>
      </c>
      <c r="G4894" s="0" t="n">
        <v>0.1</v>
      </c>
      <c r="H4894" s="0" t="n">
        <v>1</v>
      </c>
      <c r="I4894" s="0" t="n">
        <v>213359104</v>
      </c>
      <c r="J4894" s="0" t="n">
        <v>211025011</v>
      </c>
    </row>
    <row r="4895" customFormat="false" ht="15" hidden="false" customHeight="false" outlineLevel="0" collapsed="false">
      <c r="A4895" s="0" t="s">
        <v>7815</v>
      </c>
      <c r="E4895" s="0" t="s">
        <v>7816</v>
      </c>
      <c r="F4895" s="0" t="s">
        <v>10</v>
      </c>
      <c r="G4895" s="0" t="n">
        <v>0.1</v>
      </c>
      <c r="H4895" s="0" t="n">
        <v>1</v>
      </c>
      <c r="I4895" s="0" t="n">
        <v>213361143</v>
      </c>
      <c r="J4895" s="0" t="n">
        <v>516917382</v>
      </c>
    </row>
    <row r="4896" customFormat="false" ht="15" hidden="false" customHeight="false" outlineLevel="0" collapsed="false">
      <c r="A4896" s="0" t="s">
        <v>7817</v>
      </c>
      <c r="E4896" s="0" t="s">
        <v>7818</v>
      </c>
      <c r="F4896" s="0" t="s">
        <v>10</v>
      </c>
      <c r="G4896" s="0" t="n">
        <v>0.1</v>
      </c>
      <c r="H4896" s="0" t="n">
        <v>1</v>
      </c>
      <c r="I4896" s="0" t="n">
        <v>213362863</v>
      </c>
      <c r="J4896" s="0" t="n">
        <v>516503235</v>
      </c>
    </row>
    <row r="4897" customFormat="false" ht="15" hidden="false" customHeight="false" outlineLevel="0" collapsed="false">
      <c r="A4897" s="0" t="s">
        <v>7819</v>
      </c>
      <c r="E4897" s="0" t="s">
        <v>7820</v>
      </c>
      <c r="F4897" s="0" t="s">
        <v>10</v>
      </c>
      <c r="G4897" s="0" t="n">
        <v>0.1</v>
      </c>
      <c r="H4897" s="0" t="n">
        <v>1</v>
      </c>
      <c r="I4897" s="0" t="n">
        <v>213364095</v>
      </c>
      <c r="J4897" s="0" t="n">
        <v>311063918</v>
      </c>
    </row>
    <row r="4898" customFormat="false" ht="15" hidden="false" customHeight="false" outlineLevel="0" collapsed="false">
      <c r="A4898" s="0" t="s">
        <v>7821</v>
      </c>
      <c r="E4898" s="0" t="s">
        <v>7822</v>
      </c>
      <c r="F4898" s="0" t="s">
        <v>10</v>
      </c>
      <c r="G4898" s="0" t="n">
        <v>0.1</v>
      </c>
      <c r="H4898" s="0" t="n">
        <v>1</v>
      </c>
      <c r="I4898" s="0" t="n">
        <v>213364761</v>
      </c>
      <c r="J4898" s="0" t="n">
        <v>511062168</v>
      </c>
    </row>
    <row r="4899" customFormat="false" ht="15" hidden="false" customHeight="false" outlineLevel="0" collapsed="false">
      <c r="A4899" s="0" t="s">
        <v>7823</v>
      </c>
      <c r="E4899" s="0" t="s">
        <v>7824</v>
      </c>
      <c r="F4899" s="0" t="s">
        <v>10</v>
      </c>
      <c r="G4899" s="0" t="n">
        <v>0.1</v>
      </c>
      <c r="H4899" s="0" t="n">
        <v>1</v>
      </c>
      <c r="I4899" s="0" t="n">
        <v>213360505</v>
      </c>
      <c r="J4899" s="0" t="n">
        <v>409043575</v>
      </c>
    </row>
    <row r="4900" customFormat="false" ht="15" hidden="false" customHeight="false" outlineLevel="0" collapsed="false">
      <c r="A4900" s="0" t="s">
        <v>7825</v>
      </c>
      <c r="E4900" s="0" t="s">
        <v>7826</v>
      </c>
      <c r="F4900" s="0" t="s">
        <v>10</v>
      </c>
      <c r="G4900" s="0" t="n">
        <v>0.1</v>
      </c>
      <c r="H4900" s="0" t="n">
        <v>1</v>
      </c>
      <c r="I4900" s="0" t="n">
        <v>213361874</v>
      </c>
      <c r="J4900" s="0" t="n">
        <v>716927683</v>
      </c>
    </row>
    <row r="4901" customFormat="false" ht="15" hidden="false" customHeight="false" outlineLevel="0" collapsed="false">
      <c r="A4901" s="0" t="s">
        <v>7827</v>
      </c>
      <c r="E4901" s="0" t="s">
        <v>7828</v>
      </c>
      <c r="F4901" s="0" t="s">
        <v>10</v>
      </c>
      <c r="G4901" s="0" t="n">
        <v>0.1</v>
      </c>
      <c r="H4901" s="0" t="n">
        <v>1</v>
      </c>
      <c r="I4901" s="0" t="n">
        <v>213361595</v>
      </c>
      <c r="J4901" s="0" t="n">
        <v>398001928</v>
      </c>
    </row>
    <row r="4902" customFormat="false" ht="15" hidden="false" customHeight="false" outlineLevel="0" collapsed="false">
      <c r="A4902" s="0" t="s">
        <v>7829</v>
      </c>
      <c r="E4902" s="0" t="s">
        <v>7830</v>
      </c>
      <c r="F4902" s="0" t="s">
        <v>10</v>
      </c>
      <c r="G4902" s="0" t="n">
        <v>0.1</v>
      </c>
      <c r="H4902" s="0" t="n">
        <v>1</v>
      </c>
      <c r="I4902" s="0" t="n">
        <v>213362395</v>
      </c>
      <c r="J4902" s="0" t="n">
        <v>390005487</v>
      </c>
    </row>
    <row r="4903" customFormat="false" ht="15" hidden="false" customHeight="false" outlineLevel="0" collapsed="false">
      <c r="A4903" s="0" t="s">
        <v>7831</v>
      </c>
      <c r="E4903" s="0" t="s">
        <v>7832</v>
      </c>
      <c r="F4903" s="0" t="s">
        <v>10</v>
      </c>
      <c r="G4903" s="0" t="n">
        <v>0.1</v>
      </c>
      <c r="H4903" s="0" t="n">
        <v>1</v>
      </c>
      <c r="I4903" s="0" t="n">
        <v>213360233</v>
      </c>
      <c r="J4903" s="0" t="n">
        <v>906013038</v>
      </c>
    </row>
    <row r="4904" customFormat="false" ht="15" hidden="false" customHeight="false" outlineLevel="0" collapsed="false">
      <c r="A4904" s="0" t="s">
        <v>7833</v>
      </c>
      <c r="E4904" s="0" t="s">
        <v>549</v>
      </c>
      <c r="F4904" s="0" t="s">
        <v>10</v>
      </c>
      <c r="G4904" s="0" t="n">
        <v>0.1</v>
      </c>
      <c r="H4904" s="0" t="n">
        <v>1</v>
      </c>
      <c r="I4904" s="0" t="n">
        <v>213360048</v>
      </c>
      <c r="J4904" s="0" t="n">
        <v>210022515</v>
      </c>
    </row>
    <row r="4905" customFormat="false" ht="15" hidden="false" customHeight="false" outlineLevel="0" collapsed="false">
      <c r="A4905" s="0" t="s">
        <v>7834</v>
      </c>
      <c r="E4905" s="0" t="s">
        <v>549</v>
      </c>
      <c r="F4905" s="0" t="s">
        <v>10</v>
      </c>
      <c r="G4905" s="0" t="n">
        <v>0.1</v>
      </c>
      <c r="H4905" s="0" t="n">
        <v>1</v>
      </c>
      <c r="I4905" s="0" t="n">
        <v>213360122</v>
      </c>
      <c r="J4905" s="0" t="n">
        <v>209006854</v>
      </c>
    </row>
    <row r="4906" customFormat="false" ht="15" hidden="false" customHeight="false" outlineLevel="0" collapsed="false">
      <c r="A4906" s="0" t="s">
        <v>7835</v>
      </c>
      <c r="E4906" s="0" t="s">
        <v>549</v>
      </c>
      <c r="F4906" s="0" t="s">
        <v>10</v>
      </c>
      <c r="G4906" s="0" t="n">
        <v>0.1</v>
      </c>
      <c r="H4906" s="0" t="n">
        <v>1</v>
      </c>
      <c r="I4906" s="0" t="n">
        <v>213360138</v>
      </c>
      <c r="J4906" s="0" t="n">
        <v>212006436</v>
      </c>
    </row>
    <row r="4907" customFormat="false" ht="15" hidden="false" customHeight="false" outlineLevel="0" collapsed="false">
      <c r="A4907" s="0" t="s">
        <v>7836</v>
      </c>
      <c r="E4907" s="0" t="s">
        <v>549</v>
      </c>
      <c r="F4907" s="0" t="s">
        <v>10</v>
      </c>
      <c r="G4907" s="0" t="n">
        <v>0.1</v>
      </c>
      <c r="H4907" s="0" t="n">
        <v>1</v>
      </c>
      <c r="I4907" s="0" t="n">
        <v>213360243</v>
      </c>
      <c r="J4907" s="0" t="n">
        <v>214001202</v>
      </c>
    </row>
    <row r="4908" customFormat="false" ht="15" hidden="false" customHeight="false" outlineLevel="0" collapsed="false">
      <c r="A4908" s="0" t="s">
        <v>7837</v>
      </c>
      <c r="E4908" s="0" t="s">
        <v>549</v>
      </c>
      <c r="F4908" s="0" t="s">
        <v>10</v>
      </c>
      <c r="G4908" s="0" t="n">
        <v>0.1</v>
      </c>
      <c r="H4908" s="0" t="n">
        <v>1</v>
      </c>
      <c r="I4908" s="0" t="n">
        <v>213360285</v>
      </c>
      <c r="J4908" s="0" t="n">
        <v>293015589</v>
      </c>
    </row>
    <row r="4909" customFormat="false" ht="15" hidden="false" customHeight="false" outlineLevel="0" collapsed="false">
      <c r="A4909" s="0" t="s">
        <v>7838</v>
      </c>
      <c r="E4909" s="0" t="s">
        <v>7839</v>
      </c>
      <c r="F4909" s="0" t="s">
        <v>10</v>
      </c>
      <c r="G4909" s="0" t="n">
        <v>0.1</v>
      </c>
      <c r="H4909" s="0" t="n">
        <v>1</v>
      </c>
      <c r="I4909" s="0" t="n">
        <v>213360305</v>
      </c>
      <c r="J4909" s="0" t="n">
        <v>214017125</v>
      </c>
    </row>
    <row r="4910" customFormat="false" ht="15" hidden="false" customHeight="false" outlineLevel="0" collapsed="false">
      <c r="A4910" s="0" t="s">
        <v>7840</v>
      </c>
      <c r="E4910" s="0" t="s">
        <v>2965</v>
      </c>
      <c r="F4910" s="0" t="s">
        <v>10</v>
      </c>
      <c r="G4910" s="0" t="n">
        <v>0.1</v>
      </c>
      <c r="H4910" s="0" t="n">
        <v>1</v>
      </c>
      <c r="I4910" s="0" t="n">
        <v>213360328</v>
      </c>
      <c r="J4910" s="0" t="n">
        <v>292004940</v>
      </c>
    </row>
    <row r="4911" customFormat="false" ht="15" hidden="false" customHeight="false" outlineLevel="0" collapsed="false">
      <c r="A4911" s="0" t="s">
        <v>7841</v>
      </c>
      <c r="E4911" s="0" t="s">
        <v>549</v>
      </c>
      <c r="F4911" s="0" t="s">
        <v>10</v>
      </c>
      <c r="G4911" s="0" t="n">
        <v>0.1</v>
      </c>
      <c r="H4911" s="0" t="n">
        <v>1</v>
      </c>
      <c r="I4911" s="0" t="n">
        <v>213360333</v>
      </c>
      <c r="J4911" s="0" t="n">
        <v>295000252</v>
      </c>
    </row>
    <row r="4912" customFormat="false" ht="15" hidden="false" customHeight="false" outlineLevel="0" collapsed="false">
      <c r="A4912" s="0" t="s">
        <v>7842</v>
      </c>
      <c r="E4912" s="0" t="s">
        <v>549</v>
      </c>
      <c r="F4912" s="0" t="s">
        <v>10</v>
      </c>
      <c r="G4912" s="0" t="n">
        <v>0.1</v>
      </c>
      <c r="H4912" s="0" t="n">
        <v>1</v>
      </c>
      <c r="I4912" s="0" t="n">
        <v>213360387</v>
      </c>
      <c r="J4912" s="0" t="n">
        <v>213025582</v>
      </c>
    </row>
    <row r="4913" customFormat="false" ht="15" hidden="false" customHeight="false" outlineLevel="0" collapsed="false">
      <c r="A4913" s="0" t="s">
        <v>7843</v>
      </c>
      <c r="E4913" s="0" t="s">
        <v>549</v>
      </c>
      <c r="F4913" s="0" t="s">
        <v>10</v>
      </c>
      <c r="G4913" s="0" t="n">
        <v>0.1</v>
      </c>
      <c r="H4913" s="0" t="n">
        <v>1</v>
      </c>
      <c r="I4913" s="0" t="n">
        <v>213360395</v>
      </c>
      <c r="J4913" s="0" t="n">
        <v>203013395</v>
      </c>
    </row>
    <row r="4914" customFormat="false" ht="15" hidden="false" customHeight="false" outlineLevel="0" collapsed="false">
      <c r="A4914" s="0" t="s">
        <v>7844</v>
      </c>
      <c r="E4914" s="0" t="s">
        <v>549</v>
      </c>
      <c r="F4914" s="0" t="s">
        <v>10</v>
      </c>
      <c r="G4914" s="0" t="n">
        <v>0.1</v>
      </c>
      <c r="H4914" s="0" t="n">
        <v>1</v>
      </c>
      <c r="I4914" s="0" t="n">
        <v>213360397</v>
      </c>
      <c r="J4914" s="0" t="n">
        <v>297011804</v>
      </c>
    </row>
    <row r="4915" customFormat="false" ht="15" hidden="false" customHeight="false" outlineLevel="0" collapsed="false">
      <c r="A4915" s="0" t="s">
        <v>7845</v>
      </c>
      <c r="E4915" s="0" t="s">
        <v>549</v>
      </c>
      <c r="F4915" s="0" t="s">
        <v>10</v>
      </c>
      <c r="G4915" s="0" t="n">
        <v>0.1</v>
      </c>
      <c r="H4915" s="0" t="n">
        <v>1</v>
      </c>
      <c r="I4915" s="0" t="n">
        <v>213360436</v>
      </c>
      <c r="J4915" s="0" t="n">
        <v>209020024</v>
      </c>
    </row>
    <row r="4916" customFormat="false" ht="15" hidden="false" customHeight="false" outlineLevel="0" collapsed="false">
      <c r="A4916" s="0" t="s">
        <v>1006</v>
      </c>
      <c r="E4916" s="0" t="s">
        <v>549</v>
      </c>
      <c r="F4916" s="0" t="s">
        <v>10</v>
      </c>
      <c r="G4916" s="0" t="n">
        <v>0.1</v>
      </c>
      <c r="H4916" s="0" t="n">
        <v>1</v>
      </c>
      <c r="I4916" s="0" t="n">
        <v>213360438</v>
      </c>
      <c r="J4916" s="0" t="n">
        <v>298024560</v>
      </c>
    </row>
    <row r="4917" customFormat="false" ht="15" hidden="false" customHeight="false" outlineLevel="0" collapsed="false">
      <c r="A4917" s="0" t="s">
        <v>7846</v>
      </c>
      <c r="E4917" s="0" t="s">
        <v>549</v>
      </c>
      <c r="F4917" s="0" t="s">
        <v>10</v>
      </c>
      <c r="G4917" s="0" t="n">
        <v>0.1</v>
      </c>
      <c r="H4917" s="0" t="n">
        <v>1</v>
      </c>
      <c r="I4917" s="0" t="n">
        <v>213360465</v>
      </c>
      <c r="J4917" s="0" t="n">
        <v>201010941</v>
      </c>
    </row>
    <row r="4918" customFormat="false" ht="15" hidden="false" customHeight="false" outlineLevel="0" collapsed="false">
      <c r="A4918" s="0" t="s">
        <v>7847</v>
      </c>
      <c r="E4918" s="0" t="s">
        <v>554</v>
      </c>
      <c r="F4918" s="0" t="s">
        <v>10</v>
      </c>
      <c r="G4918" s="0" t="n">
        <v>0.1</v>
      </c>
      <c r="H4918" s="0" t="n">
        <v>1</v>
      </c>
      <c r="I4918" s="0" t="n">
        <v>213360520</v>
      </c>
      <c r="J4918" s="0" t="n">
        <v>210008393</v>
      </c>
    </row>
    <row r="4919" customFormat="false" ht="15" hidden="false" customHeight="false" outlineLevel="0" collapsed="false">
      <c r="A4919" s="0" t="s">
        <v>7848</v>
      </c>
      <c r="E4919" s="0" t="s">
        <v>549</v>
      </c>
      <c r="F4919" s="0" t="s">
        <v>10</v>
      </c>
      <c r="G4919" s="0" t="n">
        <v>0.1</v>
      </c>
      <c r="H4919" s="0" t="n">
        <v>1</v>
      </c>
      <c r="I4919" s="0" t="n">
        <v>213360625</v>
      </c>
      <c r="J4919" s="0" t="n">
        <v>213008084</v>
      </c>
    </row>
    <row r="4920" customFormat="false" ht="15" hidden="false" customHeight="false" outlineLevel="0" collapsed="false">
      <c r="A4920" s="0" t="s">
        <v>721</v>
      </c>
      <c r="E4920" s="0" t="s">
        <v>549</v>
      </c>
      <c r="F4920" s="0" t="s">
        <v>10</v>
      </c>
      <c r="G4920" s="0" t="n">
        <v>0.1</v>
      </c>
      <c r="H4920" s="0" t="n">
        <v>1</v>
      </c>
      <c r="I4920" s="0" t="n">
        <v>213360643</v>
      </c>
      <c r="J4920" s="0" t="n">
        <v>211014532</v>
      </c>
    </row>
    <row r="4921" customFormat="false" ht="15" hidden="false" customHeight="false" outlineLevel="0" collapsed="false">
      <c r="A4921" s="0" t="s">
        <v>7849</v>
      </c>
      <c r="E4921" s="0" t="s">
        <v>549</v>
      </c>
      <c r="F4921" s="0" t="s">
        <v>10</v>
      </c>
      <c r="G4921" s="0" t="n">
        <v>0.1</v>
      </c>
      <c r="H4921" s="0" t="n">
        <v>1</v>
      </c>
      <c r="I4921" s="0" t="n">
        <v>213360785</v>
      </c>
      <c r="J4921" s="0" t="n">
        <v>215004256</v>
      </c>
    </row>
    <row r="4922" customFormat="false" ht="15" hidden="false" customHeight="false" outlineLevel="0" collapsed="false">
      <c r="A4922" s="0" t="s">
        <v>7850</v>
      </c>
      <c r="E4922" s="0" t="s">
        <v>549</v>
      </c>
      <c r="F4922" s="0" t="s">
        <v>10</v>
      </c>
      <c r="G4922" s="0" t="n">
        <v>0.1</v>
      </c>
      <c r="H4922" s="0" t="n">
        <v>1</v>
      </c>
      <c r="I4922" s="0" t="n">
        <v>213360803</v>
      </c>
      <c r="J4922" s="0" t="n">
        <v>215020529</v>
      </c>
    </row>
    <row r="4923" customFormat="false" ht="15" hidden="false" customHeight="false" outlineLevel="0" collapsed="false">
      <c r="A4923" s="0" t="s">
        <v>7851</v>
      </c>
      <c r="E4923" s="0" t="s">
        <v>549</v>
      </c>
      <c r="F4923" s="0" t="s">
        <v>10</v>
      </c>
      <c r="G4923" s="0" t="n">
        <v>0.1</v>
      </c>
      <c r="H4923" s="0" t="n">
        <v>1</v>
      </c>
      <c r="I4923" s="0" t="n">
        <v>213360919</v>
      </c>
      <c r="J4923" s="0" t="n">
        <v>215009193</v>
      </c>
    </row>
    <row r="4924" customFormat="false" ht="15" hidden="false" customHeight="false" outlineLevel="0" collapsed="false">
      <c r="A4924" s="0" t="s">
        <v>7852</v>
      </c>
      <c r="E4924" s="0" t="s">
        <v>549</v>
      </c>
      <c r="F4924" s="0" t="s">
        <v>10</v>
      </c>
      <c r="G4924" s="0" t="n">
        <v>0.1</v>
      </c>
      <c r="H4924" s="0" t="n">
        <v>1</v>
      </c>
      <c r="I4924" s="0" t="n">
        <v>213360927</v>
      </c>
      <c r="J4924" s="0" t="n">
        <v>211029122</v>
      </c>
    </row>
    <row r="4925" customFormat="false" ht="15" hidden="false" customHeight="false" outlineLevel="0" collapsed="false">
      <c r="A4925" s="0" t="s">
        <v>7853</v>
      </c>
      <c r="E4925" s="0" t="s">
        <v>549</v>
      </c>
      <c r="F4925" s="0" t="s">
        <v>10</v>
      </c>
      <c r="G4925" s="0" t="n">
        <v>0.1</v>
      </c>
      <c r="H4925" s="0" t="n">
        <v>1</v>
      </c>
      <c r="I4925" s="0" t="n">
        <v>213360930</v>
      </c>
      <c r="J4925" s="0" t="n">
        <v>288050231</v>
      </c>
    </row>
    <row r="4926" customFormat="false" ht="15" hidden="false" customHeight="false" outlineLevel="0" collapsed="false">
      <c r="A4926" s="0" t="s">
        <v>7854</v>
      </c>
      <c r="E4926" s="0" t="s">
        <v>549</v>
      </c>
      <c r="F4926" s="0" t="s">
        <v>10</v>
      </c>
      <c r="G4926" s="0" t="n">
        <v>0.1</v>
      </c>
      <c r="H4926" s="0" t="n">
        <v>1</v>
      </c>
      <c r="I4926" s="0" t="n">
        <v>213360957</v>
      </c>
      <c r="J4926" s="0" t="n">
        <v>215020588</v>
      </c>
    </row>
    <row r="4927" customFormat="false" ht="15" hidden="false" customHeight="false" outlineLevel="0" collapsed="false">
      <c r="A4927" s="0" t="s">
        <v>7855</v>
      </c>
      <c r="E4927" s="0" t="s">
        <v>549</v>
      </c>
      <c r="F4927" s="0" t="s">
        <v>10</v>
      </c>
      <c r="G4927" s="0" t="n">
        <v>0.1</v>
      </c>
      <c r="H4927" s="0" t="n">
        <v>1</v>
      </c>
      <c r="I4927" s="0" t="n">
        <v>213360965</v>
      </c>
      <c r="J4927" s="0" t="n">
        <v>212002619</v>
      </c>
    </row>
    <row r="4928" customFormat="false" ht="15" hidden="false" customHeight="false" outlineLevel="0" collapsed="false">
      <c r="A4928" s="0" t="s">
        <v>7856</v>
      </c>
      <c r="E4928" s="0" t="s">
        <v>549</v>
      </c>
      <c r="F4928" s="0" t="s">
        <v>10</v>
      </c>
      <c r="G4928" s="0" t="n">
        <v>0.1</v>
      </c>
      <c r="H4928" s="0" t="n">
        <v>1</v>
      </c>
      <c r="I4928" s="0" t="n">
        <v>213361002</v>
      </c>
      <c r="J4928" s="0" t="n">
        <v>207021023</v>
      </c>
    </row>
    <row r="4929" customFormat="false" ht="15" hidden="false" customHeight="false" outlineLevel="0" collapsed="false">
      <c r="A4929" s="0" t="s">
        <v>7857</v>
      </c>
      <c r="E4929" s="0" t="s">
        <v>7839</v>
      </c>
      <c r="F4929" s="0" t="s">
        <v>10</v>
      </c>
      <c r="G4929" s="0" t="n">
        <v>0.1</v>
      </c>
      <c r="H4929" s="0" t="n">
        <v>1</v>
      </c>
      <c r="I4929" s="0" t="n">
        <v>213361057</v>
      </c>
      <c r="J4929" s="0" t="n">
        <v>210031638</v>
      </c>
    </row>
    <row r="4930" customFormat="false" ht="15" hidden="false" customHeight="false" outlineLevel="0" collapsed="false">
      <c r="A4930" s="0" t="s">
        <v>7858</v>
      </c>
      <c r="E4930" s="0" t="s">
        <v>549</v>
      </c>
      <c r="F4930" s="0" t="s">
        <v>10</v>
      </c>
      <c r="G4930" s="0" t="n">
        <v>0.1</v>
      </c>
      <c r="H4930" s="0" t="n">
        <v>1</v>
      </c>
      <c r="I4930" s="0" t="n">
        <v>213361089</v>
      </c>
      <c r="J4930" s="0" t="n">
        <v>297016415</v>
      </c>
    </row>
    <row r="4931" customFormat="false" ht="15" hidden="false" customHeight="false" outlineLevel="0" collapsed="false">
      <c r="A4931" s="0" t="s">
        <v>7859</v>
      </c>
      <c r="E4931" s="0" t="s">
        <v>549</v>
      </c>
      <c r="F4931" s="0" t="s">
        <v>10</v>
      </c>
      <c r="G4931" s="0" t="n">
        <v>0.1</v>
      </c>
      <c r="H4931" s="0" t="n">
        <v>1</v>
      </c>
      <c r="I4931" s="0" t="n">
        <v>213361224</v>
      </c>
      <c r="J4931" s="0" t="n">
        <v>288008570</v>
      </c>
    </row>
    <row r="4932" customFormat="false" ht="15" hidden="false" customHeight="false" outlineLevel="0" collapsed="false">
      <c r="A4932" s="0" t="s">
        <v>7860</v>
      </c>
      <c r="E4932" s="0" t="s">
        <v>549</v>
      </c>
      <c r="F4932" s="0" t="s">
        <v>10</v>
      </c>
      <c r="G4932" s="0" t="n">
        <v>0.1</v>
      </c>
      <c r="H4932" s="0" t="n">
        <v>1</v>
      </c>
      <c r="I4932" s="0" t="n">
        <v>213361319</v>
      </c>
      <c r="J4932" s="0" t="n">
        <v>288003489</v>
      </c>
    </row>
    <row r="4933" customFormat="false" ht="15" hidden="false" customHeight="false" outlineLevel="0" collapsed="false">
      <c r="A4933" s="0" t="s">
        <v>7861</v>
      </c>
      <c r="E4933" s="0" t="s">
        <v>7862</v>
      </c>
      <c r="F4933" s="0" t="s">
        <v>10</v>
      </c>
      <c r="G4933" s="0" t="n">
        <v>0.1</v>
      </c>
      <c r="H4933" s="0" t="n">
        <v>1</v>
      </c>
      <c r="I4933" s="0" t="n">
        <v>213361501</v>
      </c>
      <c r="J4933" s="0" t="n">
        <v>309019231</v>
      </c>
    </row>
    <row r="4934" customFormat="false" ht="15" hidden="false" customHeight="false" outlineLevel="0" collapsed="false">
      <c r="A4934" s="0" t="s">
        <v>7863</v>
      </c>
      <c r="E4934" s="0" t="s">
        <v>549</v>
      </c>
      <c r="F4934" s="0" t="s">
        <v>10</v>
      </c>
      <c r="G4934" s="0" t="n">
        <v>0.1</v>
      </c>
      <c r="H4934" s="0" t="n">
        <v>1</v>
      </c>
      <c r="I4934" s="0" t="n">
        <v>213361507</v>
      </c>
      <c r="J4934" s="0" t="n">
        <v>216903734</v>
      </c>
    </row>
    <row r="4935" customFormat="false" ht="15" hidden="false" customHeight="false" outlineLevel="0" collapsed="false">
      <c r="A4935" s="0" t="s">
        <v>7864</v>
      </c>
      <c r="E4935" s="0" t="s">
        <v>549</v>
      </c>
      <c r="F4935" s="0" t="s">
        <v>10</v>
      </c>
      <c r="G4935" s="0" t="n">
        <v>0.1</v>
      </c>
      <c r="H4935" s="0" t="n">
        <v>1</v>
      </c>
      <c r="I4935" s="0" t="n">
        <v>213361545</v>
      </c>
      <c r="J4935" s="0" t="n">
        <v>210019069</v>
      </c>
    </row>
    <row r="4936" customFormat="false" ht="15" hidden="false" customHeight="false" outlineLevel="0" collapsed="false">
      <c r="A4936" s="0" t="s">
        <v>7865</v>
      </c>
      <c r="E4936" s="0" t="s">
        <v>549</v>
      </c>
      <c r="F4936" s="0" t="s">
        <v>10</v>
      </c>
      <c r="G4936" s="0" t="n">
        <v>0.1</v>
      </c>
      <c r="H4936" s="0" t="n">
        <v>1</v>
      </c>
      <c r="I4936" s="0" t="n">
        <v>213361551</v>
      </c>
      <c r="J4936" s="0" t="n">
        <v>213015544</v>
      </c>
    </row>
    <row r="4937" customFormat="false" ht="15" hidden="false" customHeight="false" outlineLevel="0" collapsed="false">
      <c r="A4937" s="0" t="s">
        <v>7866</v>
      </c>
      <c r="E4937" s="0" t="s">
        <v>549</v>
      </c>
      <c r="F4937" s="0" t="s">
        <v>10</v>
      </c>
      <c r="G4937" s="0" t="n">
        <v>0.1</v>
      </c>
      <c r="H4937" s="0" t="n">
        <v>1</v>
      </c>
      <c r="I4937" s="0" t="n">
        <v>213361560</v>
      </c>
      <c r="J4937" s="0" t="n">
        <v>215027973</v>
      </c>
    </row>
    <row r="4938" customFormat="false" ht="15" hidden="false" customHeight="false" outlineLevel="0" collapsed="false">
      <c r="A4938" s="0" t="s">
        <v>7867</v>
      </c>
      <c r="E4938" s="0" t="s">
        <v>7868</v>
      </c>
      <c r="F4938" s="0" t="s">
        <v>10</v>
      </c>
      <c r="G4938" s="0" t="n">
        <v>0.1</v>
      </c>
      <c r="H4938" s="0" t="n">
        <v>1</v>
      </c>
      <c r="I4938" s="0" t="n">
        <v>213361571</v>
      </c>
      <c r="J4938" s="0" t="n">
        <v>204005426</v>
      </c>
    </row>
    <row r="4939" customFormat="false" ht="15" hidden="false" customHeight="false" outlineLevel="0" collapsed="false">
      <c r="A4939" s="0" t="s">
        <v>7869</v>
      </c>
      <c r="E4939" s="0" t="s">
        <v>549</v>
      </c>
      <c r="F4939" s="0" t="s">
        <v>10</v>
      </c>
      <c r="G4939" s="0" t="n">
        <v>0.1</v>
      </c>
      <c r="H4939" s="0" t="n">
        <v>1</v>
      </c>
      <c r="I4939" s="0" t="n">
        <v>213361587</v>
      </c>
      <c r="J4939" s="0" t="n">
        <v>216910099</v>
      </c>
    </row>
    <row r="4940" customFormat="false" ht="15" hidden="false" customHeight="false" outlineLevel="0" collapsed="false">
      <c r="A4940" s="0" t="s">
        <v>7870</v>
      </c>
      <c r="E4940" s="0" t="s">
        <v>549</v>
      </c>
      <c r="F4940" s="0" t="s">
        <v>10</v>
      </c>
      <c r="G4940" s="0" t="n">
        <v>0.1</v>
      </c>
      <c r="H4940" s="0" t="n">
        <v>1</v>
      </c>
      <c r="I4940" s="0" t="n">
        <v>213361668</v>
      </c>
      <c r="J4940" s="0" t="n">
        <v>212010778</v>
      </c>
    </row>
    <row r="4941" customFormat="false" ht="15" hidden="false" customHeight="false" outlineLevel="0" collapsed="false">
      <c r="A4941" s="0" t="s">
        <v>7871</v>
      </c>
      <c r="E4941" s="0" t="s">
        <v>549</v>
      </c>
      <c r="F4941" s="0" t="s">
        <v>10</v>
      </c>
      <c r="G4941" s="0" t="n">
        <v>0.1</v>
      </c>
      <c r="H4941" s="0" t="n">
        <v>1</v>
      </c>
      <c r="I4941" s="0" t="n">
        <v>213361703</v>
      </c>
      <c r="J4941" s="0" t="n">
        <v>210023082</v>
      </c>
    </row>
    <row r="4942" customFormat="false" ht="15" hidden="false" customHeight="false" outlineLevel="0" collapsed="false">
      <c r="A4942" s="0" t="s">
        <v>7872</v>
      </c>
      <c r="E4942" s="0" t="s">
        <v>549</v>
      </c>
      <c r="F4942" s="0" t="s">
        <v>10</v>
      </c>
      <c r="G4942" s="0" t="n">
        <v>0.1</v>
      </c>
      <c r="H4942" s="0" t="n">
        <v>1</v>
      </c>
      <c r="I4942" s="0" t="n">
        <v>213361760</v>
      </c>
      <c r="J4942" s="0" t="n">
        <v>212013670</v>
      </c>
    </row>
    <row r="4943" customFormat="false" ht="15" hidden="false" customHeight="false" outlineLevel="0" collapsed="false">
      <c r="A4943" s="0" t="s">
        <v>7873</v>
      </c>
      <c r="E4943" s="0" t="s">
        <v>549</v>
      </c>
      <c r="F4943" s="0" t="s">
        <v>10</v>
      </c>
      <c r="G4943" s="0" t="n">
        <v>0.1</v>
      </c>
      <c r="H4943" s="0" t="n">
        <v>1</v>
      </c>
      <c r="I4943" s="0" t="n">
        <v>213361784</v>
      </c>
      <c r="J4943" s="0" t="n">
        <v>206022271</v>
      </c>
    </row>
    <row r="4944" customFormat="false" ht="15" hidden="false" customHeight="false" outlineLevel="0" collapsed="false">
      <c r="A4944" s="0" t="s">
        <v>7874</v>
      </c>
      <c r="E4944" s="0" t="s">
        <v>7839</v>
      </c>
      <c r="F4944" s="0" t="s">
        <v>10</v>
      </c>
      <c r="G4944" s="0" t="n">
        <v>0.1</v>
      </c>
      <c r="H4944" s="0" t="n">
        <v>1</v>
      </c>
      <c r="I4944" s="0" t="n">
        <v>213361789</v>
      </c>
      <c r="J4944" s="0" t="n">
        <v>205013660</v>
      </c>
    </row>
    <row r="4945" customFormat="false" ht="15" hidden="false" customHeight="false" outlineLevel="0" collapsed="false">
      <c r="A4945" s="0" t="s">
        <v>7875</v>
      </c>
      <c r="E4945" s="0" t="s">
        <v>549</v>
      </c>
      <c r="F4945" s="0" t="s">
        <v>10</v>
      </c>
      <c r="G4945" s="0" t="n">
        <v>0.1</v>
      </c>
      <c r="H4945" s="0" t="n">
        <v>1</v>
      </c>
      <c r="I4945" s="0" t="n">
        <v>213361790</v>
      </c>
      <c r="J4945" s="0" t="n">
        <v>211025763</v>
      </c>
    </row>
    <row r="4946" customFormat="false" ht="15" hidden="false" customHeight="false" outlineLevel="0" collapsed="false">
      <c r="A4946" s="0" t="s">
        <v>7876</v>
      </c>
      <c r="E4946" s="0" t="s">
        <v>549</v>
      </c>
      <c r="F4946" s="0" t="s">
        <v>10</v>
      </c>
      <c r="G4946" s="0" t="n">
        <v>0.1</v>
      </c>
      <c r="H4946" s="0" t="n">
        <v>1</v>
      </c>
      <c r="I4946" s="0" t="n">
        <v>213361858</v>
      </c>
      <c r="J4946" s="0" t="n">
        <v>216926386</v>
      </c>
    </row>
    <row r="4947" customFormat="false" ht="15" hidden="false" customHeight="false" outlineLevel="0" collapsed="false">
      <c r="A4947" s="0" t="s">
        <v>7877</v>
      </c>
      <c r="E4947" s="0" t="s">
        <v>7878</v>
      </c>
      <c r="F4947" s="0" t="s">
        <v>10</v>
      </c>
      <c r="G4947" s="0" t="n">
        <v>0.1</v>
      </c>
      <c r="H4947" s="0" t="n">
        <v>1</v>
      </c>
      <c r="I4947" s="0" t="n">
        <v>213361971</v>
      </c>
      <c r="J4947" s="0" t="n">
        <v>512029580</v>
      </c>
    </row>
    <row r="4948" customFormat="false" ht="15" hidden="false" customHeight="false" outlineLevel="0" collapsed="false">
      <c r="A4948" s="0" t="s">
        <v>7879</v>
      </c>
      <c r="E4948" s="0" t="s">
        <v>549</v>
      </c>
      <c r="F4948" s="0" t="s">
        <v>10</v>
      </c>
      <c r="G4948" s="0" t="n">
        <v>0.1</v>
      </c>
      <c r="H4948" s="0" t="n">
        <v>1</v>
      </c>
      <c r="I4948" s="0" t="n">
        <v>213361974</v>
      </c>
      <c r="J4948" s="0" t="n">
        <v>205012906</v>
      </c>
    </row>
    <row r="4949" customFormat="false" ht="15" hidden="false" customHeight="false" outlineLevel="0" collapsed="false">
      <c r="A4949" s="0" t="s">
        <v>7880</v>
      </c>
      <c r="E4949" s="0" t="s">
        <v>549</v>
      </c>
      <c r="F4949" s="0" t="s">
        <v>10</v>
      </c>
      <c r="G4949" s="0" t="n">
        <v>0.1</v>
      </c>
      <c r="H4949" s="0" t="n">
        <v>1</v>
      </c>
      <c r="I4949" s="0" t="n">
        <v>213361976</v>
      </c>
      <c r="J4949" s="0" t="n">
        <v>213013118</v>
      </c>
    </row>
    <row r="4950" customFormat="false" ht="15" hidden="false" customHeight="false" outlineLevel="0" collapsed="false">
      <c r="A4950" s="0" t="s">
        <v>7881</v>
      </c>
      <c r="E4950" s="0" t="s">
        <v>549</v>
      </c>
      <c r="F4950" s="0" t="s">
        <v>10</v>
      </c>
      <c r="G4950" s="0" t="n">
        <v>0.1</v>
      </c>
      <c r="H4950" s="0" t="n">
        <v>1</v>
      </c>
      <c r="I4950" s="0" t="n">
        <v>213362079</v>
      </c>
      <c r="J4950" s="0" t="n">
        <v>212001124</v>
      </c>
    </row>
    <row r="4951" customFormat="false" ht="15" hidden="false" customHeight="false" outlineLevel="0" collapsed="false">
      <c r="A4951" s="0" t="s">
        <v>7882</v>
      </c>
      <c r="E4951" s="0" t="s">
        <v>549</v>
      </c>
      <c r="F4951" s="0" t="s">
        <v>10</v>
      </c>
      <c r="G4951" s="0" t="n">
        <v>0.1</v>
      </c>
      <c r="H4951" s="0" t="n">
        <v>1</v>
      </c>
      <c r="I4951" s="0" t="n">
        <v>213362081</v>
      </c>
      <c r="J4951" s="0" t="n">
        <v>217504302</v>
      </c>
    </row>
    <row r="4952" customFormat="false" ht="15" hidden="false" customHeight="false" outlineLevel="0" collapsed="false">
      <c r="A4952" s="0" t="s">
        <v>7883</v>
      </c>
      <c r="E4952" s="0" t="s">
        <v>7884</v>
      </c>
      <c r="F4952" s="0" t="s">
        <v>10</v>
      </c>
      <c r="G4952" s="0" t="n">
        <v>0.1</v>
      </c>
      <c r="H4952" s="0" t="n">
        <v>1</v>
      </c>
      <c r="I4952" s="0" t="n">
        <v>213362084</v>
      </c>
      <c r="J4952" s="0" t="n">
        <v>316949281</v>
      </c>
    </row>
    <row r="4953" customFormat="false" ht="15" hidden="false" customHeight="false" outlineLevel="0" collapsed="false">
      <c r="A4953" s="0" t="s">
        <v>7885</v>
      </c>
      <c r="E4953" s="0" t="s">
        <v>7886</v>
      </c>
      <c r="F4953" s="0" t="s">
        <v>10</v>
      </c>
      <c r="G4953" s="0" t="n">
        <v>0.1</v>
      </c>
      <c r="H4953" s="0" t="n">
        <v>1</v>
      </c>
      <c r="I4953" s="0" t="n">
        <v>213362113</v>
      </c>
      <c r="J4953" s="0" t="n">
        <v>510061613</v>
      </c>
    </row>
    <row r="4954" customFormat="false" ht="15" hidden="false" customHeight="false" outlineLevel="0" collapsed="false">
      <c r="A4954" s="0" t="s">
        <v>7887</v>
      </c>
      <c r="E4954" s="0" t="s">
        <v>7888</v>
      </c>
      <c r="F4954" s="0" t="s">
        <v>10</v>
      </c>
      <c r="G4954" s="0" t="n">
        <v>0.1</v>
      </c>
      <c r="H4954" s="0" t="n">
        <v>1</v>
      </c>
      <c r="I4954" s="0" t="n">
        <v>213362119</v>
      </c>
      <c r="J4954" s="0" t="n">
        <v>295017376</v>
      </c>
    </row>
    <row r="4955" customFormat="false" ht="15" hidden="false" customHeight="false" outlineLevel="0" collapsed="false">
      <c r="A4955" s="0" t="s">
        <v>7889</v>
      </c>
      <c r="E4955" s="0" t="s">
        <v>7890</v>
      </c>
      <c r="F4955" s="0" t="s">
        <v>10</v>
      </c>
      <c r="G4955" s="0" t="n">
        <v>0.1</v>
      </c>
      <c r="H4955" s="0" t="n">
        <v>1</v>
      </c>
      <c r="I4955" s="0" t="n">
        <v>213362134</v>
      </c>
      <c r="J4955" s="0" t="n">
        <v>514004126</v>
      </c>
    </row>
    <row r="4956" customFormat="false" ht="15" hidden="false" customHeight="false" outlineLevel="0" collapsed="false">
      <c r="A4956" s="0" t="s">
        <v>7891</v>
      </c>
      <c r="E4956" s="0" t="s">
        <v>549</v>
      </c>
      <c r="F4956" s="0" t="s">
        <v>10</v>
      </c>
      <c r="G4956" s="0" t="n">
        <v>0.1</v>
      </c>
      <c r="H4956" s="0" t="n">
        <v>1</v>
      </c>
      <c r="I4956" s="0" t="n">
        <v>213362177</v>
      </c>
      <c r="J4956" s="0" t="n">
        <v>210023864</v>
      </c>
    </row>
    <row r="4957" customFormat="false" ht="15" hidden="false" customHeight="false" outlineLevel="0" collapsed="false">
      <c r="A4957" s="0" t="s">
        <v>7892</v>
      </c>
      <c r="E4957" s="0" t="s">
        <v>549</v>
      </c>
      <c r="F4957" s="0" t="s">
        <v>10</v>
      </c>
      <c r="G4957" s="0" t="n">
        <v>0.1</v>
      </c>
      <c r="H4957" s="0" t="n">
        <v>1</v>
      </c>
      <c r="I4957" s="0" t="n">
        <v>213362214</v>
      </c>
      <c r="J4957" s="0" t="n">
        <v>288011180</v>
      </c>
    </row>
    <row r="4958" customFormat="false" ht="15" hidden="false" customHeight="false" outlineLevel="0" collapsed="false">
      <c r="A4958" s="0" t="s">
        <v>7893</v>
      </c>
      <c r="E4958" s="0" t="s">
        <v>549</v>
      </c>
      <c r="F4958" s="0" t="s">
        <v>10</v>
      </c>
      <c r="G4958" s="0" t="n">
        <v>0.1</v>
      </c>
      <c r="H4958" s="0" t="n">
        <v>1</v>
      </c>
      <c r="I4958" s="0" t="n">
        <v>213362241</v>
      </c>
      <c r="J4958" s="0" t="n">
        <v>506020215</v>
      </c>
    </row>
    <row r="4959" customFormat="false" ht="15" hidden="false" customHeight="false" outlineLevel="0" collapsed="false">
      <c r="A4959" s="0" t="s">
        <v>7894</v>
      </c>
      <c r="E4959" s="0" t="s">
        <v>554</v>
      </c>
      <c r="F4959" s="0" t="s">
        <v>10</v>
      </c>
      <c r="G4959" s="0" t="n">
        <v>0.1</v>
      </c>
      <c r="H4959" s="0" t="n">
        <v>1</v>
      </c>
      <c r="I4959" s="0" t="n">
        <v>213362266</v>
      </c>
      <c r="J4959" s="0" t="n">
        <v>209019808</v>
      </c>
    </row>
    <row r="4960" customFormat="false" ht="15" hidden="false" customHeight="false" outlineLevel="0" collapsed="false">
      <c r="A4960" s="0" t="s">
        <v>7895</v>
      </c>
      <c r="E4960" s="0" t="s">
        <v>7839</v>
      </c>
      <c r="F4960" s="0" t="s">
        <v>10</v>
      </c>
      <c r="G4960" s="0" t="n">
        <v>0.1</v>
      </c>
      <c r="H4960" s="0" t="n">
        <v>1</v>
      </c>
      <c r="I4960" s="0" t="n">
        <v>213362269</v>
      </c>
      <c r="J4960" s="0" t="n">
        <v>214007669</v>
      </c>
    </row>
    <row r="4961" customFormat="false" ht="15" hidden="false" customHeight="false" outlineLevel="0" collapsed="false">
      <c r="A4961" s="0" t="s">
        <v>7896</v>
      </c>
      <c r="E4961" s="0" t="s">
        <v>549</v>
      </c>
      <c r="F4961" s="0" t="s">
        <v>10</v>
      </c>
      <c r="G4961" s="0" t="n">
        <v>0.1</v>
      </c>
      <c r="H4961" s="0" t="n">
        <v>1</v>
      </c>
      <c r="I4961" s="0" t="n">
        <v>213362297</v>
      </c>
      <c r="J4961" s="0" t="n">
        <v>211002666</v>
      </c>
    </row>
    <row r="4962" customFormat="false" ht="15" hidden="false" customHeight="false" outlineLevel="0" collapsed="false">
      <c r="A4962" s="0" t="s">
        <v>7897</v>
      </c>
      <c r="E4962" s="0" t="s">
        <v>7898</v>
      </c>
      <c r="F4962" s="0" t="s">
        <v>10</v>
      </c>
      <c r="G4962" s="0" t="n">
        <v>0.1</v>
      </c>
      <c r="H4962" s="0" t="n">
        <v>1</v>
      </c>
      <c r="I4962" s="0" t="n">
        <v>213362331</v>
      </c>
      <c r="J4962" s="0" t="n">
        <v>591016184</v>
      </c>
    </row>
    <row r="4963" customFormat="false" ht="15" hidden="false" customHeight="false" outlineLevel="0" collapsed="false">
      <c r="A4963" s="0" t="s">
        <v>7899</v>
      </c>
      <c r="E4963" s="0" t="s">
        <v>549</v>
      </c>
      <c r="F4963" s="0" t="s">
        <v>10</v>
      </c>
      <c r="G4963" s="0" t="n">
        <v>0.1</v>
      </c>
      <c r="H4963" s="0" t="n">
        <v>1</v>
      </c>
      <c r="I4963" s="0" t="n">
        <v>213362344</v>
      </c>
      <c r="J4963" s="0" t="n">
        <v>207012814</v>
      </c>
    </row>
    <row r="4964" customFormat="false" ht="15" hidden="false" customHeight="false" outlineLevel="0" collapsed="false">
      <c r="A4964" s="0" t="s">
        <v>7900</v>
      </c>
      <c r="E4964" s="0" t="s">
        <v>549</v>
      </c>
      <c r="F4964" s="0" t="s">
        <v>10</v>
      </c>
      <c r="G4964" s="0" t="n">
        <v>0.1</v>
      </c>
      <c r="H4964" s="0" t="n">
        <v>1</v>
      </c>
      <c r="I4964" s="0" t="n">
        <v>213362352</v>
      </c>
      <c r="J4964" s="0" t="n">
        <v>211009237</v>
      </c>
    </row>
    <row r="4965" customFormat="false" ht="15" hidden="false" customHeight="false" outlineLevel="0" collapsed="false">
      <c r="A4965" s="0" t="s">
        <v>7901</v>
      </c>
      <c r="E4965" s="0" t="s">
        <v>7839</v>
      </c>
      <c r="F4965" s="0" t="s">
        <v>10</v>
      </c>
      <c r="G4965" s="0" t="n">
        <v>0.1</v>
      </c>
      <c r="H4965" s="0" t="n">
        <v>1</v>
      </c>
      <c r="I4965" s="0" t="n">
        <v>213362433</v>
      </c>
      <c r="J4965" s="0" t="n">
        <v>217508677</v>
      </c>
    </row>
    <row r="4966" customFormat="false" ht="15" hidden="false" customHeight="false" outlineLevel="0" collapsed="false">
      <c r="A4966" s="0" t="s">
        <v>7902</v>
      </c>
      <c r="E4966" s="0" t="s">
        <v>549</v>
      </c>
      <c r="F4966" s="0" t="s">
        <v>10</v>
      </c>
      <c r="G4966" s="0" t="n">
        <v>0.1</v>
      </c>
      <c r="H4966" s="0" t="n">
        <v>1</v>
      </c>
      <c r="I4966" s="0" t="n">
        <v>213362465</v>
      </c>
      <c r="J4966" s="0" t="n">
        <v>215008715</v>
      </c>
    </row>
    <row r="4967" customFormat="false" ht="15" hidden="false" customHeight="false" outlineLevel="0" collapsed="false">
      <c r="A4967" s="0" t="s">
        <v>7903</v>
      </c>
      <c r="E4967" s="0" t="s">
        <v>549</v>
      </c>
      <c r="F4967" s="0" t="s">
        <v>10</v>
      </c>
      <c r="G4967" s="0" t="n">
        <v>0.1</v>
      </c>
      <c r="H4967" s="0" t="n">
        <v>1</v>
      </c>
      <c r="I4967" s="0" t="n">
        <v>213362493</v>
      </c>
      <c r="J4967" s="0" t="n">
        <v>288007816</v>
      </c>
    </row>
    <row r="4968" customFormat="false" ht="15" hidden="false" customHeight="false" outlineLevel="0" collapsed="false">
      <c r="A4968" s="0" t="s">
        <v>7904</v>
      </c>
      <c r="E4968" s="0" t="s">
        <v>549</v>
      </c>
      <c r="F4968" s="0" t="s">
        <v>10</v>
      </c>
      <c r="G4968" s="0" t="n">
        <v>0.1</v>
      </c>
      <c r="H4968" s="0" t="n">
        <v>1</v>
      </c>
      <c r="I4968" s="0" t="n">
        <v>213362496</v>
      </c>
      <c r="J4968" s="0" t="n">
        <v>204001803</v>
      </c>
    </row>
    <row r="4969" customFormat="false" ht="15" hidden="false" customHeight="false" outlineLevel="0" collapsed="false">
      <c r="A4969" s="0" t="s">
        <v>7905</v>
      </c>
      <c r="E4969" s="0" t="s">
        <v>549</v>
      </c>
      <c r="F4969" s="0" t="s">
        <v>10</v>
      </c>
      <c r="G4969" s="0" t="n">
        <v>0.1</v>
      </c>
      <c r="H4969" s="0" t="n">
        <v>1</v>
      </c>
      <c r="I4969" s="0" t="n">
        <v>213362546</v>
      </c>
      <c r="J4969" s="0" t="n">
        <v>214030865</v>
      </c>
    </row>
    <row r="4970" customFormat="false" ht="15" hidden="false" customHeight="false" outlineLevel="0" collapsed="false">
      <c r="A4970" s="0" t="s">
        <v>7906</v>
      </c>
      <c r="E4970" s="0" t="s">
        <v>7907</v>
      </c>
      <c r="F4970" s="0" t="s">
        <v>10</v>
      </c>
      <c r="G4970" s="0" t="n">
        <v>0.1</v>
      </c>
      <c r="H4970" s="0" t="n">
        <v>1</v>
      </c>
      <c r="I4970" s="0" t="n">
        <v>213362582</v>
      </c>
      <c r="J4970" s="0" t="n">
        <v>204028337</v>
      </c>
    </row>
    <row r="4971" customFormat="false" ht="15" hidden="false" customHeight="false" outlineLevel="0" collapsed="false">
      <c r="A4971" s="0" t="s">
        <v>7908</v>
      </c>
      <c r="E4971" s="0" t="s">
        <v>549</v>
      </c>
      <c r="F4971" s="0" t="s">
        <v>10</v>
      </c>
      <c r="G4971" s="0" t="n">
        <v>0.1</v>
      </c>
      <c r="H4971" s="0" t="n">
        <v>1</v>
      </c>
      <c r="I4971" s="0" t="n">
        <v>213362612</v>
      </c>
      <c r="J4971" s="0" t="n">
        <v>209023279</v>
      </c>
    </row>
    <row r="4972" customFormat="false" ht="15" hidden="false" customHeight="false" outlineLevel="0" collapsed="false">
      <c r="A4972" s="0" t="s">
        <v>7909</v>
      </c>
      <c r="E4972" s="0" t="s">
        <v>549</v>
      </c>
      <c r="F4972" s="0" t="s">
        <v>10</v>
      </c>
      <c r="G4972" s="0" t="n">
        <v>0.1</v>
      </c>
      <c r="H4972" s="0" t="n">
        <v>1</v>
      </c>
      <c r="I4972" s="0" t="n">
        <v>213362623</v>
      </c>
      <c r="J4972" s="0" t="n">
        <v>216907055</v>
      </c>
    </row>
    <row r="4973" customFormat="false" ht="15" hidden="false" customHeight="false" outlineLevel="0" collapsed="false">
      <c r="A4973" s="0" t="s">
        <v>7910</v>
      </c>
      <c r="E4973" s="0" t="s">
        <v>554</v>
      </c>
      <c r="F4973" s="0" t="s">
        <v>10</v>
      </c>
      <c r="G4973" s="0" t="n">
        <v>0.1</v>
      </c>
      <c r="H4973" s="0" t="n">
        <v>1</v>
      </c>
      <c r="I4973" s="0" t="n">
        <v>213362631</v>
      </c>
      <c r="J4973" s="0" t="n">
        <v>208006753</v>
      </c>
    </row>
    <row r="4974" customFormat="false" ht="15" hidden="false" customHeight="false" outlineLevel="0" collapsed="false">
      <c r="A4974" s="0" t="s">
        <v>7911</v>
      </c>
      <c r="E4974" s="0" t="s">
        <v>549</v>
      </c>
      <c r="F4974" s="0" t="s">
        <v>10</v>
      </c>
      <c r="G4974" s="0" t="n">
        <v>0.1</v>
      </c>
      <c r="H4974" s="0" t="n">
        <v>1</v>
      </c>
      <c r="I4974" s="0" t="n">
        <v>213362668</v>
      </c>
      <c r="J4974" s="0" t="n">
        <v>206003277</v>
      </c>
    </row>
    <row r="4975" customFormat="false" ht="15" hidden="false" customHeight="false" outlineLevel="0" collapsed="false">
      <c r="A4975" s="0" t="s">
        <v>7912</v>
      </c>
      <c r="E4975" s="0" t="s">
        <v>549</v>
      </c>
      <c r="F4975" s="0" t="s">
        <v>10</v>
      </c>
      <c r="G4975" s="0" t="n">
        <v>0.1</v>
      </c>
      <c r="H4975" s="0" t="n">
        <v>1</v>
      </c>
      <c r="I4975" s="0" t="n">
        <v>213362776</v>
      </c>
      <c r="J4975" s="0" t="n">
        <v>201004933</v>
      </c>
    </row>
    <row r="4976" customFormat="false" ht="15" hidden="false" customHeight="false" outlineLevel="0" collapsed="false">
      <c r="A4976" s="0" t="s">
        <v>7913</v>
      </c>
      <c r="E4976" s="0" t="s">
        <v>549</v>
      </c>
      <c r="F4976" s="0" t="s">
        <v>10</v>
      </c>
      <c r="G4976" s="0" t="n">
        <v>0.1</v>
      </c>
      <c r="H4976" s="0" t="n">
        <v>1</v>
      </c>
      <c r="I4976" s="0" t="n">
        <v>213362777</v>
      </c>
      <c r="J4976" s="0" t="n">
        <v>205021867</v>
      </c>
    </row>
    <row r="4977" customFormat="false" ht="15" hidden="false" customHeight="false" outlineLevel="0" collapsed="false">
      <c r="A4977" s="0" t="s">
        <v>7914</v>
      </c>
      <c r="E4977" s="0" t="s">
        <v>549</v>
      </c>
      <c r="F4977" s="0" t="s">
        <v>10</v>
      </c>
      <c r="G4977" s="0" t="n">
        <v>0.1</v>
      </c>
      <c r="H4977" s="0" t="n">
        <v>1</v>
      </c>
      <c r="I4977" s="0" t="n">
        <v>213362786</v>
      </c>
      <c r="J4977" s="0" t="n">
        <v>203005848</v>
      </c>
    </row>
    <row r="4978" customFormat="false" ht="15" hidden="false" customHeight="false" outlineLevel="0" collapsed="false">
      <c r="A4978" s="0" t="s">
        <v>7915</v>
      </c>
      <c r="E4978" s="0" t="s">
        <v>549</v>
      </c>
      <c r="F4978" s="0" t="s">
        <v>10</v>
      </c>
      <c r="G4978" s="0" t="n">
        <v>0.1</v>
      </c>
      <c r="H4978" s="0" t="n">
        <v>1</v>
      </c>
      <c r="I4978" s="0" t="n">
        <v>213362788</v>
      </c>
      <c r="J4978" s="0" t="n">
        <v>209002042</v>
      </c>
    </row>
    <row r="4979" customFormat="false" ht="15" hidden="false" customHeight="false" outlineLevel="0" collapsed="false">
      <c r="A4979" s="0" t="s">
        <v>7916</v>
      </c>
      <c r="E4979" s="0" t="s">
        <v>549</v>
      </c>
      <c r="F4979" s="0" t="s">
        <v>10</v>
      </c>
      <c r="G4979" s="0" t="n">
        <v>0.1</v>
      </c>
      <c r="H4979" s="0" t="n">
        <v>1</v>
      </c>
      <c r="I4979" s="0" t="n">
        <v>213362822</v>
      </c>
      <c r="J4979" s="0" t="n">
        <v>212026607</v>
      </c>
    </row>
    <row r="4980" customFormat="false" ht="15" hidden="false" customHeight="false" outlineLevel="0" collapsed="false">
      <c r="A4980" s="0" t="s">
        <v>7917</v>
      </c>
      <c r="E4980" s="0" t="s">
        <v>549</v>
      </c>
      <c r="F4980" s="0" t="s">
        <v>10</v>
      </c>
      <c r="G4980" s="0" t="n">
        <v>0.1</v>
      </c>
      <c r="H4980" s="0" t="n">
        <v>1</v>
      </c>
      <c r="I4980" s="0" t="n">
        <v>213362898</v>
      </c>
      <c r="J4980" s="0" t="n">
        <v>209005475</v>
      </c>
    </row>
    <row r="4981" customFormat="false" ht="15" hidden="false" customHeight="false" outlineLevel="0" collapsed="false">
      <c r="A4981" s="0" t="s">
        <v>7918</v>
      </c>
      <c r="E4981" s="0" t="s">
        <v>549</v>
      </c>
      <c r="F4981" s="0" t="s">
        <v>10</v>
      </c>
      <c r="G4981" s="0" t="n">
        <v>0.1</v>
      </c>
      <c r="H4981" s="0" t="n">
        <v>1</v>
      </c>
      <c r="I4981" s="0" t="n">
        <v>213362943</v>
      </c>
      <c r="J4981" s="0" t="n">
        <v>210021641</v>
      </c>
    </row>
    <row r="4982" customFormat="false" ht="15" hidden="false" customHeight="false" outlineLevel="0" collapsed="false">
      <c r="A4982" s="0" t="s">
        <v>7919</v>
      </c>
      <c r="E4982" s="0" t="s">
        <v>549</v>
      </c>
      <c r="F4982" s="0" t="s">
        <v>10</v>
      </c>
      <c r="G4982" s="0" t="n">
        <v>0.1</v>
      </c>
      <c r="H4982" s="0" t="n">
        <v>1</v>
      </c>
      <c r="I4982" s="0" t="n">
        <v>213362957</v>
      </c>
      <c r="J4982" s="0" t="n">
        <v>209014903</v>
      </c>
    </row>
    <row r="4983" customFormat="false" ht="15" hidden="false" customHeight="false" outlineLevel="0" collapsed="false">
      <c r="A4983" s="0" t="s">
        <v>7920</v>
      </c>
      <c r="E4983" s="0" t="s">
        <v>549</v>
      </c>
      <c r="F4983" s="0" t="s">
        <v>10</v>
      </c>
      <c r="G4983" s="0" t="n">
        <v>0.1</v>
      </c>
      <c r="H4983" s="0" t="n">
        <v>1</v>
      </c>
      <c r="I4983" s="0" t="n">
        <v>213363061</v>
      </c>
      <c r="J4983" s="0" t="n">
        <v>210013834</v>
      </c>
    </row>
    <row r="4984" customFormat="false" ht="15" hidden="false" customHeight="false" outlineLevel="0" collapsed="false">
      <c r="A4984" s="0" t="s">
        <v>7921</v>
      </c>
      <c r="E4984" s="0" t="s">
        <v>549</v>
      </c>
      <c r="F4984" s="0" t="s">
        <v>10</v>
      </c>
      <c r="G4984" s="0" t="n">
        <v>0.1</v>
      </c>
      <c r="H4984" s="0" t="n">
        <v>1</v>
      </c>
      <c r="I4984" s="0" t="n">
        <v>213363073</v>
      </c>
      <c r="J4984" s="0" t="n">
        <v>208009787</v>
      </c>
    </row>
    <row r="4985" customFormat="false" ht="15" hidden="false" customHeight="false" outlineLevel="0" collapsed="false">
      <c r="A4985" s="0" t="s">
        <v>7922</v>
      </c>
      <c r="E4985" s="0" t="s">
        <v>549</v>
      </c>
      <c r="F4985" s="0" t="s">
        <v>10</v>
      </c>
      <c r="G4985" s="0" t="n">
        <v>0.1</v>
      </c>
      <c r="H4985" s="0" t="n">
        <v>1</v>
      </c>
      <c r="I4985" s="0" t="n">
        <v>213363113</v>
      </c>
      <c r="J4985" s="0" t="n">
        <v>288021746</v>
      </c>
    </row>
    <row r="4986" customFormat="false" ht="15" hidden="false" customHeight="false" outlineLevel="0" collapsed="false">
      <c r="A4986" s="0" t="s">
        <v>7923</v>
      </c>
      <c r="E4986" s="0" t="s">
        <v>549</v>
      </c>
      <c r="F4986" s="0" t="s">
        <v>10</v>
      </c>
      <c r="G4986" s="0" t="n">
        <v>0.1</v>
      </c>
      <c r="H4986" s="0" t="n">
        <v>1</v>
      </c>
      <c r="I4986" s="0" t="n">
        <v>213363120</v>
      </c>
      <c r="J4986" s="0" t="n">
        <v>288000447</v>
      </c>
    </row>
    <row r="4987" customFormat="false" ht="15" hidden="false" customHeight="false" outlineLevel="0" collapsed="false">
      <c r="A4987" s="0" t="s">
        <v>7924</v>
      </c>
      <c r="E4987" s="0" t="s">
        <v>7925</v>
      </c>
      <c r="F4987" s="0" t="s">
        <v>10</v>
      </c>
      <c r="G4987" s="0" t="n">
        <v>0.1</v>
      </c>
      <c r="H4987" s="0" t="n">
        <v>1</v>
      </c>
      <c r="I4987" s="0" t="n">
        <v>213363149</v>
      </c>
      <c r="J4987" s="0" t="n">
        <v>515003298</v>
      </c>
    </row>
    <row r="4988" customFormat="false" ht="15" hidden="false" customHeight="false" outlineLevel="0" collapsed="false">
      <c r="A4988" s="0" t="s">
        <v>7926</v>
      </c>
      <c r="E4988" s="0" t="s">
        <v>549</v>
      </c>
      <c r="F4988" s="0" t="s">
        <v>10</v>
      </c>
      <c r="G4988" s="0" t="n">
        <v>0.1</v>
      </c>
      <c r="H4988" s="0" t="n">
        <v>1</v>
      </c>
      <c r="I4988" s="0" t="n">
        <v>213363175</v>
      </c>
      <c r="J4988" s="0" t="n">
        <v>296021296</v>
      </c>
    </row>
    <row r="4989" customFormat="false" ht="15" hidden="false" customHeight="false" outlineLevel="0" collapsed="false">
      <c r="A4989" s="0" t="s">
        <v>7927</v>
      </c>
      <c r="E4989" s="0" t="s">
        <v>549</v>
      </c>
      <c r="F4989" s="0" t="s">
        <v>10</v>
      </c>
      <c r="G4989" s="0" t="n">
        <v>0.1</v>
      </c>
      <c r="H4989" s="0" t="n">
        <v>1</v>
      </c>
      <c r="I4989" s="0" t="n">
        <v>213363184</v>
      </c>
      <c r="J4989" s="0" t="n">
        <v>216501946</v>
      </c>
    </row>
    <row r="4990" customFormat="false" ht="15" hidden="false" customHeight="false" outlineLevel="0" collapsed="false">
      <c r="A4990" s="0" t="s">
        <v>7928</v>
      </c>
      <c r="E4990" s="0" t="s">
        <v>549</v>
      </c>
      <c r="F4990" s="0" t="s">
        <v>10</v>
      </c>
      <c r="G4990" s="0" t="n">
        <v>0.1</v>
      </c>
      <c r="H4990" s="0" t="n">
        <v>1</v>
      </c>
      <c r="I4990" s="0" t="n">
        <v>213363199</v>
      </c>
      <c r="J4990" s="0" t="n">
        <v>210032600</v>
      </c>
    </row>
    <row r="4991" customFormat="false" ht="15" hidden="false" customHeight="false" outlineLevel="0" collapsed="false">
      <c r="A4991" s="0" t="s">
        <v>7929</v>
      </c>
      <c r="E4991" s="0" t="s">
        <v>549</v>
      </c>
      <c r="F4991" s="0" t="s">
        <v>10</v>
      </c>
      <c r="G4991" s="0" t="n">
        <v>0.1</v>
      </c>
      <c r="H4991" s="0" t="n">
        <v>1</v>
      </c>
      <c r="I4991" s="0" t="n">
        <v>213363234</v>
      </c>
      <c r="J4991" s="0" t="n">
        <v>215022254</v>
      </c>
    </row>
    <row r="4992" customFormat="false" ht="15" hidden="false" customHeight="false" outlineLevel="0" collapsed="false">
      <c r="A4992" s="0" t="s">
        <v>7930</v>
      </c>
      <c r="E4992" s="0" t="s">
        <v>549</v>
      </c>
      <c r="F4992" s="0" t="s">
        <v>10</v>
      </c>
      <c r="G4992" s="0" t="n">
        <v>0.1</v>
      </c>
      <c r="H4992" s="0" t="n">
        <v>1</v>
      </c>
      <c r="I4992" s="0" t="n">
        <v>213363343</v>
      </c>
      <c r="J4992" s="0" t="n">
        <v>214029751</v>
      </c>
    </row>
    <row r="4993" customFormat="false" ht="15" hidden="false" customHeight="false" outlineLevel="0" collapsed="false">
      <c r="A4993" s="0" t="s">
        <v>7931</v>
      </c>
      <c r="E4993" s="0" t="s">
        <v>549</v>
      </c>
      <c r="F4993" s="0" t="s">
        <v>10</v>
      </c>
      <c r="G4993" s="0" t="n">
        <v>0.1</v>
      </c>
      <c r="H4993" s="0" t="n">
        <v>1</v>
      </c>
      <c r="I4993" s="0" t="n">
        <v>213363358</v>
      </c>
      <c r="J4993" s="0" t="n">
        <v>295012617</v>
      </c>
    </row>
    <row r="4994" customFormat="false" ht="15" hidden="false" customHeight="false" outlineLevel="0" collapsed="false">
      <c r="A4994" s="0" t="s">
        <v>7932</v>
      </c>
      <c r="E4994" s="0" t="s">
        <v>549</v>
      </c>
      <c r="F4994" s="0" t="s">
        <v>10</v>
      </c>
      <c r="G4994" s="0" t="n">
        <v>0.1</v>
      </c>
      <c r="H4994" s="0" t="n">
        <v>1</v>
      </c>
      <c r="I4994" s="0" t="n">
        <v>213363456</v>
      </c>
      <c r="J4994" s="0" t="n">
        <v>213026333</v>
      </c>
    </row>
    <row r="4995" customFormat="false" ht="15" hidden="false" customHeight="false" outlineLevel="0" collapsed="false">
      <c r="A4995" s="0" t="s">
        <v>7933</v>
      </c>
      <c r="E4995" s="0" t="s">
        <v>549</v>
      </c>
      <c r="F4995" s="0" t="s">
        <v>10</v>
      </c>
      <c r="G4995" s="0" t="n">
        <v>0.1</v>
      </c>
      <c r="H4995" s="0" t="n">
        <v>1</v>
      </c>
      <c r="I4995" s="0" t="n">
        <v>213363476</v>
      </c>
      <c r="J4995" s="0" t="n">
        <v>288017889</v>
      </c>
    </row>
    <row r="4996" customFormat="false" ht="15" hidden="false" customHeight="false" outlineLevel="0" collapsed="false">
      <c r="A4996" s="0" t="s">
        <v>7934</v>
      </c>
      <c r="E4996" s="0" t="s">
        <v>549</v>
      </c>
      <c r="F4996" s="0" t="s">
        <v>10</v>
      </c>
      <c r="G4996" s="0" t="n">
        <v>0.1</v>
      </c>
      <c r="H4996" s="0" t="n">
        <v>1</v>
      </c>
      <c r="I4996" s="0" t="n">
        <v>213363841</v>
      </c>
      <c r="J4996" s="0" t="n">
        <v>209023040</v>
      </c>
    </row>
    <row r="4997" customFormat="false" ht="15" hidden="false" customHeight="false" outlineLevel="0" collapsed="false">
      <c r="A4997" s="0" t="s">
        <v>7935</v>
      </c>
      <c r="E4997" s="0" t="s">
        <v>549</v>
      </c>
      <c r="F4997" s="0" t="s">
        <v>10</v>
      </c>
      <c r="G4997" s="0" t="n">
        <v>0.1</v>
      </c>
      <c r="H4997" s="0" t="n">
        <v>1</v>
      </c>
      <c r="I4997" s="0" t="n">
        <v>213363997</v>
      </c>
      <c r="J4997" s="0" t="n">
        <v>209002956</v>
      </c>
    </row>
    <row r="4998" customFormat="false" ht="15" hidden="false" customHeight="false" outlineLevel="0" collapsed="false">
      <c r="A4998" s="0" t="s">
        <v>7936</v>
      </c>
      <c r="E4998" s="0" t="s">
        <v>549</v>
      </c>
      <c r="F4998" s="0" t="s">
        <v>10</v>
      </c>
      <c r="G4998" s="0" t="n">
        <v>0.1</v>
      </c>
      <c r="H4998" s="0" t="n">
        <v>1</v>
      </c>
      <c r="I4998" s="0" t="n">
        <v>213364087</v>
      </c>
      <c r="J4998" s="0" t="n">
        <v>212005715</v>
      </c>
    </row>
    <row r="4999" customFormat="false" ht="15" hidden="false" customHeight="false" outlineLevel="0" collapsed="false">
      <c r="A4999" s="0" t="s">
        <v>7937</v>
      </c>
      <c r="E4999" s="0" t="s">
        <v>549</v>
      </c>
      <c r="F4999" s="0" t="s">
        <v>10</v>
      </c>
      <c r="G4999" s="0" t="n">
        <v>0.1</v>
      </c>
      <c r="H4999" s="0" t="n">
        <v>1</v>
      </c>
      <c r="I4999" s="0" t="n">
        <v>213364368</v>
      </c>
      <c r="J4999" s="0" t="n">
        <v>216900930</v>
      </c>
    </row>
    <row r="5000" customFormat="false" ht="15" hidden="false" customHeight="false" outlineLevel="0" collapsed="false">
      <c r="A5000" s="0" t="s">
        <v>7938</v>
      </c>
      <c r="E5000" s="0" t="s">
        <v>549</v>
      </c>
      <c r="F5000" s="0" t="s">
        <v>10</v>
      </c>
      <c r="G5000" s="0" t="n">
        <v>0.1</v>
      </c>
      <c r="H5000" s="0" t="n">
        <v>1</v>
      </c>
      <c r="I5000" s="0" t="n">
        <v>213364373</v>
      </c>
      <c r="J5000" s="0" t="n">
        <v>203018885</v>
      </c>
    </row>
    <row r="5001" customFormat="false" ht="15" hidden="false" customHeight="false" outlineLevel="0" collapsed="false">
      <c r="A5001" s="0" t="s">
        <v>7939</v>
      </c>
      <c r="E5001" s="0" t="s">
        <v>549</v>
      </c>
      <c r="F5001" s="0" t="s">
        <v>10</v>
      </c>
      <c r="G5001" s="0" t="n">
        <v>0.1</v>
      </c>
      <c r="H5001" s="0" t="n">
        <v>1</v>
      </c>
      <c r="I5001" s="0" t="n">
        <v>213364445</v>
      </c>
      <c r="J5001" s="0" t="n">
        <v>215001052</v>
      </c>
    </row>
    <row r="5002" customFormat="false" ht="15" hidden="false" customHeight="false" outlineLevel="0" collapsed="false">
      <c r="A5002" s="0" t="s">
        <v>7940</v>
      </c>
      <c r="E5002" s="0" t="s">
        <v>549</v>
      </c>
      <c r="F5002" s="0" t="s">
        <v>10</v>
      </c>
      <c r="G5002" s="0" t="n">
        <v>0.1</v>
      </c>
      <c r="H5002" s="0" t="n">
        <v>1</v>
      </c>
      <c r="I5002" s="0" t="n">
        <v>213364663</v>
      </c>
      <c r="J5002" s="0" t="n">
        <v>201015421</v>
      </c>
    </row>
    <row r="5003" customFormat="false" ht="15" hidden="false" customHeight="false" outlineLevel="0" collapsed="false">
      <c r="A5003" s="0" t="s">
        <v>7941</v>
      </c>
      <c r="E5003" s="0" t="s">
        <v>2965</v>
      </c>
      <c r="F5003" s="0" t="s">
        <v>10</v>
      </c>
      <c r="G5003" s="0" t="n">
        <v>0.1</v>
      </c>
      <c r="H5003" s="0" t="n">
        <v>1</v>
      </c>
      <c r="I5003" s="0" t="n">
        <v>213364687</v>
      </c>
      <c r="J5003" s="0" t="n">
        <v>298000997</v>
      </c>
    </row>
    <row r="5004" customFormat="false" ht="15" hidden="false" customHeight="false" outlineLevel="0" collapsed="false">
      <c r="A5004" s="0" t="s">
        <v>7942</v>
      </c>
      <c r="E5004" s="0" t="s">
        <v>549</v>
      </c>
      <c r="F5004" s="0" t="s">
        <v>10</v>
      </c>
      <c r="G5004" s="0" t="n">
        <v>0.1</v>
      </c>
      <c r="H5004" s="0" t="n">
        <v>1</v>
      </c>
      <c r="I5004" s="0" t="n">
        <v>213364810</v>
      </c>
      <c r="J5004" s="0" t="n">
        <v>216902037</v>
      </c>
    </row>
    <row r="5005" customFormat="false" ht="15" hidden="false" customHeight="false" outlineLevel="0" collapsed="false">
      <c r="A5005" s="0" t="s">
        <v>7943</v>
      </c>
      <c r="E5005" s="0" t="s">
        <v>7944</v>
      </c>
      <c r="F5005" s="0" t="n">
        <v>208001</v>
      </c>
      <c r="G5005" s="0" t="n">
        <v>0.1</v>
      </c>
      <c r="H5005" s="0" t="n">
        <v>1</v>
      </c>
      <c r="I5005" s="0" t="n">
        <v>213361612</v>
      </c>
      <c r="J5005" s="0" t="n">
        <v>507072715</v>
      </c>
    </row>
    <row r="5006" customFormat="false" ht="15" hidden="false" customHeight="false" outlineLevel="0" collapsed="false">
      <c r="A5006" s="0" t="s">
        <v>7945</v>
      </c>
      <c r="E5006" s="0" t="s">
        <v>7944</v>
      </c>
      <c r="F5006" s="0" t="n">
        <v>208001</v>
      </c>
      <c r="G5006" s="0" t="n">
        <v>0.1</v>
      </c>
      <c r="H5006" s="0" t="n">
        <v>1</v>
      </c>
      <c r="I5006" s="0" t="n">
        <v>213361648</v>
      </c>
      <c r="J5006" s="0" t="n">
        <v>608005991</v>
      </c>
    </row>
    <row r="5007" customFormat="false" ht="15" hidden="false" customHeight="false" outlineLevel="0" collapsed="false">
      <c r="A5007" s="0" t="s">
        <v>7946</v>
      </c>
      <c r="E5007" s="0" t="s">
        <v>7944</v>
      </c>
      <c r="F5007" s="0" t="n">
        <v>208001</v>
      </c>
      <c r="G5007" s="0" t="n">
        <v>0.1</v>
      </c>
      <c r="H5007" s="0" t="n">
        <v>1</v>
      </c>
      <c r="I5007" s="0" t="n">
        <v>213362632</v>
      </c>
      <c r="J5007" s="0" t="s">
        <v>7947</v>
      </c>
    </row>
    <row r="5008" customFormat="false" ht="15" hidden="false" customHeight="false" outlineLevel="0" collapsed="false">
      <c r="A5008" s="0" t="s">
        <v>7948</v>
      </c>
      <c r="E5008" s="0" t="s">
        <v>7944</v>
      </c>
      <c r="F5008" s="0" t="n">
        <v>208001</v>
      </c>
      <c r="G5008" s="0" t="n">
        <v>0.1</v>
      </c>
      <c r="H5008" s="0" t="n">
        <v>1</v>
      </c>
      <c r="I5008" s="0" t="n">
        <v>213363100</v>
      </c>
      <c r="J5008" s="0" t="s">
        <v>7949</v>
      </c>
    </row>
    <row r="5009" customFormat="false" ht="15" hidden="false" customHeight="false" outlineLevel="0" collapsed="false">
      <c r="A5009" s="0" t="s">
        <v>7950</v>
      </c>
      <c r="E5009" s="0" t="s">
        <v>7944</v>
      </c>
      <c r="F5009" s="0" t="n">
        <v>208002</v>
      </c>
      <c r="G5009" s="0" t="n">
        <v>0.1</v>
      </c>
      <c r="H5009" s="0" t="n">
        <v>1</v>
      </c>
      <c r="I5009" s="0" t="n">
        <v>213360317</v>
      </c>
      <c r="J5009" s="0" t="n">
        <v>611006871</v>
      </c>
    </row>
    <row r="5010" customFormat="false" ht="15" hidden="false" customHeight="false" outlineLevel="0" collapsed="false">
      <c r="A5010" s="0" t="s">
        <v>7951</v>
      </c>
      <c r="E5010" s="0" t="s">
        <v>7944</v>
      </c>
      <c r="F5010" s="0" t="n">
        <v>208003</v>
      </c>
      <c r="G5010" s="0" t="n">
        <v>0.1</v>
      </c>
      <c r="H5010" s="0" t="n">
        <v>1</v>
      </c>
      <c r="I5010" s="0" t="n">
        <v>213363856</v>
      </c>
      <c r="J5010" s="0" t="n">
        <v>613002636</v>
      </c>
    </row>
    <row r="5011" customFormat="false" ht="15" hidden="false" customHeight="false" outlineLevel="0" collapsed="false">
      <c r="A5011" s="0" t="s">
        <v>7952</v>
      </c>
      <c r="E5011" s="0" t="s">
        <v>7944</v>
      </c>
      <c r="F5011" s="0" t="n">
        <v>208005</v>
      </c>
      <c r="G5011" s="0" t="n">
        <v>0.1</v>
      </c>
      <c r="H5011" s="0" t="n">
        <v>1</v>
      </c>
      <c r="I5011" s="0" t="n">
        <v>213361700</v>
      </c>
      <c r="J5011" s="0" t="n">
        <v>698000200</v>
      </c>
    </row>
    <row r="5012" customFormat="false" ht="15" hidden="false" customHeight="false" outlineLevel="0" collapsed="false">
      <c r="A5012" s="0" t="s">
        <v>7953</v>
      </c>
      <c r="E5012" s="0" t="s">
        <v>7944</v>
      </c>
      <c r="F5012" s="0" t="n">
        <v>208010</v>
      </c>
      <c r="G5012" s="0" t="n">
        <v>0.1</v>
      </c>
      <c r="H5012" s="0" t="n">
        <v>1</v>
      </c>
      <c r="I5012" s="0" t="n">
        <v>213362720</v>
      </c>
      <c r="J5012" s="0" t="s">
        <v>7954</v>
      </c>
    </row>
    <row r="5013" customFormat="false" ht="15" hidden="false" customHeight="false" outlineLevel="0" collapsed="false">
      <c r="A5013" s="0" t="s">
        <v>7955</v>
      </c>
      <c r="E5013" s="0" t="s">
        <v>7944</v>
      </c>
      <c r="F5013" s="0" t="n">
        <v>208010</v>
      </c>
      <c r="G5013" s="0" t="n">
        <v>0.1</v>
      </c>
      <c r="H5013" s="0" t="n">
        <v>1</v>
      </c>
      <c r="I5013" s="0" t="n">
        <v>213363150</v>
      </c>
      <c r="J5013" s="0" t="s">
        <v>7956</v>
      </c>
    </row>
    <row r="5014" customFormat="false" ht="15" hidden="false" customHeight="false" outlineLevel="0" collapsed="false">
      <c r="A5014" s="0" t="s">
        <v>7957</v>
      </c>
      <c r="E5014" s="0" t="s">
        <v>7944</v>
      </c>
      <c r="F5014" s="0" t="n">
        <v>208010</v>
      </c>
      <c r="G5014" s="0" t="n">
        <v>0.1</v>
      </c>
      <c r="H5014" s="0" t="n">
        <v>1</v>
      </c>
      <c r="I5014" s="0" t="n">
        <v>213363325</v>
      </c>
      <c r="J5014" s="0" t="s">
        <v>7958</v>
      </c>
    </row>
    <row r="5015" customFormat="false" ht="15" hidden="false" customHeight="false" outlineLevel="0" collapsed="false">
      <c r="A5015" s="0" t="s">
        <v>7959</v>
      </c>
      <c r="E5015" s="0" t="s">
        <v>7944</v>
      </c>
      <c r="F5015" s="0" t="n">
        <v>208010</v>
      </c>
      <c r="G5015" s="0" t="n">
        <v>0.1</v>
      </c>
      <c r="H5015" s="0" t="n">
        <v>1</v>
      </c>
      <c r="I5015" s="0" t="n">
        <v>213363605</v>
      </c>
      <c r="J5015" s="0" t="s">
        <v>7960</v>
      </c>
    </row>
    <row r="5016" customFormat="false" ht="15" hidden="false" customHeight="false" outlineLevel="0" collapsed="false">
      <c r="A5016" s="0" t="s">
        <v>7961</v>
      </c>
      <c r="E5016" s="0" t="s">
        <v>7944</v>
      </c>
      <c r="F5016" s="0" t="n">
        <v>208010</v>
      </c>
      <c r="G5016" s="0" t="n">
        <v>0.1</v>
      </c>
      <c r="H5016" s="0" t="n">
        <v>1</v>
      </c>
      <c r="I5016" s="0" t="n">
        <v>213363675</v>
      </c>
      <c r="J5016" s="0" t="s">
        <v>7962</v>
      </c>
    </row>
    <row r="5017" customFormat="false" ht="15" hidden="false" customHeight="false" outlineLevel="0" collapsed="false">
      <c r="A5017" s="0" t="s">
        <v>7963</v>
      </c>
      <c r="E5017" s="0" t="s">
        <v>7944</v>
      </c>
      <c r="F5017" s="0" t="n">
        <v>208010</v>
      </c>
      <c r="G5017" s="0" t="n">
        <v>0.1</v>
      </c>
      <c r="H5017" s="0" t="n">
        <v>1</v>
      </c>
      <c r="I5017" s="0" t="n">
        <v>213363897</v>
      </c>
      <c r="J5017" s="0" t="s">
        <v>7964</v>
      </c>
    </row>
    <row r="5018" customFormat="false" ht="15" hidden="false" customHeight="false" outlineLevel="0" collapsed="false">
      <c r="A5018" s="0" t="s">
        <v>7965</v>
      </c>
      <c r="E5018" s="0" t="s">
        <v>7944</v>
      </c>
      <c r="F5018" s="0" t="n">
        <v>208010</v>
      </c>
      <c r="G5018" s="0" t="n">
        <v>0.1</v>
      </c>
      <c r="H5018" s="0" t="n">
        <v>1</v>
      </c>
      <c r="I5018" s="0" t="n">
        <v>213363928</v>
      </c>
      <c r="J5018" s="0" t="s">
        <v>7966</v>
      </c>
    </row>
    <row r="5019" customFormat="false" ht="15" hidden="false" customHeight="false" outlineLevel="0" collapsed="false">
      <c r="A5019" s="0" t="s">
        <v>7967</v>
      </c>
      <c r="E5019" s="0" t="s">
        <v>7944</v>
      </c>
      <c r="F5019" s="0" t="n">
        <v>208010</v>
      </c>
      <c r="G5019" s="0" t="n">
        <v>0.1</v>
      </c>
      <c r="H5019" s="0" t="n">
        <v>1</v>
      </c>
      <c r="I5019" s="0" t="n">
        <v>213363952</v>
      </c>
      <c r="J5019" s="0" t="s">
        <v>7968</v>
      </c>
    </row>
    <row r="5020" customFormat="false" ht="15" hidden="false" customHeight="false" outlineLevel="0" collapsed="false">
      <c r="A5020" s="0" t="s">
        <v>7969</v>
      </c>
      <c r="E5020" s="0" t="s">
        <v>7944</v>
      </c>
      <c r="F5020" s="0" t="n">
        <v>208010</v>
      </c>
      <c r="G5020" s="0" t="n">
        <v>0.1</v>
      </c>
      <c r="H5020" s="0" t="n">
        <v>1</v>
      </c>
      <c r="I5020" s="0" t="n">
        <v>213364820</v>
      </c>
      <c r="J5020" s="0" t="s">
        <v>7970</v>
      </c>
    </row>
    <row r="5021" customFormat="false" ht="15" hidden="false" customHeight="false" outlineLevel="0" collapsed="false">
      <c r="A5021" s="0" t="s">
        <v>7971</v>
      </c>
      <c r="E5021" s="0" t="s">
        <v>7944</v>
      </c>
      <c r="F5021" s="0" t="n">
        <v>208010</v>
      </c>
      <c r="G5021" s="0" t="n">
        <v>0.1</v>
      </c>
      <c r="H5021" s="0" t="n">
        <v>1</v>
      </c>
      <c r="I5021" s="0" t="n">
        <v>213364844</v>
      </c>
      <c r="J5021" s="0" t="s">
        <v>7972</v>
      </c>
    </row>
    <row r="5022" customFormat="false" ht="15" hidden="false" customHeight="false" outlineLevel="0" collapsed="false">
      <c r="A5022" s="0" t="s">
        <v>7973</v>
      </c>
      <c r="E5022" s="0" t="s">
        <v>7944</v>
      </c>
      <c r="F5022" s="0" t="n">
        <v>208011</v>
      </c>
      <c r="G5022" s="0" t="n">
        <v>0.1</v>
      </c>
      <c r="H5022" s="0" t="n">
        <v>1</v>
      </c>
      <c r="I5022" s="0" t="n">
        <v>213360482</v>
      </c>
      <c r="J5022" s="0" t="n">
        <v>315042966</v>
      </c>
    </row>
    <row r="5023" customFormat="false" ht="15" hidden="false" customHeight="false" outlineLevel="0" collapsed="false">
      <c r="A5023" s="0" t="s">
        <v>7974</v>
      </c>
      <c r="E5023" s="0" t="s">
        <v>7944</v>
      </c>
      <c r="F5023" s="0" t="n">
        <v>208012</v>
      </c>
      <c r="G5023" s="0" t="n">
        <v>0.1</v>
      </c>
      <c r="H5023" s="0" t="n">
        <v>1</v>
      </c>
      <c r="I5023" s="0" t="n">
        <v>213359382</v>
      </c>
      <c r="J5023" s="0" t="n">
        <v>613003764</v>
      </c>
    </row>
    <row r="5024" customFormat="false" ht="15" hidden="false" customHeight="false" outlineLevel="0" collapsed="false">
      <c r="A5024" s="0" t="s">
        <v>7975</v>
      </c>
      <c r="E5024" s="0" t="s">
        <v>7944</v>
      </c>
      <c r="F5024" s="0" t="n">
        <v>208014</v>
      </c>
      <c r="G5024" s="0" t="n">
        <v>0.1</v>
      </c>
      <c r="H5024" s="0" t="n">
        <v>1</v>
      </c>
      <c r="I5024" s="0" t="n">
        <v>213363808</v>
      </c>
      <c r="J5024" s="0" t="s">
        <v>7976</v>
      </c>
    </row>
    <row r="5025" customFormat="false" ht="15" hidden="false" customHeight="false" outlineLevel="0" collapsed="false">
      <c r="A5025" s="0" t="s">
        <v>7977</v>
      </c>
      <c r="E5025" s="0" t="s">
        <v>7944</v>
      </c>
      <c r="F5025" s="0" t="n">
        <v>208022</v>
      </c>
      <c r="G5025" s="0" t="n">
        <v>0.1</v>
      </c>
      <c r="H5025" s="0" t="n">
        <v>1</v>
      </c>
      <c r="I5025" s="0" t="n">
        <v>213359230</v>
      </c>
      <c r="J5025" s="0" t="n">
        <v>688002650</v>
      </c>
    </row>
    <row r="5026" customFormat="false" ht="15" hidden="false" customHeight="false" outlineLevel="0" collapsed="false">
      <c r="A5026" s="0" t="s">
        <v>7978</v>
      </c>
      <c r="E5026" s="0" t="s">
        <v>7944</v>
      </c>
      <c r="F5026" s="0" t="n">
        <v>208022</v>
      </c>
      <c r="G5026" s="0" t="n">
        <v>0.1</v>
      </c>
      <c r="H5026" s="0" t="n">
        <v>1</v>
      </c>
      <c r="I5026" s="0" t="n">
        <v>213362851</v>
      </c>
      <c r="J5026" s="0" t="s">
        <v>7979</v>
      </c>
    </row>
    <row r="5027" customFormat="false" ht="15" hidden="false" customHeight="false" outlineLevel="0" collapsed="false">
      <c r="A5027" s="0" t="s">
        <v>7980</v>
      </c>
      <c r="E5027" s="0" t="s">
        <v>7944</v>
      </c>
      <c r="F5027" s="0" t="n">
        <v>208027</v>
      </c>
      <c r="G5027" s="0" t="n">
        <v>0.1</v>
      </c>
      <c r="H5027" s="0" t="n">
        <v>1</v>
      </c>
      <c r="I5027" s="0" t="n">
        <v>213363631</v>
      </c>
      <c r="J5027" s="0" t="s">
        <v>7981</v>
      </c>
    </row>
    <row r="5028" customFormat="false" ht="15" hidden="false" customHeight="false" outlineLevel="0" collapsed="false">
      <c r="A5028" s="0" t="s">
        <v>2564</v>
      </c>
      <c r="E5028" s="0" t="s">
        <v>7982</v>
      </c>
      <c r="F5028" s="0" t="n">
        <v>209801</v>
      </c>
      <c r="G5028" s="0" t="n">
        <v>0.1</v>
      </c>
      <c r="H5028" s="0" t="n">
        <v>1</v>
      </c>
      <c r="I5028" s="0" t="n">
        <v>213360085</v>
      </c>
      <c r="J5028" s="0" t="n">
        <v>4199000470</v>
      </c>
    </row>
    <row r="5029" customFormat="false" ht="15" hidden="false" customHeight="false" outlineLevel="0" collapsed="false">
      <c r="A5029" s="0" t="s">
        <v>7983</v>
      </c>
      <c r="E5029" s="0" t="s">
        <v>7984</v>
      </c>
      <c r="F5029" s="0" t="n">
        <v>211001</v>
      </c>
      <c r="G5029" s="0" t="n">
        <v>0.1</v>
      </c>
      <c r="H5029" s="0" t="n">
        <v>1</v>
      </c>
      <c r="I5029" s="0" t="n">
        <v>213362590</v>
      </c>
      <c r="J5029" s="0" t="s">
        <v>7985</v>
      </c>
    </row>
    <row r="5030" customFormat="false" ht="15" hidden="false" customHeight="false" outlineLevel="0" collapsed="false">
      <c r="A5030" s="0" t="s">
        <v>7986</v>
      </c>
      <c r="E5030" s="0" t="s">
        <v>7987</v>
      </c>
      <c r="F5030" s="0" t="n">
        <v>221001</v>
      </c>
      <c r="G5030" s="0" t="n">
        <v>0.1</v>
      </c>
      <c r="H5030" s="0" t="n">
        <v>1</v>
      </c>
      <c r="I5030" s="0" t="n">
        <v>213359596</v>
      </c>
      <c r="J5030" s="0" t="n">
        <v>1509003274</v>
      </c>
    </row>
    <row r="5031" customFormat="false" ht="15" hidden="false" customHeight="false" outlineLevel="0" collapsed="false">
      <c r="A5031" s="0" t="s">
        <v>7988</v>
      </c>
      <c r="E5031" s="0" t="s">
        <v>7987</v>
      </c>
      <c r="F5031" s="0" t="n">
        <v>221001</v>
      </c>
      <c r="G5031" s="0" t="n">
        <v>0.1</v>
      </c>
      <c r="H5031" s="0" t="n">
        <v>1</v>
      </c>
      <c r="I5031" s="0" t="n">
        <v>213359740</v>
      </c>
      <c r="J5031" s="0" t="n">
        <v>1511000929</v>
      </c>
    </row>
    <row r="5032" customFormat="false" ht="15" hidden="false" customHeight="false" outlineLevel="0" collapsed="false">
      <c r="A5032" s="0" t="s">
        <v>7989</v>
      </c>
      <c r="E5032" s="0" t="s">
        <v>7987</v>
      </c>
      <c r="F5032" s="0" t="n">
        <v>221001</v>
      </c>
      <c r="G5032" s="0" t="n">
        <v>0.1</v>
      </c>
      <c r="H5032" s="0" t="n">
        <v>1</v>
      </c>
      <c r="I5032" s="0" t="n">
        <v>213362368</v>
      </c>
      <c r="J5032" s="0" t="s">
        <v>7990</v>
      </c>
    </row>
    <row r="5033" customFormat="false" ht="15" hidden="false" customHeight="false" outlineLevel="0" collapsed="false">
      <c r="A5033" s="0" t="s">
        <v>7991</v>
      </c>
      <c r="E5033" s="0" t="s">
        <v>7987</v>
      </c>
      <c r="F5033" s="0" t="n">
        <v>221010</v>
      </c>
      <c r="G5033" s="0" t="n">
        <v>0.1</v>
      </c>
      <c r="H5033" s="0" t="n">
        <v>1</v>
      </c>
      <c r="I5033" s="0" t="n">
        <v>213359214</v>
      </c>
      <c r="J5033" s="0" t="n">
        <v>1510002758</v>
      </c>
    </row>
    <row r="5034" customFormat="false" ht="15" hidden="false" customHeight="false" outlineLevel="0" collapsed="false">
      <c r="A5034" s="0" t="s">
        <v>7992</v>
      </c>
      <c r="E5034" s="0" t="s">
        <v>7987</v>
      </c>
      <c r="F5034" s="0" t="n">
        <v>221010</v>
      </c>
      <c r="G5034" s="0" t="n">
        <v>0.1</v>
      </c>
      <c r="H5034" s="0" t="n">
        <v>1</v>
      </c>
      <c r="I5034" s="0" t="n">
        <v>213362826</v>
      </c>
      <c r="J5034" s="0" t="s">
        <v>7993</v>
      </c>
    </row>
    <row r="5035" customFormat="false" ht="15" hidden="false" customHeight="false" outlineLevel="0" collapsed="false">
      <c r="A5035" s="0" t="s">
        <v>7994</v>
      </c>
      <c r="E5035" s="0" t="s">
        <v>7995</v>
      </c>
      <c r="F5035" s="0" t="n">
        <v>160062</v>
      </c>
      <c r="G5035" s="0" t="n">
        <v>0.1</v>
      </c>
      <c r="H5035" s="0" t="n">
        <v>1</v>
      </c>
      <c r="I5035" s="0" t="n">
        <v>213363277</v>
      </c>
      <c r="J5035" s="0" t="n">
        <v>2216904091</v>
      </c>
    </row>
    <row r="5036" customFormat="false" ht="15" hidden="false" customHeight="false" outlineLevel="0" collapsed="false">
      <c r="A5036" s="0" t="s">
        <v>7996</v>
      </c>
      <c r="E5036" s="0" t="s">
        <v>7995</v>
      </c>
      <c r="F5036" s="0" t="n">
        <v>160071</v>
      </c>
      <c r="G5036" s="0" t="n">
        <v>0.1</v>
      </c>
      <c r="H5036" s="0" t="n">
        <v>1</v>
      </c>
      <c r="I5036" s="0" t="n">
        <v>213361546</v>
      </c>
      <c r="J5036" s="0" t="n">
        <v>2215004436</v>
      </c>
    </row>
    <row r="5037" customFormat="false" ht="15" hidden="false" customHeight="false" outlineLevel="0" collapsed="false">
      <c r="A5037" s="0" t="s">
        <v>7997</v>
      </c>
      <c r="E5037" s="0" t="s">
        <v>7995</v>
      </c>
      <c r="F5037" s="0" t="n">
        <v>160071</v>
      </c>
      <c r="G5037" s="0" t="n">
        <v>0.1</v>
      </c>
      <c r="H5037" s="0" t="n">
        <v>1</v>
      </c>
      <c r="I5037" s="0" t="n">
        <v>213364866</v>
      </c>
      <c r="J5037" s="0" t="n">
        <v>2213004510</v>
      </c>
    </row>
    <row r="5038" customFormat="false" ht="15" hidden="false" customHeight="false" outlineLevel="0" collapsed="false">
      <c r="A5038" s="0" t="s">
        <v>7998</v>
      </c>
      <c r="E5038" s="0" t="s">
        <v>7999</v>
      </c>
      <c r="F5038" s="0" t="n">
        <v>160101</v>
      </c>
      <c r="G5038" s="0" t="n">
        <v>0.1</v>
      </c>
      <c r="H5038" s="0" t="n">
        <v>1</v>
      </c>
      <c r="I5038" s="0" t="n">
        <v>213359403</v>
      </c>
      <c r="J5038" s="0" t="n">
        <v>2212004281</v>
      </c>
    </row>
    <row r="5039" customFormat="false" ht="15" hidden="false" customHeight="false" outlineLevel="0" collapsed="false">
      <c r="A5039" s="0" t="s">
        <v>8000</v>
      </c>
      <c r="E5039" s="0" t="s">
        <v>7999</v>
      </c>
      <c r="F5039" s="0" t="n">
        <v>160101</v>
      </c>
      <c r="G5039" s="0" t="n">
        <v>0.1</v>
      </c>
      <c r="H5039" s="0" t="n">
        <v>1</v>
      </c>
      <c r="I5039" s="0" t="n">
        <v>213361457</v>
      </c>
      <c r="J5039" s="0" t="n">
        <v>2210003245</v>
      </c>
    </row>
    <row r="5040" customFormat="false" ht="15" hidden="false" customHeight="false" outlineLevel="0" collapsed="false">
      <c r="A5040" s="0" t="s">
        <v>8001</v>
      </c>
      <c r="E5040" s="0" t="s">
        <v>7999</v>
      </c>
      <c r="F5040" s="0" t="n">
        <v>160101</v>
      </c>
      <c r="G5040" s="0" t="n">
        <v>0.1</v>
      </c>
      <c r="H5040" s="0" t="n">
        <v>1</v>
      </c>
      <c r="I5040" s="0" t="n">
        <v>213363667</v>
      </c>
      <c r="J5040" s="0" t="n">
        <v>2203000074</v>
      </c>
    </row>
    <row r="5041" customFormat="false" ht="15" hidden="false" customHeight="false" outlineLevel="0" collapsed="false">
      <c r="A5041" s="0" t="s">
        <v>8002</v>
      </c>
      <c r="E5041" s="0" t="s">
        <v>8003</v>
      </c>
      <c r="F5041" s="0" t="n">
        <v>173220</v>
      </c>
      <c r="G5041" s="0" t="n">
        <v>0.1</v>
      </c>
      <c r="H5041" s="0" t="n">
        <v>1</v>
      </c>
      <c r="I5041" s="0" t="n">
        <v>213359588</v>
      </c>
      <c r="J5041" s="0" t="n">
        <v>2203004215</v>
      </c>
    </row>
    <row r="5042" customFormat="false" ht="15" hidden="false" customHeight="false" outlineLevel="0" collapsed="false">
      <c r="A5042" s="0" t="s">
        <v>8004</v>
      </c>
      <c r="E5042" s="0" t="s">
        <v>8003</v>
      </c>
      <c r="F5042" s="0" t="n">
        <v>173220</v>
      </c>
      <c r="G5042" s="0" t="n">
        <v>0.1</v>
      </c>
      <c r="H5042" s="0" t="n">
        <v>1</v>
      </c>
      <c r="I5042" s="0" t="n">
        <v>213361964</v>
      </c>
      <c r="J5042" s="0" t="n">
        <v>2288001348</v>
      </c>
    </row>
    <row r="5043" customFormat="false" ht="15" hidden="false" customHeight="false" outlineLevel="0" collapsed="false">
      <c r="A5043" s="0" t="s">
        <v>8005</v>
      </c>
      <c r="E5043" s="0" t="s">
        <v>8006</v>
      </c>
      <c r="F5043" s="0" t="n">
        <v>176402</v>
      </c>
      <c r="G5043" s="0" t="n">
        <v>0.1</v>
      </c>
      <c r="H5043" s="0" t="n">
        <v>1</v>
      </c>
      <c r="I5043" s="0" t="n">
        <v>213364381</v>
      </c>
      <c r="J5043" s="0" t="n">
        <v>2205000128</v>
      </c>
    </row>
    <row r="5044" customFormat="false" ht="15" hidden="false" customHeight="false" outlineLevel="0" collapsed="false">
      <c r="A5044" s="0" t="s">
        <v>8007</v>
      </c>
      <c r="E5044" s="0" t="s">
        <v>8008</v>
      </c>
      <c r="F5044" s="0" t="s">
        <v>10</v>
      </c>
      <c r="G5044" s="0" t="n">
        <v>0.1</v>
      </c>
      <c r="H5044" s="0" t="n">
        <v>1</v>
      </c>
      <c r="I5044" s="0" t="n">
        <v>213361947</v>
      </c>
      <c r="J5044" s="0" t="n">
        <v>3216917592</v>
      </c>
    </row>
    <row r="5045" customFormat="false" ht="15" hidden="false" customHeight="false" outlineLevel="0" collapsed="false">
      <c r="A5045" s="0" t="s">
        <v>8009</v>
      </c>
      <c r="E5045" s="0" t="s">
        <v>8010</v>
      </c>
      <c r="F5045" s="0" t="s">
        <v>10</v>
      </c>
      <c r="G5045" s="0" t="n">
        <v>0.1</v>
      </c>
      <c r="H5045" s="0" t="n">
        <v>1</v>
      </c>
      <c r="I5045" s="0" t="n">
        <v>213364780</v>
      </c>
      <c r="J5045" s="0" t="n">
        <v>514060697</v>
      </c>
    </row>
    <row r="5046" customFormat="false" ht="15" hidden="false" customHeight="false" outlineLevel="0" collapsed="false">
      <c r="A5046" s="0" t="s">
        <v>883</v>
      </c>
      <c r="E5046" s="0" t="s">
        <v>947</v>
      </c>
      <c r="F5046" s="0" t="n">
        <v>201001</v>
      </c>
      <c r="G5046" s="0" t="n">
        <v>0.1</v>
      </c>
      <c r="H5046" s="0" t="n">
        <v>1</v>
      </c>
      <c r="I5046" s="0" t="n">
        <v>213362695</v>
      </c>
      <c r="J5046" s="0" t="n">
        <v>509067379</v>
      </c>
    </row>
    <row r="5047" customFormat="false" ht="15" hidden="false" customHeight="false" outlineLevel="0" collapsed="false">
      <c r="A5047" s="0" t="s">
        <v>8011</v>
      </c>
      <c r="E5047" s="0" t="s">
        <v>947</v>
      </c>
      <c r="F5047" s="0" t="n">
        <v>201001</v>
      </c>
      <c r="G5047" s="0" t="n">
        <v>0.1</v>
      </c>
      <c r="H5047" s="0" t="n">
        <v>1</v>
      </c>
      <c r="I5047" s="0" t="n">
        <v>213363616</v>
      </c>
      <c r="J5047" s="0" t="s">
        <v>8012</v>
      </c>
    </row>
    <row r="5048" customFormat="false" ht="15" hidden="false" customHeight="false" outlineLevel="0" collapsed="false">
      <c r="A5048" s="0" t="s">
        <v>8013</v>
      </c>
      <c r="E5048" s="0" t="s">
        <v>947</v>
      </c>
      <c r="F5048" s="0" t="n">
        <v>201001</v>
      </c>
      <c r="G5048" s="0" t="n">
        <v>0.1</v>
      </c>
      <c r="H5048" s="0" t="n">
        <v>1</v>
      </c>
      <c r="I5048" s="0" t="n">
        <v>213363716</v>
      </c>
      <c r="J5048" s="0" t="s">
        <v>8014</v>
      </c>
    </row>
    <row r="5049" customFormat="false" ht="15" hidden="false" customHeight="false" outlineLevel="0" collapsed="false">
      <c r="A5049" s="0" t="s">
        <v>8015</v>
      </c>
      <c r="E5049" s="0" t="s">
        <v>947</v>
      </c>
      <c r="F5049" s="0" t="n">
        <v>201001</v>
      </c>
      <c r="G5049" s="0" t="n">
        <v>0.1</v>
      </c>
      <c r="H5049" s="0" t="n">
        <v>1</v>
      </c>
      <c r="I5049" s="0" t="n">
        <v>213363817</v>
      </c>
      <c r="J5049" s="0" t="s">
        <v>8016</v>
      </c>
    </row>
    <row r="5050" customFormat="false" ht="15" hidden="false" customHeight="false" outlineLevel="0" collapsed="false">
      <c r="A5050" s="0" t="s">
        <v>8017</v>
      </c>
      <c r="E5050" s="0" t="s">
        <v>947</v>
      </c>
      <c r="F5050" s="0" t="n">
        <v>201001</v>
      </c>
      <c r="G5050" s="0" t="n">
        <v>0.1</v>
      </c>
      <c r="H5050" s="0" t="n">
        <v>1</v>
      </c>
      <c r="I5050" s="0" t="n">
        <v>213364697</v>
      </c>
      <c r="J5050" s="0" t="s">
        <v>8018</v>
      </c>
    </row>
    <row r="5051" customFormat="false" ht="15" hidden="false" customHeight="false" outlineLevel="0" collapsed="false">
      <c r="A5051" s="0" t="s">
        <v>8019</v>
      </c>
      <c r="E5051" s="0" t="s">
        <v>947</v>
      </c>
      <c r="F5051" s="0" t="n">
        <v>201002</v>
      </c>
      <c r="G5051" s="0" t="n">
        <v>0.1</v>
      </c>
      <c r="H5051" s="0" t="n">
        <v>1</v>
      </c>
      <c r="I5051" s="0" t="n">
        <v>213364412</v>
      </c>
      <c r="J5051" s="0" t="s">
        <v>8020</v>
      </c>
    </row>
    <row r="5052" customFormat="false" ht="15" hidden="false" customHeight="false" outlineLevel="0" collapsed="false">
      <c r="A5052" s="0" t="s">
        <v>8021</v>
      </c>
      <c r="E5052" s="0" t="s">
        <v>947</v>
      </c>
      <c r="F5052" s="0" t="n">
        <v>201002</v>
      </c>
      <c r="G5052" s="0" t="n">
        <v>0.1</v>
      </c>
      <c r="H5052" s="0" t="n">
        <v>1</v>
      </c>
      <c r="I5052" s="0" t="n">
        <v>213364950</v>
      </c>
      <c r="J5052" s="0" t="s">
        <v>8022</v>
      </c>
    </row>
    <row r="5053" customFormat="false" ht="15" hidden="false" customHeight="false" outlineLevel="0" collapsed="false">
      <c r="A5053" s="0" t="s">
        <v>8023</v>
      </c>
      <c r="E5053" s="0" t="s">
        <v>947</v>
      </c>
      <c r="F5053" s="0" t="n">
        <v>201009</v>
      </c>
      <c r="G5053" s="0" t="n">
        <v>0.1</v>
      </c>
      <c r="H5053" s="0" t="n">
        <v>1</v>
      </c>
      <c r="I5053" s="0" t="n">
        <v>213364312</v>
      </c>
      <c r="J5053" s="0" t="s">
        <v>8024</v>
      </c>
    </row>
    <row r="5054" customFormat="false" ht="15" hidden="false" customHeight="false" outlineLevel="0" collapsed="false">
      <c r="A5054" s="0" t="s">
        <v>8025</v>
      </c>
      <c r="E5054" s="0" t="s">
        <v>947</v>
      </c>
      <c r="F5054" s="0" t="n">
        <v>201010</v>
      </c>
      <c r="G5054" s="0" t="n">
        <v>0.1</v>
      </c>
      <c r="H5054" s="0" t="n">
        <v>1</v>
      </c>
      <c r="I5054" s="0" t="n">
        <v>213363639</v>
      </c>
      <c r="J5054" s="0" t="n">
        <v>515077003</v>
      </c>
    </row>
    <row r="5055" customFormat="false" ht="15" hidden="false" customHeight="false" outlineLevel="0" collapsed="false">
      <c r="A5055" s="0" t="s">
        <v>8026</v>
      </c>
      <c r="E5055" s="0" t="s">
        <v>947</v>
      </c>
      <c r="F5055" s="0" t="n">
        <v>201010</v>
      </c>
      <c r="G5055" s="0" t="n">
        <v>0.1</v>
      </c>
      <c r="H5055" s="0" t="n">
        <v>1</v>
      </c>
      <c r="I5055" s="0" t="n">
        <v>213363834</v>
      </c>
      <c r="J5055" s="0" t="s">
        <v>8027</v>
      </c>
    </row>
    <row r="5056" customFormat="false" ht="15" hidden="false" customHeight="false" outlineLevel="0" collapsed="false">
      <c r="A5056" s="0" t="s">
        <v>8028</v>
      </c>
      <c r="E5056" s="0" t="s">
        <v>947</v>
      </c>
      <c r="F5056" s="0" t="n">
        <v>201010</v>
      </c>
      <c r="G5056" s="0" t="n">
        <v>0.1</v>
      </c>
      <c r="H5056" s="0" t="n">
        <v>1</v>
      </c>
      <c r="I5056" s="0" t="n">
        <v>213363976</v>
      </c>
      <c r="J5056" s="0" t="s">
        <v>8029</v>
      </c>
    </row>
    <row r="5057" customFormat="false" ht="15" hidden="false" customHeight="false" outlineLevel="0" collapsed="false">
      <c r="A5057" s="0" t="s">
        <v>8030</v>
      </c>
      <c r="E5057" s="0" t="s">
        <v>947</v>
      </c>
      <c r="F5057" s="0" t="n">
        <v>201010</v>
      </c>
      <c r="G5057" s="0" t="n">
        <v>0.1</v>
      </c>
      <c r="H5057" s="0" t="n">
        <v>1</v>
      </c>
      <c r="I5057" s="0" t="n">
        <v>213364043</v>
      </c>
      <c r="J5057" s="0" t="s">
        <v>8031</v>
      </c>
    </row>
    <row r="5058" customFormat="false" ht="15" hidden="false" customHeight="false" outlineLevel="0" collapsed="false">
      <c r="A5058" s="0" t="s">
        <v>8032</v>
      </c>
      <c r="E5058" s="0" t="s">
        <v>947</v>
      </c>
      <c r="F5058" s="0" t="n">
        <v>201010</v>
      </c>
      <c r="G5058" s="0" t="n">
        <v>0.1</v>
      </c>
      <c r="H5058" s="0" t="n">
        <v>1</v>
      </c>
      <c r="I5058" s="0" t="n">
        <v>213364535</v>
      </c>
      <c r="J5058" s="0" t="s">
        <v>8033</v>
      </c>
    </row>
    <row r="5059" customFormat="false" ht="15" hidden="false" customHeight="false" outlineLevel="0" collapsed="false">
      <c r="A5059" s="0" t="s">
        <v>8034</v>
      </c>
      <c r="E5059" s="0" t="s">
        <v>947</v>
      </c>
      <c r="F5059" s="0" t="n">
        <v>201012</v>
      </c>
      <c r="G5059" s="0" t="n">
        <v>0.1</v>
      </c>
      <c r="H5059" s="0" t="n">
        <v>1</v>
      </c>
      <c r="I5059" s="0" t="n">
        <v>213362670</v>
      </c>
      <c r="J5059" s="0" t="s">
        <v>8035</v>
      </c>
    </row>
    <row r="5060" customFormat="false" ht="15" hidden="false" customHeight="false" outlineLevel="0" collapsed="false">
      <c r="A5060" s="0" t="s">
        <v>8036</v>
      </c>
      <c r="E5060" s="0" t="s">
        <v>947</v>
      </c>
      <c r="F5060" s="0" t="n">
        <v>201012</v>
      </c>
      <c r="G5060" s="0" t="n">
        <v>0.1</v>
      </c>
      <c r="H5060" s="0" t="n">
        <v>1</v>
      </c>
      <c r="I5060" s="0" t="n">
        <v>213363104</v>
      </c>
      <c r="J5060" s="0" t="s">
        <v>8037</v>
      </c>
    </row>
    <row r="5061" customFormat="false" ht="15" hidden="false" customHeight="false" outlineLevel="0" collapsed="false">
      <c r="A5061" s="0" t="s">
        <v>8038</v>
      </c>
      <c r="E5061" s="0" t="s">
        <v>947</v>
      </c>
      <c r="F5061" s="0" t="n">
        <v>201012</v>
      </c>
      <c r="G5061" s="0" t="n">
        <v>0.1</v>
      </c>
      <c r="H5061" s="0" t="n">
        <v>1</v>
      </c>
      <c r="I5061" s="0" t="n">
        <v>213364419</v>
      </c>
      <c r="J5061" s="0" t="s">
        <v>8039</v>
      </c>
    </row>
    <row r="5062" customFormat="false" ht="15" hidden="false" customHeight="false" outlineLevel="0" collapsed="false">
      <c r="A5062" s="0" t="s">
        <v>8040</v>
      </c>
      <c r="E5062" s="0" t="s">
        <v>947</v>
      </c>
      <c r="F5062" s="0" t="n">
        <v>201014</v>
      </c>
      <c r="G5062" s="0" t="n">
        <v>0.1</v>
      </c>
      <c r="H5062" s="0" t="n">
        <v>1</v>
      </c>
      <c r="I5062" s="0" t="n">
        <v>213363281</v>
      </c>
      <c r="J5062" s="0" t="s">
        <v>8041</v>
      </c>
    </row>
    <row r="5063" customFormat="false" ht="15" hidden="false" customHeight="false" outlineLevel="0" collapsed="false">
      <c r="A5063" s="0" t="s">
        <v>8042</v>
      </c>
      <c r="E5063" s="0" t="s">
        <v>8043</v>
      </c>
      <c r="F5063" s="0" t="n">
        <v>201016</v>
      </c>
      <c r="G5063" s="0" t="n">
        <v>0.1</v>
      </c>
      <c r="H5063" s="0" t="n">
        <v>1</v>
      </c>
      <c r="I5063" s="0" t="n">
        <v>213364183</v>
      </c>
      <c r="J5063" s="0" t="s">
        <v>8044</v>
      </c>
    </row>
    <row r="5064" customFormat="false" ht="15" hidden="false" customHeight="false" outlineLevel="0" collapsed="false">
      <c r="A5064" s="0" t="s">
        <v>8045</v>
      </c>
      <c r="E5064" s="0" t="s">
        <v>8046</v>
      </c>
      <c r="F5064" s="0" t="n">
        <v>201301</v>
      </c>
      <c r="G5064" s="0" t="n">
        <v>0.1</v>
      </c>
      <c r="H5064" s="0" t="n">
        <v>1</v>
      </c>
      <c r="I5064" s="0" t="n">
        <v>213363811</v>
      </c>
      <c r="J5064" s="0" t="s">
        <v>8047</v>
      </c>
    </row>
    <row r="5065" customFormat="false" ht="15" hidden="false" customHeight="false" outlineLevel="0" collapsed="false">
      <c r="A5065" s="0" t="s">
        <v>8048</v>
      </c>
      <c r="E5065" s="0" t="s">
        <v>8046</v>
      </c>
      <c r="F5065" s="0" t="n">
        <v>201301</v>
      </c>
      <c r="G5065" s="0" t="n">
        <v>0.1</v>
      </c>
      <c r="H5065" s="0" t="n">
        <v>1</v>
      </c>
      <c r="I5065" s="0" t="n">
        <v>213363849</v>
      </c>
      <c r="J5065" s="0" t="n">
        <v>507054628</v>
      </c>
    </row>
    <row r="5066" customFormat="false" ht="15" hidden="false" customHeight="false" outlineLevel="0" collapsed="false">
      <c r="A5066" s="0" t="s">
        <v>8049</v>
      </c>
      <c r="E5066" s="0" t="s">
        <v>8046</v>
      </c>
      <c r="F5066" s="0" t="n">
        <v>201301</v>
      </c>
      <c r="G5066" s="0" t="n">
        <v>0.1</v>
      </c>
      <c r="H5066" s="0" t="n">
        <v>1</v>
      </c>
      <c r="I5066" s="0" t="n">
        <v>213364727</v>
      </c>
      <c r="J5066" s="0" t="s">
        <v>8050</v>
      </c>
    </row>
    <row r="5067" customFormat="false" ht="15" hidden="false" customHeight="false" outlineLevel="0" collapsed="false">
      <c r="A5067" s="0" t="s">
        <v>8051</v>
      </c>
      <c r="E5067" s="0" t="s">
        <v>8046</v>
      </c>
      <c r="F5067" s="0" t="n">
        <v>201301</v>
      </c>
      <c r="G5067" s="0" t="n">
        <v>0.1</v>
      </c>
      <c r="H5067" s="0" t="n">
        <v>1</v>
      </c>
      <c r="I5067" s="0" t="n">
        <v>213364770</v>
      </c>
      <c r="J5067" s="0" t="n">
        <v>3312007291</v>
      </c>
    </row>
    <row r="5068" customFormat="false" ht="15" hidden="false" customHeight="false" outlineLevel="0" collapsed="false">
      <c r="A5068" s="0" t="s">
        <v>8052</v>
      </c>
      <c r="E5068" s="0" t="s">
        <v>8046</v>
      </c>
      <c r="F5068" s="0" t="n">
        <v>201301</v>
      </c>
      <c r="G5068" s="0" t="n">
        <v>0.1</v>
      </c>
      <c r="H5068" s="0" t="n">
        <v>1</v>
      </c>
      <c r="I5068" s="0" t="n">
        <v>213364816</v>
      </c>
      <c r="J5068" s="0" t="s">
        <v>8053</v>
      </c>
    </row>
    <row r="5069" customFormat="false" ht="15" hidden="false" customHeight="false" outlineLevel="0" collapsed="false">
      <c r="A5069" s="0" t="s">
        <v>8054</v>
      </c>
      <c r="E5069" s="0" t="s">
        <v>8046</v>
      </c>
      <c r="F5069" s="0" t="n">
        <v>201301</v>
      </c>
      <c r="G5069" s="0" t="n">
        <v>0.1</v>
      </c>
      <c r="H5069" s="0" t="n">
        <v>1</v>
      </c>
      <c r="I5069" s="0" t="n">
        <v>213364817</v>
      </c>
      <c r="J5069" s="0" t="s">
        <v>8055</v>
      </c>
    </row>
    <row r="5070" customFormat="false" ht="15" hidden="false" customHeight="false" outlineLevel="0" collapsed="false">
      <c r="A5070" s="0" t="s">
        <v>8056</v>
      </c>
      <c r="E5070" s="0" t="s">
        <v>8057</v>
      </c>
      <c r="F5070" s="0" t="s">
        <v>10</v>
      </c>
      <c r="G5070" s="0" t="n">
        <v>0.1</v>
      </c>
      <c r="H5070" s="0" t="n">
        <v>1</v>
      </c>
      <c r="I5070" s="0" t="n">
        <v>213364588</v>
      </c>
      <c r="J5070" s="0" t="n">
        <v>714012220</v>
      </c>
    </row>
    <row r="5071" customFormat="false" ht="15" hidden="false" customHeight="false" outlineLevel="0" collapsed="false">
      <c r="A5071" s="0" t="s">
        <v>8058</v>
      </c>
      <c r="E5071" s="0" t="s">
        <v>8059</v>
      </c>
      <c r="F5071" s="0" t="s">
        <v>10</v>
      </c>
      <c r="G5071" s="0" t="n">
        <v>0.1</v>
      </c>
      <c r="H5071" s="0" t="n">
        <v>1</v>
      </c>
      <c r="I5071" s="0" t="n">
        <v>213359190</v>
      </c>
      <c r="J5071" s="0" t="n">
        <v>795015984</v>
      </c>
    </row>
    <row r="5072" customFormat="false" ht="15" hidden="false" customHeight="false" outlineLevel="0" collapsed="false">
      <c r="A5072" s="0" t="s">
        <v>8060</v>
      </c>
      <c r="E5072" s="0" t="s">
        <v>8046</v>
      </c>
      <c r="F5072" s="0" t="n">
        <v>201301</v>
      </c>
      <c r="G5072" s="0" t="n">
        <v>0.1</v>
      </c>
      <c r="H5072" s="0" t="n">
        <v>1</v>
      </c>
      <c r="I5072" s="0" t="n">
        <v>213361533</v>
      </c>
      <c r="J5072" s="0" t="n">
        <v>698001290</v>
      </c>
    </row>
    <row r="5073" customFormat="false" ht="15" hidden="false" customHeight="false" outlineLevel="0" collapsed="false">
      <c r="A5073" s="0" t="s">
        <v>8061</v>
      </c>
      <c r="E5073" s="0" t="s">
        <v>8046</v>
      </c>
      <c r="F5073" s="0" t="n">
        <v>201301</v>
      </c>
      <c r="G5073" s="0" t="n">
        <v>0.1</v>
      </c>
      <c r="H5073" s="0" t="n">
        <v>1</v>
      </c>
      <c r="I5073" s="0" t="n">
        <v>213362011</v>
      </c>
      <c r="J5073" s="0" t="n">
        <v>516523180</v>
      </c>
    </row>
    <row r="5074" customFormat="false" ht="15" hidden="false" customHeight="false" outlineLevel="0" collapsed="false">
      <c r="A5074" s="0" t="s">
        <v>8062</v>
      </c>
      <c r="E5074" s="0" t="s">
        <v>8046</v>
      </c>
      <c r="F5074" s="0" t="n">
        <v>201301</v>
      </c>
      <c r="G5074" s="0" t="n">
        <v>0.1</v>
      </c>
      <c r="H5074" s="0" t="n">
        <v>1</v>
      </c>
      <c r="I5074" s="0" t="n">
        <v>213362338</v>
      </c>
      <c r="J5074" s="0" t="s">
        <v>8063</v>
      </c>
    </row>
    <row r="5075" customFormat="false" ht="15" hidden="false" customHeight="false" outlineLevel="0" collapsed="false">
      <c r="A5075" s="0" t="s">
        <v>8064</v>
      </c>
      <c r="E5075" s="0" t="s">
        <v>8046</v>
      </c>
      <c r="F5075" s="0" t="n">
        <v>201301</v>
      </c>
      <c r="G5075" s="0" t="n">
        <v>0.1</v>
      </c>
      <c r="H5075" s="0" t="n">
        <v>1</v>
      </c>
      <c r="I5075" s="0" t="n">
        <v>213362409</v>
      </c>
      <c r="J5075" s="0" t="n">
        <v>4105000055</v>
      </c>
    </row>
    <row r="5076" customFormat="false" ht="15" hidden="false" customHeight="false" outlineLevel="0" collapsed="false">
      <c r="A5076" s="0" t="s">
        <v>8065</v>
      </c>
      <c r="E5076" s="0" t="s">
        <v>8046</v>
      </c>
      <c r="F5076" s="0" t="n">
        <v>201301</v>
      </c>
      <c r="G5076" s="0" t="n">
        <v>0.1</v>
      </c>
      <c r="H5076" s="0" t="n">
        <v>1</v>
      </c>
      <c r="I5076" s="0" t="n">
        <v>213362523</v>
      </c>
      <c r="J5076" s="0" t="s">
        <v>8066</v>
      </c>
    </row>
    <row r="5077" customFormat="false" ht="15" hidden="false" customHeight="false" outlineLevel="0" collapsed="false">
      <c r="A5077" s="0" t="s">
        <v>8067</v>
      </c>
      <c r="E5077" s="0" t="s">
        <v>8046</v>
      </c>
      <c r="F5077" s="0" t="n">
        <v>201301</v>
      </c>
      <c r="G5077" s="0" t="n">
        <v>0.1</v>
      </c>
      <c r="H5077" s="0" t="n">
        <v>1</v>
      </c>
      <c r="I5077" s="0" t="n">
        <v>213362800</v>
      </c>
      <c r="J5077" s="0" t="s">
        <v>8068</v>
      </c>
    </row>
    <row r="5078" customFormat="false" ht="15" hidden="false" customHeight="false" outlineLevel="0" collapsed="false">
      <c r="A5078" s="0" t="s">
        <v>8069</v>
      </c>
      <c r="E5078" s="0" t="s">
        <v>8046</v>
      </c>
      <c r="F5078" s="0" t="n">
        <v>201301</v>
      </c>
      <c r="G5078" s="0" t="n">
        <v>0.1</v>
      </c>
      <c r="H5078" s="0" t="n">
        <v>1</v>
      </c>
      <c r="I5078" s="0" t="n">
        <v>213362976</v>
      </c>
      <c r="J5078" s="0" t="s">
        <v>8070</v>
      </c>
    </row>
    <row r="5079" customFormat="false" ht="15" hidden="false" customHeight="false" outlineLevel="0" collapsed="false">
      <c r="A5079" s="0" t="s">
        <v>8071</v>
      </c>
      <c r="E5079" s="0" t="s">
        <v>8046</v>
      </c>
      <c r="F5079" s="0" t="n">
        <v>201301</v>
      </c>
      <c r="G5079" s="0" t="n">
        <v>0.1</v>
      </c>
      <c r="H5079" s="0" t="n">
        <v>1</v>
      </c>
      <c r="I5079" s="0" t="n">
        <v>213362991</v>
      </c>
      <c r="J5079" s="0" t="n">
        <v>1004000570</v>
      </c>
    </row>
    <row r="5080" customFormat="false" ht="15" hidden="false" customHeight="false" outlineLevel="0" collapsed="false">
      <c r="A5080" s="0" t="s">
        <v>8072</v>
      </c>
      <c r="E5080" s="0" t="s">
        <v>8046</v>
      </c>
      <c r="F5080" s="0" t="n">
        <v>201301</v>
      </c>
      <c r="G5080" s="0" t="n">
        <v>0.1</v>
      </c>
      <c r="H5080" s="0" t="n">
        <v>1</v>
      </c>
      <c r="I5080" s="0" t="n">
        <v>213363141</v>
      </c>
      <c r="J5080" s="0" t="s">
        <v>8073</v>
      </c>
    </row>
    <row r="5081" customFormat="false" ht="15" hidden="false" customHeight="false" outlineLevel="0" collapsed="false">
      <c r="A5081" s="0" t="s">
        <v>8074</v>
      </c>
      <c r="E5081" s="0" t="s">
        <v>8046</v>
      </c>
      <c r="F5081" s="0" t="n">
        <v>201301</v>
      </c>
      <c r="G5081" s="0" t="n">
        <v>0.1</v>
      </c>
      <c r="H5081" s="0" t="n">
        <v>1</v>
      </c>
      <c r="I5081" s="0" t="n">
        <v>213363318</v>
      </c>
      <c r="J5081" s="0" t="s">
        <v>8075</v>
      </c>
    </row>
    <row r="5082" customFormat="false" ht="15" hidden="false" customHeight="false" outlineLevel="0" collapsed="false">
      <c r="A5082" s="0" t="s">
        <v>8076</v>
      </c>
      <c r="E5082" s="0" t="s">
        <v>8046</v>
      </c>
      <c r="F5082" s="0" t="n">
        <v>201301</v>
      </c>
      <c r="G5082" s="0" t="n">
        <v>0.1</v>
      </c>
      <c r="H5082" s="0" t="n">
        <v>1</v>
      </c>
      <c r="I5082" s="0" t="n">
        <v>213363330</v>
      </c>
      <c r="J5082" s="0" t="n">
        <v>516505599</v>
      </c>
    </row>
    <row r="5083" customFormat="false" ht="15" hidden="false" customHeight="false" outlineLevel="0" collapsed="false">
      <c r="A5083" s="0" t="s">
        <v>8077</v>
      </c>
      <c r="E5083" s="0" t="s">
        <v>8046</v>
      </c>
      <c r="F5083" s="0" t="n">
        <v>201301</v>
      </c>
      <c r="G5083" s="0" t="n">
        <v>0.1</v>
      </c>
      <c r="H5083" s="0" t="n">
        <v>1</v>
      </c>
      <c r="I5083" s="0" t="n">
        <v>213363622</v>
      </c>
      <c r="J5083" s="0" t="s">
        <v>8078</v>
      </c>
    </row>
    <row r="5084" customFormat="false" ht="15" hidden="false" customHeight="false" outlineLevel="0" collapsed="false">
      <c r="A5084" s="0" t="s">
        <v>8079</v>
      </c>
      <c r="E5084" s="0" t="s">
        <v>8046</v>
      </c>
      <c r="F5084" s="0" t="n">
        <v>201301</v>
      </c>
      <c r="G5084" s="0" t="n">
        <v>0.1</v>
      </c>
      <c r="H5084" s="0" t="n">
        <v>1</v>
      </c>
      <c r="I5084" s="0" t="n">
        <v>213363633</v>
      </c>
      <c r="J5084" s="0" t="s">
        <v>8080</v>
      </c>
    </row>
    <row r="5085" customFormat="false" ht="15" hidden="false" customHeight="false" outlineLevel="0" collapsed="false">
      <c r="A5085" s="0" t="s">
        <v>8081</v>
      </c>
      <c r="E5085" s="0" t="s">
        <v>8046</v>
      </c>
      <c r="F5085" s="0" t="n">
        <v>201301</v>
      </c>
      <c r="G5085" s="0" t="n">
        <v>0.1</v>
      </c>
      <c r="H5085" s="0" t="n">
        <v>1</v>
      </c>
      <c r="I5085" s="0" t="n">
        <v>213364902</v>
      </c>
      <c r="J5085" s="0" t="s">
        <v>8082</v>
      </c>
    </row>
    <row r="5086" customFormat="false" ht="15" hidden="false" customHeight="false" outlineLevel="0" collapsed="false">
      <c r="A5086" s="0" t="s">
        <v>8083</v>
      </c>
      <c r="E5086" s="0" t="s">
        <v>8046</v>
      </c>
      <c r="F5086" s="0" t="n">
        <v>201301</v>
      </c>
      <c r="G5086" s="0" t="n">
        <v>0.1</v>
      </c>
      <c r="H5086" s="0" t="n">
        <v>1</v>
      </c>
      <c r="I5086" s="0" t="n">
        <v>213364911</v>
      </c>
      <c r="J5086" s="0" t="s">
        <v>8084</v>
      </c>
    </row>
    <row r="5087" customFormat="false" ht="15" hidden="false" customHeight="false" outlineLevel="0" collapsed="false">
      <c r="A5087" s="0" t="s">
        <v>8085</v>
      </c>
      <c r="E5087" s="0" t="s">
        <v>8046</v>
      </c>
      <c r="F5087" s="0" t="n">
        <v>201303</v>
      </c>
      <c r="G5087" s="0" t="n">
        <v>0.1</v>
      </c>
      <c r="H5087" s="0" t="n">
        <v>1</v>
      </c>
      <c r="I5087" s="0" t="n">
        <v>213359265</v>
      </c>
      <c r="J5087" s="0" t="n">
        <v>509025374</v>
      </c>
    </row>
    <row r="5088" customFormat="false" ht="15" hidden="false" customHeight="false" outlineLevel="0" collapsed="false">
      <c r="A5088" s="0" t="s">
        <v>8086</v>
      </c>
      <c r="E5088" s="0" t="s">
        <v>8046</v>
      </c>
      <c r="F5088" s="0" t="n">
        <v>201303</v>
      </c>
      <c r="G5088" s="0" t="n">
        <v>0.1</v>
      </c>
      <c r="H5088" s="0" t="n">
        <v>1</v>
      </c>
      <c r="I5088" s="0" t="n">
        <v>213360263</v>
      </c>
      <c r="J5088" s="0" t="n">
        <v>599062592</v>
      </c>
    </row>
    <row r="5089" customFormat="false" ht="15" hidden="false" customHeight="false" outlineLevel="0" collapsed="false">
      <c r="A5089" s="0" t="s">
        <v>8087</v>
      </c>
      <c r="E5089" s="0" t="s">
        <v>8046</v>
      </c>
      <c r="F5089" s="0" t="n">
        <v>201305</v>
      </c>
      <c r="G5089" s="0" t="n">
        <v>0.1</v>
      </c>
      <c r="H5089" s="0" t="n">
        <v>1</v>
      </c>
      <c r="I5089" s="0" t="n">
        <v>213361984</v>
      </c>
      <c r="J5089" s="0" t="n">
        <v>4111000134</v>
      </c>
    </row>
    <row r="5090" customFormat="false" ht="15" hidden="false" customHeight="false" outlineLevel="0" collapsed="false">
      <c r="A5090" s="0" t="s">
        <v>8088</v>
      </c>
      <c r="E5090" s="0" t="s">
        <v>8089</v>
      </c>
      <c r="F5090" s="0" t="n">
        <v>201306</v>
      </c>
      <c r="G5090" s="0" t="n">
        <v>0.1</v>
      </c>
      <c r="H5090" s="0" t="n">
        <v>1</v>
      </c>
      <c r="I5090" s="0" t="n">
        <v>213363178</v>
      </c>
      <c r="J5090" s="0" t="s">
        <v>8090</v>
      </c>
    </row>
    <row r="5091" customFormat="false" ht="15" hidden="false" customHeight="false" outlineLevel="0" collapsed="false">
      <c r="A5091" s="0" t="s">
        <v>8091</v>
      </c>
      <c r="E5091" s="0" t="s">
        <v>8089</v>
      </c>
      <c r="F5091" s="0" t="n">
        <v>201306</v>
      </c>
      <c r="G5091" s="0" t="n">
        <v>0.1</v>
      </c>
      <c r="H5091" s="0" t="n">
        <v>1</v>
      </c>
      <c r="I5091" s="0" t="n">
        <v>213364339</v>
      </c>
      <c r="J5091" s="0" t="s">
        <v>8092</v>
      </c>
    </row>
    <row r="5092" customFormat="false" ht="15" hidden="false" customHeight="false" outlineLevel="0" collapsed="false">
      <c r="A5092" s="0" t="s">
        <v>8093</v>
      </c>
      <c r="E5092" s="0" t="s">
        <v>8046</v>
      </c>
      <c r="F5092" s="0" t="n">
        <v>201307</v>
      </c>
      <c r="G5092" s="0" t="n">
        <v>0.1</v>
      </c>
      <c r="H5092" s="0" t="n">
        <v>1</v>
      </c>
      <c r="I5092" s="0" t="n">
        <v>213364734</v>
      </c>
      <c r="J5092" s="0" t="s">
        <v>8094</v>
      </c>
    </row>
    <row r="5093" customFormat="false" ht="15" hidden="false" customHeight="false" outlineLevel="0" collapsed="false">
      <c r="A5093" s="0" t="s">
        <v>8095</v>
      </c>
      <c r="E5093" s="0" t="s">
        <v>8096</v>
      </c>
      <c r="F5093" s="0" t="n">
        <v>201308</v>
      </c>
      <c r="G5093" s="0" t="n">
        <v>0.1</v>
      </c>
      <c r="H5093" s="0" t="n">
        <v>1</v>
      </c>
      <c r="I5093" s="0" t="n">
        <v>213360324</v>
      </c>
      <c r="J5093" s="0" t="n">
        <v>512078173</v>
      </c>
    </row>
    <row r="5094" customFormat="false" ht="15" hidden="false" customHeight="false" outlineLevel="0" collapsed="false">
      <c r="A5094" s="0" t="s">
        <v>8097</v>
      </c>
      <c r="E5094" s="0" t="s">
        <v>8098</v>
      </c>
      <c r="F5094" s="0" t="n">
        <v>201308</v>
      </c>
      <c r="G5094" s="0" t="n">
        <v>0.1</v>
      </c>
      <c r="H5094" s="0" t="n">
        <v>1</v>
      </c>
      <c r="I5094" s="0" t="n">
        <v>213361926</v>
      </c>
      <c r="J5094" s="0" t="s">
        <v>8099</v>
      </c>
    </row>
    <row r="5095" customFormat="false" ht="15" hidden="false" customHeight="false" outlineLevel="0" collapsed="false">
      <c r="A5095" s="0" t="s">
        <v>8100</v>
      </c>
      <c r="E5095" s="0" t="s">
        <v>8098</v>
      </c>
      <c r="F5095" s="0" t="n">
        <v>201308</v>
      </c>
      <c r="G5095" s="0" t="n">
        <v>0.1</v>
      </c>
      <c r="H5095" s="0" t="n">
        <v>1</v>
      </c>
      <c r="I5095" s="0" t="n">
        <v>213363193</v>
      </c>
      <c r="J5095" s="0" t="s">
        <v>8101</v>
      </c>
    </row>
    <row r="5096" customFormat="false" ht="15" hidden="false" customHeight="false" outlineLevel="0" collapsed="false">
      <c r="A5096" s="0" t="s">
        <v>8102</v>
      </c>
      <c r="E5096" s="0" t="s">
        <v>8098</v>
      </c>
      <c r="F5096" s="0" t="n">
        <v>201308</v>
      </c>
      <c r="G5096" s="0" t="n">
        <v>0.1</v>
      </c>
      <c r="H5096" s="0" t="n">
        <v>1</v>
      </c>
      <c r="I5096" s="0" t="n">
        <v>213363285</v>
      </c>
      <c r="J5096" s="0" t="s">
        <v>8103</v>
      </c>
    </row>
    <row r="5097" customFormat="false" ht="15" hidden="false" customHeight="false" outlineLevel="0" collapsed="false">
      <c r="A5097" s="0" t="s">
        <v>8104</v>
      </c>
      <c r="E5097" s="0" t="s">
        <v>8098</v>
      </c>
      <c r="F5097" s="0" t="n">
        <v>201308</v>
      </c>
      <c r="G5097" s="0" t="n">
        <v>0.1</v>
      </c>
      <c r="H5097" s="0" t="n">
        <v>1</v>
      </c>
      <c r="I5097" s="0" t="n">
        <v>213364518</v>
      </c>
      <c r="J5097" s="0" t="s">
        <v>8105</v>
      </c>
    </row>
    <row r="5098" customFormat="false" ht="15" hidden="false" customHeight="false" outlineLevel="0" collapsed="false">
      <c r="A5098" s="0" t="s">
        <v>8106</v>
      </c>
      <c r="E5098" s="0" t="s">
        <v>8098</v>
      </c>
      <c r="F5098" s="0" t="n">
        <v>201308</v>
      </c>
      <c r="G5098" s="0" t="n">
        <v>0.1</v>
      </c>
      <c r="H5098" s="0" t="n">
        <v>1</v>
      </c>
      <c r="I5098" s="0" t="n">
        <v>213364684</v>
      </c>
      <c r="J5098" s="0" t="s">
        <v>8107</v>
      </c>
    </row>
    <row r="5099" customFormat="false" ht="15" hidden="false" customHeight="false" outlineLevel="0" collapsed="false">
      <c r="A5099" s="0" t="s">
        <v>8108</v>
      </c>
      <c r="E5099" s="0" t="s">
        <v>8109</v>
      </c>
      <c r="F5099" s="0" t="n">
        <v>201309</v>
      </c>
      <c r="G5099" s="0" t="n">
        <v>0.1</v>
      </c>
      <c r="H5099" s="0" t="n">
        <v>1</v>
      </c>
      <c r="I5099" s="0" t="n">
        <v>213363446</v>
      </c>
      <c r="J5099" s="0" t="s">
        <v>8110</v>
      </c>
    </row>
    <row r="5100" customFormat="false" ht="15" hidden="false" customHeight="false" outlineLevel="0" collapsed="false">
      <c r="A5100" s="0" t="s">
        <v>8111</v>
      </c>
      <c r="E5100" s="0" t="s">
        <v>8112</v>
      </c>
      <c r="F5100" s="0" t="n">
        <v>201310</v>
      </c>
      <c r="G5100" s="0" t="n">
        <v>0.1</v>
      </c>
      <c r="H5100" s="0" t="n">
        <v>1</v>
      </c>
      <c r="I5100" s="0" t="n">
        <v>213362764</v>
      </c>
      <c r="J5100" s="0" t="s">
        <v>8113</v>
      </c>
    </row>
    <row r="5101" customFormat="false" ht="15" hidden="false" customHeight="false" outlineLevel="0" collapsed="false">
      <c r="A5101" s="0" t="s">
        <v>8114</v>
      </c>
      <c r="E5101" s="0" t="s">
        <v>7995</v>
      </c>
      <c r="F5101" s="0" t="n">
        <v>160001</v>
      </c>
      <c r="G5101" s="0" t="n">
        <v>0.1</v>
      </c>
      <c r="H5101" s="0" t="n">
        <v>1</v>
      </c>
      <c r="I5101" s="0" t="n">
        <v>213360825</v>
      </c>
      <c r="J5101" s="0" t="n">
        <v>2209001340</v>
      </c>
    </row>
    <row r="5102" customFormat="false" ht="15" hidden="false" customHeight="false" outlineLevel="0" collapsed="false">
      <c r="A5102" s="0" t="s">
        <v>8115</v>
      </c>
      <c r="E5102" s="0" t="s">
        <v>7995</v>
      </c>
      <c r="F5102" s="0" t="n">
        <v>160001</v>
      </c>
      <c r="G5102" s="0" t="n">
        <v>0.1</v>
      </c>
      <c r="H5102" s="0" t="n">
        <v>1</v>
      </c>
      <c r="I5102" s="0" t="n">
        <v>213361214</v>
      </c>
      <c r="J5102" s="0" t="n">
        <v>2207001741</v>
      </c>
    </row>
    <row r="5103" customFormat="false" ht="15" hidden="false" customHeight="false" outlineLevel="0" collapsed="false">
      <c r="A5103" s="0" t="s">
        <v>8116</v>
      </c>
      <c r="E5103" s="0" t="s">
        <v>7995</v>
      </c>
      <c r="F5103" s="0" t="n">
        <v>160002</v>
      </c>
      <c r="G5103" s="0" t="n">
        <v>0.1</v>
      </c>
      <c r="H5103" s="0" t="n">
        <v>1</v>
      </c>
      <c r="I5103" s="0" t="n">
        <v>213360915</v>
      </c>
      <c r="J5103" s="0" t="n">
        <v>2215003235</v>
      </c>
    </row>
    <row r="5104" customFormat="false" ht="15" hidden="false" customHeight="false" outlineLevel="0" collapsed="false">
      <c r="A5104" s="0" t="s">
        <v>8117</v>
      </c>
      <c r="E5104" s="0" t="s">
        <v>7995</v>
      </c>
      <c r="F5104" s="0" t="n">
        <v>160002</v>
      </c>
      <c r="G5104" s="0" t="n">
        <v>0.1</v>
      </c>
      <c r="H5104" s="0" t="n">
        <v>1</v>
      </c>
      <c r="I5104" s="0" t="n">
        <v>213361982</v>
      </c>
      <c r="J5104" s="0" t="n">
        <v>2202003657</v>
      </c>
    </row>
    <row r="5105" customFormat="false" ht="15" hidden="false" customHeight="false" outlineLevel="0" collapsed="false">
      <c r="A5105" s="0" t="s">
        <v>8118</v>
      </c>
      <c r="E5105" s="0" t="s">
        <v>7995</v>
      </c>
      <c r="F5105" s="0" t="n">
        <v>160002</v>
      </c>
      <c r="G5105" s="0" t="n">
        <v>0.1</v>
      </c>
      <c r="H5105" s="0" t="n">
        <v>1</v>
      </c>
      <c r="I5105" s="0" t="n">
        <v>213363351</v>
      </c>
      <c r="J5105" s="0" t="s">
        <v>8119</v>
      </c>
    </row>
    <row r="5106" customFormat="false" ht="15" hidden="false" customHeight="false" outlineLevel="0" collapsed="false">
      <c r="A5106" s="0" t="s">
        <v>8120</v>
      </c>
      <c r="E5106" s="0" t="s">
        <v>7995</v>
      </c>
      <c r="F5106" s="0" t="n">
        <v>160002</v>
      </c>
      <c r="G5106" s="0" t="n">
        <v>0.1</v>
      </c>
      <c r="H5106" s="0" t="n">
        <v>1</v>
      </c>
      <c r="I5106" s="0" t="n">
        <v>213364091</v>
      </c>
      <c r="J5106" s="0" t="n">
        <v>2214003517</v>
      </c>
    </row>
    <row r="5107" customFormat="false" ht="15" hidden="false" customHeight="false" outlineLevel="0" collapsed="false">
      <c r="A5107" s="0" t="s">
        <v>8121</v>
      </c>
      <c r="E5107" s="0" t="s">
        <v>7995</v>
      </c>
      <c r="F5107" s="0" t="n">
        <v>160002</v>
      </c>
      <c r="G5107" s="0" t="n">
        <v>0.1</v>
      </c>
      <c r="H5107" s="0" t="n">
        <v>1</v>
      </c>
      <c r="I5107" s="0" t="n">
        <v>213364753</v>
      </c>
      <c r="J5107" s="0" t="n">
        <v>2293001601</v>
      </c>
    </row>
    <row r="5108" customFormat="false" ht="15" hidden="false" customHeight="false" outlineLevel="0" collapsed="false">
      <c r="A5108" s="0" t="s">
        <v>8122</v>
      </c>
      <c r="E5108" s="0" t="s">
        <v>7995</v>
      </c>
      <c r="F5108" s="0" t="n">
        <v>160002</v>
      </c>
      <c r="G5108" s="0" t="n">
        <v>0.1</v>
      </c>
      <c r="H5108" s="0" t="n">
        <v>1</v>
      </c>
      <c r="I5108" s="0" t="n">
        <v>213364874</v>
      </c>
      <c r="J5108" s="0" t="n">
        <v>2208003799</v>
      </c>
    </row>
    <row r="5109" customFormat="false" ht="15" hidden="false" customHeight="false" outlineLevel="0" collapsed="false">
      <c r="A5109" s="0" t="s">
        <v>8123</v>
      </c>
      <c r="E5109" s="0" t="s">
        <v>7995</v>
      </c>
      <c r="F5109" s="0" t="n">
        <v>160008</v>
      </c>
      <c r="G5109" s="0" t="n">
        <v>0.1</v>
      </c>
      <c r="H5109" s="0" t="n">
        <v>1</v>
      </c>
      <c r="I5109" s="0" t="n">
        <v>213361149</v>
      </c>
      <c r="J5109" s="0" t="n">
        <v>2203001895</v>
      </c>
    </row>
    <row r="5110" customFormat="false" ht="15" hidden="false" customHeight="false" outlineLevel="0" collapsed="false">
      <c r="A5110" s="0" t="s">
        <v>8124</v>
      </c>
      <c r="E5110" s="0" t="s">
        <v>7995</v>
      </c>
      <c r="F5110" s="0" t="n">
        <v>160014</v>
      </c>
      <c r="G5110" s="0" t="n">
        <v>0.1</v>
      </c>
      <c r="H5110" s="0" t="n">
        <v>1</v>
      </c>
      <c r="I5110" s="0" t="n">
        <v>213361902</v>
      </c>
      <c r="J5110" s="0" t="n">
        <v>2199001695</v>
      </c>
    </row>
    <row r="5111" customFormat="false" ht="15" hidden="false" customHeight="false" outlineLevel="0" collapsed="false">
      <c r="A5111" s="0" t="s">
        <v>8125</v>
      </c>
      <c r="E5111" s="0" t="s">
        <v>7995</v>
      </c>
      <c r="F5111" s="0" t="n">
        <v>160015</v>
      </c>
      <c r="G5111" s="0" t="n">
        <v>0.1</v>
      </c>
      <c r="H5111" s="0" t="n">
        <v>1</v>
      </c>
      <c r="I5111" s="0" t="n">
        <v>213364340</v>
      </c>
      <c r="J5111" s="0" t="n">
        <v>2213006164</v>
      </c>
    </row>
    <row r="5112" customFormat="false" ht="15" hidden="false" customHeight="false" outlineLevel="0" collapsed="false">
      <c r="A5112" s="0" t="s">
        <v>8126</v>
      </c>
      <c r="E5112" s="0" t="s">
        <v>7995</v>
      </c>
      <c r="F5112" s="0" t="n">
        <v>160017</v>
      </c>
      <c r="G5112" s="0" t="n">
        <v>0.1</v>
      </c>
      <c r="H5112" s="0" t="n">
        <v>1</v>
      </c>
      <c r="I5112" s="0" t="n">
        <v>213359928</v>
      </c>
      <c r="J5112" s="0" t="n">
        <v>2298000310</v>
      </c>
    </row>
    <row r="5113" customFormat="false" ht="15" hidden="false" customHeight="false" outlineLevel="0" collapsed="false">
      <c r="A5113" s="0" t="s">
        <v>8127</v>
      </c>
      <c r="E5113" s="0" t="s">
        <v>7995</v>
      </c>
      <c r="F5113" s="0" t="n">
        <v>160022</v>
      </c>
      <c r="G5113" s="0" t="n">
        <v>0.1</v>
      </c>
      <c r="H5113" s="0" t="n">
        <v>1</v>
      </c>
      <c r="I5113" s="0" t="n">
        <v>213359310</v>
      </c>
      <c r="J5113" s="0" t="n">
        <v>5199001582</v>
      </c>
    </row>
    <row r="5114" customFormat="false" ht="45" hidden="false" customHeight="false" outlineLevel="0" collapsed="false">
      <c r="A5114" s="0" t="s">
        <v>8128</v>
      </c>
      <c r="E5114" s="2" t="s">
        <v>8129</v>
      </c>
      <c r="F5114" s="0" t="n">
        <v>160028</v>
      </c>
      <c r="G5114" s="0" t="n">
        <v>0.1</v>
      </c>
      <c r="H5114" s="0" t="n">
        <v>1</v>
      </c>
      <c r="I5114" s="0" t="n">
        <v>213362469</v>
      </c>
      <c r="J5114" s="0" t="n">
        <v>2205005294</v>
      </c>
    </row>
    <row r="5115" customFormat="false" ht="15" hidden="false" customHeight="false" outlineLevel="0" collapsed="false">
      <c r="A5115" s="0" t="s">
        <v>8130</v>
      </c>
      <c r="E5115" s="0" t="s">
        <v>8131</v>
      </c>
      <c r="F5115" s="0" t="n">
        <v>160034</v>
      </c>
      <c r="G5115" s="0" t="n">
        <v>0.1</v>
      </c>
      <c r="H5115" s="0" t="n">
        <v>1</v>
      </c>
      <c r="I5115" s="0" t="n">
        <v>213364789</v>
      </c>
      <c r="J5115" s="0" t="s">
        <v>8132</v>
      </c>
    </row>
    <row r="5116" customFormat="false" ht="15" hidden="false" customHeight="false" outlineLevel="0" collapsed="false">
      <c r="A5116" s="0" t="s">
        <v>8133</v>
      </c>
      <c r="E5116" s="0" t="s">
        <v>7995</v>
      </c>
      <c r="F5116" s="0" t="n">
        <v>160047</v>
      </c>
      <c r="G5116" s="0" t="n">
        <v>0.1</v>
      </c>
      <c r="H5116" s="0" t="n">
        <v>1</v>
      </c>
      <c r="I5116" s="0" t="n">
        <v>213359267</v>
      </c>
      <c r="J5116" s="0" t="n">
        <v>2210004918</v>
      </c>
    </row>
    <row r="5117" customFormat="false" ht="15" hidden="false" customHeight="false" outlineLevel="0" collapsed="false">
      <c r="A5117" s="0" t="s">
        <v>8134</v>
      </c>
      <c r="E5117" s="0" t="s">
        <v>7995</v>
      </c>
      <c r="F5117" s="0" t="n">
        <v>160047</v>
      </c>
      <c r="G5117" s="0" t="n">
        <v>0.1</v>
      </c>
      <c r="H5117" s="0" t="n">
        <v>1</v>
      </c>
      <c r="I5117" s="0" t="n">
        <v>213361327</v>
      </c>
      <c r="J5117" s="0" t="n">
        <v>2209000394</v>
      </c>
    </row>
    <row r="5118" customFormat="false" ht="15" hidden="false" customHeight="false" outlineLevel="0" collapsed="false">
      <c r="A5118" s="0" t="s">
        <v>8135</v>
      </c>
      <c r="E5118" s="0" t="s">
        <v>7995</v>
      </c>
      <c r="F5118" s="0" t="n">
        <v>160047</v>
      </c>
      <c r="G5118" s="0" t="n">
        <v>0.1</v>
      </c>
      <c r="H5118" s="0" t="n">
        <v>1</v>
      </c>
      <c r="I5118" s="0" t="n">
        <v>213364913</v>
      </c>
      <c r="J5118" s="0" t="s">
        <v>8136</v>
      </c>
    </row>
    <row r="5119" customFormat="false" ht="15" hidden="false" customHeight="false" outlineLevel="0" collapsed="false">
      <c r="A5119" s="0" t="s">
        <v>8137</v>
      </c>
      <c r="E5119" s="0" t="s">
        <v>7995</v>
      </c>
      <c r="F5119" s="0" t="n">
        <v>160055</v>
      </c>
      <c r="G5119" s="0" t="n">
        <v>0.1</v>
      </c>
      <c r="H5119" s="0" t="n">
        <v>1</v>
      </c>
      <c r="I5119" s="0" t="n">
        <v>213359782</v>
      </c>
      <c r="J5119" s="0" t="n">
        <v>2297000227</v>
      </c>
    </row>
    <row r="5120" customFormat="false" ht="15" hidden="false" customHeight="false" outlineLevel="0" collapsed="false">
      <c r="A5120" s="0" t="s">
        <v>8138</v>
      </c>
      <c r="E5120" s="0" t="s">
        <v>7995</v>
      </c>
      <c r="F5120" s="0" t="n">
        <v>160055</v>
      </c>
      <c r="G5120" s="0" t="n">
        <v>0.1</v>
      </c>
      <c r="H5120" s="0" t="n">
        <v>1</v>
      </c>
      <c r="I5120" s="0" t="n">
        <v>213359802</v>
      </c>
      <c r="J5120" s="0" t="n">
        <v>2299002286</v>
      </c>
    </row>
    <row r="5121" customFormat="false" ht="15" hidden="false" customHeight="false" outlineLevel="0" collapsed="false">
      <c r="A5121" s="0" t="s">
        <v>8139</v>
      </c>
      <c r="E5121" s="0" t="s">
        <v>7995</v>
      </c>
      <c r="F5121" s="0" t="n">
        <v>160055</v>
      </c>
      <c r="G5121" s="0" t="n">
        <v>0.1</v>
      </c>
      <c r="H5121" s="0" t="n">
        <v>1</v>
      </c>
      <c r="I5121" s="0" t="n">
        <v>213361100</v>
      </c>
      <c r="J5121" s="0" t="n">
        <v>2210001315</v>
      </c>
    </row>
    <row r="5122" customFormat="false" ht="15" hidden="false" customHeight="false" outlineLevel="0" collapsed="false">
      <c r="A5122" s="0" t="s">
        <v>8140</v>
      </c>
      <c r="E5122" s="0" t="s">
        <v>7995</v>
      </c>
      <c r="F5122" s="0" t="n">
        <v>160055</v>
      </c>
      <c r="G5122" s="0" t="n">
        <v>0.1</v>
      </c>
      <c r="H5122" s="0" t="n">
        <v>1</v>
      </c>
      <c r="I5122" s="0" t="n">
        <v>213361167</v>
      </c>
      <c r="J5122" s="0" t="n">
        <v>2212002301</v>
      </c>
    </row>
    <row r="5123" customFormat="false" ht="15" hidden="false" customHeight="false" outlineLevel="0" collapsed="false">
      <c r="A5123" s="0" t="s">
        <v>8141</v>
      </c>
      <c r="E5123" s="0" t="s">
        <v>7995</v>
      </c>
      <c r="F5123" s="0" t="n">
        <v>160055</v>
      </c>
      <c r="G5123" s="0" t="n">
        <v>0.1</v>
      </c>
      <c r="H5123" s="0" t="n">
        <v>1</v>
      </c>
      <c r="I5123" s="0" t="n">
        <v>213363276</v>
      </c>
      <c r="J5123" s="0" t="n">
        <v>2216900796</v>
      </c>
    </row>
    <row r="5124" customFormat="false" ht="15" hidden="false" customHeight="false" outlineLevel="0" collapsed="false">
      <c r="A5124" s="0" t="s">
        <v>8142</v>
      </c>
      <c r="E5124" s="0" t="s">
        <v>7995</v>
      </c>
      <c r="F5124" s="0" t="n">
        <v>160055</v>
      </c>
      <c r="G5124" s="0" t="n">
        <v>0.1</v>
      </c>
      <c r="H5124" s="0" t="n">
        <v>1</v>
      </c>
      <c r="I5124" s="0" t="n">
        <v>213364129</v>
      </c>
      <c r="J5124" s="0" t="s">
        <v>8143</v>
      </c>
    </row>
    <row r="5125" customFormat="false" ht="15" hidden="false" customHeight="false" outlineLevel="0" collapsed="false">
      <c r="A5125" s="0" t="s">
        <v>8144</v>
      </c>
      <c r="E5125" s="0" t="s">
        <v>7995</v>
      </c>
      <c r="F5125" s="0" t="n">
        <v>160055</v>
      </c>
      <c r="G5125" s="0" t="n">
        <v>0.1</v>
      </c>
      <c r="H5125" s="0" t="n">
        <v>1</v>
      </c>
      <c r="I5125" s="0" t="n">
        <v>213364947</v>
      </c>
      <c r="J5125" s="0" t="s">
        <v>8145</v>
      </c>
    </row>
    <row r="5126" customFormat="false" ht="15" hidden="false" customHeight="false" outlineLevel="0" collapsed="false">
      <c r="A5126" s="0" t="s">
        <v>8146</v>
      </c>
      <c r="E5126" s="0" t="s">
        <v>7995</v>
      </c>
      <c r="F5126" s="0" t="n">
        <v>160059</v>
      </c>
      <c r="G5126" s="0" t="n">
        <v>0.1</v>
      </c>
      <c r="H5126" s="0" t="n">
        <v>1</v>
      </c>
      <c r="I5126" s="0" t="n">
        <v>213360689</v>
      </c>
      <c r="J5126" s="0" t="n">
        <v>2215005432</v>
      </c>
    </row>
    <row r="5127" customFormat="false" ht="15" hidden="false" customHeight="false" outlineLevel="0" collapsed="false">
      <c r="A5127" s="0" t="s">
        <v>8147</v>
      </c>
      <c r="E5127" s="0" t="s">
        <v>7995</v>
      </c>
      <c r="F5127" s="0" t="n">
        <v>160059</v>
      </c>
      <c r="G5127" s="0" t="n">
        <v>0.1</v>
      </c>
      <c r="H5127" s="0" t="n">
        <v>1</v>
      </c>
      <c r="I5127" s="0" t="n">
        <v>213361731</v>
      </c>
      <c r="J5127" s="0" t="n">
        <v>2200000316</v>
      </c>
    </row>
    <row r="5128" customFormat="false" ht="15" hidden="false" customHeight="false" outlineLevel="0" collapsed="false">
      <c r="A5128" s="0" t="s">
        <v>8148</v>
      </c>
      <c r="E5128" s="0" t="s">
        <v>7995</v>
      </c>
      <c r="F5128" s="0" t="n">
        <v>160059</v>
      </c>
      <c r="G5128" s="0" t="n">
        <v>0.1</v>
      </c>
      <c r="H5128" s="0" t="n">
        <v>1</v>
      </c>
      <c r="I5128" s="0" t="n">
        <v>213362770</v>
      </c>
      <c r="J5128" s="0" t="s">
        <v>8149</v>
      </c>
    </row>
    <row r="5129" customFormat="false" ht="15" hidden="false" customHeight="false" outlineLevel="0" collapsed="false">
      <c r="A5129" s="0" t="s">
        <v>8150</v>
      </c>
      <c r="E5129" s="0" t="s">
        <v>7995</v>
      </c>
      <c r="F5129" s="0" t="n">
        <v>160062</v>
      </c>
      <c r="G5129" s="0" t="n">
        <v>0.1</v>
      </c>
      <c r="H5129" s="0" t="n">
        <v>1</v>
      </c>
      <c r="I5129" s="0" t="n">
        <v>213360680</v>
      </c>
      <c r="J5129" s="0" t="n">
        <v>2206001144</v>
      </c>
    </row>
    <row r="5130" customFormat="false" ht="15" hidden="false" customHeight="false" outlineLevel="0" collapsed="false">
      <c r="A5130" s="0" t="s">
        <v>8151</v>
      </c>
      <c r="E5130" s="0" t="s">
        <v>1578</v>
      </c>
      <c r="F5130" s="0" t="n">
        <v>141010</v>
      </c>
      <c r="G5130" s="0" t="n">
        <v>0.1</v>
      </c>
      <c r="H5130" s="0" t="n">
        <v>1</v>
      </c>
      <c r="I5130" s="0" t="n">
        <v>213361935</v>
      </c>
      <c r="J5130" s="0" t="n">
        <v>3014013889</v>
      </c>
    </row>
    <row r="5131" customFormat="false" ht="15" hidden="false" customHeight="false" outlineLevel="0" collapsed="false">
      <c r="A5131" s="0" t="s">
        <v>8152</v>
      </c>
      <c r="E5131" s="0" t="s">
        <v>1578</v>
      </c>
      <c r="F5131" s="0" t="n">
        <v>141010</v>
      </c>
      <c r="G5131" s="0" t="n">
        <v>0.1</v>
      </c>
      <c r="H5131" s="0" t="n">
        <v>1</v>
      </c>
      <c r="I5131" s="0" t="n">
        <v>213362010</v>
      </c>
      <c r="J5131" s="0" t="n">
        <v>3007011981</v>
      </c>
    </row>
    <row r="5132" customFormat="false" ht="15" hidden="false" customHeight="false" outlineLevel="0" collapsed="false">
      <c r="A5132" s="0" t="s">
        <v>8153</v>
      </c>
      <c r="E5132" s="0" t="s">
        <v>1578</v>
      </c>
      <c r="F5132" s="0" t="n">
        <v>141010</v>
      </c>
      <c r="G5132" s="0" t="n">
        <v>0.1</v>
      </c>
      <c r="H5132" s="0" t="n">
        <v>1</v>
      </c>
      <c r="I5132" s="0" t="n">
        <v>213362190</v>
      </c>
      <c r="J5132" s="0" t="n">
        <v>3011008248</v>
      </c>
    </row>
    <row r="5133" customFormat="false" ht="15" hidden="false" customHeight="false" outlineLevel="0" collapsed="false">
      <c r="A5133" s="0" t="s">
        <v>8154</v>
      </c>
      <c r="E5133" s="0" t="s">
        <v>1578</v>
      </c>
      <c r="F5133" s="0" t="n">
        <v>141010</v>
      </c>
      <c r="G5133" s="0" t="n">
        <v>0.1</v>
      </c>
      <c r="H5133" s="0" t="n">
        <v>1</v>
      </c>
      <c r="I5133" s="0" t="n">
        <v>213362562</v>
      </c>
      <c r="J5133" s="0" t="n">
        <v>3015018213</v>
      </c>
    </row>
    <row r="5134" customFormat="false" ht="15" hidden="false" customHeight="false" outlineLevel="0" collapsed="false">
      <c r="A5134" s="0" t="s">
        <v>8155</v>
      </c>
      <c r="E5134" s="0" t="s">
        <v>1578</v>
      </c>
      <c r="F5134" s="0" t="n">
        <v>141010</v>
      </c>
      <c r="G5134" s="0" t="n">
        <v>0.1</v>
      </c>
      <c r="H5134" s="0" t="n">
        <v>1</v>
      </c>
      <c r="I5134" s="0" t="n">
        <v>213362651</v>
      </c>
      <c r="J5134" s="0" t="s">
        <v>8156</v>
      </c>
    </row>
    <row r="5135" customFormat="false" ht="15" hidden="false" customHeight="false" outlineLevel="0" collapsed="false">
      <c r="A5135" s="0" t="s">
        <v>8157</v>
      </c>
      <c r="E5135" s="0" t="s">
        <v>1578</v>
      </c>
      <c r="F5135" s="0" t="n">
        <v>141010</v>
      </c>
      <c r="G5135" s="0" t="n">
        <v>0.1</v>
      </c>
      <c r="H5135" s="0" t="n">
        <v>1</v>
      </c>
      <c r="I5135" s="0" t="n">
        <v>213362781</v>
      </c>
      <c r="J5135" s="0" t="n">
        <v>3016909448</v>
      </c>
    </row>
    <row r="5136" customFormat="false" ht="15" hidden="false" customHeight="false" outlineLevel="0" collapsed="false">
      <c r="A5136" s="0" t="s">
        <v>8158</v>
      </c>
      <c r="E5136" s="0" t="s">
        <v>1578</v>
      </c>
      <c r="F5136" s="0" t="n">
        <v>141010</v>
      </c>
      <c r="G5136" s="0" t="n">
        <v>0.1</v>
      </c>
      <c r="H5136" s="0" t="n">
        <v>1</v>
      </c>
      <c r="I5136" s="0" t="n">
        <v>213363407</v>
      </c>
      <c r="J5136" s="0" t="n">
        <v>3017500021</v>
      </c>
    </row>
    <row r="5137" customFormat="false" ht="15" hidden="false" customHeight="false" outlineLevel="0" collapsed="false">
      <c r="A5137" s="0" t="s">
        <v>8159</v>
      </c>
      <c r="E5137" s="0" t="s">
        <v>1578</v>
      </c>
      <c r="F5137" s="0" t="n">
        <v>141010</v>
      </c>
      <c r="G5137" s="0" t="n">
        <v>0.1</v>
      </c>
      <c r="H5137" s="0" t="n">
        <v>1</v>
      </c>
      <c r="I5137" s="0" t="n">
        <v>213363414</v>
      </c>
      <c r="J5137" s="0" t="s">
        <v>8160</v>
      </c>
    </row>
    <row r="5138" customFormat="false" ht="15" hidden="false" customHeight="false" outlineLevel="0" collapsed="false">
      <c r="A5138" s="0" t="s">
        <v>8161</v>
      </c>
      <c r="E5138" s="0" t="s">
        <v>1578</v>
      </c>
      <c r="F5138" s="0" t="n">
        <v>141010</v>
      </c>
      <c r="G5138" s="0" t="n">
        <v>0.1</v>
      </c>
      <c r="H5138" s="0" t="n">
        <v>1</v>
      </c>
      <c r="I5138" s="0" t="n">
        <v>213363535</v>
      </c>
      <c r="J5138" s="0" t="n">
        <v>3003010786</v>
      </c>
    </row>
    <row r="5139" customFormat="false" ht="15" hidden="false" customHeight="false" outlineLevel="0" collapsed="false">
      <c r="A5139" s="0" t="s">
        <v>8162</v>
      </c>
      <c r="E5139" s="0" t="s">
        <v>1578</v>
      </c>
      <c r="F5139" s="0" t="n">
        <v>141010</v>
      </c>
      <c r="G5139" s="0" t="n">
        <v>0.1</v>
      </c>
      <c r="H5139" s="0" t="n">
        <v>1</v>
      </c>
      <c r="I5139" s="0" t="n">
        <v>213363544</v>
      </c>
      <c r="J5139" s="0" t="n">
        <v>3017501078</v>
      </c>
    </row>
    <row r="5140" customFormat="false" ht="15" hidden="false" customHeight="false" outlineLevel="0" collapsed="false">
      <c r="A5140" s="0" t="s">
        <v>8163</v>
      </c>
      <c r="E5140" s="0" t="s">
        <v>1578</v>
      </c>
      <c r="F5140" s="0" t="n">
        <v>141010</v>
      </c>
      <c r="G5140" s="0" t="n">
        <v>0.1</v>
      </c>
      <c r="H5140" s="0" t="n">
        <v>1</v>
      </c>
      <c r="I5140" s="0" t="n">
        <v>213363698</v>
      </c>
      <c r="J5140" s="0" t="s">
        <v>8164</v>
      </c>
    </row>
    <row r="5141" customFormat="false" ht="15" hidden="false" customHeight="false" outlineLevel="0" collapsed="false">
      <c r="A5141" s="0" t="s">
        <v>8165</v>
      </c>
      <c r="E5141" s="0" t="s">
        <v>1578</v>
      </c>
      <c r="F5141" s="0" t="n">
        <v>141010</v>
      </c>
      <c r="G5141" s="0" t="n">
        <v>0.1</v>
      </c>
      <c r="H5141" s="0" t="n">
        <v>1</v>
      </c>
      <c r="I5141" s="0" t="n">
        <v>213363757</v>
      </c>
      <c r="J5141" s="0" t="n">
        <v>3013004665</v>
      </c>
    </row>
    <row r="5142" customFormat="false" ht="15" hidden="false" customHeight="false" outlineLevel="0" collapsed="false">
      <c r="A5142" s="0" t="s">
        <v>8166</v>
      </c>
      <c r="E5142" s="0" t="s">
        <v>1578</v>
      </c>
      <c r="F5142" s="0" t="n">
        <v>141010</v>
      </c>
      <c r="G5142" s="0" t="n">
        <v>0.1</v>
      </c>
      <c r="H5142" s="0" t="n">
        <v>1</v>
      </c>
      <c r="I5142" s="0" t="n">
        <v>213363775</v>
      </c>
      <c r="J5142" s="0" t="s">
        <v>8167</v>
      </c>
    </row>
    <row r="5143" customFormat="false" ht="15" hidden="false" customHeight="false" outlineLevel="0" collapsed="false">
      <c r="A5143" s="0" t="s">
        <v>8168</v>
      </c>
      <c r="E5143" s="0" t="s">
        <v>1578</v>
      </c>
      <c r="F5143" s="0" t="n">
        <v>141010</v>
      </c>
      <c r="G5143" s="0" t="n">
        <v>0.1</v>
      </c>
      <c r="H5143" s="0" t="n">
        <v>1</v>
      </c>
      <c r="I5143" s="0" t="n">
        <v>213363894</v>
      </c>
      <c r="J5143" s="0" t="n">
        <v>3015012118</v>
      </c>
    </row>
    <row r="5144" customFormat="false" ht="15" hidden="false" customHeight="false" outlineLevel="0" collapsed="false">
      <c r="A5144" s="0" t="s">
        <v>8169</v>
      </c>
      <c r="E5144" s="0" t="s">
        <v>1578</v>
      </c>
      <c r="F5144" s="0" t="n">
        <v>141010</v>
      </c>
      <c r="G5144" s="0" t="n">
        <v>0.1</v>
      </c>
      <c r="H5144" s="0" t="n">
        <v>1</v>
      </c>
      <c r="I5144" s="0" t="n">
        <v>213364342</v>
      </c>
      <c r="J5144" s="0" t="n">
        <v>3001009110</v>
      </c>
    </row>
    <row r="5145" customFormat="false" ht="15" hidden="false" customHeight="false" outlineLevel="0" collapsed="false">
      <c r="A5145" s="0" t="s">
        <v>8170</v>
      </c>
      <c r="E5145" s="0" t="s">
        <v>1578</v>
      </c>
      <c r="F5145" s="0" t="n">
        <v>141010</v>
      </c>
      <c r="G5145" s="0" t="n">
        <v>0.1</v>
      </c>
      <c r="H5145" s="0" t="n">
        <v>1</v>
      </c>
      <c r="I5145" s="0" t="n">
        <v>213364510</v>
      </c>
      <c r="J5145" s="0" t="s">
        <v>8171</v>
      </c>
    </row>
    <row r="5146" customFormat="false" ht="15" hidden="false" customHeight="false" outlineLevel="0" collapsed="false">
      <c r="A5146" s="0" t="s">
        <v>8172</v>
      </c>
      <c r="E5146" s="0" t="s">
        <v>1578</v>
      </c>
      <c r="F5146" s="0" t="n">
        <v>141010</v>
      </c>
      <c r="G5146" s="0" t="n">
        <v>0.1</v>
      </c>
      <c r="H5146" s="0" t="n">
        <v>1</v>
      </c>
      <c r="I5146" s="0" t="n">
        <v>213364573</v>
      </c>
      <c r="J5146" s="0" t="s">
        <v>8173</v>
      </c>
    </row>
    <row r="5147" customFormat="false" ht="15" hidden="false" customHeight="false" outlineLevel="0" collapsed="false">
      <c r="A5147" s="0" t="s">
        <v>8174</v>
      </c>
      <c r="E5147" s="0" t="s">
        <v>1578</v>
      </c>
      <c r="F5147" s="0" t="n">
        <v>141010</v>
      </c>
      <c r="G5147" s="0" t="n">
        <v>0.1</v>
      </c>
      <c r="H5147" s="0" t="n">
        <v>1</v>
      </c>
      <c r="I5147" s="0" t="n">
        <v>213364809</v>
      </c>
      <c r="J5147" s="0" t="n">
        <v>3013006706</v>
      </c>
    </row>
    <row r="5148" customFormat="false" ht="15" hidden="false" customHeight="false" outlineLevel="0" collapsed="false">
      <c r="A5148" s="0" t="s">
        <v>8175</v>
      </c>
      <c r="E5148" s="0" t="s">
        <v>8176</v>
      </c>
      <c r="F5148" s="0" t="n">
        <v>141012</v>
      </c>
      <c r="G5148" s="0" t="n">
        <v>0.1</v>
      </c>
      <c r="H5148" s="0" t="n">
        <v>1</v>
      </c>
      <c r="I5148" s="0" t="n">
        <v>213359824</v>
      </c>
      <c r="J5148" s="0" t="n">
        <v>3000005595</v>
      </c>
    </row>
    <row r="5149" customFormat="false" ht="15" hidden="false" customHeight="false" outlineLevel="0" collapsed="false">
      <c r="A5149" s="0" t="s">
        <v>8177</v>
      </c>
      <c r="E5149" s="0" t="s">
        <v>8178</v>
      </c>
      <c r="F5149" s="0" t="n">
        <v>141012</v>
      </c>
      <c r="G5149" s="0" t="n">
        <v>0.1</v>
      </c>
      <c r="H5149" s="0" t="n">
        <v>1</v>
      </c>
      <c r="I5149" s="0" t="n">
        <v>213364101</v>
      </c>
      <c r="J5149" s="0" t="s">
        <v>8179</v>
      </c>
    </row>
    <row r="5150" customFormat="false" ht="15" hidden="false" customHeight="false" outlineLevel="0" collapsed="false">
      <c r="A5150" s="0" t="s">
        <v>8180</v>
      </c>
      <c r="E5150" s="0" t="s">
        <v>8178</v>
      </c>
      <c r="F5150" s="0" t="n">
        <v>141012</v>
      </c>
      <c r="G5150" s="0" t="n">
        <v>0.1</v>
      </c>
      <c r="H5150" s="0" t="n">
        <v>1</v>
      </c>
      <c r="I5150" s="0" t="n">
        <v>213364787</v>
      </c>
      <c r="J5150" s="0" t="n">
        <v>3000009574</v>
      </c>
    </row>
    <row r="5151" customFormat="false" ht="15" hidden="false" customHeight="false" outlineLevel="0" collapsed="false">
      <c r="A5151" s="0" t="s">
        <v>8181</v>
      </c>
      <c r="E5151" s="0" t="s">
        <v>8182</v>
      </c>
      <c r="F5151" s="0" t="n">
        <v>141013</v>
      </c>
      <c r="G5151" s="0" t="n">
        <v>0.1</v>
      </c>
      <c r="H5151" s="0" t="n">
        <v>1</v>
      </c>
      <c r="I5151" s="0" t="n">
        <v>213360416</v>
      </c>
      <c r="J5151" s="0" t="n">
        <v>3014005720</v>
      </c>
    </row>
    <row r="5152" customFormat="false" ht="15" hidden="false" customHeight="false" outlineLevel="0" collapsed="false">
      <c r="A5152" s="0" t="s">
        <v>8183</v>
      </c>
      <c r="E5152" s="0" t="s">
        <v>8184</v>
      </c>
      <c r="F5152" s="0" t="n">
        <v>141013</v>
      </c>
      <c r="G5152" s="0" t="n">
        <v>0.1</v>
      </c>
      <c r="H5152" s="0" t="n">
        <v>1</v>
      </c>
      <c r="I5152" s="0" t="n">
        <v>213361761</v>
      </c>
      <c r="J5152" s="0" t="s">
        <v>8185</v>
      </c>
    </row>
    <row r="5153" customFormat="false" ht="15" hidden="false" customHeight="false" outlineLevel="0" collapsed="false">
      <c r="A5153" s="0" t="s">
        <v>8186</v>
      </c>
      <c r="E5153" s="0" t="s">
        <v>8182</v>
      </c>
      <c r="F5153" s="0" t="n">
        <v>141013</v>
      </c>
      <c r="G5153" s="0" t="n">
        <v>0.1</v>
      </c>
      <c r="H5153" s="0" t="n">
        <v>1</v>
      </c>
      <c r="I5153" s="0" t="n">
        <v>213363932</v>
      </c>
      <c r="J5153" s="0" t="n">
        <v>3012018921</v>
      </c>
    </row>
    <row r="5154" customFormat="false" ht="15" hidden="false" customHeight="false" outlineLevel="0" collapsed="false">
      <c r="A5154" s="0" t="s">
        <v>8187</v>
      </c>
      <c r="E5154" s="0" t="s">
        <v>8188</v>
      </c>
      <c r="F5154" s="0" t="n">
        <v>141015</v>
      </c>
      <c r="G5154" s="0" t="n">
        <v>0.1</v>
      </c>
      <c r="H5154" s="0" t="n">
        <v>1</v>
      </c>
      <c r="I5154" s="0" t="n">
        <v>213361208</v>
      </c>
      <c r="J5154" s="0" t="n">
        <v>3013004622</v>
      </c>
    </row>
    <row r="5155" customFormat="false" ht="15" hidden="false" customHeight="false" outlineLevel="0" collapsed="false">
      <c r="A5155" s="0" t="s">
        <v>8189</v>
      </c>
      <c r="E5155" s="0" t="s">
        <v>8190</v>
      </c>
      <c r="F5155" s="0" t="n">
        <v>141015</v>
      </c>
      <c r="G5155" s="0" t="n">
        <v>0.1</v>
      </c>
      <c r="H5155" s="0" t="n">
        <v>1</v>
      </c>
      <c r="I5155" s="0" t="n">
        <v>213361332</v>
      </c>
      <c r="J5155" s="0" t="n">
        <v>3010014554</v>
      </c>
    </row>
    <row r="5156" customFormat="false" ht="15" hidden="false" customHeight="false" outlineLevel="0" collapsed="false">
      <c r="A5156" s="0" t="s">
        <v>8191</v>
      </c>
      <c r="E5156" s="0" t="s">
        <v>8192</v>
      </c>
      <c r="F5156" s="0" t="n">
        <v>141015</v>
      </c>
      <c r="G5156" s="0" t="n">
        <v>0.1</v>
      </c>
      <c r="H5156" s="0" t="n">
        <v>1</v>
      </c>
      <c r="I5156" s="0" t="n">
        <v>213364951</v>
      </c>
      <c r="J5156" s="0" t="s">
        <v>8193</v>
      </c>
    </row>
    <row r="5157" customFormat="false" ht="15" hidden="false" customHeight="false" outlineLevel="0" collapsed="false">
      <c r="A5157" s="0" t="s">
        <v>8194</v>
      </c>
      <c r="E5157" s="0" t="s">
        <v>8195</v>
      </c>
      <c r="F5157" s="0" t="n">
        <v>141017</v>
      </c>
      <c r="G5157" s="0" t="n">
        <v>0.1</v>
      </c>
      <c r="H5157" s="0" t="n">
        <v>1</v>
      </c>
      <c r="I5157" s="0" t="n">
        <v>213361116</v>
      </c>
      <c r="J5157" s="0" t="n">
        <v>3011014094</v>
      </c>
    </row>
    <row r="5158" customFormat="false" ht="15" hidden="false" customHeight="false" outlineLevel="0" collapsed="false">
      <c r="A5158" s="0" t="s">
        <v>8196</v>
      </c>
      <c r="E5158" s="0" t="s">
        <v>8197</v>
      </c>
      <c r="F5158" s="0" t="n">
        <v>141102</v>
      </c>
      <c r="G5158" s="0" t="n">
        <v>0.1</v>
      </c>
      <c r="H5158" s="0" t="n">
        <v>1</v>
      </c>
      <c r="I5158" s="0" t="n">
        <v>213364105</v>
      </c>
      <c r="J5158" s="0" t="s">
        <v>8198</v>
      </c>
    </row>
    <row r="5159" customFormat="false" ht="15" hidden="false" customHeight="false" outlineLevel="0" collapsed="false">
      <c r="A5159" s="0" t="s">
        <v>8199</v>
      </c>
      <c r="E5159" s="0" t="s">
        <v>1578</v>
      </c>
      <c r="F5159" s="0" t="n">
        <v>141120</v>
      </c>
      <c r="G5159" s="0" t="n">
        <v>0.1</v>
      </c>
      <c r="H5159" s="0" t="n">
        <v>1</v>
      </c>
      <c r="I5159" s="0" t="n">
        <v>213362429</v>
      </c>
      <c r="J5159" s="0" t="n">
        <v>3013002484</v>
      </c>
    </row>
    <row r="5160" customFormat="false" ht="15" hidden="false" customHeight="false" outlineLevel="0" collapsed="false">
      <c r="A5160" s="0" t="s">
        <v>8200</v>
      </c>
      <c r="E5160" s="0" t="s">
        <v>1578</v>
      </c>
      <c r="F5160" s="0" t="n">
        <v>141120</v>
      </c>
      <c r="G5160" s="0" t="n">
        <v>0.1</v>
      </c>
      <c r="H5160" s="0" t="n">
        <v>1</v>
      </c>
      <c r="I5160" s="0" t="n">
        <v>213364073</v>
      </c>
      <c r="J5160" s="0" t="s">
        <v>8201</v>
      </c>
    </row>
    <row r="5161" customFormat="false" ht="15" hidden="false" customHeight="false" outlineLevel="0" collapsed="false">
      <c r="A5161" s="0" t="s">
        <v>8202</v>
      </c>
      <c r="E5161" s="0" t="s">
        <v>8203</v>
      </c>
      <c r="F5161" s="0" t="n">
        <v>141122</v>
      </c>
      <c r="G5161" s="0" t="n">
        <v>0.1</v>
      </c>
      <c r="H5161" s="0" t="n">
        <v>1</v>
      </c>
      <c r="I5161" s="0" t="n">
        <v>213362200</v>
      </c>
      <c r="J5161" s="0" t="n">
        <v>3003008269</v>
      </c>
    </row>
    <row r="5162" customFormat="false" ht="15" hidden="false" customHeight="false" outlineLevel="0" collapsed="false">
      <c r="A5162" s="0" t="s">
        <v>8204</v>
      </c>
      <c r="E5162" s="0" t="s">
        <v>8205</v>
      </c>
      <c r="F5162" s="0" t="n">
        <v>141123</v>
      </c>
      <c r="G5162" s="0" t="n">
        <v>0.1</v>
      </c>
      <c r="H5162" s="0" t="n">
        <v>1</v>
      </c>
      <c r="I5162" s="0" t="n">
        <v>213359768</v>
      </c>
      <c r="J5162" s="0" t="n">
        <v>3005013731</v>
      </c>
    </row>
    <row r="5163" customFormat="false" ht="15" hidden="false" customHeight="false" outlineLevel="0" collapsed="false">
      <c r="A5163" s="0" t="s">
        <v>8206</v>
      </c>
      <c r="E5163" s="0" t="s">
        <v>8205</v>
      </c>
      <c r="F5163" s="0" t="n">
        <v>141123</v>
      </c>
      <c r="G5163" s="0" t="n">
        <v>0.1</v>
      </c>
      <c r="H5163" s="0" t="n">
        <v>1</v>
      </c>
      <c r="I5163" s="0" t="n">
        <v>213361521</v>
      </c>
      <c r="J5163" s="0" t="n">
        <v>3010008317</v>
      </c>
    </row>
    <row r="5164" customFormat="false" ht="15" hidden="false" customHeight="false" outlineLevel="0" collapsed="false">
      <c r="A5164" s="0" t="s">
        <v>8207</v>
      </c>
      <c r="E5164" s="0" t="s">
        <v>8205</v>
      </c>
      <c r="F5164" s="0" t="n">
        <v>141123</v>
      </c>
      <c r="G5164" s="0" t="n">
        <v>0.1</v>
      </c>
      <c r="H5164" s="0" t="n">
        <v>1</v>
      </c>
      <c r="I5164" s="0" t="n">
        <v>213364154</v>
      </c>
      <c r="J5164" s="0" t="n">
        <v>3006005023</v>
      </c>
    </row>
    <row r="5165" customFormat="false" ht="15" hidden="false" customHeight="false" outlineLevel="0" collapsed="false">
      <c r="A5165" s="0" t="s">
        <v>8208</v>
      </c>
      <c r="E5165" s="0" t="s">
        <v>8209</v>
      </c>
      <c r="F5165" s="0" t="n">
        <v>142001</v>
      </c>
      <c r="G5165" s="0" t="n">
        <v>0.1</v>
      </c>
      <c r="H5165" s="0" t="n">
        <v>1</v>
      </c>
      <c r="I5165" s="0" t="n">
        <v>213360573</v>
      </c>
      <c r="J5165" s="0" t="n">
        <v>3009004044</v>
      </c>
    </row>
    <row r="5166" customFormat="false" ht="15" hidden="false" customHeight="false" outlineLevel="0" collapsed="false">
      <c r="A5166" s="0" t="s">
        <v>8210</v>
      </c>
      <c r="E5166" s="0" t="s">
        <v>8209</v>
      </c>
      <c r="F5166" s="0" t="n">
        <v>142001</v>
      </c>
      <c r="G5166" s="0" t="n">
        <v>0.1</v>
      </c>
      <c r="H5166" s="0" t="n">
        <v>1</v>
      </c>
      <c r="I5166" s="0" t="n">
        <v>213360850</v>
      </c>
      <c r="J5166" s="0" t="n">
        <v>3016902826</v>
      </c>
    </row>
    <row r="5167" customFormat="false" ht="15" hidden="false" customHeight="false" outlineLevel="0" collapsed="false">
      <c r="A5167" s="0" t="s">
        <v>8211</v>
      </c>
      <c r="E5167" s="0" t="s">
        <v>8212</v>
      </c>
      <c r="F5167" s="0" t="n">
        <v>143001</v>
      </c>
      <c r="G5167" s="0" t="n">
        <v>0.1</v>
      </c>
      <c r="H5167" s="0" t="n">
        <v>1</v>
      </c>
      <c r="I5167" s="0" t="n">
        <v>213359137</v>
      </c>
      <c r="J5167" s="0" t="n">
        <v>1213002222</v>
      </c>
    </row>
    <row r="5168" customFormat="false" ht="15" hidden="false" customHeight="false" outlineLevel="0" collapsed="false">
      <c r="A5168" s="0" t="s">
        <v>8213</v>
      </c>
      <c r="E5168" s="0" t="s">
        <v>8212</v>
      </c>
      <c r="F5168" s="0" t="n">
        <v>143001</v>
      </c>
      <c r="G5168" s="0" t="n">
        <v>0.1</v>
      </c>
      <c r="H5168" s="0" t="n">
        <v>1</v>
      </c>
      <c r="I5168" s="0" t="n">
        <v>213359427</v>
      </c>
      <c r="J5168" s="0" t="n">
        <v>1208002325</v>
      </c>
    </row>
    <row r="5169" customFormat="false" ht="15" hidden="false" customHeight="false" outlineLevel="0" collapsed="false">
      <c r="A5169" s="0" t="s">
        <v>8214</v>
      </c>
      <c r="E5169" s="0" t="s">
        <v>8212</v>
      </c>
      <c r="F5169" s="0" t="n">
        <v>143001</v>
      </c>
      <c r="G5169" s="0" t="n">
        <v>0.1</v>
      </c>
      <c r="H5169" s="0" t="n">
        <v>1</v>
      </c>
      <c r="I5169" s="0" t="n">
        <v>213359603</v>
      </c>
      <c r="J5169" s="0" t="n">
        <v>514028220</v>
      </c>
    </row>
    <row r="5170" customFormat="false" ht="15" hidden="false" customHeight="false" outlineLevel="0" collapsed="false">
      <c r="A5170" s="0" t="s">
        <v>8215</v>
      </c>
      <c r="E5170" s="0" t="s">
        <v>8212</v>
      </c>
      <c r="F5170" s="0" t="n">
        <v>143001</v>
      </c>
      <c r="G5170" s="0" t="n">
        <v>0.1</v>
      </c>
      <c r="H5170" s="0" t="n">
        <v>1</v>
      </c>
      <c r="I5170" s="0" t="n">
        <v>213359655</v>
      </c>
      <c r="J5170" s="0" t="n">
        <v>1213002630</v>
      </c>
    </row>
    <row r="5171" customFormat="false" ht="15" hidden="false" customHeight="false" outlineLevel="0" collapsed="false">
      <c r="A5171" s="0" t="s">
        <v>8216</v>
      </c>
      <c r="E5171" s="0" t="s">
        <v>8212</v>
      </c>
      <c r="F5171" s="0" t="n">
        <v>143001</v>
      </c>
      <c r="G5171" s="0" t="n">
        <v>0.1</v>
      </c>
      <c r="H5171" s="0" t="n">
        <v>1</v>
      </c>
      <c r="I5171" s="0" t="n">
        <v>213359952</v>
      </c>
      <c r="J5171" s="0" t="n">
        <v>1209002931</v>
      </c>
    </row>
    <row r="5172" customFormat="false" ht="15" hidden="false" customHeight="false" outlineLevel="0" collapsed="false">
      <c r="A5172" s="0" t="s">
        <v>8217</v>
      </c>
      <c r="E5172" s="0" t="s">
        <v>8212</v>
      </c>
      <c r="F5172" s="0" t="n">
        <v>143001</v>
      </c>
      <c r="G5172" s="0" t="n">
        <v>0.1</v>
      </c>
      <c r="H5172" s="0" t="n">
        <v>1</v>
      </c>
      <c r="I5172" s="0" t="n">
        <v>213360434</v>
      </c>
      <c r="J5172" s="0" t="n">
        <v>1206002387</v>
      </c>
    </row>
    <row r="5173" customFormat="false" ht="15" hidden="false" customHeight="false" outlineLevel="0" collapsed="false">
      <c r="A5173" s="0" t="s">
        <v>8218</v>
      </c>
      <c r="E5173" s="0" t="s">
        <v>8212</v>
      </c>
      <c r="F5173" s="0" t="n">
        <v>143001</v>
      </c>
      <c r="G5173" s="0" t="n">
        <v>0.1</v>
      </c>
      <c r="H5173" s="0" t="n">
        <v>1</v>
      </c>
      <c r="I5173" s="0" t="n">
        <v>213361485</v>
      </c>
      <c r="J5173" s="0" t="n">
        <v>1208000161</v>
      </c>
    </row>
    <row r="5174" customFormat="false" ht="15" hidden="false" customHeight="false" outlineLevel="0" collapsed="false">
      <c r="A5174" s="0" t="s">
        <v>8219</v>
      </c>
      <c r="E5174" s="0" t="s">
        <v>8212</v>
      </c>
      <c r="F5174" s="0" t="n">
        <v>143001</v>
      </c>
      <c r="G5174" s="0" t="n">
        <v>0.1</v>
      </c>
      <c r="H5174" s="0" t="n">
        <v>1</v>
      </c>
      <c r="I5174" s="0" t="n">
        <v>213361528</v>
      </c>
      <c r="J5174" s="0" t="n">
        <v>1217500561</v>
      </c>
    </row>
    <row r="5175" customFormat="false" ht="15" hidden="false" customHeight="false" outlineLevel="0" collapsed="false">
      <c r="A5175" s="0" t="s">
        <v>8220</v>
      </c>
      <c r="E5175" s="0" t="s">
        <v>8212</v>
      </c>
      <c r="F5175" s="0" t="n">
        <v>143001</v>
      </c>
      <c r="G5175" s="0" t="n">
        <v>0.1</v>
      </c>
      <c r="H5175" s="0" t="n">
        <v>1</v>
      </c>
      <c r="I5175" s="0" t="n">
        <v>213362199</v>
      </c>
      <c r="J5175" s="0" t="n">
        <v>316517658</v>
      </c>
    </row>
    <row r="5176" customFormat="false" ht="15" hidden="false" customHeight="false" outlineLevel="0" collapsed="false">
      <c r="A5176" s="0" t="s">
        <v>8221</v>
      </c>
      <c r="E5176" s="0" t="s">
        <v>8212</v>
      </c>
      <c r="F5176" s="0" t="n">
        <v>143001</v>
      </c>
      <c r="G5176" s="0" t="n">
        <v>0.1</v>
      </c>
      <c r="H5176" s="0" t="n">
        <v>1</v>
      </c>
      <c r="I5176" s="0" t="n">
        <v>213363972</v>
      </c>
      <c r="J5176" s="0" t="n">
        <v>1217501444</v>
      </c>
    </row>
    <row r="5177" customFormat="false" ht="15" hidden="false" customHeight="false" outlineLevel="0" collapsed="false">
      <c r="A5177" s="0" t="s">
        <v>8222</v>
      </c>
      <c r="E5177" s="0" t="s">
        <v>8223</v>
      </c>
      <c r="F5177" s="0" t="n">
        <v>143002</v>
      </c>
      <c r="G5177" s="0" t="n">
        <v>0.1</v>
      </c>
      <c r="H5177" s="0" t="n">
        <v>1</v>
      </c>
      <c r="I5177" s="0" t="n">
        <v>213360687</v>
      </c>
      <c r="J5177" s="0" t="n">
        <v>509088333</v>
      </c>
    </row>
    <row r="5178" customFormat="false" ht="15" hidden="false" customHeight="false" outlineLevel="0" collapsed="false">
      <c r="A5178" s="0" t="s">
        <v>8224</v>
      </c>
      <c r="E5178" s="0" t="s">
        <v>8225</v>
      </c>
      <c r="F5178" s="0" t="n">
        <v>143006</v>
      </c>
      <c r="G5178" s="0" t="n">
        <v>0.1</v>
      </c>
      <c r="H5178" s="0" t="n">
        <v>1</v>
      </c>
      <c r="I5178" s="0" t="n">
        <v>213360719</v>
      </c>
      <c r="J5178" s="0" t="n">
        <v>1288046138</v>
      </c>
    </row>
    <row r="5179" customFormat="false" ht="15" hidden="false" customHeight="false" outlineLevel="0" collapsed="false">
      <c r="A5179" s="0" t="s">
        <v>8226</v>
      </c>
      <c r="E5179" s="0" t="s">
        <v>8227</v>
      </c>
      <c r="F5179" s="0" t="n">
        <v>143022</v>
      </c>
      <c r="G5179" s="0" t="n">
        <v>0.1</v>
      </c>
      <c r="H5179" s="0" t="n">
        <v>1</v>
      </c>
      <c r="I5179" s="0" t="n">
        <v>213364267</v>
      </c>
      <c r="J5179" s="0" t="n">
        <v>1212000021</v>
      </c>
    </row>
    <row r="5180" customFormat="false" ht="15" hidden="false" customHeight="false" outlineLevel="0" collapsed="false">
      <c r="A5180" s="0" t="s">
        <v>8228</v>
      </c>
      <c r="E5180" s="0" t="s">
        <v>8229</v>
      </c>
      <c r="F5180" s="0" t="n">
        <v>144001</v>
      </c>
      <c r="G5180" s="0" t="n">
        <v>0.1</v>
      </c>
      <c r="H5180" s="0" t="n">
        <v>1</v>
      </c>
      <c r="I5180" s="0" t="n">
        <v>213361013</v>
      </c>
      <c r="J5180" s="0" t="n">
        <v>3014018325</v>
      </c>
    </row>
    <row r="5181" customFormat="false" ht="15" hidden="false" customHeight="false" outlineLevel="0" collapsed="false">
      <c r="A5181" s="0" t="s">
        <v>8230</v>
      </c>
      <c r="E5181" s="0" t="s">
        <v>8229</v>
      </c>
      <c r="F5181" s="0" t="n">
        <v>144001</v>
      </c>
      <c r="G5181" s="0" t="n">
        <v>0.1</v>
      </c>
      <c r="H5181" s="0" t="n">
        <v>1</v>
      </c>
      <c r="I5181" s="0" t="n">
        <v>213363874</v>
      </c>
      <c r="J5181" s="0" t="n">
        <v>3009009143</v>
      </c>
    </row>
    <row r="5182" customFormat="false" ht="15" hidden="false" customHeight="false" outlineLevel="0" collapsed="false">
      <c r="A5182" s="0" t="s">
        <v>8231</v>
      </c>
      <c r="E5182" s="0" t="s">
        <v>8229</v>
      </c>
      <c r="F5182" s="0" t="n">
        <v>144001</v>
      </c>
      <c r="G5182" s="0" t="n">
        <v>0.1</v>
      </c>
      <c r="H5182" s="0" t="n">
        <v>1</v>
      </c>
      <c r="I5182" s="0" t="n">
        <v>213363950</v>
      </c>
      <c r="J5182" s="0" t="n">
        <v>3014013528</v>
      </c>
    </row>
    <row r="5183" customFormat="false" ht="15" hidden="false" customHeight="false" outlineLevel="0" collapsed="false">
      <c r="A5183" s="0" t="s">
        <v>8232</v>
      </c>
      <c r="E5183" s="0" t="s">
        <v>8229</v>
      </c>
      <c r="F5183" s="0" t="n">
        <v>144001</v>
      </c>
      <c r="G5183" s="0" t="n">
        <v>0.1</v>
      </c>
      <c r="H5183" s="0" t="n">
        <v>1</v>
      </c>
      <c r="I5183" s="0" t="n">
        <v>213364007</v>
      </c>
      <c r="J5183" s="0" t="s">
        <v>8233</v>
      </c>
    </row>
    <row r="5184" customFormat="false" ht="15" hidden="false" customHeight="false" outlineLevel="0" collapsed="false">
      <c r="A5184" s="0" t="s">
        <v>8234</v>
      </c>
      <c r="E5184" s="0" t="s">
        <v>8229</v>
      </c>
      <c r="F5184" s="0" t="n">
        <v>144001</v>
      </c>
      <c r="G5184" s="0" t="n">
        <v>0.1</v>
      </c>
      <c r="H5184" s="0" t="n">
        <v>1</v>
      </c>
      <c r="I5184" s="0" t="n">
        <v>213364029</v>
      </c>
      <c r="J5184" s="0" t="n">
        <v>3015017292</v>
      </c>
    </row>
    <row r="5185" customFormat="false" ht="15" hidden="false" customHeight="false" outlineLevel="0" collapsed="false">
      <c r="A5185" s="0" t="s">
        <v>8235</v>
      </c>
      <c r="E5185" s="0" t="s">
        <v>8229</v>
      </c>
      <c r="F5185" s="0" t="n">
        <v>144003</v>
      </c>
      <c r="G5185" s="0" t="n">
        <v>0.1</v>
      </c>
      <c r="H5185" s="0" t="n">
        <v>1</v>
      </c>
      <c r="I5185" s="0" t="n">
        <v>213362971</v>
      </c>
      <c r="J5185" s="0" t="n">
        <v>3006000218</v>
      </c>
    </row>
    <row r="5186" customFormat="false" ht="15" hidden="false" customHeight="false" outlineLevel="0" collapsed="false">
      <c r="A5186" s="0" t="s">
        <v>8236</v>
      </c>
      <c r="E5186" s="0" t="s">
        <v>8229</v>
      </c>
      <c r="F5186" s="0" t="n">
        <v>144004</v>
      </c>
      <c r="G5186" s="0" t="n">
        <v>0.1</v>
      </c>
      <c r="H5186" s="0" t="n">
        <v>1</v>
      </c>
      <c r="I5186" s="0" t="n">
        <v>213362348</v>
      </c>
      <c r="J5186" s="0" t="s">
        <v>8237</v>
      </c>
    </row>
    <row r="5187" customFormat="false" ht="15" hidden="false" customHeight="false" outlineLevel="0" collapsed="false">
      <c r="A5187" s="0" t="s">
        <v>8238</v>
      </c>
      <c r="E5187" s="0" t="s">
        <v>8229</v>
      </c>
      <c r="F5187" s="0" t="n">
        <v>144008</v>
      </c>
      <c r="G5187" s="0" t="n">
        <v>0.1</v>
      </c>
      <c r="H5187" s="0" t="n">
        <v>1</v>
      </c>
      <c r="I5187" s="0" t="n">
        <v>213364098</v>
      </c>
      <c r="J5187" s="0" t="s">
        <v>8239</v>
      </c>
    </row>
    <row r="5188" customFormat="false" ht="15" hidden="false" customHeight="false" outlineLevel="0" collapsed="false">
      <c r="A5188" s="0" t="s">
        <v>8240</v>
      </c>
      <c r="E5188" s="0" t="s">
        <v>8229</v>
      </c>
      <c r="F5188" s="0" t="n">
        <v>144009</v>
      </c>
      <c r="G5188" s="0" t="n">
        <v>0.1</v>
      </c>
      <c r="H5188" s="0" t="n">
        <v>1</v>
      </c>
      <c r="I5188" s="0" t="n">
        <v>213361994</v>
      </c>
      <c r="J5188" s="0" t="n">
        <v>3098003031</v>
      </c>
    </row>
    <row r="5189" customFormat="false" ht="15" hidden="false" customHeight="false" outlineLevel="0" collapsed="false">
      <c r="A5189" s="0" t="s">
        <v>8241</v>
      </c>
      <c r="E5189" s="0" t="s">
        <v>8242</v>
      </c>
      <c r="F5189" s="0" t="n">
        <v>144401</v>
      </c>
      <c r="G5189" s="0" t="n">
        <v>0.1</v>
      </c>
      <c r="H5189" s="0" t="n">
        <v>1</v>
      </c>
      <c r="I5189" s="0" t="n">
        <v>213360421</v>
      </c>
      <c r="J5189" s="0" t="n">
        <v>2210005213</v>
      </c>
    </row>
    <row r="5190" customFormat="false" ht="15" hidden="false" customHeight="false" outlineLevel="0" collapsed="false">
      <c r="A5190" s="0" t="s">
        <v>8243</v>
      </c>
      <c r="E5190" s="0" t="s">
        <v>8244</v>
      </c>
      <c r="F5190" s="0" t="n">
        <v>147001</v>
      </c>
      <c r="G5190" s="0" t="n">
        <v>0.1</v>
      </c>
      <c r="H5190" s="0" t="n">
        <v>1</v>
      </c>
      <c r="I5190" s="0" t="n">
        <v>213363144</v>
      </c>
      <c r="J5190" s="0" t="n">
        <v>3012014632</v>
      </c>
    </row>
    <row r="5191" customFormat="false" ht="15" hidden="false" customHeight="false" outlineLevel="0" collapsed="false">
      <c r="A5191" s="0" t="s">
        <v>8245</v>
      </c>
      <c r="E5191" s="0" t="s">
        <v>8246</v>
      </c>
      <c r="F5191" s="0" t="n">
        <v>147301</v>
      </c>
      <c r="G5191" s="0" t="n">
        <v>0.1</v>
      </c>
      <c r="H5191" s="0" t="n">
        <v>1</v>
      </c>
      <c r="I5191" s="0" t="n">
        <v>213360743</v>
      </c>
      <c r="J5191" s="0" t="n">
        <v>3008012566</v>
      </c>
    </row>
    <row r="5192" customFormat="false" ht="15" hidden="false" customHeight="false" outlineLevel="0" collapsed="false">
      <c r="A5192" s="0" t="s">
        <v>8247</v>
      </c>
      <c r="E5192" s="0" t="s">
        <v>8246</v>
      </c>
      <c r="F5192" s="0" t="n">
        <v>147301</v>
      </c>
      <c r="G5192" s="0" t="n">
        <v>0.1</v>
      </c>
      <c r="H5192" s="0" t="n">
        <v>1</v>
      </c>
      <c r="I5192" s="0" t="n">
        <v>213360861</v>
      </c>
      <c r="J5192" s="0" t="n">
        <v>3011013373</v>
      </c>
    </row>
    <row r="5193" customFormat="false" ht="15" hidden="false" customHeight="false" outlineLevel="0" collapsed="false">
      <c r="A5193" s="0" t="s">
        <v>8248</v>
      </c>
      <c r="E5193" s="0" t="s">
        <v>8246</v>
      </c>
      <c r="F5193" s="0" t="n">
        <v>147301</v>
      </c>
      <c r="G5193" s="0" t="n">
        <v>0.1</v>
      </c>
      <c r="H5193" s="0" t="n">
        <v>1</v>
      </c>
      <c r="I5193" s="0" t="n">
        <v>213361742</v>
      </c>
      <c r="J5193" s="0" t="n">
        <v>3007003989</v>
      </c>
    </row>
    <row r="5194" customFormat="false" ht="15" hidden="false" customHeight="false" outlineLevel="0" collapsed="false">
      <c r="A5194" s="0" t="s">
        <v>8249</v>
      </c>
      <c r="E5194" s="0" t="s">
        <v>8246</v>
      </c>
      <c r="F5194" s="0" t="n">
        <v>147301</v>
      </c>
      <c r="G5194" s="0" t="n">
        <v>0.1</v>
      </c>
      <c r="H5194" s="0" t="n">
        <v>1</v>
      </c>
      <c r="I5194" s="0" t="n">
        <v>213364635</v>
      </c>
      <c r="J5194" s="0" t="s">
        <v>8250</v>
      </c>
    </row>
    <row r="5195" customFormat="false" ht="15" hidden="false" customHeight="false" outlineLevel="0" collapsed="false">
      <c r="A5195" s="0" t="s">
        <v>8251</v>
      </c>
      <c r="E5195" s="0" t="s">
        <v>8252</v>
      </c>
      <c r="F5195" s="0" t="n">
        <v>148023</v>
      </c>
      <c r="G5195" s="0" t="n">
        <v>0.1</v>
      </c>
      <c r="H5195" s="0" t="n">
        <v>1</v>
      </c>
      <c r="I5195" s="0" t="n">
        <v>213363259</v>
      </c>
      <c r="J5195" s="0" t="n">
        <v>3016905167</v>
      </c>
    </row>
    <row r="5196" customFormat="false" ht="15" hidden="false" customHeight="false" outlineLevel="0" collapsed="false">
      <c r="A5196" s="0" t="s">
        <v>8253</v>
      </c>
      <c r="E5196" s="0" t="s">
        <v>8254</v>
      </c>
      <c r="F5196" s="0" t="n">
        <v>152001</v>
      </c>
      <c r="G5196" s="0" t="n">
        <v>0.1</v>
      </c>
      <c r="H5196" s="0" t="n">
        <v>1</v>
      </c>
      <c r="I5196" s="0" t="n">
        <v>213361644</v>
      </c>
      <c r="J5196" s="0" t="n">
        <v>3014002518</v>
      </c>
    </row>
    <row r="5197" customFormat="false" ht="15" hidden="false" customHeight="false" outlineLevel="0" collapsed="false">
      <c r="A5197" s="0" t="s">
        <v>8255</v>
      </c>
      <c r="E5197" s="0" t="s">
        <v>8256</v>
      </c>
      <c r="F5197" s="0" t="n">
        <v>734218</v>
      </c>
      <c r="G5197" s="0" t="n">
        <v>0.1</v>
      </c>
      <c r="H5197" s="0" t="n">
        <v>1</v>
      </c>
      <c r="I5197" s="0" t="n">
        <v>213362077</v>
      </c>
      <c r="J5197" s="0" t="n">
        <v>216908191</v>
      </c>
    </row>
    <row r="5198" customFormat="false" ht="15" hidden="false" customHeight="false" outlineLevel="0" collapsed="false">
      <c r="A5198" s="0" t="s">
        <v>8257</v>
      </c>
      <c r="E5198" s="0" t="s">
        <v>8258</v>
      </c>
      <c r="F5198" s="0" t="n">
        <v>735204</v>
      </c>
      <c r="G5198" s="0" t="n">
        <v>0.1</v>
      </c>
      <c r="H5198" s="0" t="n">
        <v>1</v>
      </c>
      <c r="I5198" s="0" t="n">
        <v>213362026</v>
      </c>
      <c r="J5198" s="0" t="s">
        <v>8259</v>
      </c>
    </row>
    <row r="5199" customFormat="false" ht="15" hidden="false" customHeight="false" outlineLevel="0" collapsed="false">
      <c r="A5199" s="0" t="s">
        <v>8260</v>
      </c>
      <c r="E5199" s="0" t="s">
        <v>8261</v>
      </c>
      <c r="F5199" s="0" t="n">
        <v>736182</v>
      </c>
      <c r="G5199" s="0" t="n">
        <v>0.1</v>
      </c>
      <c r="H5199" s="0" t="n">
        <v>1</v>
      </c>
      <c r="I5199" s="0" t="n">
        <v>213362459</v>
      </c>
      <c r="J5199" s="0" t="s">
        <v>8262</v>
      </c>
    </row>
    <row r="5200" customFormat="false" ht="15" hidden="false" customHeight="false" outlineLevel="0" collapsed="false">
      <c r="A5200" s="0" t="s">
        <v>8263</v>
      </c>
      <c r="E5200" s="0" t="s">
        <v>8264</v>
      </c>
      <c r="F5200" s="0" t="s">
        <v>10</v>
      </c>
      <c r="G5200" s="0" t="n">
        <v>0.1</v>
      </c>
      <c r="H5200" s="0" t="n">
        <v>1</v>
      </c>
      <c r="I5200" s="0" t="n">
        <v>213359759</v>
      </c>
      <c r="J5200" s="0" t="n">
        <v>2914000529</v>
      </c>
    </row>
    <row r="5201" customFormat="false" ht="15" hidden="false" customHeight="false" outlineLevel="0" collapsed="false">
      <c r="A5201" s="0" t="s">
        <v>8265</v>
      </c>
      <c r="E5201" s="0" t="s">
        <v>8266</v>
      </c>
      <c r="F5201" s="0" t="s">
        <v>10</v>
      </c>
      <c r="G5201" s="0" t="n">
        <v>0.1</v>
      </c>
      <c r="H5201" s="0" t="n">
        <v>1</v>
      </c>
      <c r="I5201" s="0" t="n">
        <v>213364177</v>
      </c>
      <c r="J5201" s="0" t="s">
        <v>8267</v>
      </c>
    </row>
    <row r="5202" customFormat="false" ht="15" hidden="false" customHeight="false" outlineLevel="0" collapsed="false">
      <c r="A5202" s="0" t="s">
        <v>8268</v>
      </c>
      <c r="E5202" s="0" t="s">
        <v>8269</v>
      </c>
      <c r="F5202" s="0" t="s">
        <v>10</v>
      </c>
      <c r="G5202" s="0" t="n">
        <v>0.1</v>
      </c>
      <c r="H5202" s="0" t="n">
        <v>1</v>
      </c>
      <c r="I5202" s="0" t="n">
        <v>213362535</v>
      </c>
      <c r="J5202" s="0" t="s">
        <v>8270</v>
      </c>
    </row>
    <row r="5203" customFormat="false" ht="15" hidden="false" customHeight="false" outlineLevel="0" collapsed="false">
      <c r="A5203" s="0" t="s">
        <v>8271</v>
      </c>
      <c r="E5203" s="0" t="s">
        <v>1034</v>
      </c>
      <c r="F5203" s="0" t="s">
        <v>10</v>
      </c>
      <c r="G5203" s="0" t="n">
        <v>0.1</v>
      </c>
      <c r="H5203" s="0" t="n">
        <v>1</v>
      </c>
      <c r="I5203" s="0" t="n">
        <v>213359259</v>
      </c>
      <c r="J5203" s="0" t="n">
        <v>305088416</v>
      </c>
    </row>
    <row r="5204" customFormat="false" ht="15" hidden="false" customHeight="false" outlineLevel="0" collapsed="false">
      <c r="A5204" s="0" t="s">
        <v>8272</v>
      </c>
      <c r="E5204" s="0" t="s">
        <v>1037</v>
      </c>
      <c r="F5204" s="0" t="s">
        <v>10</v>
      </c>
      <c r="G5204" s="0" t="n">
        <v>0.1</v>
      </c>
      <c r="H5204" s="0" t="n">
        <v>1</v>
      </c>
      <c r="I5204" s="0" t="n">
        <v>213359510</v>
      </c>
      <c r="J5204" s="0" t="n">
        <v>711031070</v>
      </c>
    </row>
    <row r="5205" customFormat="false" ht="15" hidden="false" customHeight="false" outlineLevel="0" collapsed="false">
      <c r="A5205" s="0" t="s">
        <v>8273</v>
      </c>
      <c r="E5205" s="0" t="s">
        <v>2368</v>
      </c>
      <c r="F5205" s="0" t="s">
        <v>10</v>
      </c>
      <c r="G5205" s="0" t="n">
        <v>0.1</v>
      </c>
      <c r="H5205" s="0" t="n">
        <v>1</v>
      </c>
      <c r="I5205" s="0" t="n">
        <v>213359916</v>
      </c>
      <c r="J5205" s="0" t="n">
        <v>706028252</v>
      </c>
    </row>
    <row r="5206" customFormat="false" ht="15" hidden="false" customHeight="false" outlineLevel="0" collapsed="false">
      <c r="A5206" s="0" t="s">
        <v>8274</v>
      </c>
      <c r="E5206" s="0" t="s">
        <v>1034</v>
      </c>
      <c r="F5206" s="0" t="s">
        <v>10</v>
      </c>
      <c r="G5206" s="0" t="n">
        <v>0.1</v>
      </c>
      <c r="H5206" s="0" t="n">
        <v>1</v>
      </c>
      <c r="I5206" s="0" t="n">
        <v>213360259</v>
      </c>
      <c r="J5206" s="0" t="n">
        <v>396028918</v>
      </c>
    </row>
    <row r="5207" customFormat="false" ht="15" hidden="false" customHeight="false" outlineLevel="0" collapsed="false">
      <c r="A5207" s="0" t="s">
        <v>8275</v>
      </c>
      <c r="E5207" s="0" t="s">
        <v>1034</v>
      </c>
      <c r="F5207" s="0" t="s">
        <v>10</v>
      </c>
      <c r="G5207" s="0" t="n">
        <v>0.1</v>
      </c>
      <c r="H5207" s="0" t="n">
        <v>1</v>
      </c>
      <c r="I5207" s="0" t="n">
        <v>213360442</v>
      </c>
      <c r="J5207" s="0" t="n">
        <v>388006013</v>
      </c>
    </row>
    <row r="5208" customFormat="false" ht="15" hidden="false" customHeight="false" outlineLevel="0" collapsed="false">
      <c r="A5208" s="0" t="s">
        <v>8276</v>
      </c>
      <c r="E5208" s="0" t="s">
        <v>8277</v>
      </c>
      <c r="F5208" s="0" t="s">
        <v>10</v>
      </c>
      <c r="G5208" s="0" t="n">
        <v>0.1</v>
      </c>
      <c r="H5208" s="0" t="n">
        <v>1</v>
      </c>
      <c r="I5208" s="0" t="n">
        <v>213360823</v>
      </c>
      <c r="J5208" s="0" t="n">
        <v>315082364</v>
      </c>
    </row>
    <row r="5209" customFormat="false" ht="15" hidden="false" customHeight="false" outlineLevel="0" collapsed="false">
      <c r="A5209" s="0" t="s">
        <v>8278</v>
      </c>
      <c r="E5209" s="0" t="s">
        <v>1034</v>
      </c>
      <c r="F5209" s="0" t="s">
        <v>10</v>
      </c>
      <c r="G5209" s="0" t="n">
        <v>0.1</v>
      </c>
      <c r="H5209" s="0" t="n">
        <v>1</v>
      </c>
      <c r="I5209" s="0" t="n">
        <v>213361283</v>
      </c>
      <c r="J5209" s="0" t="n">
        <v>306069440</v>
      </c>
    </row>
    <row r="5210" customFormat="false" ht="15" hidden="false" customHeight="false" outlineLevel="0" collapsed="false">
      <c r="A5210" s="0" t="s">
        <v>8279</v>
      </c>
      <c r="E5210" s="0" t="s">
        <v>8280</v>
      </c>
      <c r="F5210" s="0" t="s">
        <v>10</v>
      </c>
      <c r="G5210" s="0" t="n">
        <v>0.1</v>
      </c>
      <c r="H5210" s="0" t="n">
        <v>1</v>
      </c>
      <c r="I5210" s="0" t="n">
        <v>213363292</v>
      </c>
      <c r="J5210" s="0" t="n">
        <v>210030348</v>
      </c>
    </row>
    <row r="5211" customFormat="false" ht="15" hidden="false" customHeight="false" outlineLevel="0" collapsed="false">
      <c r="A5211" s="0" t="s">
        <v>8281</v>
      </c>
      <c r="E5211" s="0" t="s">
        <v>8282</v>
      </c>
      <c r="F5211" s="0" t="s">
        <v>10</v>
      </c>
      <c r="G5211" s="0" t="n">
        <v>0.1</v>
      </c>
      <c r="H5211" s="0" t="n">
        <v>1</v>
      </c>
      <c r="I5211" s="0" t="n">
        <v>213361574</v>
      </c>
      <c r="J5211" s="0" t="n">
        <v>516960547</v>
      </c>
    </row>
    <row r="5212" customFormat="false" ht="15" hidden="false" customHeight="false" outlineLevel="0" collapsed="false">
      <c r="A5212" s="0" t="s">
        <v>8283</v>
      </c>
      <c r="E5212" s="0" t="s">
        <v>215</v>
      </c>
      <c r="F5212" s="0" t="s">
        <v>10</v>
      </c>
      <c r="G5212" s="0" t="n">
        <v>0.1</v>
      </c>
      <c r="H5212" s="0" t="n">
        <v>1</v>
      </c>
      <c r="I5212" s="0" t="n">
        <v>213359777</v>
      </c>
      <c r="J5212" s="0" t="n">
        <v>314050248</v>
      </c>
    </row>
    <row r="5213" customFormat="false" ht="15" hidden="false" customHeight="false" outlineLevel="0" collapsed="false">
      <c r="A5213" s="0" t="s">
        <v>8284</v>
      </c>
      <c r="E5213" s="0" t="s">
        <v>8285</v>
      </c>
      <c r="F5213" s="0" t="s">
        <v>10</v>
      </c>
      <c r="G5213" s="0" t="n">
        <v>0.1</v>
      </c>
      <c r="H5213" s="0" t="n">
        <v>1</v>
      </c>
      <c r="I5213" s="0" t="n">
        <v>213359888</v>
      </c>
      <c r="J5213" s="0" t="n">
        <v>303085053</v>
      </c>
    </row>
    <row r="5214" customFormat="false" ht="15" hidden="false" customHeight="false" outlineLevel="0" collapsed="false">
      <c r="A5214" s="0" t="s">
        <v>8286</v>
      </c>
      <c r="E5214" s="0" t="s">
        <v>8287</v>
      </c>
      <c r="F5214" s="0" t="s">
        <v>10</v>
      </c>
      <c r="G5214" s="0" t="n">
        <v>0.1</v>
      </c>
      <c r="H5214" s="0" t="n">
        <v>1</v>
      </c>
      <c r="I5214" s="0" t="n">
        <v>213360164</v>
      </c>
      <c r="J5214" s="0" t="n">
        <v>314076786</v>
      </c>
    </row>
    <row r="5215" customFormat="false" ht="15" hidden="false" customHeight="false" outlineLevel="0" collapsed="false">
      <c r="A5215" s="0" t="s">
        <v>8288</v>
      </c>
      <c r="E5215" s="0" t="s">
        <v>8289</v>
      </c>
      <c r="F5215" s="0" t="s">
        <v>10</v>
      </c>
      <c r="G5215" s="0" t="n">
        <v>0.1</v>
      </c>
      <c r="H5215" s="0" t="n">
        <v>1</v>
      </c>
      <c r="I5215" s="0" t="n">
        <v>213361673</v>
      </c>
      <c r="J5215" s="0" t="n">
        <v>316927333</v>
      </c>
    </row>
    <row r="5216" customFormat="false" ht="15" hidden="false" customHeight="false" outlineLevel="0" collapsed="false">
      <c r="A5216" s="0" t="s">
        <v>8290</v>
      </c>
      <c r="E5216" s="0" t="s">
        <v>8291</v>
      </c>
      <c r="F5216" s="0" t="s">
        <v>10</v>
      </c>
      <c r="G5216" s="0" t="n">
        <v>0.1</v>
      </c>
      <c r="H5216" s="0" t="n">
        <v>1</v>
      </c>
      <c r="I5216" s="0" t="n">
        <v>213362643</v>
      </c>
      <c r="J5216" s="0" t="s">
        <v>8292</v>
      </c>
    </row>
    <row r="5217" customFormat="false" ht="15" hidden="false" customHeight="false" outlineLevel="0" collapsed="false">
      <c r="A5217" s="0" t="s">
        <v>8293</v>
      </c>
      <c r="E5217" s="0" t="s">
        <v>8294</v>
      </c>
      <c r="F5217" s="0" t="s">
        <v>10</v>
      </c>
      <c r="G5217" s="0" t="n">
        <v>0.1</v>
      </c>
      <c r="H5217" s="0" t="n">
        <v>1</v>
      </c>
      <c r="I5217" s="0" t="n">
        <v>213362988</v>
      </c>
      <c r="J5217" s="0" t="s">
        <v>8295</v>
      </c>
    </row>
    <row r="5218" customFormat="false" ht="15" hidden="false" customHeight="false" outlineLevel="0" collapsed="false">
      <c r="A5218" s="0" t="s">
        <v>8296</v>
      </c>
      <c r="E5218" s="0" t="s">
        <v>8294</v>
      </c>
      <c r="F5218" s="0" t="s">
        <v>10</v>
      </c>
      <c r="G5218" s="0" t="n">
        <v>0.1</v>
      </c>
      <c r="H5218" s="0" t="n">
        <v>1</v>
      </c>
      <c r="I5218" s="0" t="n">
        <v>213363163</v>
      </c>
      <c r="J5218" s="0" t="s">
        <v>8297</v>
      </c>
    </row>
    <row r="5219" customFormat="false" ht="15" hidden="false" customHeight="false" outlineLevel="0" collapsed="false">
      <c r="A5219" s="0" t="s">
        <v>8298</v>
      </c>
      <c r="E5219" s="0" t="s">
        <v>8299</v>
      </c>
      <c r="F5219" s="0" t="s">
        <v>10</v>
      </c>
      <c r="G5219" s="0" t="n">
        <v>0.1</v>
      </c>
      <c r="H5219" s="0" t="n">
        <v>1</v>
      </c>
      <c r="I5219" s="0" t="n">
        <v>213363202</v>
      </c>
      <c r="J5219" s="0" t="s">
        <v>8300</v>
      </c>
    </row>
    <row r="5220" customFormat="false" ht="15" hidden="false" customHeight="false" outlineLevel="0" collapsed="false">
      <c r="A5220" s="0" t="s">
        <v>8301</v>
      </c>
      <c r="E5220" s="0" t="s">
        <v>8302</v>
      </c>
      <c r="F5220" s="0" t="s">
        <v>10</v>
      </c>
      <c r="G5220" s="0" t="n">
        <v>0.1</v>
      </c>
      <c r="H5220" s="0" t="n">
        <v>1</v>
      </c>
      <c r="I5220" s="0" t="n">
        <v>213363218</v>
      </c>
      <c r="J5220" s="0" t="s">
        <v>8303</v>
      </c>
    </row>
    <row r="5221" customFormat="false" ht="15" hidden="false" customHeight="false" outlineLevel="0" collapsed="false">
      <c r="A5221" s="0" t="s">
        <v>8304</v>
      </c>
      <c r="E5221" s="0" t="s">
        <v>8291</v>
      </c>
      <c r="F5221" s="0" t="s">
        <v>10</v>
      </c>
      <c r="G5221" s="0" t="n">
        <v>0.1</v>
      </c>
      <c r="H5221" s="0" t="n">
        <v>1</v>
      </c>
      <c r="I5221" s="0" t="n">
        <v>213363254</v>
      </c>
      <c r="J5221" s="0" t="s">
        <v>8305</v>
      </c>
    </row>
    <row r="5222" customFormat="false" ht="15" hidden="false" customHeight="false" outlineLevel="0" collapsed="false">
      <c r="A5222" s="0" t="s">
        <v>8306</v>
      </c>
      <c r="E5222" s="0" t="s">
        <v>8307</v>
      </c>
      <c r="F5222" s="0" t="s">
        <v>10</v>
      </c>
      <c r="G5222" s="0" t="n">
        <v>0.1</v>
      </c>
      <c r="H5222" s="0" t="n">
        <v>1</v>
      </c>
      <c r="I5222" s="0" t="n">
        <v>213363427</v>
      </c>
      <c r="J5222" s="0" t="s">
        <v>8308</v>
      </c>
    </row>
    <row r="5223" customFormat="false" ht="15" hidden="false" customHeight="false" outlineLevel="0" collapsed="false">
      <c r="A5223" s="0" t="s">
        <v>8309</v>
      </c>
      <c r="E5223" s="0" t="s">
        <v>8310</v>
      </c>
      <c r="F5223" s="0" t="s">
        <v>10</v>
      </c>
      <c r="G5223" s="0" t="n">
        <v>0.1</v>
      </c>
      <c r="H5223" s="0" t="n">
        <v>1</v>
      </c>
      <c r="I5223" s="0" t="n">
        <v>213363891</v>
      </c>
      <c r="J5223" s="0" t="s">
        <v>8311</v>
      </c>
    </row>
    <row r="5224" customFormat="false" ht="15" hidden="false" customHeight="false" outlineLevel="0" collapsed="false">
      <c r="A5224" s="0" t="s">
        <v>8312</v>
      </c>
      <c r="E5224" s="0" t="s">
        <v>8313</v>
      </c>
      <c r="F5224" s="0" t="s">
        <v>10</v>
      </c>
      <c r="G5224" s="0" t="n">
        <v>0.1</v>
      </c>
      <c r="H5224" s="0" t="n">
        <v>1</v>
      </c>
      <c r="I5224" s="0" t="n">
        <v>213363927</v>
      </c>
      <c r="J5224" s="0" t="s">
        <v>8314</v>
      </c>
    </row>
    <row r="5225" customFormat="false" ht="15" hidden="false" customHeight="false" outlineLevel="0" collapsed="false">
      <c r="A5225" s="0" t="s">
        <v>8315</v>
      </c>
      <c r="E5225" s="0" t="s">
        <v>8316</v>
      </c>
      <c r="F5225" s="0" t="s">
        <v>10</v>
      </c>
      <c r="G5225" s="0" t="n">
        <v>0.1</v>
      </c>
      <c r="H5225" s="0" t="n">
        <v>1</v>
      </c>
      <c r="I5225" s="0" t="n">
        <v>213364056</v>
      </c>
      <c r="J5225" s="0" t="s">
        <v>8317</v>
      </c>
    </row>
    <row r="5226" customFormat="false" ht="15" hidden="false" customHeight="false" outlineLevel="0" collapsed="false">
      <c r="A5226" s="0" t="s">
        <v>8318</v>
      </c>
      <c r="E5226" s="0" t="s">
        <v>8319</v>
      </c>
      <c r="F5226" s="0" t="s">
        <v>10</v>
      </c>
      <c r="G5226" s="0" t="n">
        <v>0.1</v>
      </c>
      <c r="H5226" s="0" t="n">
        <v>1</v>
      </c>
      <c r="I5226" s="0" t="n">
        <v>213364712</v>
      </c>
      <c r="J5226" s="0" t="s">
        <v>8320</v>
      </c>
    </row>
    <row r="5227" customFormat="false" ht="15" hidden="false" customHeight="false" outlineLevel="0" collapsed="false">
      <c r="A5227" s="0" t="s">
        <v>8321</v>
      </c>
      <c r="E5227" s="0" t="s">
        <v>394</v>
      </c>
      <c r="F5227" s="0" t="s">
        <v>10</v>
      </c>
      <c r="G5227" s="0" t="n">
        <v>0.1</v>
      </c>
      <c r="H5227" s="0" t="n">
        <v>1</v>
      </c>
      <c r="I5227" s="0" t="n">
        <v>213363247</v>
      </c>
      <c r="J5227" s="0" t="n">
        <v>1413000479</v>
      </c>
    </row>
    <row r="5228" customFormat="false" ht="15" hidden="false" customHeight="false" outlineLevel="0" collapsed="false">
      <c r="A5228" s="0" t="s">
        <v>8322</v>
      </c>
      <c r="E5228" s="0" t="s">
        <v>8323</v>
      </c>
      <c r="F5228" s="0" t="s">
        <v>10</v>
      </c>
      <c r="G5228" s="0" t="n">
        <v>0.1</v>
      </c>
      <c r="H5228" s="0" t="n">
        <v>1</v>
      </c>
      <c r="I5228" s="0" t="n">
        <v>213363094</v>
      </c>
      <c r="J5228" s="0" t="s">
        <v>8324</v>
      </c>
    </row>
    <row r="5229" customFormat="false" ht="15" hidden="false" customHeight="false" outlineLevel="0" collapsed="false">
      <c r="A5229" s="0" t="s">
        <v>8325</v>
      </c>
      <c r="E5229" s="0" t="s">
        <v>8326</v>
      </c>
      <c r="F5229" s="0" t="s">
        <v>10</v>
      </c>
      <c r="G5229" s="0" t="n">
        <v>0.1</v>
      </c>
      <c r="H5229" s="0" t="n">
        <v>1</v>
      </c>
      <c r="I5229" s="0" t="n">
        <v>213363594</v>
      </c>
      <c r="J5229" s="0" t="s">
        <v>8327</v>
      </c>
    </row>
    <row r="5230" customFormat="false" ht="15" hidden="false" customHeight="false" outlineLevel="0" collapsed="false">
      <c r="A5230" s="0" t="s">
        <v>8328</v>
      </c>
      <c r="E5230" s="0" t="s">
        <v>8329</v>
      </c>
      <c r="F5230" s="0" t="s">
        <v>10</v>
      </c>
      <c r="G5230" s="0" t="n">
        <v>0.1</v>
      </c>
      <c r="H5230" s="0" t="n">
        <v>1</v>
      </c>
      <c r="I5230" s="0" t="n">
        <v>213363859</v>
      </c>
      <c r="J5230" s="0" t="s">
        <v>8330</v>
      </c>
    </row>
    <row r="5231" customFormat="false" ht="15" hidden="false" customHeight="false" outlineLevel="0" collapsed="false">
      <c r="A5231" s="0" t="s">
        <v>8331</v>
      </c>
      <c r="E5231" s="0" t="s">
        <v>8332</v>
      </c>
      <c r="F5231" s="0" t="s">
        <v>10</v>
      </c>
      <c r="G5231" s="0" t="n">
        <v>0.1</v>
      </c>
      <c r="H5231" s="0" t="n">
        <v>1</v>
      </c>
      <c r="I5231" s="0" t="n">
        <v>213359407</v>
      </c>
      <c r="J5231" s="0" t="n">
        <v>311061338</v>
      </c>
    </row>
    <row r="5232" customFormat="false" ht="15" hidden="false" customHeight="false" outlineLevel="0" collapsed="false">
      <c r="A5232" s="0" t="s">
        <v>8333</v>
      </c>
      <c r="E5232" s="0" t="s">
        <v>930</v>
      </c>
      <c r="F5232" s="0" t="n">
        <v>244001</v>
      </c>
      <c r="G5232" s="0" t="n">
        <v>0.1</v>
      </c>
      <c r="H5232" s="0" t="n">
        <v>1</v>
      </c>
      <c r="I5232" s="0" t="n">
        <v>213360521</v>
      </c>
      <c r="J5232" s="0" t="n">
        <v>2912001757</v>
      </c>
    </row>
    <row r="5233" customFormat="false" ht="15" hidden="false" customHeight="false" outlineLevel="0" collapsed="false">
      <c r="A5233" s="0" t="s">
        <v>8334</v>
      </c>
      <c r="E5233" s="0" t="s">
        <v>930</v>
      </c>
      <c r="F5233" s="0" t="n">
        <v>244001</v>
      </c>
      <c r="G5233" s="0" t="n">
        <v>0.1</v>
      </c>
      <c r="H5233" s="0" t="n">
        <v>1</v>
      </c>
      <c r="I5233" s="0" t="n">
        <v>213360528</v>
      </c>
      <c r="J5233" s="0" t="n">
        <v>2915000352</v>
      </c>
    </row>
    <row r="5234" customFormat="false" ht="15" hidden="false" customHeight="false" outlineLevel="0" collapsed="false">
      <c r="A5234" s="0" t="s">
        <v>8335</v>
      </c>
      <c r="E5234" s="0" t="s">
        <v>930</v>
      </c>
      <c r="F5234" s="0" t="n">
        <v>244001</v>
      </c>
      <c r="G5234" s="0" t="n">
        <v>0.1</v>
      </c>
      <c r="H5234" s="0" t="n">
        <v>1</v>
      </c>
      <c r="I5234" s="0" t="n">
        <v>213360551</v>
      </c>
      <c r="J5234" s="0" t="n">
        <v>2915001278</v>
      </c>
    </row>
    <row r="5235" customFormat="false" ht="15" hidden="false" customHeight="false" outlineLevel="0" collapsed="false">
      <c r="A5235" s="0" t="s">
        <v>8336</v>
      </c>
      <c r="E5235" s="0" t="s">
        <v>930</v>
      </c>
      <c r="F5235" s="0" t="n">
        <v>244001</v>
      </c>
      <c r="G5235" s="0" t="n">
        <v>0.1</v>
      </c>
      <c r="H5235" s="0" t="n">
        <v>1</v>
      </c>
      <c r="I5235" s="0" t="n">
        <v>213360567</v>
      </c>
      <c r="J5235" s="0" t="n">
        <v>2913002927</v>
      </c>
    </row>
    <row r="5236" customFormat="false" ht="15" hidden="false" customHeight="false" outlineLevel="0" collapsed="false">
      <c r="A5236" s="0" t="s">
        <v>8337</v>
      </c>
      <c r="E5236" s="0" t="s">
        <v>930</v>
      </c>
      <c r="F5236" s="0" t="n">
        <v>244001</v>
      </c>
      <c r="G5236" s="0" t="n">
        <v>0.1</v>
      </c>
      <c r="H5236" s="0" t="n">
        <v>1</v>
      </c>
      <c r="I5236" s="0" t="n">
        <v>213360648</v>
      </c>
      <c r="J5236" s="0" t="n">
        <v>2912000629</v>
      </c>
    </row>
    <row r="5237" customFormat="false" ht="15" hidden="false" customHeight="false" outlineLevel="0" collapsed="false">
      <c r="A5237" s="0" t="s">
        <v>8338</v>
      </c>
      <c r="E5237" s="0" t="s">
        <v>930</v>
      </c>
      <c r="F5237" s="0" t="n">
        <v>244001</v>
      </c>
      <c r="G5237" s="0" t="n">
        <v>0.1</v>
      </c>
      <c r="H5237" s="0" t="n">
        <v>1</v>
      </c>
      <c r="I5237" s="0" t="n">
        <v>213360655</v>
      </c>
      <c r="J5237" s="0" t="n">
        <v>2909000397</v>
      </c>
    </row>
    <row r="5238" customFormat="false" ht="15" hidden="false" customHeight="false" outlineLevel="0" collapsed="false">
      <c r="A5238" s="0" t="s">
        <v>8339</v>
      </c>
      <c r="E5238" s="0" t="s">
        <v>930</v>
      </c>
      <c r="F5238" s="0" t="n">
        <v>244001</v>
      </c>
      <c r="G5238" s="0" t="n">
        <v>0.1</v>
      </c>
      <c r="H5238" s="0" t="n">
        <v>1</v>
      </c>
      <c r="I5238" s="0" t="n">
        <v>213360663</v>
      </c>
      <c r="J5238" s="0" t="n">
        <v>2910001652</v>
      </c>
    </row>
    <row r="5239" customFormat="false" ht="15" hidden="false" customHeight="false" outlineLevel="0" collapsed="false">
      <c r="A5239" s="0" t="s">
        <v>8340</v>
      </c>
      <c r="E5239" s="0" t="s">
        <v>930</v>
      </c>
      <c r="F5239" s="0" t="n">
        <v>244001</v>
      </c>
      <c r="G5239" s="0" t="n">
        <v>0.1</v>
      </c>
      <c r="H5239" s="0" t="n">
        <v>1</v>
      </c>
      <c r="I5239" s="0" t="n">
        <v>213360665</v>
      </c>
      <c r="J5239" s="0" t="n">
        <v>4506000111</v>
      </c>
    </row>
    <row r="5240" customFormat="false" ht="15" hidden="false" customHeight="false" outlineLevel="0" collapsed="false">
      <c r="A5240" s="0" t="s">
        <v>8341</v>
      </c>
      <c r="E5240" s="0" t="s">
        <v>930</v>
      </c>
      <c r="F5240" s="0" t="n">
        <v>244001</v>
      </c>
      <c r="G5240" s="0" t="n">
        <v>0.1</v>
      </c>
      <c r="H5240" s="0" t="n">
        <v>1</v>
      </c>
      <c r="I5240" s="0" t="n">
        <v>213360698</v>
      </c>
      <c r="J5240" s="0" t="n">
        <v>2912002451</v>
      </c>
    </row>
    <row r="5241" customFormat="false" ht="15" hidden="false" customHeight="false" outlineLevel="0" collapsed="false">
      <c r="A5241" s="0" t="s">
        <v>8342</v>
      </c>
      <c r="E5241" s="0" t="s">
        <v>930</v>
      </c>
      <c r="F5241" s="0" t="n">
        <v>244001</v>
      </c>
      <c r="G5241" s="0" t="n">
        <v>0.1</v>
      </c>
      <c r="H5241" s="0" t="n">
        <v>1</v>
      </c>
      <c r="I5241" s="0" t="n">
        <v>213360724</v>
      </c>
      <c r="J5241" s="0" t="n">
        <v>2913002692</v>
      </c>
    </row>
    <row r="5242" customFormat="false" ht="15" hidden="false" customHeight="false" outlineLevel="0" collapsed="false">
      <c r="A5242" s="0" t="s">
        <v>8343</v>
      </c>
      <c r="E5242" s="0" t="s">
        <v>930</v>
      </c>
      <c r="F5242" s="0" t="n">
        <v>244001</v>
      </c>
      <c r="G5242" s="0" t="n">
        <v>0.1</v>
      </c>
      <c r="H5242" s="0" t="n">
        <v>1</v>
      </c>
      <c r="I5242" s="0" t="n">
        <v>213360750</v>
      </c>
      <c r="J5242" s="0" t="n">
        <v>2912001820</v>
      </c>
    </row>
    <row r="5243" customFormat="false" ht="15" hidden="false" customHeight="false" outlineLevel="0" collapsed="false">
      <c r="A5243" s="0" t="s">
        <v>8344</v>
      </c>
      <c r="E5243" s="0" t="s">
        <v>930</v>
      </c>
      <c r="F5243" s="0" t="n">
        <v>244001</v>
      </c>
      <c r="G5243" s="0" t="n">
        <v>0.1</v>
      </c>
      <c r="H5243" s="0" t="n">
        <v>1</v>
      </c>
      <c r="I5243" s="0" t="n">
        <v>213360764</v>
      </c>
      <c r="J5243" s="0" t="n">
        <v>2912002664</v>
      </c>
    </row>
    <row r="5244" customFormat="false" ht="15" hidden="false" customHeight="false" outlineLevel="0" collapsed="false">
      <c r="A5244" s="0" t="s">
        <v>8345</v>
      </c>
      <c r="E5244" s="0" t="s">
        <v>930</v>
      </c>
      <c r="F5244" s="0" t="n">
        <v>244001</v>
      </c>
      <c r="G5244" s="0" t="n">
        <v>0.1</v>
      </c>
      <c r="H5244" s="0" t="n">
        <v>1</v>
      </c>
      <c r="I5244" s="0" t="n">
        <v>213360773</v>
      </c>
      <c r="J5244" s="0" t="n">
        <v>2913003133</v>
      </c>
    </row>
    <row r="5245" customFormat="false" ht="15" hidden="false" customHeight="false" outlineLevel="0" collapsed="false">
      <c r="A5245" s="0" t="s">
        <v>8346</v>
      </c>
      <c r="E5245" s="0" t="s">
        <v>930</v>
      </c>
      <c r="F5245" s="0" t="n">
        <v>244001</v>
      </c>
      <c r="G5245" s="0" t="n">
        <v>0.1</v>
      </c>
      <c r="H5245" s="0" t="n">
        <v>1</v>
      </c>
      <c r="I5245" s="0" t="n">
        <v>213360800</v>
      </c>
      <c r="J5245" s="0" t="n">
        <v>2915001669</v>
      </c>
    </row>
    <row r="5246" customFormat="false" ht="15" hidden="false" customHeight="false" outlineLevel="0" collapsed="false">
      <c r="A5246" s="0" t="s">
        <v>8347</v>
      </c>
      <c r="E5246" s="0" t="s">
        <v>930</v>
      </c>
      <c r="F5246" s="0" t="n">
        <v>244001</v>
      </c>
      <c r="G5246" s="0" t="n">
        <v>0.1</v>
      </c>
      <c r="H5246" s="0" t="n">
        <v>1</v>
      </c>
      <c r="I5246" s="0" t="n">
        <v>213360801</v>
      </c>
      <c r="J5246" s="0" t="n">
        <v>2913003451</v>
      </c>
    </row>
    <row r="5247" customFormat="false" ht="15" hidden="false" customHeight="false" outlineLevel="0" collapsed="false">
      <c r="A5247" s="0" t="s">
        <v>8348</v>
      </c>
      <c r="E5247" s="0" t="s">
        <v>930</v>
      </c>
      <c r="F5247" s="0" t="n">
        <v>244001</v>
      </c>
      <c r="G5247" s="0" t="n">
        <v>0.1</v>
      </c>
      <c r="H5247" s="0" t="n">
        <v>1</v>
      </c>
      <c r="I5247" s="0" t="n">
        <v>213360886</v>
      </c>
      <c r="J5247" s="0" t="n">
        <v>2913004237</v>
      </c>
    </row>
    <row r="5248" customFormat="false" ht="15" hidden="false" customHeight="false" outlineLevel="0" collapsed="false">
      <c r="A5248" s="0" t="s">
        <v>8349</v>
      </c>
      <c r="E5248" s="0" t="s">
        <v>930</v>
      </c>
      <c r="F5248" s="0" t="n">
        <v>244001</v>
      </c>
      <c r="G5248" s="0" t="n">
        <v>0.1</v>
      </c>
      <c r="H5248" s="0" t="n">
        <v>1</v>
      </c>
      <c r="I5248" s="0" t="n">
        <v>213360941</v>
      </c>
      <c r="J5248" s="0" t="n">
        <v>2912003172</v>
      </c>
    </row>
    <row r="5249" customFormat="false" ht="15" hidden="false" customHeight="false" outlineLevel="0" collapsed="false">
      <c r="A5249" s="0" t="s">
        <v>8350</v>
      </c>
      <c r="E5249" s="0" t="s">
        <v>930</v>
      </c>
      <c r="F5249" s="0" t="n">
        <v>244001</v>
      </c>
      <c r="G5249" s="0" t="n">
        <v>0.1</v>
      </c>
      <c r="H5249" s="0" t="n">
        <v>1</v>
      </c>
      <c r="I5249" s="0" t="n">
        <v>213361043</v>
      </c>
      <c r="J5249" s="0" t="n">
        <v>2915004188</v>
      </c>
    </row>
    <row r="5250" customFormat="false" ht="15" hidden="false" customHeight="false" outlineLevel="0" collapsed="false">
      <c r="A5250" s="0" t="s">
        <v>8351</v>
      </c>
      <c r="E5250" s="0" t="s">
        <v>930</v>
      </c>
      <c r="F5250" s="0" t="n">
        <v>244001</v>
      </c>
      <c r="G5250" s="0" t="n">
        <v>0.1</v>
      </c>
      <c r="H5250" s="0" t="n">
        <v>1</v>
      </c>
      <c r="I5250" s="0" t="n">
        <v>213361050</v>
      </c>
      <c r="J5250" s="0" t="n">
        <v>2912001102</v>
      </c>
    </row>
    <row r="5251" customFormat="false" ht="15" hidden="false" customHeight="false" outlineLevel="0" collapsed="false">
      <c r="A5251" s="0" t="s">
        <v>8352</v>
      </c>
      <c r="E5251" s="0" t="s">
        <v>930</v>
      </c>
      <c r="F5251" s="0" t="n">
        <v>244001</v>
      </c>
      <c r="G5251" s="0" t="n">
        <v>0.1</v>
      </c>
      <c r="H5251" s="0" t="n">
        <v>1</v>
      </c>
      <c r="I5251" s="0" t="n">
        <v>213361081</v>
      </c>
      <c r="J5251" s="0" t="n">
        <v>2915001022</v>
      </c>
    </row>
    <row r="5252" customFormat="false" ht="15" hidden="false" customHeight="false" outlineLevel="0" collapsed="false">
      <c r="A5252" s="0" t="s">
        <v>8353</v>
      </c>
      <c r="E5252" s="0" t="s">
        <v>930</v>
      </c>
      <c r="F5252" s="0" t="n">
        <v>244001</v>
      </c>
      <c r="G5252" s="0" t="n">
        <v>0.1</v>
      </c>
      <c r="H5252" s="0" t="n">
        <v>1</v>
      </c>
      <c r="I5252" s="0" t="n">
        <v>213361129</v>
      </c>
      <c r="J5252" s="0" t="n">
        <v>2916900276</v>
      </c>
    </row>
    <row r="5253" customFormat="false" ht="15" hidden="false" customHeight="false" outlineLevel="0" collapsed="false">
      <c r="A5253" s="0" t="s">
        <v>8354</v>
      </c>
      <c r="E5253" s="0" t="s">
        <v>930</v>
      </c>
      <c r="F5253" s="0" t="n">
        <v>244001</v>
      </c>
      <c r="G5253" s="0" t="n">
        <v>0.1</v>
      </c>
      <c r="H5253" s="0" t="n">
        <v>1</v>
      </c>
      <c r="I5253" s="0" t="n">
        <v>213361241</v>
      </c>
      <c r="J5253" s="0" t="n">
        <v>2999001550</v>
      </c>
    </row>
    <row r="5254" customFormat="false" ht="15" hidden="false" customHeight="false" outlineLevel="0" collapsed="false">
      <c r="A5254" s="0" t="s">
        <v>8355</v>
      </c>
      <c r="E5254" s="0" t="s">
        <v>930</v>
      </c>
      <c r="F5254" s="0" t="n">
        <v>244001</v>
      </c>
      <c r="G5254" s="0" t="n">
        <v>0.1</v>
      </c>
      <c r="H5254" s="0" t="n">
        <v>1</v>
      </c>
      <c r="I5254" s="0" t="n">
        <v>213361389</v>
      </c>
      <c r="J5254" s="0" t="n">
        <v>2915001537</v>
      </c>
    </row>
    <row r="5255" customFormat="false" ht="15" hidden="false" customHeight="false" outlineLevel="0" collapsed="false">
      <c r="A5255" s="0" t="s">
        <v>8356</v>
      </c>
      <c r="E5255" s="0" t="s">
        <v>930</v>
      </c>
      <c r="F5255" s="0" t="n">
        <v>244001</v>
      </c>
      <c r="G5255" s="0" t="n">
        <v>0.1</v>
      </c>
      <c r="H5255" s="0" t="n">
        <v>1</v>
      </c>
      <c r="I5255" s="0" t="n">
        <v>213361400</v>
      </c>
      <c r="J5255" s="0" t="n">
        <v>2906000663</v>
      </c>
    </row>
    <row r="5256" customFormat="false" ht="15" hidden="false" customHeight="false" outlineLevel="0" collapsed="false">
      <c r="A5256" s="0" t="s">
        <v>8357</v>
      </c>
      <c r="E5256" s="0" t="s">
        <v>930</v>
      </c>
      <c r="F5256" s="0" t="n">
        <v>244001</v>
      </c>
      <c r="G5256" s="0" t="n">
        <v>0.1</v>
      </c>
      <c r="H5256" s="0" t="n">
        <v>1</v>
      </c>
      <c r="I5256" s="0" t="n">
        <v>213361482</v>
      </c>
      <c r="J5256" s="0" t="n">
        <v>2910001725</v>
      </c>
    </row>
    <row r="5257" customFormat="false" ht="15" hidden="false" customHeight="false" outlineLevel="0" collapsed="false">
      <c r="A5257" s="0" t="s">
        <v>8358</v>
      </c>
      <c r="E5257" s="0" t="s">
        <v>930</v>
      </c>
      <c r="F5257" s="0" t="n">
        <v>244001</v>
      </c>
      <c r="G5257" s="0" t="n">
        <v>0.1</v>
      </c>
      <c r="H5257" s="0" t="n">
        <v>1</v>
      </c>
      <c r="I5257" s="0" t="n">
        <v>213361534</v>
      </c>
      <c r="J5257" s="0" t="n">
        <v>2914002998</v>
      </c>
    </row>
    <row r="5258" customFormat="false" ht="15" hidden="false" customHeight="false" outlineLevel="0" collapsed="false">
      <c r="A5258" s="0" t="s">
        <v>8359</v>
      </c>
      <c r="E5258" s="0" t="s">
        <v>930</v>
      </c>
      <c r="F5258" s="0" t="n">
        <v>244001</v>
      </c>
      <c r="G5258" s="0" t="n">
        <v>0.1</v>
      </c>
      <c r="H5258" s="0" t="n">
        <v>1</v>
      </c>
      <c r="I5258" s="0" t="n">
        <v>213361616</v>
      </c>
      <c r="J5258" s="0" t="n">
        <v>2916902244</v>
      </c>
    </row>
    <row r="5259" customFormat="false" ht="15" hidden="false" customHeight="false" outlineLevel="0" collapsed="false">
      <c r="A5259" s="0" t="s">
        <v>8360</v>
      </c>
      <c r="E5259" s="0" t="s">
        <v>930</v>
      </c>
      <c r="F5259" s="0" t="n">
        <v>244001</v>
      </c>
      <c r="G5259" s="0" t="n">
        <v>0.1</v>
      </c>
      <c r="H5259" s="0" t="n">
        <v>1</v>
      </c>
      <c r="I5259" s="0" t="n">
        <v>213361631</v>
      </c>
      <c r="J5259" s="0" t="n">
        <v>2902002025</v>
      </c>
    </row>
    <row r="5260" customFormat="false" ht="15" hidden="false" customHeight="false" outlineLevel="0" collapsed="false">
      <c r="A5260" s="0" t="s">
        <v>8361</v>
      </c>
      <c r="E5260" s="0" t="s">
        <v>930</v>
      </c>
      <c r="F5260" s="0" t="n">
        <v>244001</v>
      </c>
      <c r="G5260" s="0" t="n">
        <v>0.1</v>
      </c>
      <c r="H5260" s="0" t="n">
        <v>1</v>
      </c>
      <c r="I5260" s="0" t="n">
        <v>213361638</v>
      </c>
      <c r="J5260" s="0" t="n">
        <v>2917500221</v>
      </c>
    </row>
    <row r="5261" customFormat="false" ht="15" hidden="false" customHeight="false" outlineLevel="0" collapsed="false">
      <c r="A5261" s="0" t="s">
        <v>2921</v>
      </c>
      <c r="E5261" s="0" t="s">
        <v>930</v>
      </c>
      <c r="F5261" s="0" t="n">
        <v>244001</v>
      </c>
      <c r="G5261" s="0" t="n">
        <v>0.1</v>
      </c>
      <c r="H5261" s="0" t="n">
        <v>1</v>
      </c>
      <c r="I5261" s="0" t="n">
        <v>213361643</v>
      </c>
      <c r="J5261" s="0" t="n">
        <v>2914002068</v>
      </c>
    </row>
    <row r="5262" customFormat="false" ht="15" hidden="false" customHeight="false" outlineLevel="0" collapsed="false">
      <c r="A5262" s="0" t="s">
        <v>8362</v>
      </c>
      <c r="E5262" s="0" t="s">
        <v>930</v>
      </c>
      <c r="F5262" s="0" t="n">
        <v>244001</v>
      </c>
      <c r="G5262" s="0" t="n">
        <v>0.1</v>
      </c>
      <c r="H5262" s="0" t="n">
        <v>1</v>
      </c>
      <c r="I5262" s="0" t="n">
        <v>213361660</v>
      </c>
      <c r="J5262" s="0" t="n">
        <v>2915003432</v>
      </c>
    </row>
    <row r="5263" customFormat="false" ht="15" hidden="false" customHeight="false" outlineLevel="0" collapsed="false">
      <c r="A5263" s="0" t="s">
        <v>8363</v>
      </c>
      <c r="E5263" s="0" t="s">
        <v>930</v>
      </c>
      <c r="F5263" s="0" t="n">
        <v>244001</v>
      </c>
      <c r="G5263" s="0" t="n">
        <v>0.1</v>
      </c>
      <c r="H5263" s="0" t="n">
        <v>1</v>
      </c>
      <c r="I5263" s="0" t="n">
        <v>213361704</v>
      </c>
      <c r="J5263" s="0" t="n">
        <v>2910000761</v>
      </c>
    </row>
    <row r="5264" customFormat="false" ht="15" hidden="false" customHeight="false" outlineLevel="0" collapsed="false">
      <c r="A5264" s="0" t="s">
        <v>8364</v>
      </c>
      <c r="E5264" s="0" t="s">
        <v>930</v>
      </c>
      <c r="F5264" s="0" t="n">
        <v>244001</v>
      </c>
      <c r="G5264" s="0" t="n">
        <v>0.1</v>
      </c>
      <c r="H5264" s="0" t="n">
        <v>1</v>
      </c>
      <c r="I5264" s="0" t="n">
        <v>213361808</v>
      </c>
      <c r="J5264" s="0" t="n">
        <v>2915001723</v>
      </c>
    </row>
    <row r="5265" customFormat="false" ht="15" hidden="false" customHeight="false" outlineLevel="0" collapsed="false">
      <c r="A5265" s="0" t="s">
        <v>8365</v>
      </c>
      <c r="E5265" s="0" t="s">
        <v>930</v>
      </c>
      <c r="F5265" s="0" t="n">
        <v>244001</v>
      </c>
      <c r="G5265" s="0" t="n">
        <v>0.1</v>
      </c>
      <c r="H5265" s="0" t="n">
        <v>1</v>
      </c>
      <c r="I5265" s="0" t="n">
        <v>213361814</v>
      </c>
      <c r="J5265" s="0" t="n">
        <v>2905001712</v>
      </c>
    </row>
    <row r="5266" customFormat="false" ht="15" hidden="false" customHeight="false" outlineLevel="0" collapsed="false">
      <c r="A5266" s="0" t="s">
        <v>8366</v>
      </c>
      <c r="E5266" s="0" t="s">
        <v>930</v>
      </c>
      <c r="F5266" s="0" t="n">
        <v>244001</v>
      </c>
      <c r="G5266" s="0" t="n">
        <v>0.1</v>
      </c>
      <c r="H5266" s="0" t="n">
        <v>1</v>
      </c>
      <c r="I5266" s="0" t="n">
        <v>213361850</v>
      </c>
      <c r="J5266" s="0" t="n">
        <v>2914002084</v>
      </c>
    </row>
    <row r="5267" customFormat="false" ht="15" hidden="false" customHeight="false" outlineLevel="0" collapsed="false">
      <c r="A5267" s="0" t="s">
        <v>8367</v>
      </c>
      <c r="E5267" s="0" t="s">
        <v>930</v>
      </c>
      <c r="F5267" s="0" t="n">
        <v>244001</v>
      </c>
      <c r="G5267" s="0" t="n">
        <v>0.1</v>
      </c>
      <c r="H5267" s="0" t="n">
        <v>1</v>
      </c>
      <c r="I5267" s="0" t="n">
        <v>213362205</v>
      </c>
      <c r="J5267" s="0" t="s">
        <v>8368</v>
      </c>
    </row>
    <row r="5268" customFormat="false" ht="15" hidden="false" customHeight="false" outlineLevel="0" collapsed="false">
      <c r="A5268" s="0" t="s">
        <v>8369</v>
      </c>
      <c r="E5268" s="0" t="s">
        <v>930</v>
      </c>
      <c r="F5268" s="0" t="n">
        <v>244001</v>
      </c>
      <c r="G5268" s="0" t="n">
        <v>0.1</v>
      </c>
      <c r="H5268" s="0" t="n">
        <v>1</v>
      </c>
      <c r="I5268" s="0" t="n">
        <v>213362477</v>
      </c>
      <c r="J5268" s="0" t="n">
        <v>2996001915</v>
      </c>
    </row>
    <row r="5269" customFormat="false" ht="15" hidden="false" customHeight="false" outlineLevel="0" collapsed="false">
      <c r="A5269" s="0" t="s">
        <v>8370</v>
      </c>
      <c r="E5269" s="0" t="s">
        <v>930</v>
      </c>
      <c r="F5269" s="0" t="n">
        <v>244001</v>
      </c>
      <c r="G5269" s="0" t="n">
        <v>0.1</v>
      </c>
      <c r="H5269" s="0" t="n">
        <v>1</v>
      </c>
      <c r="I5269" s="0" t="n">
        <v>213362488</v>
      </c>
      <c r="J5269" s="0" t="s">
        <v>8371</v>
      </c>
    </row>
    <row r="5270" customFormat="false" ht="15" hidden="false" customHeight="false" outlineLevel="0" collapsed="false">
      <c r="A5270" s="0" t="s">
        <v>8372</v>
      </c>
      <c r="E5270" s="0" t="s">
        <v>930</v>
      </c>
      <c r="F5270" s="0" t="n">
        <v>244001</v>
      </c>
      <c r="G5270" s="0" t="n">
        <v>0.1</v>
      </c>
      <c r="H5270" s="0" t="n">
        <v>1</v>
      </c>
      <c r="I5270" s="0" t="n">
        <v>213362526</v>
      </c>
      <c r="J5270" s="0" t="n">
        <v>2914000847</v>
      </c>
    </row>
    <row r="5271" customFormat="false" ht="15" hidden="false" customHeight="false" outlineLevel="0" collapsed="false">
      <c r="A5271" s="0" t="s">
        <v>8373</v>
      </c>
      <c r="E5271" s="0" t="s">
        <v>930</v>
      </c>
      <c r="F5271" s="0" t="n">
        <v>244001</v>
      </c>
      <c r="G5271" s="0" t="n">
        <v>0.1</v>
      </c>
      <c r="H5271" s="0" t="n">
        <v>1</v>
      </c>
      <c r="I5271" s="0" t="n">
        <v>213362577</v>
      </c>
      <c r="J5271" s="0" t="n">
        <v>2910003094</v>
      </c>
    </row>
    <row r="5272" customFormat="false" ht="15" hidden="false" customHeight="false" outlineLevel="0" collapsed="false">
      <c r="A5272" s="0" t="s">
        <v>8374</v>
      </c>
      <c r="E5272" s="0" t="s">
        <v>930</v>
      </c>
      <c r="F5272" s="0" t="n">
        <v>244001</v>
      </c>
      <c r="G5272" s="0" t="n">
        <v>0.1</v>
      </c>
      <c r="H5272" s="0" t="n">
        <v>1</v>
      </c>
      <c r="I5272" s="0" t="n">
        <v>213362708</v>
      </c>
      <c r="J5272" s="0" t="s">
        <v>8375</v>
      </c>
    </row>
    <row r="5273" customFormat="false" ht="15" hidden="false" customHeight="false" outlineLevel="0" collapsed="false">
      <c r="A5273" s="0" t="s">
        <v>8376</v>
      </c>
      <c r="E5273" s="0" t="s">
        <v>930</v>
      </c>
      <c r="F5273" s="0" t="n">
        <v>244001</v>
      </c>
      <c r="G5273" s="0" t="n">
        <v>0.1</v>
      </c>
      <c r="H5273" s="0" t="n">
        <v>1</v>
      </c>
      <c r="I5273" s="0" t="n">
        <v>213362710</v>
      </c>
      <c r="J5273" s="0" t="s">
        <v>8377</v>
      </c>
    </row>
    <row r="5274" customFormat="false" ht="15" hidden="false" customHeight="false" outlineLevel="0" collapsed="false">
      <c r="A5274" s="0" t="s">
        <v>8378</v>
      </c>
      <c r="E5274" s="0" t="s">
        <v>930</v>
      </c>
      <c r="F5274" s="0" t="n">
        <v>244001</v>
      </c>
      <c r="G5274" s="0" t="n">
        <v>0.1</v>
      </c>
      <c r="H5274" s="0" t="n">
        <v>1</v>
      </c>
      <c r="I5274" s="0" t="n">
        <v>213362804</v>
      </c>
      <c r="J5274" s="0" t="s">
        <v>8379</v>
      </c>
    </row>
    <row r="5275" customFormat="false" ht="15" hidden="false" customHeight="false" outlineLevel="0" collapsed="false">
      <c r="A5275" s="0" t="s">
        <v>8380</v>
      </c>
      <c r="E5275" s="0" t="s">
        <v>930</v>
      </c>
      <c r="F5275" s="0" t="n">
        <v>244001</v>
      </c>
      <c r="G5275" s="0" t="n">
        <v>0.1</v>
      </c>
      <c r="H5275" s="0" t="n">
        <v>1</v>
      </c>
      <c r="I5275" s="0" t="n">
        <v>213362843</v>
      </c>
      <c r="J5275" s="0" t="n">
        <v>2913000410</v>
      </c>
    </row>
    <row r="5276" customFormat="false" ht="15" hidden="false" customHeight="false" outlineLevel="0" collapsed="false">
      <c r="A5276" s="0" t="s">
        <v>8381</v>
      </c>
      <c r="E5276" s="0" t="s">
        <v>930</v>
      </c>
      <c r="F5276" s="0" t="n">
        <v>244001</v>
      </c>
      <c r="G5276" s="0" t="n">
        <v>0.1</v>
      </c>
      <c r="H5276" s="0" t="n">
        <v>1</v>
      </c>
      <c r="I5276" s="0" t="n">
        <v>213362900</v>
      </c>
      <c r="J5276" s="0" t="n">
        <v>2913003991</v>
      </c>
    </row>
    <row r="5277" customFormat="false" ht="15" hidden="false" customHeight="false" outlineLevel="0" collapsed="false">
      <c r="A5277" s="0" t="s">
        <v>8382</v>
      </c>
      <c r="E5277" s="0" t="s">
        <v>930</v>
      </c>
      <c r="F5277" s="0" t="n">
        <v>244001</v>
      </c>
      <c r="G5277" s="0" t="n">
        <v>0.1</v>
      </c>
      <c r="H5277" s="0" t="n">
        <v>1</v>
      </c>
      <c r="I5277" s="0" t="n">
        <v>213362939</v>
      </c>
      <c r="J5277" s="0" t="n">
        <v>2914001151</v>
      </c>
    </row>
    <row r="5278" customFormat="false" ht="15" hidden="false" customHeight="false" outlineLevel="0" collapsed="false">
      <c r="A5278" s="0" t="s">
        <v>8383</v>
      </c>
      <c r="E5278" s="0" t="s">
        <v>930</v>
      </c>
      <c r="F5278" s="0" t="n">
        <v>244001</v>
      </c>
      <c r="G5278" s="0" t="n">
        <v>0.1</v>
      </c>
      <c r="H5278" s="0" t="n">
        <v>1</v>
      </c>
      <c r="I5278" s="0" t="n">
        <v>213363275</v>
      </c>
      <c r="J5278" s="0" t="n">
        <v>2915003599</v>
      </c>
    </row>
    <row r="5279" customFormat="false" ht="15" hidden="false" customHeight="false" outlineLevel="0" collapsed="false">
      <c r="A5279" s="0" t="s">
        <v>8384</v>
      </c>
      <c r="E5279" s="0" t="s">
        <v>930</v>
      </c>
      <c r="F5279" s="0" t="n">
        <v>244001</v>
      </c>
      <c r="G5279" s="0" t="n">
        <v>0.1</v>
      </c>
      <c r="H5279" s="0" t="n">
        <v>1</v>
      </c>
      <c r="I5279" s="0" t="n">
        <v>213363420</v>
      </c>
      <c r="J5279" s="0" t="n">
        <v>2915004048</v>
      </c>
    </row>
    <row r="5280" customFormat="false" ht="15" hidden="false" customHeight="false" outlineLevel="0" collapsed="false">
      <c r="A5280" s="0" t="s">
        <v>8385</v>
      </c>
      <c r="E5280" s="0" t="s">
        <v>930</v>
      </c>
      <c r="F5280" s="0" t="n">
        <v>244001</v>
      </c>
      <c r="G5280" s="0" t="n">
        <v>0.1</v>
      </c>
      <c r="H5280" s="0" t="n">
        <v>1</v>
      </c>
      <c r="I5280" s="0" t="n">
        <v>213363422</v>
      </c>
      <c r="J5280" s="0" t="s">
        <v>8386</v>
      </c>
    </row>
    <row r="5281" customFormat="false" ht="15" hidden="false" customHeight="false" outlineLevel="0" collapsed="false">
      <c r="A5281" s="0" t="s">
        <v>8387</v>
      </c>
      <c r="E5281" s="0" t="s">
        <v>930</v>
      </c>
      <c r="F5281" s="0" t="n">
        <v>244001</v>
      </c>
      <c r="G5281" s="0" t="n">
        <v>0.1</v>
      </c>
      <c r="H5281" s="0" t="n">
        <v>1</v>
      </c>
      <c r="I5281" s="0" t="n">
        <v>213363466</v>
      </c>
      <c r="J5281" s="0" t="s">
        <v>8388</v>
      </c>
    </row>
    <row r="5282" customFormat="false" ht="15" hidden="false" customHeight="false" outlineLevel="0" collapsed="false">
      <c r="A5282" s="0" t="s">
        <v>8389</v>
      </c>
      <c r="E5282" s="0" t="s">
        <v>930</v>
      </c>
      <c r="F5282" s="0" t="n">
        <v>244001</v>
      </c>
      <c r="G5282" s="0" t="n">
        <v>0.1</v>
      </c>
      <c r="H5282" s="0" t="n">
        <v>1</v>
      </c>
      <c r="I5282" s="0" t="n">
        <v>213363693</v>
      </c>
      <c r="J5282" s="0" t="n">
        <v>2909000362</v>
      </c>
    </row>
    <row r="5283" customFormat="false" ht="15" hidden="false" customHeight="false" outlineLevel="0" collapsed="false">
      <c r="A5283" s="0" t="s">
        <v>8390</v>
      </c>
      <c r="E5283" s="0" t="s">
        <v>930</v>
      </c>
      <c r="F5283" s="0" t="n">
        <v>244001</v>
      </c>
      <c r="G5283" s="0" t="n">
        <v>0.1</v>
      </c>
      <c r="H5283" s="0" t="n">
        <v>1</v>
      </c>
      <c r="I5283" s="0" t="n">
        <v>213363748</v>
      </c>
      <c r="J5283" s="0" t="n">
        <v>2916500685</v>
      </c>
    </row>
    <row r="5284" customFormat="false" ht="15" hidden="false" customHeight="false" outlineLevel="0" collapsed="false">
      <c r="A5284" s="0" t="s">
        <v>8391</v>
      </c>
      <c r="E5284" s="0" t="s">
        <v>930</v>
      </c>
      <c r="F5284" s="0" t="n">
        <v>244001</v>
      </c>
      <c r="G5284" s="0" t="n">
        <v>0.1</v>
      </c>
      <c r="H5284" s="0" t="n">
        <v>1</v>
      </c>
      <c r="I5284" s="0" t="n">
        <v>213363760</v>
      </c>
      <c r="J5284" s="0" t="s">
        <v>8392</v>
      </c>
    </row>
    <row r="5285" customFormat="false" ht="15" hidden="false" customHeight="false" outlineLevel="0" collapsed="false">
      <c r="A5285" s="0" t="s">
        <v>8393</v>
      </c>
      <c r="E5285" s="0" t="s">
        <v>930</v>
      </c>
      <c r="F5285" s="0" t="n">
        <v>244001</v>
      </c>
      <c r="G5285" s="0" t="n">
        <v>0.1</v>
      </c>
      <c r="H5285" s="0" t="n">
        <v>1</v>
      </c>
      <c r="I5285" s="0" t="n">
        <v>213363800</v>
      </c>
      <c r="J5285" s="0" t="n">
        <v>2916901108</v>
      </c>
    </row>
    <row r="5286" customFormat="false" ht="15" hidden="false" customHeight="false" outlineLevel="0" collapsed="false">
      <c r="A5286" s="0" t="s">
        <v>8394</v>
      </c>
      <c r="E5286" s="0" t="s">
        <v>930</v>
      </c>
      <c r="F5286" s="0" t="n">
        <v>244001</v>
      </c>
      <c r="G5286" s="0" t="n">
        <v>0.1</v>
      </c>
      <c r="H5286" s="0" t="n">
        <v>1</v>
      </c>
      <c r="I5286" s="0" t="n">
        <v>213363836</v>
      </c>
      <c r="J5286" s="0" t="s">
        <v>8395</v>
      </c>
    </row>
    <row r="5287" customFormat="false" ht="15" hidden="false" customHeight="false" outlineLevel="0" collapsed="false">
      <c r="A5287" s="0" t="s">
        <v>8396</v>
      </c>
      <c r="E5287" s="0" t="s">
        <v>930</v>
      </c>
      <c r="F5287" s="0" t="n">
        <v>244001</v>
      </c>
      <c r="G5287" s="0" t="n">
        <v>0.1</v>
      </c>
      <c r="H5287" s="0" t="n">
        <v>1</v>
      </c>
      <c r="I5287" s="0" t="n">
        <v>213363896</v>
      </c>
      <c r="J5287" s="0" t="s">
        <v>8397</v>
      </c>
    </row>
    <row r="5288" customFormat="false" ht="15" hidden="false" customHeight="false" outlineLevel="0" collapsed="false">
      <c r="A5288" s="0" t="s">
        <v>8398</v>
      </c>
      <c r="E5288" s="0" t="s">
        <v>930</v>
      </c>
      <c r="F5288" s="0" t="n">
        <v>244001</v>
      </c>
      <c r="G5288" s="0" t="n">
        <v>0.1</v>
      </c>
      <c r="H5288" s="0" t="n">
        <v>1</v>
      </c>
      <c r="I5288" s="0" t="n">
        <v>213363941</v>
      </c>
      <c r="J5288" s="0" t="s">
        <v>8399</v>
      </c>
    </row>
    <row r="5289" customFormat="false" ht="15" hidden="false" customHeight="false" outlineLevel="0" collapsed="false">
      <c r="A5289" s="0" t="s">
        <v>8400</v>
      </c>
      <c r="E5289" s="0" t="s">
        <v>930</v>
      </c>
      <c r="F5289" s="0" t="n">
        <v>244001</v>
      </c>
      <c r="G5289" s="0" t="n">
        <v>0.1</v>
      </c>
      <c r="H5289" s="0" t="n">
        <v>1</v>
      </c>
      <c r="I5289" s="0" t="n">
        <v>213363996</v>
      </c>
      <c r="J5289" s="0" t="n">
        <v>2914001398</v>
      </c>
    </row>
    <row r="5290" customFormat="false" ht="15" hidden="false" customHeight="false" outlineLevel="0" collapsed="false">
      <c r="A5290" s="0" t="s">
        <v>8401</v>
      </c>
      <c r="E5290" s="0" t="s">
        <v>930</v>
      </c>
      <c r="F5290" s="0" t="n">
        <v>244001</v>
      </c>
      <c r="G5290" s="0" t="n">
        <v>0.1</v>
      </c>
      <c r="H5290" s="0" t="n">
        <v>1</v>
      </c>
      <c r="I5290" s="0" t="n">
        <v>213364102</v>
      </c>
      <c r="J5290" s="0" t="n">
        <v>2912000416</v>
      </c>
    </row>
    <row r="5291" customFormat="false" ht="15" hidden="false" customHeight="false" outlineLevel="0" collapsed="false">
      <c r="A5291" s="0" t="s">
        <v>8402</v>
      </c>
      <c r="E5291" s="0" t="s">
        <v>930</v>
      </c>
      <c r="F5291" s="0" t="n">
        <v>244001</v>
      </c>
      <c r="G5291" s="0" t="n">
        <v>0.1</v>
      </c>
      <c r="H5291" s="0" t="n">
        <v>1</v>
      </c>
      <c r="I5291" s="0" t="n">
        <v>213364117</v>
      </c>
      <c r="J5291" s="0" t="s">
        <v>8403</v>
      </c>
    </row>
    <row r="5292" customFormat="false" ht="15" hidden="false" customHeight="false" outlineLevel="0" collapsed="false">
      <c r="A5292" s="0" t="s">
        <v>8404</v>
      </c>
      <c r="E5292" s="0" t="s">
        <v>930</v>
      </c>
      <c r="F5292" s="0" t="n">
        <v>244001</v>
      </c>
      <c r="G5292" s="0" t="n">
        <v>0.1</v>
      </c>
      <c r="H5292" s="0" t="n">
        <v>1</v>
      </c>
      <c r="I5292" s="0" t="n">
        <v>213364166</v>
      </c>
      <c r="J5292" s="0" t="n">
        <v>2906001112</v>
      </c>
    </row>
    <row r="5293" customFormat="false" ht="15" hidden="false" customHeight="false" outlineLevel="0" collapsed="false">
      <c r="A5293" s="0" t="s">
        <v>8405</v>
      </c>
      <c r="E5293" s="0" t="s">
        <v>930</v>
      </c>
      <c r="F5293" s="0" t="n">
        <v>244001</v>
      </c>
      <c r="G5293" s="0" t="n">
        <v>0.1</v>
      </c>
      <c r="H5293" s="0" t="n">
        <v>1</v>
      </c>
      <c r="I5293" s="0" t="n">
        <v>213364174</v>
      </c>
      <c r="J5293" s="0" t="s">
        <v>8406</v>
      </c>
    </row>
    <row r="5294" customFormat="false" ht="15" hidden="false" customHeight="false" outlineLevel="0" collapsed="false">
      <c r="A5294" s="0" t="s">
        <v>8364</v>
      </c>
      <c r="E5294" s="0" t="s">
        <v>930</v>
      </c>
      <c r="F5294" s="0" t="n">
        <v>244001</v>
      </c>
      <c r="G5294" s="0" t="n">
        <v>0.1</v>
      </c>
      <c r="H5294" s="0" t="n">
        <v>1</v>
      </c>
      <c r="I5294" s="0" t="n">
        <v>213364194</v>
      </c>
      <c r="J5294" s="0" t="s">
        <v>8407</v>
      </c>
    </row>
    <row r="5295" customFormat="false" ht="15" hidden="false" customHeight="false" outlineLevel="0" collapsed="false">
      <c r="A5295" s="0" t="s">
        <v>8408</v>
      </c>
      <c r="E5295" s="0" t="s">
        <v>930</v>
      </c>
      <c r="F5295" s="0" t="n">
        <v>244001</v>
      </c>
      <c r="G5295" s="0" t="n">
        <v>0.1</v>
      </c>
      <c r="H5295" s="0" t="n">
        <v>1</v>
      </c>
      <c r="I5295" s="0" t="n">
        <v>213364226</v>
      </c>
      <c r="J5295" s="0" t="s">
        <v>8409</v>
      </c>
    </row>
    <row r="5296" customFormat="false" ht="15" hidden="false" customHeight="false" outlineLevel="0" collapsed="false">
      <c r="A5296" s="0" t="s">
        <v>8410</v>
      </c>
      <c r="E5296" s="0" t="s">
        <v>930</v>
      </c>
      <c r="F5296" s="0" t="n">
        <v>244001</v>
      </c>
      <c r="G5296" s="0" t="n">
        <v>0.1</v>
      </c>
      <c r="H5296" s="0" t="n">
        <v>1</v>
      </c>
      <c r="I5296" s="0" t="n">
        <v>213364289</v>
      </c>
      <c r="J5296" s="0" t="s">
        <v>8411</v>
      </c>
    </row>
    <row r="5297" customFormat="false" ht="15" hidden="false" customHeight="false" outlineLevel="0" collapsed="false">
      <c r="A5297" s="0" t="s">
        <v>8412</v>
      </c>
      <c r="E5297" s="0" t="s">
        <v>930</v>
      </c>
      <c r="F5297" s="0" t="n">
        <v>244001</v>
      </c>
      <c r="G5297" s="0" t="n">
        <v>0.1</v>
      </c>
      <c r="H5297" s="0" t="n">
        <v>1</v>
      </c>
      <c r="I5297" s="0" t="n">
        <v>213364296</v>
      </c>
      <c r="J5297" s="0" t="s">
        <v>8413</v>
      </c>
    </row>
    <row r="5298" customFormat="false" ht="15" hidden="false" customHeight="false" outlineLevel="0" collapsed="false">
      <c r="A5298" s="0" t="s">
        <v>8414</v>
      </c>
      <c r="E5298" s="0" t="s">
        <v>930</v>
      </c>
      <c r="F5298" s="0" t="n">
        <v>244001</v>
      </c>
      <c r="G5298" s="0" t="n">
        <v>0.1</v>
      </c>
      <c r="H5298" s="0" t="n">
        <v>1</v>
      </c>
      <c r="I5298" s="0" t="n">
        <v>213364380</v>
      </c>
      <c r="J5298" s="0" t="s">
        <v>8415</v>
      </c>
    </row>
    <row r="5299" customFormat="false" ht="15" hidden="false" customHeight="false" outlineLevel="0" collapsed="false">
      <c r="A5299" s="0" t="s">
        <v>8416</v>
      </c>
      <c r="E5299" s="0" t="s">
        <v>930</v>
      </c>
      <c r="F5299" s="0" t="n">
        <v>244001</v>
      </c>
      <c r="G5299" s="0" t="n">
        <v>0.1</v>
      </c>
      <c r="H5299" s="0" t="n">
        <v>1</v>
      </c>
      <c r="I5299" s="0" t="n">
        <v>213364500</v>
      </c>
      <c r="J5299" s="0" t="s">
        <v>8417</v>
      </c>
    </row>
    <row r="5300" customFormat="false" ht="15" hidden="false" customHeight="false" outlineLevel="0" collapsed="false">
      <c r="A5300" s="0" t="s">
        <v>8418</v>
      </c>
      <c r="E5300" s="0" t="s">
        <v>930</v>
      </c>
      <c r="F5300" s="0" t="n">
        <v>244001</v>
      </c>
      <c r="G5300" s="0" t="n">
        <v>0.1</v>
      </c>
      <c r="H5300" s="0" t="n">
        <v>1</v>
      </c>
      <c r="I5300" s="0" t="n">
        <v>213364637</v>
      </c>
      <c r="J5300" s="0" t="n">
        <v>2912003237</v>
      </c>
    </row>
    <row r="5301" customFormat="false" ht="15" hidden="false" customHeight="false" outlineLevel="0" collapsed="false">
      <c r="A5301" s="0" t="s">
        <v>8419</v>
      </c>
      <c r="E5301" s="0" t="s">
        <v>930</v>
      </c>
      <c r="F5301" s="0" t="n">
        <v>244001</v>
      </c>
      <c r="G5301" s="0" t="n">
        <v>0.1</v>
      </c>
      <c r="H5301" s="0" t="n">
        <v>1</v>
      </c>
      <c r="I5301" s="0" t="n">
        <v>213364893</v>
      </c>
      <c r="J5301" s="0" t="s">
        <v>8420</v>
      </c>
    </row>
    <row r="5302" customFormat="false" ht="15" hidden="false" customHeight="false" outlineLevel="0" collapsed="false">
      <c r="A5302" s="0" t="s">
        <v>8421</v>
      </c>
      <c r="E5302" s="0" t="s">
        <v>7987</v>
      </c>
      <c r="F5302" s="0" t="n">
        <v>221010</v>
      </c>
      <c r="G5302" s="0" t="n">
        <v>0.1</v>
      </c>
      <c r="H5302" s="0" t="n">
        <v>1</v>
      </c>
      <c r="I5302" s="0" t="n">
        <v>213364760</v>
      </c>
      <c r="J5302" s="0" t="n">
        <v>1508000913</v>
      </c>
    </row>
    <row r="5303" customFormat="false" ht="15" hidden="false" customHeight="false" outlineLevel="0" collapsed="false">
      <c r="A5303" s="0" t="s">
        <v>8422</v>
      </c>
      <c r="E5303" s="0" t="s">
        <v>8423</v>
      </c>
      <c r="F5303" s="0" t="n">
        <v>221306</v>
      </c>
      <c r="G5303" s="0" t="n">
        <v>0.1</v>
      </c>
      <c r="H5303" s="0" t="n">
        <v>1</v>
      </c>
      <c r="I5303" s="0" t="n">
        <v>213361056</v>
      </c>
      <c r="J5303" s="0" t="n">
        <v>1511001135</v>
      </c>
    </row>
    <row r="5304" customFormat="false" ht="15" hidden="false" customHeight="false" outlineLevel="0" collapsed="false">
      <c r="A5304" s="0" t="s">
        <v>8424</v>
      </c>
      <c r="E5304" s="0" t="s">
        <v>8425</v>
      </c>
      <c r="F5304" s="0" t="n">
        <v>221306</v>
      </c>
      <c r="G5304" s="0" t="n">
        <v>0.1</v>
      </c>
      <c r="H5304" s="0" t="n">
        <v>1</v>
      </c>
      <c r="I5304" s="0" t="n">
        <v>213362931</v>
      </c>
      <c r="J5304" s="0" t="n">
        <v>1516901479</v>
      </c>
    </row>
    <row r="5305" customFormat="false" ht="15" hidden="false" customHeight="false" outlineLevel="0" collapsed="false">
      <c r="A5305" s="0" t="s">
        <v>8426</v>
      </c>
      <c r="E5305" s="0" t="s">
        <v>8427</v>
      </c>
      <c r="F5305" s="0" t="n">
        <v>221306</v>
      </c>
      <c r="G5305" s="0" t="n">
        <v>0.1</v>
      </c>
      <c r="H5305" s="0" t="n">
        <v>1</v>
      </c>
      <c r="I5305" s="0" t="n">
        <v>213364079</v>
      </c>
      <c r="J5305" s="0" t="n">
        <v>1509000046</v>
      </c>
    </row>
    <row r="5306" customFormat="false" ht="15" hidden="false" customHeight="false" outlineLevel="0" collapsed="false">
      <c r="A5306" s="0" t="s">
        <v>8428</v>
      </c>
      <c r="E5306" s="0" t="s">
        <v>8429</v>
      </c>
      <c r="F5306" s="0" t="n">
        <v>221401</v>
      </c>
      <c r="G5306" s="0" t="n">
        <v>0.1</v>
      </c>
      <c r="H5306" s="0" t="n">
        <v>1</v>
      </c>
      <c r="I5306" s="0" t="n">
        <v>213360483</v>
      </c>
      <c r="J5306" s="0" t="n">
        <v>1515001148</v>
      </c>
    </row>
    <row r="5307" customFormat="false" ht="15" hidden="false" customHeight="false" outlineLevel="0" collapsed="false">
      <c r="A5307" s="0" t="s">
        <v>8430</v>
      </c>
      <c r="E5307" s="0" t="s">
        <v>8431</v>
      </c>
      <c r="F5307" s="0" t="n">
        <v>221401</v>
      </c>
      <c r="G5307" s="0" t="n">
        <v>0.1</v>
      </c>
      <c r="H5307" s="0" t="n">
        <v>1</v>
      </c>
      <c r="I5307" s="0" t="n">
        <v>213361281</v>
      </c>
      <c r="J5307" s="0" t="n">
        <v>1516902114</v>
      </c>
    </row>
    <row r="5308" customFormat="false" ht="15" hidden="false" customHeight="false" outlineLevel="0" collapsed="false">
      <c r="A5308" s="0" t="s">
        <v>8432</v>
      </c>
      <c r="E5308" s="0" t="s">
        <v>8429</v>
      </c>
      <c r="F5308" s="0" t="n">
        <v>221401</v>
      </c>
      <c r="G5308" s="0" t="n">
        <v>0.1</v>
      </c>
      <c r="H5308" s="0" t="n">
        <v>1</v>
      </c>
      <c r="I5308" s="0" t="n">
        <v>213361843</v>
      </c>
      <c r="J5308" s="0" t="n">
        <v>1515002551</v>
      </c>
    </row>
    <row r="5309" customFormat="false" ht="15" hidden="false" customHeight="false" outlineLevel="0" collapsed="false">
      <c r="A5309" s="0" t="s">
        <v>8433</v>
      </c>
      <c r="E5309" s="0" t="s">
        <v>8434</v>
      </c>
      <c r="F5309" s="0" t="n">
        <v>222203</v>
      </c>
      <c r="G5309" s="0" t="n">
        <v>0.1</v>
      </c>
      <c r="H5309" s="0" t="n">
        <v>1</v>
      </c>
      <c r="I5309" s="0" t="n">
        <v>213360612</v>
      </c>
      <c r="J5309" s="0" t="n">
        <v>1588003175</v>
      </c>
    </row>
    <row r="5310" customFormat="false" ht="15" hidden="false" customHeight="false" outlineLevel="0" collapsed="false">
      <c r="A5310" s="0" t="s">
        <v>8435</v>
      </c>
      <c r="E5310" s="0" t="s">
        <v>8436</v>
      </c>
      <c r="F5310" s="0" t="n">
        <v>226003</v>
      </c>
      <c r="G5310" s="0" t="n">
        <v>0.1</v>
      </c>
      <c r="H5310" s="0" t="n">
        <v>1</v>
      </c>
      <c r="I5310" s="0" t="n">
        <v>213361906</v>
      </c>
      <c r="J5310" s="0" t="n">
        <v>614007747</v>
      </c>
    </row>
    <row r="5311" customFormat="false" ht="15" hidden="false" customHeight="false" outlineLevel="0" collapsed="false">
      <c r="A5311" s="0" t="s">
        <v>8437</v>
      </c>
      <c r="E5311" s="0" t="s">
        <v>8436</v>
      </c>
      <c r="F5311" s="0" t="n">
        <v>226012</v>
      </c>
      <c r="G5311" s="0" t="n">
        <v>0.1</v>
      </c>
      <c r="H5311" s="0" t="n">
        <v>1</v>
      </c>
      <c r="I5311" s="0" t="n">
        <v>213363353</v>
      </c>
      <c r="J5311" s="0" t="n">
        <v>615008496</v>
      </c>
    </row>
    <row r="5312" customFormat="false" ht="15" hidden="false" customHeight="false" outlineLevel="0" collapsed="false">
      <c r="A5312" s="0" t="s">
        <v>8438</v>
      </c>
      <c r="E5312" s="0" t="s">
        <v>8436</v>
      </c>
      <c r="F5312" s="0" t="n">
        <v>226018</v>
      </c>
      <c r="G5312" s="0" t="n">
        <v>0.1</v>
      </c>
      <c r="H5312" s="0" t="n">
        <v>1</v>
      </c>
      <c r="I5312" s="0" t="n">
        <v>213362797</v>
      </c>
      <c r="J5312" s="0" t="s">
        <v>8439</v>
      </c>
    </row>
    <row r="5313" customFormat="false" ht="15" hidden="false" customHeight="false" outlineLevel="0" collapsed="false">
      <c r="A5313" s="0" t="s">
        <v>8440</v>
      </c>
      <c r="E5313" s="0" t="s">
        <v>8436</v>
      </c>
      <c r="F5313" s="0" t="n">
        <v>226024</v>
      </c>
      <c r="G5313" s="0" t="n">
        <v>0.1</v>
      </c>
      <c r="H5313" s="0" t="n">
        <v>1</v>
      </c>
      <c r="I5313" s="0" t="n">
        <v>213361567</v>
      </c>
      <c r="J5313" s="0" t="n">
        <v>613007891</v>
      </c>
    </row>
    <row r="5314" customFormat="false" ht="15" hidden="false" customHeight="false" outlineLevel="0" collapsed="false">
      <c r="A5314" s="0" t="s">
        <v>8441</v>
      </c>
      <c r="E5314" s="0" t="s">
        <v>8436</v>
      </c>
      <c r="F5314" s="0" t="n">
        <v>226024</v>
      </c>
      <c r="G5314" s="0" t="n">
        <v>0.1</v>
      </c>
      <c r="H5314" s="0" t="n">
        <v>1</v>
      </c>
      <c r="I5314" s="0" t="n">
        <v>213362508</v>
      </c>
      <c r="J5314" s="0" t="s">
        <v>8442</v>
      </c>
    </row>
    <row r="5315" customFormat="false" ht="15" hidden="false" customHeight="false" outlineLevel="0" collapsed="false">
      <c r="A5315" s="0" t="s">
        <v>8443</v>
      </c>
      <c r="E5315" s="0" t="s">
        <v>8444</v>
      </c>
      <c r="F5315" s="0" t="n">
        <v>226025</v>
      </c>
      <c r="G5315" s="0" t="n">
        <v>0.1</v>
      </c>
      <c r="H5315" s="0" t="n">
        <v>1</v>
      </c>
      <c r="I5315" s="0" t="n">
        <v>213363909</v>
      </c>
      <c r="J5315" s="0" t="s">
        <v>8445</v>
      </c>
    </row>
    <row r="5316" customFormat="false" ht="15" hidden="false" customHeight="false" outlineLevel="0" collapsed="false">
      <c r="A5316" s="0" t="s">
        <v>8446</v>
      </c>
      <c r="E5316" s="0" t="s">
        <v>8447</v>
      </c>
      <c r="F5316" s="0" t="n">
        <v>231225</v>
      </c>
      <c r="G5316" s="0" t="n">
        <v>0.1</v>
      </c>
      <c r="H5316" s="0" t="n">
        <v>1</v>
      </c>
      <c r="I5316" s="0" t="n">
        <v>213363678</v>
      </c>
      <c r="J5316" s="0" t="s">
        <v>8448</v>
      </c>
    </row>
    <row r="5317" customFormat="false" ht="15" hidden="false" customHeight="false" outlineLevel="0" collapsed="false">
      <c r="A5317" s="0" t="s">
        <v>8449</v>
      </c>
      <c r="E5317" s="0" t="s">
        <v>8450</v>
      </c>
      <c r="F5317" s="0" t="n">
        <v>231312</v>
      </c>
      <c r="G5317" s="0" t="n">
        <v>0.1</v>
      </c>
      <c r="H5317" s="0" t="n">
        <v>1</v>
      </c>
      <c r="I5317" s="0" t="n">
        <v>213363381</v>
      </c>
      <c r="J5317" s="0" t="s">
        <v>8451</v>
      </c>
    </row>
    <row r="5318" customFormat="false" ht="15" hidden="false" customHeight="false" outlineLevel="0" collapsed="false">
      <c r="A5318" s="0" t="s">
        <v>8452</v>
      </c>
      <c r="E5318" s="0" t="s">
        <v>8453</v>
      </c>
      <c r="F5318" s="0" t="n">
        <v>242001</v>
      </c>
      <c r="G5318" s="0" t="n">
        <v>0.1</v>
      </c>
      <c r="H5318" s="0" t="n">
        <v>1</v>
      </c>
      <c r="I5318" s="0" t="n">
        <v>213362063</v>
      </c>
      <c r="J5318" s="0" t="n">
        <v>1311006052</v>
      </c>
    </row>
    <row r="5319" customFormat="false" ht="15" hidden="false" customHeight="false" outlineLevel="0" collapsed="false">
      <c r="A5319" s="0" t="s">
        <v>8454</v>
      </c>
      <c r="E5319" s="0" t="s">
        <v>8455</v>
      </c>
      <c r="F5319" s="0" t="n">
        <v>243003</v>
      </c>
      <c r="G5319" s="0" t="n">
        <v>0.1</v>
      </c>
      <c r="H5319" s="0" t="n">
        <v>1</v>
      </c>
      <c r="I5319" s="0" t="n">
        <v>213361022</v>
      </c>
      <c r="J5319" s="0" t="n">
        <v>2916902562</v>
      </c>
    </row>
    <row r="5320" customFormat="false" ht="15" hidden="false" customHeight="false" outlineLevel="0" collapsed="false">
      <c r="A5320" s="0" t="s">
        <v>8456</v>
      </c>
      <c r="E5320" s="0" t="s">
        <v>8457</v>
      </c>
      <c r="F5320" s="0" t="n">
        <v>243601</v>
      </c>
      <c r="G5320" s="0" t="n">
        <v>0.1</v>
      </c>
      <c r="H5320" s="0" t="n">
        <v>1</v>
      </c>
      <c r="I5320" s="0" t="n">
        <v>213364391</v>
      </c>
      <c r="J5320" s="0" t="s">
        <v>8458</v>
      </c>
    </row>
    <row r="5321" customFormat="false" ht="15" hidden="false" customHeight="false" outlineLevel="0" collapsed="false">
      <c r="A5321" s="0" t="s">
        <v>8459</v>
      </c>
      <c r="E5321" s="0" t="s">
        <v>930</v>
      </c>
      <c r="F5321" s="0" t="n">
        <v>244001</v>
      </c>
      <c r="G5321" s="0" t="n">
        <v>0.1</v>
      </c>
      <c r="H5321" s="0" t="n">
        <v>1</v>
      </c>
      <c r="I5321" s="0" t="n">
        <v>213359189</v>
      </c>
      <c r="J5321" s="0" t="n">
        <v>2912000611</v>
      </c>
    </row>
    <row r="5322" customFormat="false" ht="15" hidden="false" customHeight="false" outlineLevel="0" collapsed="false">
      <c r="A5322" s="0" t="s">
        <v>8460</v>
      </c>
      <c r="E5322" s="0" t="s">
        <v>930</v>
      </c>
      <c r="F5322" s="0" t="n">
        <v>244001</v>
      </c>
      <c r="G5322" s="0" t="n">
        <v>0.1</v>
      </c>
      <c r="H5322" s="0" t="n">
        <v>1</v>
      </c>
      <c r="I5322" s="0" t="n">
        <v>213359266</v>
      </c>
      <c r="J5322" s="0" t="n">
        <v>2996002610</v>
      </c>
    </row>
    <row r="5323" customFormat="false" ht="15" hidden="false" customHeight="false" outlineLevel="0" collapsed="false">
      <c r="A5323" s="0" t="s">
        <v>8461</v>
      </c>
      <c r="E5323" s="0" t="s">
        <v>930</v>
      </c>
      <c r="F5323" s="0" t="n">
        <v>244001</v>
      </c>
      <c r="G5323" s="0" t="n">
        <v>0.1</v>
      </c>
      <c r="H5323" s="0" t="n">
        <v>1</v>
      </c>
      <c r="I5323" s="0" t="n">
        <v>213359292</v>
      </c>
      <c r="J5323" s="0" t="n">
        <v>2912003032</v>
      </c>
    </row>
    <row r="5324" customFormat="false" ht="15" hidden="false" customHeight="false" outlineLevel="0" collapsed="false">
      <c r="A5324" s="0" t="s">
        <v>8462</v>
      </c>
      <c r="E5324" s="0" t="s">
        <v>930</v>
      </c>
      <c r="F5324" s="0" t="n">
        <v>244001</v>
      </c>
      <c r="G5324" s="0" t="n">
        <v>0.1</v>
      </c>
      <c r="H5324" s="0" t="n">
        <v>1</v>
      </c>
      <c r="I5324" s="0" t="n">
        <v>213359307</v>
      </c>
      <c r="J5324" s="0" t="n">
        <v>2911002032</v>
      </c>
    </row>
    <row r="5325" customFormat="false" ht="15" hidden="false" customHeight="false" outlineLevel="0" collapsed="false">
      <c r="A5325" s="0" t="s">
        <v>8463</v>
      </c>
      <c r="E5325" s="0" t="s">
        <v>930</v>
      </c>
      <c r="F5325" s="0" t="n">
        <v>244001</v>
      </c>
      <c r="G5325" s="0" t="n">
        <v>0.1</v>
      </c>
      <c r="H5325" s="0" t="n">
        <v>1</v>
      </c>
      <c r="I5325" s="0" t="n">
        <v>213359308</v>
      </c>
      <c r="J5325" s="0" t="n">
        <v>2911001923</v>
      </c>
    </row>
    <row r="5326" customFormat="false" ht="15" hidden="false" customHeight="false" outlineLevel="0" collapsed="false">
      <c r="A5326" s="0" t="s">
        <v>8464</v>
      </c>
      <c r="E5326" s="0" t="s">
        <v>930</v>
      </c>
      <c r="F5326" s="0" t="n">
        <v>244001</v>
      </c>
      <c r="G5326" s="0" t="n">
        <v>0.1</v>
      </c>
      <c r="H5326" s="0" t="n">
        <v>1</v>
      </c>
      <c r="I5326" s="0" t="n">
        <v>213359397</v>
      </c>
      <c r="J5326" s="0" t="n">
        <v>2909002802</v>
      </c>
    </row>
    <row r="5327" customFormat="false" ht="15" hidden="false" customHeight="false" outlineLevel="0" collapsed="false">
      <c r="A5327" s="0" t="s">
        <v>8465</v>
      </c>
      <c r="E5327" s="0" t="s">
        <v>930</v>
      </c>
      <c r="F5327" s="0" t="n">
        <v>244001</v>
      </c>
      <c r="G5327" s="0" t="n">
        <v>0.1</v>
      </c>
      <c r="H5327" s="0" t="n">
        <v>1</v>
      </c>
      <c r="I5327" s="0" t="n">
        <v>213359401</v>
      </c>
      <c r="J5327" s="0" t="n">
        <v>2912003296</v>
      </c>
    </row>
    <row r="5328" customFormat="false" ht="15" hidden="false" customHeight="false" outlineLevel="0" collapsed="false">
      <c r="A5328" s="0" t="s">
        <v>8466</v>
      </c>
      <c r="E5328" s="0" t="s">
        <v>930</v>
      </c>
      <c r="F5328" s="0" t="n">
        <v>244001</v>
      </c>
      <c r="G5328" s="0" t="n">
        <v>0.1</v>
      </c>
      <c r="H5328" s="0" t="n">
        <v>1</v>
      </c>
      <c r="I5328" s="0" t="n">
        <v>213359412</v>
      </c>
      <c r="J5328" s="0" t="n">
        <v>2913001017</v>
      </c>
    </row>
    <row r="5329" customFormat="false" ht="15" hidden="false" customHeight="false" outlineLevel="0" collapsed="false">
      <c r="A5329" s="0" t="s">
        <v>8467</v>
      </c>
      <c r="E5329" s="0" t="s">
        <v>930</v>
      </c>
      <c r="F5329" s="0" t="n">
        <v>244001</v>
      </c>
      <c r="G5329" s="0" t="n">
        <v>0.1</v>
      </c>
      <c r="H5329" s="0" t="n">
        <v>1</v>
      </c>
      <c r="I5329" s="0" t="n">
        <v>213359491</v>
      </c>
      <c r="J5329" s="0" t="n">
        <v>2910001504</v>
      </c>
    </row>
    <row r="5330" customFormat="false" ht="15" hidden="false" customHeight="false" outlineLevel="0" collapsed="false">
      <c r="A5330" s="0" t="s">
        <v>8468</v>
      </c>
      <c r="E5330" s="0" t="s">
        <v>930</v>
      </c>
      <c r="F5330" s="0" t="n">
        <v>244001</v>
      </c>
      <c r="G5330" s="0" t="n">
        <v>0.1</v>
      </c>
      <c r="H5330" s="0" t="n">
        <v>1</v>
      </c>
      <c r="I5330" s="0" t="n">
        <v>213359492</v>
      </c>
      <c r="J5330" s="0" t="n">
        <v>2903000808</v>
      </c>
    </row>
    <row r="5331" customFormat="false" ht="15" hidden="false" customHeight="false" outlineLevel="0" collapsed="false">
      <c r="A5331" s="0" t="s">
        <v>8469</v>
      </c>
      <c r="E5331" s="0" t="s">
        <v>930</v>
      </c>
      <c r="F5331" s="0" t="n">
        <v>244001</v>
      </c>
      <c r="G5331" s="0" t="n">
        <v>0.1</v>
      </c>
      <c r="H5331" s="0" t="n">
        <v>1</v>
      </c>
      <c r="I5331" s="0" t="n">
        <v>213359539</v>
      </c>
      <c r="J5331" s="0" t="n">
        <v>2989000381</v>
      </c>
    </row>
    <row r="5332" customFormat="false" ht="15" hidden="false" customHeight="false" outlineLevel="0" collapsed="false">
      <c r="A5332" s="0" t="s">
        <v>8355</v>
      </c>
      <c r="E5332" s="0" t="s">
        <v>930</v>
      </c>
      <c r="F5332" s="0" t="n">
        <v>244001</v>
      </c>
      <c r="G5332" s="0" t="n">
        <v>0.1</v>
      </c>
      <c r="H5332" s="0" t="n">
        <v>1</v>
      </c>
      <c r="I5332" s="0" t="n">
        <v>213359615</v>
      </c>
      <c r="J5332" s="0" t="n">
        <v>1310016429</v>
      </c>
    </row>
    <row r="5333" customFormat="false" ht="15" hidden="false" customHeight="false" outlineLevel="0" collapsed="false">
      <c r="A5333" s="0" t="s">
        <v>735</v>
      </c>
      <c r="E5333" s="0" t="s">
        <v>930</v>
      </c>
      <c r="F5333" s="0" t="n">
        <v>244001</v>
      </c>
      <c r="G5333" s="0" t="n">
        <v>0.1</v>
      </c>
      <c r="H5333" s="0" t="n">
        <v>1</v>
      </c>
      <c r="I5333" s="0" t="n">
        <v>213359699</v>
      </c>
      <c r="J5333" s="0" t="n">
        <v>2906002569</v>
      </c>
    </row>
    <row r="5334" customFormat="false" ht="15" hidden="false" customHeight="false" outlineLevel="0" collapsed="false">
      <c r="A5334" s="0" t="s">
        <v>8470</v>
      </c>
      <c r="E5334" s="0" t="s">
        <v>930</v>
      </c>
      <c r="F5334" s="0" t="n">
        <v>244001</v>
      </c>
      <c r="G5334" s="0" t="n">
        <v>0.1</v>
      </c>
      <c r="H5334" s="0" t="n">
        <v>1</v>
      </c>
      <c r="I5334" s="0" t="n">
        <v>213359793</v>
      </c>
      <c r="J5334" s="0" t="n">
        <v>2901000185</v>
      </c>
    </row>
    <row r="5335" customFormat="false" ht="15" hidden="false" customHeight="false" outlineLevel="0" collapsed="false">
      <c r="A5335" s="0" t="s">
        <v>8471</v>
      </c>
      <c r="E5335" s="0" t="s">
        <v>930</v>
      </c>
      <c r="F5335" s="0" t="n">
        <v>244001</v>
      </c>
      <c r="G5335" s="0" t="n">
        <v>0.1</v>
      </c>
      <c r="H5335" s="0" t="n">
        <v>1</v>
      </c>
      <c r="I5335" s="0" t="n">
        <v>213359853</v>
      </c>
      <c r="J5335" s="0" t="n">
        <v>2914000049</v>
      </c>
    </row>
    <row r="5336" customFormat="false" ht="15" hidden="false" customHeight="false" outlineLevel="0" collapsed="false">
      <c r="A5336" s="0" t="s">
        <v>8472</v>
      </c>
      <c r="E5336" s="0" t="s">
        <v>930</v>
      </c>
      <c r="F5336" s="0" t="n">
        <v>244001</v>
      </c>
      <c r="G5336" s="0" t="n">
        <v>0.1</v>
      </c>
      <c r="H5336" s="0" t="n">
        <v>1</v>
      </c>
      <c r="I5336" s="0" t="n">
        <v>213359854</v>
      </c>
      <c r="J5336" s="0" t="n">
        <v>2914002131</v>
      </c>
    </row>
    <row r="5337" customFormat="false" ht="15" hidden="false" customHeight="false" outlineLevel="0" collapsed="false">
      <c r="A5337" s="0" t="s">
        <v>8473</v>
      </c>
      <c r="E5337" s="0" t="s">
        <v>930</v>
      </c>
      <c r="F5337" s="0" t="n">
        <v>244001</v>
      </c>
      <c r="G5337" s="0" t="n">
        <v>0.1</v>
      </c>
      <c r="H5337" s="0" t="n">
        <v>1</v>
      </c>
      <c r="I5337" s="0" t="n">
        <v>213359894</v>
      </c>
      <c r="J5337" s="0" t="n">
        <v>2911000501</v>
      </c>
    </row>
    <row r="5338" customFormat="false" ht="15" hidden="false" customHeight="false" outlineLevel="0" collapsed="false">
      <c r="A5338" s="0" t="s">
        <v>8474</v>
      </c>
      <c r="E5338" s="0" t="s">
        <v>930</v>
      </c>
      <c r="F5338" s="0" t="n">
        <v>244001</v>
      </c>
      <c r="G5338" s="0" t="n">
        <v>0.1</v>
      </c>
      <c r="H5338" s="0" t="n">
        <v>1</v>
      </c>
      <c r="I5338" s="0" t="n">
        <v>213359906</v>
      </c>
      <c r="J5338" s="0" t="n">
        <v>2914000332</v>
      </c>
    </row>
    <row r="5339" customFormat="false" ht="15" hidden="false" customHeight="false" outlineLevel="0" collapsed="false">
      <c r="A5339" s="0" t="s">
        <v>8475</v>
      </c>
      <c r="E5339" s="0" t="s">
        <v>930</v>
      </c>
      <c r="F5339" s="0" t="n">
        <v>244001</v>
      </c>
      <c r="G5339" s="0" t="n">
        <v>0.1</v>
      </c>
      <c r="H5339" s="0" t="n">
        <v>1</v>
      </c>
      <c r="I5339" s="0" t="n">
        <v>213360176</v>
      </c>
      <c r="J5339" s="0" t="n">
        <v>2911000609</v>
      </c>
    </row>
    <row r="5340" customFormat="false" ht="15" hidden="false" customHeight="false" outlineLevel="0" collapsed="false">
      <c r="A5340" s="0" t="s">
        <v>8476</v>
      </c>
      <c r="E5340" s="0" t="s">
        <v>930</v>
      </c>
      <c r="F5340" s="0" t="n">
        <v>244001</v>
      </c>
      <c r="G5340" s="0" t="n">
        <v>0.1</v>
      </c>
      <c r="H5340" s="0" t="n">
        <v>1</v>
      </c>
      <c r="I5340" s="0" t="n">
        <v>213360203</v>
      </c>
      <c r="J5340" s="0" t="n">
        <v>314052976</v>
      </c>
    </row>
    <row r="5341" customFormat="false" ht="15" hidden="false" customHeight="false" outlineLevel="0" collapsed="false">
      <c r="A5341" s="0" t="s">
        <v>8477</v>
      </c>
      <c r="E5341" s="0" t="s">
        <v>930</v>
      </c>
      <c r="F5341" s="0" t="n">
        <v>244001</v>
      </c>
      <c r="G5341" s="0" t="n">
        <v>0.1</v>
      </c>
      <c r="H5341" s="0" t="n">
        <v>1</v>
      </c>
      <c r="I5341" s="0" t="n">
        <v>213360291</v>
      </c>
      <c r="J5341" s="0" t="n">
        <v>2914000987</v>
      </c>
    </row>
    <row r="5342" customFormat="false" ht="15" hidden="false" customHeight="false" outlineLevel="0" collapsed="false">
      <c r="A5342" s="0" t="s">
        <v>8478</v>
      </c>
      <c r="E5342" s="0" t="s">
        <v>930</v>
      </c>
      <c r="F5342" s="0" t="n">
        <v>244001</v>
      </c>
      <c r="G5342" s="0" t="n">
        <v>0.1</v>
      </c>
      <c r="H5342" s="0" t="n">
        <v>1</v>
      </c>
      <c r="I5342" s="0" t="n">
        <v>213360343</v>
      </c>
      <c r="J5342" s="0" t="n">
        <v>2914001550</v>
      </c>
    </row>
    <row r="5343" customFormat="false" ht="15" hidden="false" customHeight="false" outlineLevel="0" collapsed="false">
      <c r="A5343" s="0" t="s">
        <v>8479</v>
      </c>
      <c r="E5343" s="0" t="s">
        <v>930</v>
      </c>
      <c r="F5343" s="0" t="n">
        <v>244001</v>
      </c>
      <c r="G5343" s="0" t="n">
        <v>0.1</v>
      </c>
      <c r="H5343" s="0" t="n">
        <v>1</v>
      </c>
      <c r="I5343" s="0" t="n">
        <v>213360413</v>
      </c>
      <c r="J5343" s="0" t="n">
        <v>2994000849</v>
      </c>
    </row>
    <row r="5344" customFormat="false" ht="15" hidden="false" customHeight="false" outlineLevel="0" collapsed="false">
      <c r="A5344" s="0" t="s">
        <v>8480</v>
      </c>
      <c r="E5344" s="0" t="s">
        <v>8481</v>
      </c>
      <c r="F5344" s="0" t="s">
        <v>10</v>
      </c>
      <c r="G5344" s="0" t="n">
        <v>0.1</v>
      </c>
      <c r="H5344" s="0" t="n">
        <v>1</v>
      </c>
      <c r="I5344" s="0" t="n">
        <v>213363807</v>
      </c>
      <c r="J5344" s="0" t="s">
        <v>8482</v>
      </c>
    </row>
    <row r="5345" customFormat="false" ht="15" hidden="false" customHeight="false" outlineLevel="0" collapsed="false">
      <c r="A5345" s="0" t="s">
        <v>8483</v>
      </c>
      <c r="E5345" s="0" t="s">
        <v>8484</v>
      </c>
      <c r="F5345" s="0" t="s">
        <v>10</v>
      </c>
      <c r="G5345" s="0" t="n">
        <v>0.1</v>
      </c>
      <c r="H5345" s="0" t="n">
        <v>1</v>
      </c>
      <c r="I5345" s="0" t="n">
        <v>213359770</v>
      </c>
      <c r="J5345" s="0" t="n">
        <v>2914002076</v>
      </c>
    </row>
    <row r="5346" customFormat="false" ht="15" hidden="false" customHeight="false" outlineLevel="0" collapsed="false">
      <c r="A5346" s="0" t="s">
        <v>8485</v>
      </c>
      <c r="E5346" s="0" t="s">
        <v>8486</v>
      </c>
      <c r="F5346" s="0" t="s">
        <v>10</v>
      </c>
      <c r="G5346" s="0" t="n">
        <v>0.1</v>
      </c>
      <c r="H5346" s="0" t="n">
        <v>1</v>
      </c>
      <c r="I5346" s="0" t="n">
        <v>213360119</v>
      </c>
      <c r="J5346" s="0" t="n">
        <v>501044825</v>
      </c>
    </row>
    <row r="5347" customFormat="false" ht="15" hidden="false" customHeight="false" outlineLevel="0" collapsed="false">
      <c r="A5347" s="0" t="s">
        <v>8487</v>
      </c>
      <c r="E5347" s="0" t="s">
        <v>8488</v>
      </c>
      <c r="F5347" s="0" t="s">
        <v>10</v>
      </c>
      <c r="G5347" s="0" t="n">
        <v>0.1</v>
      </c>
      <c r="H5347" s="0" t="n">
        <v>1</v>
      </c>
      <c r="I5347" s="0" t="n">
        <v>213362480</v>
      </c>
      <c r="J5347" s="0" t="s">
        <v>8489</v>
      </c>
    </row>
    <row r="5348" customFormat="false" ht="15" hidden="false" customHeight="false" outlineLevel="0" collapsed="false">
      <c r="A5348" s="0" t="s">
        <v>8490</v>
      </c>
      <c r="E5348" s="0" t="s">
        <v>8488</v>
      </c>
      <c r="F5348" s="0" t="s">
        <v>10</v>
      </c>
      <c r="G5348" s="0" t="n">
        <v>0.1</v>
      </c>
      <c r="H5348" s="0" t="n">
        <v>1</v>
      </c>
      <c r="I5348" s="0" t="n">
        <v>213363691</v>
      </c>
      <c r="J5348" s="0" t="s">
        <v>8491</v>
      </c>
    </row>
    <row r="5349" customFormat="false" ht="15" hidden="false" customHeight="false" outlineLevel="0" collapsed="false">
      <c r="A5349" s="0" t="s">
        <v>8492</v>
      </c>
      <c r="E5349" s="0" t="s">
        <v>8493</v>
      </c>
      <c r="F5349" s="0" t="s">
        <v>10</v>
      </c>
      <c r="G5349" s="0" t="n">
        <v>0.1</v>
      </c>
      <c r="H5349" s="0" t="n">
        <v>1</v>
      </c>
      <c r="I5349" s="0" t="n">
        <v>213363070</v>
      </c>
      <c r="J5349" s="0" t="n">
        <v>2115002814</v>
      </c>
    </row>
    <row r="5350" customFormat="false" ht="15" hidden="false" customHeight="false" outlineLevel="0" collapsed="false">
      <c r="A5350" s="0" t="s">
        <v>8494</v>
      </c>
      <c r="E5350" s="0" t="s">
        <v>672</v>
      </c>
      <c r="F5350" s="0" t="s">
        <v>10</v>
      </c>
      <c r="G5350" s="0" t="n">
        <v>0.1</v>
      </c>
      <c r="H5350" s="0" t="n">
        <v>1</v>
      </c>
      <c r="I5350" s="0" t="n">
        <v>213362685</v>
      </c>
      <c r="J5350" s="0" t="n">
        <v>912005475</v>
      </c>
    </row>
    <row r="5351" customFormat="false" ht="15" hidden="false" customHeight="false" outlineLevel="0" collapsed="false">
      <c r="A5351" s="0" t="s">
        <v>8495</v>
      </c>
      <c r="E5351" s="0" t="s">
        <v>916</v>
      </c>
      <c r="F5351" s="0" t="s">
        <v>10</v>
      </c>
      <c r="G5351" s="0" t="n">
        <v>0.1</v>
      </c>
      <c r="H5351" s="0" t="n">
        <v>1</v>
      </c>
      <c r="I5351" s="0" t="n">
        <v>213359787</v>
      </c>
      <c r="J5351" s="0" t="n">
        <v>511082762</v>
      </c>
    </row>
    <row r="5352" customFormat="false" ht="15" hidden="false" customHeight="false" outlineLevel="0" collapsed="false">
      <c r="A5352" s="0" t="s">
        <v>8496</v>
      </c>
      <c r="E5352" s="0" t="s">
        <v>8497</v>
      </c>
      <c r="F5352" s="0" t="s">
        <v>10</v>
      </c>
      <c r="G5352" s="0" t="n">
        <v>0.1</v>
      </c>
      <c r="H5352" s="0" t="n">
        <v>1</v>
      </c>
      <c r="I5352" s="0" t="n">
        <v>213360615</v>
      </c>
      <c r="J5352" s="0" t="n">
        <v>388016159</v>
      </c>
    </row>
    <row r="5353" customFormat="false" ht="15" hidden="false" customHeight="false" outlineLevel="0" collapsed="false">
      <c r="A5353" s="0" t="s">
        <v>8498</v>
      </c>
      <c r="E5353" s="0" t="s">
        <v>8499</v>
      </c>
      <c r="F5353" s="0" t="s">
        <v>10</v>
      </c>
      <c r="G5353" s="0" t="n">
        <v>0.1</v>
      </c>
      <c r="H5353" s="0" t="n">
        <v>1</v>
      </c>
      <c r="I5353" s="0" t="n">
        <v>213360882</v>
      </c>
      <c r="J5353" s="0" t="n">
        <v>591043998</v>
      </c>
    </row>
    <row r="5354" customFormat="false" ht="15" hidden="false" customHeight="false" outlineLevel="0" collapsed="false">
      <c r="A5354" s="0" t="s">
        <v>8500</v>
      </c>
      <c r="E5354" s="0" t="s">
        <v>8501</v>
      </c>
      <c r="F5354" s="0" t="s">
        <v>10</v>
      </c>
      <c r="G5354" s="0" t="n">
        <v>0.1</v>
      </c>
      <c r="H5354" s="0" t="n">
        <v>1</v>
      </c>
      <c r="I5354" s="0" t="n">
        <v>213362393</v>
      </c>
      <c r="J5354" s="0" t="n">
        <v>513093087</v>
      </c>
    </row>
    <row r="5355" customFormat="false" ht="15" hidden="false" customHeight="false" outlineLevel="0" collapsed="false">
      <c r="A5355" s="0" t="s">
        <v>8502</v>
      </c>
      <c r="E5355" s="0" t="s">
        <v>8503</v>
      </c>
      <c r="F5355" s="0" t="s">
        <v>10</v>
      </c>
      <c r="G5355" s="0" t="n">
        <v>0.1</v>
      </c>
      <c r="H5355" s="0" t="n">
        <v>1</v>
      </c>
      <c r="I5355" s="0" t="n">
        <v>213359152</v>
      </c>
      <c r="J5355" s="0" t="n">
        <v>411030507</v>
      </c>
    </row>
    <row r="5356" customFormat="false" ht="15" hidden="false" customHeight="false" outlineLevel="0" collapsed="false">
      <c r="A5356" s="0" t="s">
        <v>8504</v>
      </c>
      <c r="E5356" s="0" t="s">
        <v>8505</v>
      </c>
      <c r="F5356" s="0" t="s">
        <v>10</v>
      </c>
      <c r="G5356" s="0" t="n">
        <v>0.1</v>
      </c>
      <c r="H5356" s="0" t="n">
        <v>1</v>
      </c>
      <c r="I5356" s="0" t="n">
        <v>213359186</v>
      </c>
      <c r="J5356" s="0" t="n">
        <v>3211018956</v>
      </c>
    </row>
    <row r="5357" customFormat="false" ht="15" hidden="false" customHeight="false" outlineLevel="0" collapsed="false">
      <c r="A5357" s="0" t="s">
        <v>8506</v>
      </c>
      <c r="E5357" s="0" t="s">
        <v>8507</v>
      </c>
      <c r="F5357" s="0" t="s">
        <v>10</v>
      </c>
      <c r="G5357" s="0" t="n">
        <v>0.1</v>
      </c>
      <c r="H5357" s="0" t="n">
        <v>1</v>
      </c>
      <c r="I5357" s="0" t="n">
        <v>213363870</v>
      </c>
      <c r="J5357" s="0" t="n">
        <v>3514000107</v>
      </c>
    </row>
    <row r="5358" customFormat="false" ht="15" hidden="false" customHeight="false" outlineLevel="0" collapsed="false">
      <c r="A5358" s="0" t="s">
        <v>1499</v>
      </c>
      <c r="E5358" s="0" t="s">
        <v>8508</v>
      </c>
      <c r="F5358" s="0" t="s">
        <v>10</v>
      </c>
      <c r="G5358" s="0" t="n">
        <v>0.1</v>
      </c>
      <c r="H5358" s="0" t="n">
        <v>1</v>
      </c>
      <c r="I5358" s="0" t="n">
        <v>213360004</v>
      </c>
      <c r="J5358" s="0" t="n">
        <v>514082488</v>
      </c>
    </row>
    <row r="5359" customFormat="false" ht="15" hidden="false" customHeight="false" outlineLevel="0" collapsed="false">
      <c r="A5359" s="0" t="s">
        <v>8509</v>
      </c>
      <c r="E5359" s="0" t="s">
        <v>8510</v>
      </c>
      <c r="F5359" s="0" t="s">
        <v>10</v>
      </c>
      <c r="G5359" s="0" t="n">
        <v>0.1</v>
      </c>
      <c r="H5359" s="0" t="n">
        <v>1</v>
      </c>
      <c r="I5359" s="0" t="n">
        <v>213359978</v>
      </c>
      <c r="J5359" s="0" t="n">
        <v>3713000565</v>
      </c>
    </row>
    <row r="5360" customFormat="false" ht="15" hidden="false" customHeight="false" outlineLevel="0" collapsed="false">
      <c r="A5360" s="0" t="s">
        <v>8511</v>
      </c>
      <c r="E5360" s="0" t="s">
        <v>549</v>
      </c>
      <c r="F5360" s="0" t="s">
        <v>10</v>
      </c>
      <c r="G5360" s="0" t="n">
        <v>0.1</v>
      </c>
      <c r="H5360" s="0" t="n">
        <v>1</v>
      </c>
      <c r="I5360" s="0" t="n">
        <v>213361235</v>
      </c>
      <c r="J5360" s="0" t="n">
        <v>295019000</v>
      </c>
    </row>
    <row r="5361" customFormat="false" ht="15" hidden="false" customHeight="false" outlineLevel="0" collapsed="false">
      <c r="A5361" s="0" t="s">
        <v>8512</v>
      </c>
      <c r="E5361" s="0" t="s">
        <v>8513</v>
      </c>
      <c r="F5361" s="0" t="s">
        <v>10</v>
      </c>
      <c r="G5361" s="0" t="n">
        <v>0.1</v>
      </c>
      <c r="H5361" s="0" t="n">
        <v>1</v>
      </c>
      <c r="I5361" s="0" t="n">
        <v>213362062</v>
      </c>
      <c r="J5361" s="0" t="n">
        <v>316957208</v>
      </c>
    </row>
    <row r="5362" customFormat="false" ht="15" hidden="false" customHeight="false" outlineLevel="0" collapsed="false">
      <c r="A5362" s="0" t="s">
        <v>8514</v>
      </c>
      <c r="E5362" s="0" t="s">
        <v>8515</v>
      </c>
      <c r="F5362" s="0" t="s">
        <v>10</v>
      </c>
      <c r="G5362" s="0" t="n">
        <v>0.1</v>
      </c>
      <c r="H5362" s="0" t="n">
        <v>1</v>
      </c>
      <c r="I5362" s="0" t="n">
        <v>213360081</v>
      </c>
      <c r="J5362" s="0" t="n">
        <v>414048296</v>
      </c>
    </row>
    <row r="5363" customFormat="false" ht="15" hidden="false" customHeight="false" outlineLevel="0" collapsed="false">
      <c r="A5363" s="0" t="s">
        <v>8516</v>
      </c>
      <c r="E5363" s="0" t="s">
        <v>8517</v>
      </c>
      <c r="F5363" s="0" t="s">
        <v>10</v>
      </c>
      <c r="G5363" s="0" t="n">
        <v>0.1</v>
      </c>
      <c r="H5363" s="0" t="n">
        <v>1</v>
      </c>
      <c r="I5363" s="0" t="n">
        <v>213362482</v>
      </c>
      <c r="J5363" s="0" t="s">
        <v>8518</v>
      </c>
    </row>
    <row r="5364" customFormat="false" ht="15" hidden="false" customHeight="false" outlineLevel="0" collapsed="false">
      <c r="A5364" s="0" t="s">
        <v>8519</v>
      </c>
      <c r="E5364" s="0" t="s">
        <v>8520</v>
      </c>
      <c r="F5364" s="0" t="s">
        <v>10</v>
      </c>
      <c r="G5364" s="0" t="n">
        <v>0.1</v>
      </c>
      <c r="H5364" s="0" t="n">
        <v>1</v>
      </c>
      <c r="I5364" s="0" t="n">
        <v>213361578</v>
      </c>
      <c r="J5364" s="0" t="n">
        <v>315082569</v>
      </c>
    </row>
    <row r="5365" customFormat="false" ht="15" hidden="false" customHeight="false" outlineLevel="0" collapsed="false">
      <c r="A5365" s="0" t="s">
        <v>8521</v>
      </c>
      <c r="E5365" s="0" t="s">
        <v>8522</v>
      </c>
      <c r="F5365" s="0" t="s">
        <v>10</v>
      </c>
      <c r="G5365" s="0" t="n">
        <v>0.1</v>
      </c>
      <c r="H5365" s="0" t="n">
        <v>1</v>
      </c>
      <c r="I5365" s="0" t="n">
        <v>213361740</v>
      </c>
      <c r="J5365" s="0" t="n">
        <v>911010432</v>
      </c>
    </row>
    <row r="5366" customFormat="false" ht="15" hidden="false" customHeight="false" outlineLevel="0" collapsed="false">
      <c r="A5366" s="0" t="s">
        <v>8523</v>
      </c>
      <c r="E5366" s="0" t="s">
        <v>8524</v>
      </c>
      <c r="F5366" s="0" t="s">
        <v>10</v>
      </c>
      <c r="G5366" s="0" t="n">
        <v>0.1</v>
      </c>
      <c r="H5366" s="0" t="n">
        <v>1</v>
      </c>
      <c r="I5366" s="0" t="n">
        <v>213364898</v>
      </c>
      <c r="J5366" s="0" t="n">
        <v>310084628</v>
      </c>
    </row>
    <row r="5367" customFormat="false" ht="15" hidden="false" customHeight="false" outlineLevel="0" collapsed="false">
      <c r="A5367" s="0" t="s">
        <v>8525</v>
      </c>
      <c r="E5367" s="0" t="s">
        <v>8526</v>
      </c>
      <c r="F5367" s="0" t="s">
        <v>10</v>
      </c>
      <c r="G5367" s="0" t="n">
        <v>0.1</v>
      </c>
      <c r="H5367" s="0" t="n">
        <v>1</v>
      </c>
      <c r="I5367" s="0" t="n">
        <v>213359164</v>
      </c>
      <c r="J5367" s="0" t="n">
        <v>1109002106</v>
      </c>
    </row>
    <row r="5368" customFormat="false" ht="15" hidden="false" customHeight="false" outlineLevel="0" collapsed="false">
      <c r="A5368" s="0" t="s">
        <v>8527</v>
      </c>
      <c r="E5368" s="0" t="s">
        <v>8528</v>
      </c>
      <c r="F5368" s="0" t="s">
        <v>10</v>
      </c>
      <c r="G5368" s="0" t="n">
        <v>0.1</v>
      </c>
      <c r="H5368" s="0" t="n">
        <v>1</v>
      </c>
      <c r="I5368" s="0" t="n">
        <v>213361516</v>
      </c>
      <c r="J5368" s="0" t="n">
        <v>617500797</v>
      </c>
    </row>
    <row r="5369" customFormat="false" ht="15" hidden="false" customHeight="false" outlineLevel="0" collapsed="false">
      <c r="A5369" s="0" t="s">
        <v>8529</v>
      </c>
      <c r="E5369" s="0" t="s">
        <v>8530</v>
      </c>
      <c r="F5369" s="0" t="s">
        <v>10</v>
      </c>
      <c r="G5369" s="0" t="n">
        <v>0.1</v>
      </c>
      <c r="H5369" s="0" t="n">
        <v>1</v>
      </c>
      <c r="I5369" s="0" t="n">
        <v>213363591</v>
      </c>
      <c r="J5369" s="0" t="s">
        <v>8531</v>
      </c>
    </row>
    <row r="5370" customFormat="false" ht="15" hidden="false" customHeight="false" outlineLevel="0" collapsed="false">
      <c r="A5370" s="0" t="s">
        <v>8532</v>
      </c>
      <c r="E5370" s="0" t="s">
        <v>8533</v>
      </c>
      <c r="F5370" s="0" t="s">
        <v>10</v>
      </c>
      <c r="G5370" s="0" t="n">
        <v>0.1</v>
      </c>
      <c r="H5370" s="0" t="n">
        <v>1</v>
      </c>
      <c r="I5370" s="0" t="n">
        <v>213359125</v>
      </c>
      <c r="J5370" s="0" t="n">
        <v>413041344</v>
      </c>
    </row>
    <row r="5371" customFormat="false" ht="15" hidden="false" customHeight="false" outlineLevel="0" collapsed="false">
      <c r="A5371" s="0" t="s">
        <v>8534</v>
      </c>
      <c r="E5371" s="0" t="s">
        <v>8535</v>
      </c>
      <c r="F5371" s="0" t="s">
        <v>10</v>
      </c>
      <c r="G5371" s="0" t="n">
        <v>0.1</v>
      </c>
      <c r="H5371" s="0" t="n">
        <v>1</v>
      </c>
      <c r="I5371" s="0" t="n">
        <v>213360090</v>
      </c>
      <c r="J5371" s="0" t="n">
        <v>414022696</v>
      </c>
    </row>
    <row r="5372" customFormat="false" ht="15" hidden="false" customHeight="false" outlineLevel="0" collapsed="false">
      <c r="A5372" s="0" t="s">
        <v>8536</v>
      </c>
      <c r="E5372" s="0" t="s">
        <v>46</v>
      </c>
      <c r="F5372" s="0" t="s">
        <v>10</v>
      </c>
      <c r="G5372" s="0" t="n">
        <v>0.1</v>
      </c>
      <c r="H5372" s="0" t="n">
        <v>1</v>
      </c>
      <c r="I5372" s="0" t="n">
        <v>213361092</v>
      </c>
      <c r="J5372" s="0" t="n">
        <v>414048121</v>
      </c>
    </row>
    <row r="5373" customFormat="false" ht="15" hidden="false" customHeight="false" outlineLevel="0" collapsed="false">
      <c r="A5373" s="0" t="s">
        <v>8537</v>
      </c>
      <c r="E5373" s="0" t="s">
        <v>46</v>
      </c>
      <c r="F5373" s="0" t="s">
        <v>10</v>
      </c>
      <c r="G5373" s="0" t="n">
        <v>0.1</v>
      </c>
      <c r="H5373" s="0" t="n">
        <v>1</v>
      </c>
      <c r="I5373" s="0" t="n">
        <v>213362024</v>
      </c>
      <c r="J5373" s="0" t="n">
        <v>417513682</v>
      </c>
    </row>
    <row r="5374" customFormat="false" ht="15" hidden="false" customHeight="false" outlineLevel="0" collapsed="false">
      <c r="A5374" s="0" t="s">
        <v>8538</v>
      </c>
      <c r="E5374" s="0" t="s">
        <v>8539</v>
      </c>
      <c r="F5374" s="0" t="s">
        <v>10</v>
      </c>
      <c r="G5374" s="0" t="n">
        <v>0.1</v>
      </c>
      <c r="H5374" s="0" t="n">
        <v>1</v>
      </c>
      <c r="I5374" s="0" t="n">
        <v>213359795</v>
      </c>
      <c r="J5374" s="0" t="n">
        <v>5214016964</v>
      </c>
    </row>
    <row r="5375" customFormat="false" ht="15" hidden="false" customHeight="false" outlineLevel="0" collapsed="false">
      <c r="A5375" s="0" t="s">
        <v>8540</v>
      </c>
      <c r="E5375" s="0" t="s">
        <v>8541</v>
      </c>
      <c r="F5375" s="0" t="s">
        <v>10</v>
      </c>
      <c r="G5375" s="0" t="n">
        <v>0.1</v>
      </c>
      <c r="H5375" s="0" t="n">
        <v>1</v>
      </c>
      <c r="I5375" s="0" t="n">
        <v>213359798</v>
      </c>
      <c r="J5375" s="0" t="n">
        <v>5214018576</v>
      </c>
    </row>
    <row r="5376" customFormat="false" ht="15" hidden="false" customHeight="false" outlineLevel="0" collapsed="false">
      <c r="A5376" s="0" t="s">
        <v>8542</v>
      </c>
      <c r="E5376" s="0" t="s">
        <v>171</v>
      </c>
      <c r="F5376" s="0" t="s">
        <v>10</v>
      </c>
      <c r="G5376" s="0" t="n">
        <v>0.1</v>
      </c>
      <c r="H5376" s="0" t="n">
        <v>1</v>
      </c>
      <c r="I5376" s="0" t="n">
        <v>213359836</v>
      </c>
      <c r="J5376" s="0" t="n">
        <v>5214017201</v>
      </c>
    </row>
    <row r="5377" customFormat="false" ht="15" hidden="false" customHeight="false" outlineLevel="0" collapsed="false">
      <c r="A5377" s="0" t="s">
        <v>8543</v>
      </c>
      <c r="E5377" s="0" t="s">
        <v>8544</v>
      </c>
      <c r="F5377" s="0" t="s">
        <v>10</v>
      </c>
      <c r="G5377" s="0" t="n">
        <v>0.1</v>
      </c>
      <c r="H5377" s="0" t="n">
        <v>1</v>
      </c>
      <c r="I5377" s="0" t="n">
        <v>213359902</v>
      </c>
      <c r="J5377" s="0" t="n">
        <v>5214020597</v>
      </c>
    </row>
    <row r="5378" customFormat="false" ht="15" hidden="false" customHeight="false" outlineLevel="0" collapsed="false">
      <c r="A5378" s="0" t="s">
        <v>8545</v>
      </c>
      <c r="E5378" s="0" t="s">
        <v>5267</v>
      </c>
      <c r="F5378" s="0" t="s">
        <v>10</v>
      </c>
      <c r="G5378" s="0" t="n">
        <v>0.1</v>
      </c>
      <c r="H5378" s="0" t="n">
        <v>1</v>
      </c>
      <c r="I5378" s="0" t="n">
        <v>213360082</v>
      </c>
      <c r="J5378" s="0" t="n">
        <v>5214026358</v>
      </c>
    </row>
    <row r="5379" customFormat="false" ht="15" hidden="false" customHeight="false" outlineLevel="0" collapsed="false">
      <c r="A5379" s="0" t="s">
        <v>8546</v>
      </c>
      <c r="E5379" s="0" t="s">
        <v>8547</v>
      </c>
      <c r="F5379" s="0" t="s">
        <v>10</v>
      </c>
      <c r="G5379" s="0" t="n">
        <v>0.1</v>
      </c>
      <c r="H5379" s="0" t="n">
        <v>1</v>
      </c>
      <c r="I5379" s="0" t="n">
        <v>213361273</v>
      </c>
      <c r="J5379" s="0" t="n">
        <v>5213011241</v>
      </c>
    </row>
    <row r="5380" customFormat="false" ht="15" hidden="false" customHeight="false" outlineLevel="0" collapsed="false">
      <c r="A5380" s="0" t="s">
        <v>8548</v>
      </c>
      <c r="E5380" s="0" t="s">
        <v>8549</v>
      </c>
      <c r="F5380" s="0" t="s">
        <v>10</v>
      </c>
      <c r="G5380" s="0" t="n">
        <v>0.1</v>
      </c>
      <c r="H5380" s="0" t="n">
        <v>1</v>
      </c>
      <c r="I5380" s="0" t="n">
        <v>213364068</v>
      </c>
      <c r="J5380" s="0" t="s">
        <v>8550</v>
      </c>
    </row>
    <row r="5381" customFormat="false" ht="15" hidden="false" customHeight="false" outlineLevel="0" collapsed="false">
      <c r="A5381" s="0" t="s">
        <v>8551</v>
      </c>
      <c r="E5381" s="0" t="s">
        <v>8552</v>
      </c>
      <c r="F5381" s="0" t="s">
        <v>10</v>
      </c>
      <c r="G5381" s="0" t="n">
        <v>0.1</v>
      </c>
      <c r="H5381" s="0" t="n">
        <v>1</v>
      </c>
      <c r="I5381" s="0" t="n">
        <v>213361016</v>
      </c>
      <c r="J5381" s="0" t="n">
        <v>315075627</v>
      </c>
    </row>
    <row r="5382" customFormat="false" ht="15" hidden="false" customHeight="false" outlineLevel="0" collapsed="false">
      <c r="A5382" s="0" t="s">
        <v>8553</v>
      </c>
      <c r="E5382" s="0" t="s">
        <v>8554</v>
      </c>
      <c r="F5382" s="0" t="s">
        <v>10</v>
      </c>
      <c r="G5382" s="0" t="n">
        <v>0.1</v>
      </c>
      <c r="H5382" s="0" t="n">
        <v>1</v>
      </c>
      <c r="I5382" s="0" t="n">
        <v>213361409</v>
      </c>
      <c r="J5382" s="0" t="n">
        <v>516993631</v>
      </c>
    </row>
    <row r="5383" customFormat="false" ht="15" hidden="false" customHeight="false" outlineLevel="0" collapsed="false">
      <c r="A5383" s="0" t="s">
        <v>8555</v>
      </c>
      <c r="E5383" s="0" t="s">
        <v>8556</v>
      </c>
      <c r="F5383" s="0" t="s">
        <v>10</v>
      </c>
      <c r="G5383" s="0" t="n">
        <v>0.1</v>
      </c>
      <c r="H5383" s="0" t="n">
        <v>1</v>
      </c>
      <c r="I5383" s="0" t="n">
        <v>213360017</v>
      </c>
      <c r="J5383" s="0" t="n">
        <v>514089466</v>
      </c>
    </row>
    <row r="5384" customFormat="false" ht="15" hidden="false" customHeight="false" outlineLevel="0" collapsed="false">
      <c r="A5384" s="0" t="s">
        <v>8557</v>
      </c>
      <c r="E5384" s="0" t="s">
        <v>8558</v>
      </c>
      <c r="F5384" s="0" t="s">
        <v>10</v>
      </c>
      <c r="G5384" s="0" t="n">
        <v>0.1</v>
      </c>
      <c r="H5384" s="0" t="n">
        <v>1</v>
      </c>
      <c r="I5384" s="0" t="n">
        <v>213360223</v>
      </c>
      <c r="J5384" s="0" t="n">
        <v>511069383</v>
      </c>
    </row>
    <row r="5385" customFormat="false" ht="15" hidden="false" customHeight="false" outlineLevel="0" collapsed="false">
      <c r="A5385" s="0" t="s">
        <v>8559</v>
      </c>
      <c r="E5385" s="0" t="s">
        <v>8560</v>
      </c>
      <c r="F5385" s="0" t="s">
        <v>10</v>
      </c>
      <c r="G5385" s="0" t="n">
        <v>0.1</v>
      </c>
      <c r="H5385" s="0" t="n">
        <v>1</v>
      </c>
      <c r="I5385" s="0" t="n">
        <v>213362638</v>
      </c>
      <c r="J5385" s="0" t="n">
        <v>509066330</v>
      </c>
    </row>
    <row r="5386" customFormat="false" ht="15" hidden="false" customHeight="false" outlineLevel="0" collapsed="false">
      <c r="A5386" s="0" t="s">
        <v>8561</v>
      </c>
      <c r="E5386" s="0" t="s">
        <v>1578</v>
      </c>
      <c r="F5386" s="0" t="n">
        <v>141007</v>
      </c>
      <c r="G5386" s="0" t="n">
        <v>0.1</v>
      </c>
      <c r="H5386" s="0" t="n">
        <v>1</v>
      </c>
      <c r="I5386" s="0" t="n">
        <v>213361432</v>
      </c>
      <c r="J5386" s="0" t="n">
        <v>516987496</v>
      </c>
    </row>
    <row r="5387" customFormat="false" ht="15" hidden="false" customHeight="false" outlineLevel="0" collapsed="false">
      <c r="A5387" s="0" t="s">
        <v>8562</v>
      </c>
      <c r="E5387" s="0" t="s">
        <v>1578</v>
      </c>
      <c r="F5387" s="0" t="n">
        <v>141008</v>
      </c>
      <c r="G5387" s="0" t="n">
        <v>0.1</v>
      </c>
      <c r="H5387" s="0" t="n">
        <v>1</v>
      </c>
      <c r="I5387" s="0" t="n">
        <v>213360139</v>
      </c>
      <c r="J5387" s="0" t="n">
        <v>3012007571</v>
      </c>
    </row>
    <row r="5388" customFormat="false" ht="15" hidden="false" customHeight="false" outlineLevel="0" collapsed="false">
      <c r="A5388" s="0" t="s">
        <v>8563</v>
      </c>
      <c r="E5388" s="0" t="s">
        <v>1578</v>
      </c>
      <c r="F5388" s="0" t="n">
        <v>141008</v>
      </c>
      <c r="G5388" s="0" t="n">
        <v>0.1</v>
      </c>
      <c r="H5388" s="0" t="n">
        <v>1</v>
      </c>
      <c r="I5388" s="0" t="n">
        <v>213363994</v>
      </c>
      <c r="J5388" s="0" t="s">
        <v>8564</v>
      </c>
    </row>
    <row r="5389" customFormat="false" ht="15" hidden="false" customHeight="false" outlineLevel="0" collapsed="false">
      <c r="A5389" s="0" t="s">
        <v>8565</v>
      </c>
      <c r="E5389" s="0" t="s">
        <v>8566</v>
      </c>
      <c r="F5389" s="0" t="n">
        <v>141401</v>
      </c>
      <c r="G5389" s="0" t="n">
        <v>0.1</v>
      </c>
      <c r="H5389" s="0" t="n">
        <v>1</v>
      </c>
      <c r="I5389" s="0" t="n">
        <v>213362972</v>
      </c>
      <c r="J5389" s="0" t="s">
        <v>8567</v>
      </c>
    </row>
    <row r="5390" customFormat="false" ht="15" hidden="false" customHeight="false" outlineLevel="0" collapsed="false">
      <c r="A5390" s="0" t="s">
        <v>8568</v>
      </c>
      <c r="E5390" s="0" t="s">
        <v>8046</v>
      </c>
      <c r="F5390" s="0" t="n">
        <v>201301</v>
      </c>
      <c r="G5390" s="0" t="n">
        <v>0.1</v>
      </c>
      <c r="H5390" s="0" t="n">
        <v>1</v>
      </c>
      <c r="I5390" s="0" t="n">
        <v>213360986</v>
      </c>
      <c r="J5390" s="0" t="n">
        <v>515076694</v>
      </c>
    </row>
    <row r="5391" customFormat="false" ht="15" hidden="false" customHeight="false" outlineLevel="0" collapsed="false">
      <c r="A5391" s="0" t="s">
        <v>793</v>
      </c>
      <c r="E5391" s="0" t="s">
        <v>8046</v>
      </c>
      <c r="F5391" s="0" t="n">
        <v>201303</v>
      </c>
      <c r="G5391" s="0" t="n">
        <v>0.1</v>
      </c>
      <c r="H5391" s="0" t="n">
        <v>1</v>
      </c>
      <c r="I5391" s="0" t="n">
        <v>213363450</v>
      </c>
      <c r="J5391" s="0" t="s">
        <v>8569</v>
      </c>
    </row>
    <row r="5392" customFormat="false" ht="15" hidden="false" customHeight="false" outlineLevel="0" collapsed="false">
      <c r="A5392" s="0" t="s">
        <v>8570</v>
      </c>
      <c r="E5392" s="0" t="s">
        <v>8109</v>
      </c>
      <c r="F5392" s="0" t="n">
        <v>201309</v>
      </c>
      <c r="G5392" s="0" t="n">
        <v>0.1</v>
      </c>
      <c r="H5392" s="0" t="n">
        <v>1</v>
      </c>
      <c r="I5392" s="0" t="n">
        <v>213362819</v>
      </c>
      <c r="J5392" s="0" t="n">
        <v>516004455</v>
      </c>
    </row>
    <row r="5393" customFormat="false" ht="15" hidden="false" customHeight="false" outlineLevel="0" collapsed="false">
      <c r="A5393" s="0" t="s">
        <v>8571</v>
      </c>
      <c r="E5393" s="0" t="s">
        <v>8572</v>
      </c>
      <c r="F5393" s="0" t="n">
        <v>221310</v>
      </c>
      <c r="G5393" s="0" t="n">
        <v>0.1</v>
      </c>
      <c r="H5393" s="0" t="n">
        <v>1</v>
      </c>
      <c r="I5393" s="0" t="n">
        <v>213364633</v>
      </c>
      <c r="J5393" s="0" t="s">
        <v>8573</v>
      </c>
    </row>
    <row r="5394" customFormat="false" ht="15" hidden="false" customHeight="false" outlineLevel="0" collapsed="false">
      <c r="A5394" s="0" t="s">
        <v>8574</v>
      </c>
      <c r="E5394" s="0" t="s">
        <v>8575</v>
      </c>
      <c r="F5394" s="0" t="n">
        <v>273001</v>
      </c>
      <c r="G5394" s="0" t="n">
        <v>0.1</v>
      </c>
      <c r="H5394" s="0" t="n">
        <v>1</v>
      </c>
      <c r="I5394" s="0" t="n">
        <v>213362888</v>
      </c>
      <c r="J5394" s="0" t="s">
        <v>8576</v>
      </c>
    </row>
    <row r="5395" customFormat="false" ht="15" hidden="false" customHeight="false" outlineLevel="0" collapsed="false">
      <c r="A5395" s="0" t="s">
        <v>1316</v>
      </c>
      <c r="E5395" s="0" t="s">
        <v>1002</v>
      </c>
      <c r="F5395" s="0" t="n">
        <v>302002</v>
      </c>
      <c r="G5395" s="0" t="n">
        <v>0.1</v>
      </c>
      <c r="H5395" s="0" t="n">
        <v>1</v>
      </c>
      <c r="I5395" s="0" t="n">
        <v>213363463</v>
      </c>
      <c r="J5395" s="0" t="s">
        <v>8577</v>
      </c>
    </row>
    <row r="5396" customFormat="false" ht="15" hidden="false" customHeight="false" outlineLevel="0" collapsed="false">
      <c r="A5396" s="0" t="s">
        <v>8578</v>
      </c>
      <c r="E5396" s="0" t="s">
        <v>1002</v>
      </c>
      <c r="F5396" s="0" t="n">
        <v>302004</v>
      </c>
      <c r="G5396" s="0" t="n">
        <v>0.1</v>
      </c>
      <c r="H5396" s="0" t="n">
        <v>1</v>
      </c>
      <c r="I5396" s="0" t="n">
        <v>213359460</v>
      </c>
      <c r="J5396" s="0" t="n">
        <v>1313005436</v>
      </c>
    </row>
    <row r="5397" customFormat="false" ht="15" hidden="false" customHeight="false" outlineLevel="0" collapsed="false">
      <c r="A5397" s="0" t="s">
        <v>8579</v>
      </c>
      <c r="E5397" s="0" t="s">
        <v>1002</v>
      </c>
      <c r="F5397" s="0" t="n">
        <v>302004</v>
      </c>
      <c r="G5397" s="0" t="n">
        <v>0.1</v>
      </c>
      <c r="H5397" s="0" t="n">
        <v>1</v>
      </c>
      <c r="I5397" s="0" t="n">
        <v>213364023</v>
      </c>
      <c r="J5397" s="0" t="s">
        <v>8580</v>
      </c>
    </row>
    <row r="5398" customFormat="false" ht="15" hidden="false" customHeight="false" outlineLevel="0" collapsed="false">
      <c r="A5398" s="0" t="s">
        <v>8581</v>
      </c>
      <c r="E5398" s="0" t="s">
        <v>1002</v>
      </c>
      <c r="F5398" s="0" t="n">
        <v>302016</v>
      </c>
      <c r="G5398" s="0" t="n">
        <v>0.1</v>
      </c>
      <c r="H5398" s="0" t="n">
        <v>1</v>
      </c>
      <c r="I5398" s="0" t="n">
        <v>213360348</v>
      </c>
      <c r="J5398" s="0" t="n">
        <v>1304011143</v>
      </c>
    </row>
    <row r="5399" customFormat="false" ht="15" hidden="false" customHeight="false" outlineLevel="0" collapsed="false">
      <c r="A5399" s="0" t="s">
        <v>8582</v>
      </c>
      <c r="E5399" s="0" t="s">
        <v>1002</v>
      </c>
      <c r="F5399" s="0" t="n">
        <v>302017</v>
      </c>
      <c r="G5399" s="0" t="n">
        <v>0.1</v>
      </c>
      <c r="H5399" s="0" t="n">
        <v>1</v>
      </c>
      <c r="I5399" s="0" t="n">
        <v>213363479</v>
      </c>
      <c r="J5399" s="0" t="n">
        <v>1315010674</v>
      </c>
    </row>
    <row r="5400" customFormat="false" ht="15" hidden="false" customHeight="false" outlineLevel="0" collapsed="false">
      <c r="A5400" s="0" t="s">
        <v>8583</v>
      </c>
      <c r="E5400" s="0" t="s">
        <v>1002</v>
      </c>
      <c r="F5400" s="0" t="n">
        <v>302020</v>
      </c>
      <c r="G5400" s="0" t="n">
        <v>0.1</v>
      </c>
      <c r="H5400" s="0" t="n">
        <v>1</v>
      </c>
      <c r="I5400" s="0" t="n">
        <v>213360938</v>
      </c>
      <c r="J5400" s="0" t="n">
        <v>1313011606</v>
      </c>
    </row>
    <row r="5401" customFormat="false" ht="15" hidden="false" customHeight="false" outlineLevel="0" collapsed="false">
      <c r="A5401" s="0" t="s">
        <v>8584</v>
      </c>
      <c r="E5401" s="0" t="s">
        <v>4986</v>
      </c>
      <c r="F5401" s="0" t="n">
        <v>360001</v>
      </c>
      <c r="G5401" s="0" t="n">
        <v>0.1</v>
      </c>
      <c r="H5401" s="0" t="n">
        <v>1</v>
      </c>
      <c r="I5401" s="0" t="n">
        <v>213362564</v>
      </c>
      <c r="J5401" s="0" t="s">
        <v>8585</v>
      </c>
    </row>
    <row r="5402" customFormat="false" ht="15" hidden="false" customHeight="false" outlineLevel="0" collapsed="false">
      <c r="A5402" s="0" t="s">
        <v>8586</v>
      </c>
      <c r="E5402" s="0" t="s">
        <v>2217</v>
      </c>
      <c r="F5402" s="0" t="n">
        <v>394210</v>
      </c>
      <c r="G5402" s="0" t="n">
        <v>0.1</v>
      </c>
      <c r="H5402" s="0" t="n">
        <v>1</v>
      </c>
      <c r="I5402" s="0" t="n">
        <v>213359736</v>
      </c>
      <c r="J5402" s="0" t="n">
        <v>5214014171</v>
      </c>
    </row>
    <row r="5403" customFormat="false" ht="15" hidden="false" customHeight="false" outlineLevel="0" collapsed="false">
      <c r="A5403" s="0" t="s">
        <v>8587</v>
      </c>
      <c r="E5403" s="0" t="s">
        <v>2217</v>
      </c>
      <c r="F5403" s="0" t="n">
        <v>395003</v>
      </c>
      <c r="G5403" s="0" t="n">
        <v>0.1</v>
      </c>
      <c r="H5403" s="0" t="n">
        <v>1</v>
      </c>
      <c r="I5403" s="0" t="n">
        <v>213361015</v>
      </c>
      <c r="J5403" s="0" t="n">
        <v>5215903832</v>
      </c>
    </row>
    <row r="5404" customFormat="false" ht="15" hidden="false" customHeight="false" outlineLevel="0" collapsed="false">
      <c r="A5404" s="0" t="s">
        <v>8588</v>
      </c>
      <c r="E5404" s="0" t="s">
        <v>2217</v>
      </c>
      <c r="F5404" s="0" t="n">
        <v>395008</v>
      </c>
      <c r="G5404" s="0" t="n">
        <v>0.1</v>
      </c>
      <c r="H5404" s="0" t="n">
        <v>1</v>
      </c>
      <c r="I5404" s="0" t="n">
        <v>213359650</v>
      </c>
      <c r="J5404" s="0" t="n">
        <v>5214010851</v>
      </c>
    </row>
    <row r="5405" customFormat="false" ht="15" hidden="false" customHeight="false" outlineLevel="0" collapsed="false">
      <c r="A5405" s="0" t="s">
        <v>8589</v>
      </c>
      <c r="E5405" s="0" t="s">
        <v>3633</v>
      </c>
      <c r="F5405" s="0" t="n">
        <v>396191</v>
      </c>
      <c r="G5405" s="0" t="n">
        <v>0.1</v>
      </c>
      <c r="H5405" s="0" t="n">
        <v>1</v>
      </c>
      <c r="I5405" s="0" t="n">
        <v>213362445</v>
      </c>
      <c r="J5405" s="0" t="s">
        <v>8590</v>
      </c>
    </row>
    <row r="5406" customFormat="false" ht="15" hidden="false" customHeight="false" outlineLevel="0" collapsed="false">
      <c r="A5406" s="0" t="s">
        <v>8591</v>
      </c>
      <c r="E5406" s="0" t="s">
        <v>3662</v>
      </c>
      <c r="F5406" s="0" t="n">
        <v>400003</v>
      </c>
      <c r="G5406" s="0" t="n">
        <v>0.1</v>
      </c>
      <c r="H5406" s="0" t="n">
        <v>1</v>
      </c>
      <c r="I5406" s="0" t="n">
        <v>213361979</v>
      </c>
      <c r="J5406" s="0" t="s">
        <v>8592</v>
      </c>
    </row>
    <row r="5407" customFormat="false" ht="15" hidden="false" customHeight="false" outlineLevel="0" collapsed="false">
      <c r="A5407" s="0" t="s">
        <v>8593</v>
      </c>
      <c r="E5407" s="0" t="s">
        <v>3686</v>
      </c>
      <c r="F5407" s="0" t="n">
        <v>400004</v>
      </c>
      <c r="G5407" s="0" t="n">
        <v>0.1</v>
      </c>
      <c r="H5407" s="0" t="n">
        <v>1</v>
      </c>
      <c r="I5407" s="0" t="n">
        <v>213362967</v>
      </c>
      <c r="J5407" s="0" t="s">
        <v>8594</v>
      </c>
    </row>
    <row r="5408" customFormat="false" ht="15" hidden="false" customHeight="false" outlineLevel="0" collapsed="false">
      <c r="A5408" s="0" t="s">
        <v>8595</v>
      </c>
      <c r="E5408" s="0" t="s">
        <v>3686</v>
      </c>
      <c r="F5408" s="0" t="n">
        <v>400004</v>
      </c>
      <c r="G5408" s="0" t="n">
        <v>0.1</v>
      </c>
      <c r="H5408" s="0" t="n">
        <v>1</v>
      </c>
      <c r="I5408" s="0" t="n">
        <v>213364423</v>
      </c>
      <c r="J5408" s="0" t="s">
        <v>8596</v>
      </c>
    </row>
    <row r="5409" customFormat="false" ht="15" hidden="false" customHeight="false" outlineLevel="0" collapsed="false">
      <c r="A5409" s="0" t="s">
        <v>8597</v>
      </c>
      <c r="E5409" s="0" t="s">
        <v>3662</v>
      </c>
      <c r="F5409" s="0" t="n">
        <v>400009</v>
      </c>
      <c r="G5409" s="0" t="n">
        <v>0.1</v>
      </c>
      <c r="H5409" s="0" t="n">
        <v>1</v>
      </c>
      <c r="I5409" s="0" t="n">
        <v>213364507</v>
      </c>
      <c r="J5409" s="0" t="s">
        <v>8598</v>
      </c>
    </row>
    <row r="5410" customFormat="false" ht="15" hidden="false" customHeight="false" outlineLevel="0" collapsed="false">
      <c r="A5410" s="0" t="s">
        <v>8599</v>
      </c>
      <c r="E5410" s="0" t="s">
        <v>3686</v>
      </c>
      <c r="F5410" s="0" t="n">
        <v>400021</v>
      </c>
      <c r="G5410" s="0" t="n">
        <v>0.1</v>
      </c>
      <c r="H5410" s="0" t="n">
        <v>1</v>
      </c>
      <c r="I5410" s="0" t="n">
        <v>213361420</v>
      </c>
      <c r="J5410" s="0" t="n">
        <v>2410013422</v>
      </c>
    </row>
    <row r="5411" customFormat="false" ht="15" hidden="false" customHeight="false" outlineLevel="0" collapsed="false">
      <c r="A5411" s="0" t="s">
        <v>1604</v>
      </c>
      <c r="E5411" s="0" t="s">
        <v>3686</v>
      </c>
      <c r="F5411" s="0" t="n">
        <v>400050</v>
      </c>
      <c r="G5411" s="0" t="n">
        <v>0.1</v>
      </c>
      <c r="H5411" s="0" t="n">
        <v>1</v>
      </c>
      <c r="I5411" s="0" t="n">
        <v>213360306</v>
      </c>
      <c r="J5411" s="0" t="n">
        <v>1110000294</v>
      </c>
    </row>
    <row r="5412" customFormat="false" ht="15" hidden="false" customHeight="false" outlineLevel="0" collapsed="false">
      <c r="A5412" s="0" t="s">
        <v>8600</v>
      </c>
      <c r="E5412" s="0" t="s">
        <v>3662</v>
      </c>
      <c r="F5412" s="0" t="n">
        <v>400074</v>
      </c>
      <c r="G5412" s="0" t="n">
        <v>0.1</v>
      </c>
      <c r="H5412" s="0" t="n">
        <v>1</v>
      </c>
      <c r="I5412" s="0" t="n">
        <v>213360816</v>
      </c>
      <c r="J5412" s="0" t="n">
        <v>315049031</v>
      </c>
    </row>
    <row r="5413" customFormat="false" ht="15" hidden="false" customHeight="false" outlineLevel="0" collapsed="false">
      <c r="A5413" s="0" t="s">
        <v>8601</v>
      </c>
      <c r="E5413" s="0" t="s">
        <v>3686</v>
      </c>
      <c r="F5413" s="0" t="n">
        <v>400096</v>
      </c>
      <c r="G5413" s="0" t="n">
        <v>0.1</v>
      </c>
      <c r="H5413" s="0" t="n">
        <v>1</v>
      </c>
      <c r="I5413" s="0" t="n">
        <v>213361090</v>
      </c>
      <c r="J5413" s="0" t="n">
        <v>2709000032</v>
      </c>
    </row>
    <row r="5414" customFormat="false" ht="15" hidden="false" customHeight="false" outlineLevel="0" collapsed="false">
      <c r="A5414" s="0" t="s">
        <v>8602</v>
      </c>
      <c r="E5414" s="0" t="s">
        <v>3686</v>
      </c>
      <c r="F5414" s="0" t="n">
        <v>400607</v>
      </c>
      <c r="G5414" s="0" t="n">
        <v>0.1</v>
      </c>
      <c r="H5414" s="0" t="n">
        <v>1</v>
      </c>
      <c r="I5414" s="0" t="n">
        <v>213359156</v>
      </c>
      <c r="J5414" s="0" t="n">
        <v>313066370</v>
      </c>
    </row>
    <row r="5415" customFormat="false" ht="15" hidden="false" customHeight="false" outlineLevel="0" collapsed="false">
      <c r="A5415" s="0" t="s">
        <v>8603</v>
      </c>
      <c r="E5415" s="0" t="s">
        <v>3662</v>
      </c>
      <c r="F5415" s="0" t="n">
        <v>400706</v>
      </c>
      <c r="G5415" s="0" t="n">
        <v>0.1</v>
      </c>
      <c r="H5415" s="0" t="n">
        <v>1</v>
      </c>
      <c r="I5415" s="0" t="n">
        <v>213363426</v>
      </c>
      <c r="J5415" s="0" t="s">
        <v>8604</v>
      </c>
    </row>
    <row r="5416" customFormat="false" ht="15" hidden="false" customHeight="false" outlineLevel="0" collapsed="false">
      <c r="A5416" s="0" t="s">
        <v>8605</v>
      </c>
      <c r="E5416" s="0" t="s">
        <v>3686</v>
      </c>
      <c r="F5416" s="0" t="n">
        <v>401101</v>
      </c>
      <c r="G5416" s="0" t="n">
        <v>0.1</v>
      </c>
      <c r="H5416" s="0" t="n">
        <v>1</v>
      </c>
      <c r="I5416" s="0" t="n">
        <v>213360688</v>
      </c>
      <c r="J5416" s="0" t="n">
        <v>305050087</v>
      </c>
    </row>
    <row r="5417" customFormat="false" ht="15" hidden="false" customHeight="false" outlineLevel="0" collapsed="false">
      <c r="A5417" s="0" t="s">
        <v>8606</v>
      </c>
      <c r="E5417" s="0" t="s">
        <v>5815</v>
      </c>
      <c r="F5417" s="0" t="n">
        <v>410501</v>
      </c>
      <c r="G5417" s="0" t="n">
        <v>0.1</v>
      </c>
      <c r="H5417" s="0" t="n">
        <v>1</v>
      </c>
      <c r="I5417" s="0" t="n">
        <v>213362711</v>
      </c>
      <c r="J5417" s="0" t="n">
        <v>3193003247</v>
      </c>
    </row>
    <row r="5418" customFormat="false" ht="15" hidden="false" customHeight="false" outlineLevel="0" collapsed="false">
      <c r="A5418" s="0" t="s">
        <v>8607</v>
      </c>
      <c r="E5418" s="0" t="s">
        <v>5964</v>
      </c>
      <c r="F5418" s="0" t="n">
        <v>411013</v>
      </c>
      <c r="G5418" s="0" t="n">
        <v>0.1</v>
      </c>
      <c r="H5418" s="0" t="n">
        <v>1</v>
      </c>
      <c r="I5418" s="0" t="n">
        <v>213359119</v>
      </c>
      <c r="J5418" s="0" t="n">
        <v>3113017807</v>
      </c>
    </row>
    <row r="5419" customFormat="false" ht="15" hidden="false" customHeight="false" outlineLevel="0" collapsed="false">
      <c r="A5419" s="0" t="s">
        <v>8608</v>
      </c>
      <c r="E5419" s="0" t="s">
        <v>5974</v>
      </c>
      <c r="F5419" s="0" t="n">
        <v>411014</v>
      </c>
      <c r="G5419" s="0" t="n">
        <v>0.1</v>
      </c>
      <c r="H5419" s="0" t="n">
        <v>1</v>
      </c>
      <c r="I5419" s="0" t="n">
        <v>213361780</v>
      </c>
      <c r="J5419" s="0" t="s">
        <v>8609</v>
      </c>
    </row>
    <row r="5420" customFormat="false" ht="15" hidden="false" customHeight="false" outlineLevel="0" collapsed="false">
      <c r="A5420" s="0" t="s">
        <v>8610</v>
      </c>
      <c r="E5420" s="0" t="s">
        <v>5815</v>
      </c>
      <c r="F5420" s="0" t="n">
        <v>411026</v>
      </c>
      <c r="G5420" s="0" t="n">
        <v>0.1</v>
      </c>
      <c r="H5420" s="0" t="n">
        <v>1</v>
      </c>
      <c r="I5420" s="0" t="n">
        <v>213364070</v>
      </c>
      <c r="J5420" s="0" t="n">
        <v>3114009051</v>
      </c>
    </row>
    <row r="5421" customFormat="false" ht="15" hidden="false" customHeight="false" outlineLevel="0" collapsed="false">
      <c r="A5421" s="0" t="s">
        <v>8611</v>
      </c>
      <c r="E5421" s="0" t="s">
        <v>5964</v>
      </c>
      <c r="F5421" s="0" t="n">
        <v>411040</v>
      </c>
      <c r="G5421" s="0" t="n">
        <v>0.1</v>
      </c>
      <c r="H5421" s="0" t="n">
        <v>1</v>
      </c>
      <c r="I5421" s="0" t="n">
        <v>213360837</v>
      </c>
      <c r="J5421" s="0" t="n">
        <v>3109010640</v>
      </c>
    </row>
    <row r="5422" customFormat="false" ht="15" hidden="false" customHeight="false" outlineLevel="0" collapsed="false">
      <c r="A5422" s="0" t="s">
        <v>8612</v>
      </c>
      <c r="E5422" s="0" t="s">
        <v>8613</v>
      </c>
      <c r="F5422" s="0" t="n">
        <v>521301</v>
      </c>
      <c r="G5422" s="0" t="n">
        <v>0.1</v>
      </c>
      <c r="H5422" s="0" t="n">
        <v>1</v>
      </c>
      <c r="I5422" s="0" t="n">
        <v>213361972</v>
      </c>
      <c r="J5422" s="0" t="s">
        <v>8614</v>
      </c>
    </row>
    <row r="5423" customFormat="false" ht="15" hidden="false" customHeight="false" outlineLevel="0" collapsed="false">
      <c r="A5423" s="0" t="s">
        <v>8615</v>
      </c>
      <c r="E5423" s="0" t="s">
        <v>7563</v>
      </c>
      <c r="F5423" s="0" t="n">
        <v>560099</v>
      </c>
      <c r="G5423" s="0" t="n">
        <v>0.1</v>
      </c>
      <c r="H5423" s="0" t="n">
        <v>1</v>
      </c>
      <c r="I5423" s="0" t="n">
        <v>213360267</v>
      </c>
      <c r="J5423" s="0" t="n">
        <v>796008159</v>
      </c>
    </row>
    <row r="5424" customFormat="false" ht="15" hidden="false" customHeight="false" outlineLevel="0" collapsed="false">
      <c r="A5424" s="0" t="s">
        <v>8616</v>
      </c>
      <c r="E5424" s="0" t="s">
        <v>7293</v>
      </c>
      <c r="F5424" s="0" t="n">
        <v>600002</v>
      </c>
      <c r="G5424" s="0" t="n">
        <v>0.1</v>
      </c>
      <c r="H5424" s="0" t="n">
        <v>1</v>
      </c>
      <c r="I5424" s="0" t="n">
        <v>213363773</v>
      </c>
      <c r="J5424" s="0" t="s">
        <v>8617</v>
      </c>
    </row>
    <row r="5425" customFormat="false" ht="15" hidden="false" customHeight="false" outlineLevel="0" collapsed="false">
      <c r="A5425" s="0" t="s">
        <v>8618</v>
      </c>
      <c r="E5425" s="0" t="s">
        <v>7293</v>
      </c>
      <c r="F5425" s="0" t="n">
        <v>600079</v>
      </c>
      <c r="G5425" s="0" t="n">
        <v>0.1</v>
      </c>
      <c r="H5425" s="0" t="n">
        <v>1</v>
      </c>
      <c r="I5425" s="0" t="n">
        <v>213361998</v>
      </c>
      <c r="J5425" s="0" t="s">
        <v>8619</v>
      </c>
    </row>
    <row r="5426" customFormat="false" ht="15" hidden="false" customHeight="false" outlineLevel="0" collapsed="false">
      <c r="A5426" s="0" t="s">
        <v>8620</v>
      </c>
      <c r="E5426" s="0" t="s">
        <v>7293</v>
      </c>
      <c r="F5426" s="0" t="n">
        <v>600099</v>
      </c>
      <c r="G5426" s="0" t="n">
        <v>0.1</v>
      </c>
      <c r="H5426" s="0" t="n">
        <v>1</v>
      </c>
      <c r="I5426" s="0" t="n">
        <v>213359489</v>
      </c>
      <c r="J5426" s="0" t="n">
        <v>414007956</v>
      </c>
    </row>
    <row r="5427" customFormat="false" ht="15" hidden="false" customHeight="false" outlineLevel="0" collapsed="false">
      <c r="A5427" s="0" t="s">
        <v>8621</v>
      </c>
      <c r="E5427" s="0" t="s">
        <v>6112</v>
      </c>
      <c r="F5427" s="0" t="n">
        <v>636006</v>
      </c>
      <c r="G5427" s="0" t="n">
        <v>0.1</v>
      </c>
      <c r="H5427" s="0" t="n">
        <v>1</v>
      </c>
      <c r="I5427" s="0" t="n">
        <v>213359642</v>
      </c>
      <c r="J5427" s="0" t="n">
        <v>5214010702</v>
      </c>
    </row>
    <row r="5428" customFormat="false" ht="15" hidden="false" customHeight="false" outlineLevel="0" collapsed="false">
      <c r="A5428" s="0" t="s">
        <v>8622</v>
      </c>
      <c r="E5428" s="0" t="s">
        <v>2491</v>
      </c>
      <c r="F5428" s="0" t="n">
        <v>641607</v>
      </c>
      <c r="G5428" s="0" t="n">
        <v>0.1</v>
      </c>
      <c r="H5428" s="0" t="n">
        <v>1</v>
      </c>
      <c r="I5428" s="0" t="n">
        <v>213362531</v>
      </c>
      <c r="J5428" s="0" t="n">
        <v>3215020599</v>
      </c>
    </row>
    <row r="5429" customFormat="false" ht="15" hidden="false" customHeight="false" outlineLevel="0" collapsed="false">
      <c r="A5429" s="0" t="s">
        <v>8623</v>
      </c>
      <c r="E5429" s="2" t="s">
        <v>8624</v>
      </c>
      <c r="F5429" s="0" t="n">
        <v>695581</v>
      </c>
      <c r="G5429" s="0" t="n">
        <v>0.1</v>
      </c>
      <c r="H5429" s="0" t="n">
        <v>1</v>
      </c>
      <c r="I5429" s="0" t="n">
        <v>213359354</v>
      </c>
      <c r="J5429" s="0" t="n">
        <v>5305002524</v>
      </c>
    </row>
    <row r="5430" customFormat="false" ht="15" hidden="false" customHeight="false" outlineLevel="0" collapsed="false">
      <c r="A5430" s="0" t="s">
        <v>8625</v>
      </c>
      <c r="E5430" s="0" t="s">
        <v>1710</v>
      </c>
      <c r="F5430" s="0" t="n">
        <v>700001</v>
      </c>
      <c r="G5430" s="0" t="n">
        <v>0.1</v>
      </c>
      <c r="H5430" s="0" t="n">
        <v>1</v>
      </c>
      <c r="I5430" s="0" t="n">
        <v>213361883</v>
      </c>
      <c r="J5430" s="0" t="n">
        <v>288000137</v>
      </c>
    </row>
    <row r="5431" customFormat="false" ht="15" hidden="false" customHeight="false" outlineLevel="0" collapsed="false">
      <c r="A5431" s="0" t="s">
        <v>721</v>
      </c>
      <c r="E5431" s="0" t="s">
        <v>1710</v>
      </c>
      <c r="F5431" s="0" t="n">
        <v>700016</v>
      </c>
      <c r="G5431" s="0" t="n">
        <v>0.1</v>
      </c>
      <c r="H5431" s="0" t="n">
        <v>1</v>
      </c>
      <c r="I5431" s="0" t="n">
        <v>213364456</v>
      </c>
      <c r="J5431" s="0" t="s">
        <v>8626</v>
      </c>
    </row>
    <row r="5432" customFormat="false" ht="15" hidden="false" customHeight="false" outlineLevel="0" collapsed="false">
      <c r="A5432" s="0" t="s">
        <v>8627</v>
      </c>
      <c r="E5432" s="0" t="s">
        <v>8628</v>
      </c>
      <c r="F5432" s="0" t="s">
        <v>10</v>
      </c>
      <c r="G5432" s="0" t="n">
        <v>0.1</v>
      </c>
      <c r="H5432" s="0" t="n">
        <v>1</v>
      </c>
      <c r="I5432" s="0" t="n">
        <v>213361271</v>
      </c>
      <c r="J5432" s="0" t="n">
        <v>812023315</v>
      </c>
    </row>
    <row r="5433" customFormat="false" ht="15" hidden="false" customHeight="false" outlineLevel="0" collapsed="false">
      <c r="A5433" s="0" t="s">
        <v>8629</v>
      </c>
      <c r="E5433" s="0" t="s">
        <v>8630</v>
      </c>
      <c r="F5433" s="0" t="s">
        <v>10</v>
      </c>
      <c r="G5433" s="0" t="n">
        <v>0.1</v>
      </c>
      <c r="H5433" s="0" t="n">
        <v>1</v>
      </c>
      <c r="I5433" s="0" t="n">
        <v>213361358</v>
      </c>
      <c r="J5433" s="0" t="n">
        <v>815013698</v>
      </c>
    </row>
    <row r="5434" customFormat="false" ht="15" hidden="false" customHeight="false" outlineLevel="0" collapsed="false">
      <c r="A5434" s="0" t="s">
        <v>8631</v>
      </c>
      <c r="E5434" s="0" t="s">
        <v>5138</v>
      </c>
      <c r="F5434" s="0" t="s">
        <v>10</v>
      </c>
      <c r="G5434" s="0" t="n">
        <v>0.1</v>
      </c>
      <c r="H5434" s="0" t="n">
        <v>1</v>
      </c>
      <c r="I5434" s="0" t="n">
        <v>213361594</v>
      </c>
      <c r="J5434" s="0" t="n">
        <v>808007581</v>
      </c>
    </row>
    <row r="5435" customFormat="false" ht="15" hidden="false" customHeight="false" outlineLevel="0" collapsed="false">
      <c r="A5435" s="0" t="s">
        <v>8632</v>
      </c>
      <c r="E5435" s="0" t="s">
        <v>8633</v>
      </c>
      <c r="F5435" s="0" t="s">
        <v>10</v>
      </c>
      <c r="G5435" s="0" t="n">
        <v>0.1</v>
      </c>
      <c r="H5435" s="0" t="n">
        <v>1</v>
      </c>
      <c r="I5435" s="0" t="n">
        <v>213361622</v>
      </c>
      <c r="J5435" s="0" t="n">
        <v>311040926</v>
      </c>
    </row>
    <row r="5436" customFormat="false" ht="15" hidden="false" customHeight="false" outlineLevel="0" collapsed="false">
      <c r="A5436" s="0" t="s">
        <v>8634</v>
      </c>
      <c r="E5436" s="0" t="s">
        <v>8635</v>
      </c>
      <c r="F5436" s="0" t="s">
        <v>10</v>
      </c>
      <c r="G5436" s="0" t="n">
        <v>0.1</v>
      </c>
      <c r="H5436" s="0" t="n">
        <v>1</v>
      </c>
      <c r="I5436" s="0" t="n">
        <v>213361719</v>
      </c>
      <c r="J5436" s="0" t="n">
        <v>814014101</v>
      </c>
    </row>
    <row r="5437" customFormat="false" ht="15" hidden="false" customHeight="false" outlineLevel="0" collapsed="false">
      <c r="A5437" s="0" t="s">
        <v>8636</v>
      </c>
      <c r="E5437" s="0" t="s">
        <v>8637</v>
      </c>
      <c r="F5437" s="0" t="s">
        <v>10</v>
      </c>
      <c r="G5437" s="0" t="n">
        <v>0.1</v>
      </c>
      <c r="H5437" s="0" t="n">
        <v>1</v>
      </c>
      <c r="I5437" s="0" t="n">
        <v>213361751</v>
      </c>
      <c r="J5437" s="0" t="n">
        <v>810024071</v>
      </c>
    </row>
    <row r="5438" customFormat="false" ht="15" hidden="false" customHeight="false" outlineLevel="0" collapsed="false">
      <c r="A5438" s="0" t="s">
        <v>8638</v>
      </c>
      <c r="E5438" s="0" t="s">
        <v>8639</v>
      </c>
      <c r="F5438" s="0" t="s">
        <v>10</v>
      </c>
      <c r="G5438" s="0" t="n">
        <v>0.1</v>
      </c>
      <c r="H5438" s="0" t="n">
        <v>1</v>
      </c>
      <c r="I5438" s="0" t="n">
        <v>213361981</v>
      </c>
      <c r="J5438" s="0" t="n">
        <v>599028581</v>
      </c>
    </row>
    <row r="5439" customFormat="false" ht="15" hidden="false" customHeight="false" outlineLevel="0" collapsed="false">
      <c r="A5439" s="0" t="s">
        <v>8640</v>
      </c>
      <c r="E5439" s="0" t="s">
        <v>8641</v>
      </c>
      <c r="F5439" s="0" t="s">
        <v>10</v>
      </c>
      <c r="G5439" s="0" t="n">
        <v>0.1</v>
      </c>
      <c r="H5439" s="0" t="n">
        <v>1</v>
      </c>
      <c r="I5439" s="0" t="n">
        <v>213362022</v>
      </c>
      <c r="J5439" s="0" t="n">
        <v>888005407</v>
      </c>
    </row>
    <row r="5440" customFormat="false" ht="15" hidden="false" customHeight="false" outlineLevel="0" collapsed="false">
      <c r="A5440" s="0" t="s">
        <v>8642</v>
      </c>
      <c r="E5440" s="0" t="s">
        <v>6753</v>
      </c>
      <c r="F5440" s="0" t="s">
        <v>10</v>
      </c>
      <c r="G5440" s="0" t="n">
        <v>0.1</v>
      </c>
      <c r="H5440" s="0" t="n">
        <v>1</v>
      </c>
      <c r="I5440" s="0" t="n">
        <v>213362106</v>
      </c>
      <c r="J5440" s="0" t="n">
        <v>815001151</v>
      </c>
    </row>
    <row r="5441" customFormat="false" ht="15" hidden="false" customHeight="false" outlineLevel="0" collapsed="false">
      <c r="A5441" s="0" t="s">
        <v>8643</v>
      </c>
      <c r="E5441" s="0" t="s">
        <v>6753</v>
      </c>
      <c r="F5441" s="0" t="s">
        <v>10</v>
      </c>
      <c r="G5441" s="0" t="n">
        <v>0.1</v>
      </c>
      <c r="H5441" s="0" t="n">
        <v>1</v>
      </c>
      <c r="I5441" s="0" t="n">
        <v>213362165</v>
      </c>
      <c r="J5441" s="0" t="n">
        <v>801002761</v>
      </c>
    </row>
    <row r="5442" customFormat="false" ht="15" hidden="false" customHeight="false" outlineLevel="0" collapsed="false">
      <c r="A5442" s="0" t="s">
        <v>8644</v>
      </c>
      <c r="E5442" s="0" t="s">
        <v>5148</v>
      </c>
      <c r="F5442" s="0" t="s">
        <v>10</v>
      </c>
      <c r="G5442" s="0" t="n">
        <v>0.1</v>
      </c>
      <c r="H5442" s="0" t="n">
        <v>1</v>
      </c>
      <c r="I5442" s="0" t="n">
        <v>213362183</v>
      </c>
      <c r="J5442" s="0" t="n">
        <v>510065511</v>
      </c>
    </row>
    <row r="5443" customFormat="false" ht="15" hidden="false" customHeight="false" outlineLevel="0" collapsed="false">
      <c r="A5443" s="0" t="s">
        <v>8645</v>
      </c>
      <c r="E5443" s="0" t="s">
        <v>5148</v>
      </c>
      <c r="F5443" s="0" t="s">
        <v>10</v>
      </c>
      <c r="G5443" s="0" t="n">
        <v>0.1</v>
      </c>
      <c r="H5443" s="0" t="n">
        <v>1</v>
      </c>
      <c r="I5443" s="0" t="n">
        <v>213362256</v>
      </c>
      <c r="J5443" s="0" t="n">
        <v>893015652</v>
      </c>
    </row>
    <row r="5444" customFormat="false" ht="15" hidden="false" customHeight="false" outlineLevel="0" collapsed="false">
      <c r="A5444" s="0" t="s">
        <v>8646</v>
      </c>
      <c r="E5444" s="0" t="s">
        <v>8647</v>
      </c>
      <c r="F5444" s="0" t="s">
        <v>10</v>
      </c>
      <c r="G5444" s="0" t="n">
        <v>0.1</v>
      </c>
      <c r="H5444" s="0" t="n">
        <v>1</v>
      </c>
      <c r="I5444" s="0" t="n">
        <v>213362291</v>
      </c>
      <c r="J5444" s="0" t="n">
        <v>817505334</v>
      </c>
    </row>
    <row r="5445" customFormat="false" ht="15" hidden="false" customHeight="false" outlineLevel="0" collapsed="false">
      <c r="A5445" s="0" t="s">
        <v>8648</v>
      </c>
      <c r="E5445" s="0" t="s">
        <v>5136</v>
      </c>
      <c r="F5445" s="0" t="s">
        <v>10</v>
      </c>
      <c r="G5445" s="0" t="n">
        <v>0.1</v>
      </c>
      <c r="H5445" s="0" t="n">
        <v>1</v>
      </c>
      <c r="I5445" s="0" t="n">
        <v>213362350</v>
      </c>
      <c r="J5445" s="0" t="n">
        <v>815021534</v>
      </c>
    </row>
    <row r="5446" customFormat="false" ht="15" hidden="false" customHeight="false" outlineLevel="0" collapsed="false">
      <c r="A5446" s="0" t="s">
        <v>8649</v>
      </c>
      <c r="E5446" s="0" t="s">
        <v>8650</v>
      </c>
      <c r="F5446" s="0" t="s">
        <v>10</v>
      </c>
      <c r="G5446" s="0" t="n">
        <v>0.1</v>
      </c>
      <c r="H5446" s="0" t="n">
        <v>1</v>
      </c>
      <c r="I5446" s="0" t="n">
        <v>213362363</v>
      </c>
      <c r="J5446" s="0" t="n">
        <v>813005663</v>
      </c>
    </row>
    <row r="5447" customFormat="false" ht="15" hidden="false" customHeight="false" outlineLevel="0" collapsed="false">
      <c r="A5447" s="0" t="s">
        <v>8651</v>
      </c>
      <c r="E5447" s="0" t="s">
        <v>8652</v>
      </c>
      <c r="F5447" s="0" t="s">
        <v>10</v>
      </c>
      <c r="G5447" s="0" t="n">
        <v>0.1</v>
      </c>
      <c r="H5447" s="0" t="n">
        <v>1</v>
      </c>
      <c r="I5447" s="0" t="n">
        <v>213362385</v>
      </c>
      <c r="J5447" s="0" t="n">
        <v>888000243</v>
      </c>
    </row>
    <row r="5448" customFormat="false" ht="15" hidden="false" customHeight="false" outlineLevel="0" collapsed="false">
      <c r="A5448" s="0" t="s">
        <v>8653</v>
      </c>
      <c r="E5448" s="0" t="s">
        <v>5148</v>
      </c>
      <c r="F5448" s="0" t="s">
        <v>10</v>
      </c>
      <c r="G5448" s="0" t="n">
        <v>0.1</v>
      </c>
      <c r="H5448" s="0" t="n">
        <v>1</v>
      </c>
      <c r="I5448" s="0" t="n">
        <v>213362424</v>
      </c>
      <c r="J5448" s="0" t="n">
        <v>815902395</v>
      </c>
    </row>
    <row r="5449" customFormat="false" ht="15" hidden="false" customHeight="false" outlineLevel="0" collapsed="false">
      <c r="A5449" s="0" t="s">
        <v>8654</v>
      </c>
      <c r="E5449" s="0" t="s">
        <v>8630</v>
      </c>
      <c r="F5449" s="0" t="s">
        <v>10</v>
      </c>
      <c r="G5449" s="0" t="n">
        <v>0.1</v>
      </c>
      <c r="H5449" s="0" t="n">
        <v>1</v>
      </c>
      <c r="I5449" s="0" t="n">
        <v>213362453</v>
      </c>
      <c r="J5449" s="0" t="n">
        <v>814012973</v>
      </c>
    </row>
    <row r="5450" customFormat="false" ht="15" hidden="false" customHeight="false" outlineLevel="0" collapsed="false">
      <c r="A5450" s="0" t="s">
        <v>8655</v>
      </c>
      <c r="E5450" s="0" t="s">
        <v>5148</v>
      </c>
      <c r="F5450" s="0" t="s">
        <v>10</v>
      </c>
      <c r="G5450" s="0" t="n">
        <v>0.1</v>
      </c>
      <c r="H5450" s="0" t="n">
        <v>1</v>
      </c>
      <c r="I5450" s="0" t="n">
        <v>213362549</v>
      </c>
      <c r="J5450" s="0" t="n">
        <v>817508643</v>
      </c>
    </row>
    <row r="5451" customFormat="false" ht="15" hidden="false" customHeight="false" outlineLevel="0" collapsed="false">
      <c r="A5451" s="0" t="s">
        <v>8656</v>
      </c>
      <c r="E5451" s="0" t="s">
        <v>8657</v>
      </c>
      <c r="F5451" s="0" t="s">
        <v>10</v>
      </c>
      <c r="G5451" s="0" t="n">
        <v>0.1</v>
      </c>
      <c r="H5451" s="0" t="n">
        <v>1</v>
      </c>
      <c r="I5451" s="0" t="n">
        <v>213362656</v>
      </c>
      <c r="J5451" s="0" t="n">
        <v>815900775</v>
      </c>
    </row>
    <row r="5452" customFormat="false" ht="15" hidden="false" customHeight="false" outlineLevel="0" collapsed="false">
      <c r="A5452" s="0" t="s">
        <v>8658</v>
      </c>
      <c r="E5452" s="0" t="s">
        <v>5138</v>
      </c>
      <c r="F5452" s="0" t="s">
        <v>10</v>
      </c>
      <c r="G5452" s="0" t="n">
        <v>0.1</v>
      </c>
      <c r="H5452" s="0" t="n">
        <v>1</v>
      </c>
      <c r="I5452" s="0" t="n">
        <v>213362697</v>
      </c>
      <c r="J5452" s="0" t="n">
        <v>806009306</v>
      </c>
    </row>
    <row r="5453" customFormat="false" ht="15" hidden="false" customHeight="false" outlineLevel="0" collapsed="false">
      <c r="A5453" s="0" t="s">
        <v>8659</v>
      </c>
      <c r="E5453" s="0" t="s">
        <v>5158</v>
      </c>
      <c r="F5453" s="0" t="s">
        <v>10</v>
      </c>
      <c r="G5453" s="0" t="n">
        <v>0.1</v>
      </c>
      <c r="H5453" s="0" t="n">
        <v>1</v>
      </c>
      <c r="I5453" s="0" t="n">
        <v>213362703</v>
      </c>
      <c r="J5453" s="0" t="n">
        <v>811029808</v>
      </c>
    </row>
    <row r="5454" customFormat="false" ht="15" hidden="false" customHeight="false" outlineLevel="0" collapsed="false">
      <c r="A5454" s="0" t="s">
        <v>8660</v>
      </c>
      <c r="E5454" s="0" t="s">
        <v>5138</v>
      </c>
      <c r="F5454" s="0" t="s">
        <v>10</v>
      </c>
      <c r="G5454" s="0" t="n">
        <v>0.1</v>
      </c>
      <c r="H5454" s="0" t="n">
        <v>1</v>
      </c>
      <c r="I5454" s="0" t="n">
        <v>213362722</v>
      </c>
      <c r="J5454" s="0" t="n">
        <v>803007132</v>
      </c>
    </row>
    <row r="5455" customFormat="false" ht="15" hidden="false" customHeight="false" outlineLevel="0" collapsed="false">
      <c r="A5455" s="0" t="s">
        <v>8661</v>
      </c>
      <c r="E5455" s="0" t="s">
        <v>8662</v>
      </c>
      <c r="F5455" s="0" t="s">
        <v>10</v>
      </c>
      <c r="G5455" s="0" t="n">
        <v>0.1</v>
      </c>
      <c r="H5455" s="0" t="n">
        <v>1</v>
      </c>
      <c r="I5455" s="0" t="n">
        <v>213362724</v>
      </c>
      <c r="J5455" s="0" t="n">
        <v>801006899</v>
      </c>
    </row>
    <row r="5456" customFormat="false" ht="15" hidden="false" customHeight="false" outlineLevel="0" collapsed="false">
      <c r="A5456" s="0" t="s">
        <v>8663</v>
      </c>
      <c r="E5456" s="0" t="s">
        <v>5148</v>
      </c>
      <c r="F5456" s="0" t="s">
        <v>10</v>
      </c>
      <c r="G5456" s="0" t="n">
        <v>0.1</v>
      </c>
      <c r="H5456" s="0" t="n">
        <v>1</v>
      </c>
      <c r="I5456" s="0" t="n">
        <v>213362818</v>
      </c>
      <c r="J5456" s="0" t="n">
        <v>807013625</v>
      </c>
    </row>
    <row r="5457" customFormat="false" ht="15" hidden="false" customHeight="false" outlineLevel="0" collapsed="false">
      <c r="A5457" s="0" t="s">
        <v>8664</v>
      </c>
      <c r="E5457" s="0" t="s">
        <v>8665</v>
      </c>
      <c r="F5457" s="0" t="s">
        <v>10</v>
      </c>
      <c r="G5457" s="0" t="n">
        <v>0.1</v>
      </c>
      <c r="H5457" s="0" t="n">
        <v>1</v>
      </c>
      <c r="I5457" s="0" t="n">
        <v>213362841</v>
      </c>
      <c r="J5457" s="0" t="n">
        <v>898008565</v>
      </c>
    </row>
    <row r="5458" customFormat="false" ht="15" hidden="false" customHeight="false" outlineLevel="0" collapsed="false">
      <c r="A5458" s="0" t="s">
        <v>8666</v>
      </c>
      <c r="E5458" s="0" t="s">
        <v>8667</v>
      </c>
      <c r="F5458" s="0" t="s">
        <v>10</v>
      </c>
      <c r="G5458" s="0" t="n">
        <v>0.1</v>
      </c>
      <c r="H5458" s="0" t="n">
        <v>1</v>
      </c>
      <c r="I5458" s="0" t="n">
        <v>213362927</v>
      </c>
      <c r="J5458" s="0" t="n">
        <v>815004443</v>
      </c>
    </row>
    <row r="5459" customFormat="false" ht="15" hidden="false" customHeight="false" outlineLevel="0" collapsed="false">
      <c r="A5459" s="0" t="s">
        <v>8668</v>
      </c>
      <c r="E5459" s="0" t="s">
        <v>5148</v>
      </c>
      <c r="F5459" s="0" t="s">
        <v>10</v>
      </c>
      <c r="G5459" s="0" t="n">
        <v>0.1</v>
      </c>
      <c r="H5459" s="0" t="n">
        <v>1</v>
      </c>
      <c r="I5459" s="0" t="n">
        <v>213363032</v>
      </c>
      <c r="J5459" s="0" t="n">
        <v>814003974</v>
      </c>
    </row>
    <row r="5460" customFormat="false" ht="15" hidden="false" customHeight="false" outlineLevel="0" collapsed="false">
      <c r="A5460" s="0" t="s">
        <v>8669</v>
      </c>
      <c r="E5460" s="0" t="s">
        <v>5148</v>
      </c>
      <c r="F5460" s="0" t="s">
        <v>10</v>
      </c>
      <c r="G5460" s="0" t="n">
        <v>0.1</v>
      </c>
      <c r="H5460" s="0" t="n">
        <v>1</v>
      </c>
      <c r="I5460" s="0" t="n">
        <v>213363109</v>
      </c>
      <c r="J5460" s="0" t="n">
        <v>800001354</v>
      </c>
    </row>
    <row r="5461" customFormat="false" ht="15" hidden="false" customHeight="false" outlineLevel="0" collapsed="false">
      <c r="A5461" s="0" t="s">
        <v>8670</v>
      </c>
      <c r="E5461" s="0" t="s">
        <v>6753</v>
      </c>
      <c r="F5461" s="0" t="s">
        <v>10</v>
      </c>
      <c r="G5461" s="0" t="n">
        <v>0.1</v>
      </c>
      <c r="H5461" s="0" t="n">
        <v>1</v>
      </c>
      <c r="I5461" s="0" t="n">
        <v>213363177</v>
      </c>
      <c r="J5461" s="0" t="n">
        <v>812010728</v>
      </c>
    </row>
    <row r="5462" customFormat="false" ht="15" hidden="false" customHeight="false" outlineLevel="0" collapsed="false">
      <c r="A5462" s="0" t="s">
        <v>8671</v>
      </c>
      <c r="E5462" s="0" t="s">
        <v>8672</v>
      </c>
      <c r="F5462" s="0" t="s">
        <v>10</v>
      </c>
      <c r="G5462" s="0" t="n">
        <v>0.1</v>
      </c>
      <c r="H5462" s="0" t="n">
        <v>1</v>
      </c>
      <c r="I5462" s="0" t="n">
        <v>213363245</v>
      </c>
      <c r="J5462" s="0" t="n">
        <v>716503883</v>
      </c>
    </row>
    <row r="5463" customFormat="false" ht="15" hidden="false" customHeight="false" outlineLevel="0" collapsed="false">
      <c r="A5463" s="0" t="s">
        <v>8673</v>
      </c>
      <c r="E5463" s="0" t="s">
        <v>8674</v>
      </c>
      <c r="F5463" s="0" t="s">
        <v>10</v>
      </c>
      <c r="G5463" s="0" t="n">
        <v>0.1</v>
      </c>
      <c r="H5463" s="0" t="n">
        <v>1</v>
      </c>
      <c r="I5463" s="0" t="n">
        <v>213363305</v>
      </c>
      <c r="J5463" s="0" t="n">
        <v>393000052</v>
      </c>
    </row>
    <row r="5464" customFormat="false" ht="15" hidden="false" customHeight="false" outlineLevel="0" collapsed="false">
      <c r="A5464" s="0" t="s">
        <v>8675</v>
      </c>
      <c r="E5464" s="0" t="s">
        <v>5136</v>
      </c>
      <c r="F5464" s="0" t="s">
        <v>10</v>
      </c>
      <c r="G5464" s="0" t="n">
        <v>0.1</v>
      </c>
      <c r="H5464" s="0" t="n">
        <v>1</v>
      </c>
      <c r="I5464" s="0" t="n">
        <v>213363312</v>
      </c>
      <c r="J5464" s="0" t="n">
        <v>816915318</v>
      </c>
    </row>
    <row r="5465" customFormat="false" ht="15" hidden="false" customHeight="false" outlineLevel="0" collapsed="false">
      <c r="A5465" s="0" t="s">
        <v>8676</v>
      </c>
      <c r="E5465" s="0" t="s">
        <v>5158</v>
      </c>
      <c r="F5465" s="0" t="s">
        <v>10</v>
      </c>
      <c r="G5465" s="0" t="n">
        <v>0.1</v>
      </c>
      <c r="H5465" s="0" t="n">
        <v>1</v>
      </c>
      <c r="I5465" s="0" t="n">
        <v>213363378</v>
      </c>
      <c r="J5465" s="0" t="n">
        <v>814003842</v>
      </c>
    </row>
    <row r="5466" customFormat="false" ht="15" hidden="false" customHeight="false" outlineLevel="0" collapsed="false">
      <c r="A5466" s="0" t="s">
        <v>8677</v>
      </c>
      <c r="E5466" s="0" t="s">
        <v>5138</v>
      </c>
      <c r="F5466" s="0" t="s">
        <v>10</v>
      </c>
      <c r="G5466" s="0" t="n">
        <v>0.1</v>
      </c>
      <c r="H5466" s="0" t="n">
        <v>1</v>
      </c>
      <c r="I5466" s="0" t="n">
        <v>213363406</v>
      </c>
      <c r="J5466" s="0" t="n">
        <v>816914613</v>
      </c>
    </row>
    <row r="5467" customFormat="false" ht="15" hidden="false" customHeight="false" outlineLevel="0" collapsed="false">
      <c r="A5467" s="0" t="s">
        <v>8678</v>
      </c>
      <c r="E5467" s="0" t="s">
        <v>8679</v>
      </c>
      <c r="F5467" s="0" t="s">
        <v>10</v>
      </c>
      <c r="G5467" s="0" t="n">
        <v>0.1</v>
      </c>
      <c r="H5467" s="0" t="n">
        <v>1</v>
      </c>
      <c r="I5467" s="0" t="n">
        <v>213363596</v>
      </c>
      <c r="J5467" s="0" t="n">
        <v>801009294</v>
      </c>
    </row>
    <row r="5468" customFormat="false" ht="15" hidden="false" customHeight="false" outlineLevel="0" collapsed="false">
      <c r="A5468" s="0" t="s">
        <v>8680</v>
      </c>
      <c r="E5468" s="0" t="s">
        <v>8681</v>
      </c>
      <c r="F5468" s="0" t="s">
        <v>10</v>
      </c>
      <c r="G5468" s="0" t="n">
        <v>0.1</v>
      </c>
      <c r="H5468" s="0" t="n">
        <v>1</v>
      </c>
      <c r="I5468" s="0" t="n">
        <v>213363778</v>
      </c>
      <c r="J5468" s="0" t="n">
        <v>302005579</v>
      </c>
    </row>
    <row r="5469" customFormat="false" ht="15" hidden="false" customHeight="false" outlineLevel="0" collapsed="false">
      <c r="A5469" s="0" t="s">
        <v>8682</v>
      </c>
      <c r="E5469" s="0" t="s">
        <v>8683</v>
      </c>
      <c r="F5469" s="0" t="s">
        <v>10</v>
      </c>
      <c r="G5469" s="0" t="n">
        <v>0.1</v>
      </c>
      <c r="H5469" s="0" t="n">
        <v>1</v>
      </c>
      <c r="I5469" s="0" t="n">
        <v>213363866</v>
      </c>
      <c r="J5469" s="0" t="n">
        <v>891017691</v>
      </c>
    </row>
    <row r="5470" customFormat="false" ht="15" hidden="false" customHeight="false" outlineLevel="0" collapsed="false">
      <c r="A5470" s="0" t="s">
        <v>8684</v>
      </c>
      <c r="E5470" s="0" t="s">
        <v>8685</v>
      </c>
      <c r="F5470" s="0" t="s">
        <v>10</v>
      </c>
      <c r="G5470" s="0" t="n">
        <v>0.1</v>
      </c>
      <c r="H5470" s="0" t="n">
        <v>1</v>
      </c>
      <c r="I5470" s="0" t="n">
        <v>213362443</v>
      </c>
      <c r="J5470" s="0" t="s">
        <v>8686</v>
      </c>
    </row>
    <row r="5471" customFormat="false" ht="15" hidden="false" customHeight="false" outlineLevel="0" collapsed="false">
      <c r="A5471" s="0" t="s">
        <v>8687</v>
      </c>
      <c r="E5471" s="0" t="s">
        <v>8688</v>
      </c>
      <c r="F5471" s="0" t="s">
        <v>10</v>
      </c>
      <c r="G5471" s="0" t="n">
        <v>0.1</v>
      </c>
      <c r="H5471" s="0" t="n">
        <v>1</v>
      </c>
      <c r="I5471" s="0" t="n">
        <v>213362502</v>
      </c>
      <c r="J5471" s="0" t="s">
        <v>8689</v>
      </c>
    </row>
    <row r="5472" customFormat="false" ht="15" hidden="false" customHeight="false" outlineLevel="0" collapsed="false">
      <c r="A5472" s="0" t="s">
        <v>8690</v>
      </c>
      <c r="E5472" s="0" t="s">
        <v>8691</v>
      </c>
      <c r="F5472" s="0" t="s">
        <v>10</v>
      </c>
      <c r="G5472" s="0" t="n">
        <v>0.1</v>
      </c>
      <c r="H5472" s="0" t="n">
        <v>1</v>
      </c>
      <c r="I5472" s="0" t="n">
        <v>213359147</v>
      </c>
      <c r="J5472" s="0" t="n">
        <v>310051924</v>
      </c>
    </row>
    <row r="5473" customFormat="false" ht="15" hidden="false" customHeight="false" outlineLevel="0" collapsed="false">
      <c r="A5473" s="0" t="s">
        <v>8692</v>
      </c>
      <c r="E5473" s="0" t="s">
        <v>1393</v>
      </c>
      <c r="F5473" s="0" t="n">
        <v>110005</v>
      </c>
      <c r="G5473" s="0" t="n">
        <v>0.1</v>
      </c>
      <c r="H5473" s="0" t="n">
        <v>1</v>
      </c>
      <c r="I5473" s="0" t="n">
        <v>213361296</v>
      </c>
      <c r="J5473" s="0" t="n">
        <v>516007098</v>
      </c>
    </row>
    <row r="5474" customFormat="false" ht="15" hidden="false" customHeight="false" outlineLevel="0" collapsed="false">
      <c r="A5474" s="0" t="s">
        <v>8693</v>
      </c>
      <c r="E5474" s="0" t="s">
        <v>1393</v>
      </c>
      <c r="F5474" s="0" t="n">
        <v>110005</v>
      </c>
      <c r="G5474" s="0" t="n">
        <v>0.1</v>
      </c>
      <c r="H5474" s="0" t="n">
        <v>1</v>
      </c>
      <c r="I5474" s="0" t="n">
        <v>213362044</v>
      </c>
      <c r="J5474" s="0" t="s">
        <v>8694</v>
      </c>
    </row>
    <row r="5475" customFormat="false" ht="15" hidden="false" customHeight="false" outlineLevel="0" collapsed="false">
      <c r="A5475" s="0" t="s">
        <v>8695</v>
      </c>
      <c r="E5475" s="0" t="s">
        <v>1393</v>
      </c>
      <c r="F5475" s="0" t="n">
        <v>110027</v>
      </c>
      <c r="G5475" s="0" t="n">
        <v>0.1</v>
      </c>
      <c r="H5475" s="0" t="n">
        <v>1</v>
      </c>
      <c r="I5475" s="0" t="n">
        <v>213364161</v>
      </c>
      <c r="J5475" s="0" t="s">
        <v>8696</v>
      </c>
    </row>
    <row r="5476" customFormat="false" ht="15" hidden="false" customHeight="false" outlineLevel="0" collapsed="false">
      <c r="A5476" s="0" t="s">
        <v>8697</v>
      </c>
      <c r="E5476" s="0" t="s">
        <v>1393</v>
      </c>
      <c r="F5476" s="0" t="n">
        <v>110034</v>
      </c>
      <c r="G5476" s="0" t="n">
        <v>0.1</v>
      </c>
      <c r="H5476" s="0" t="n">
        <v>1</v>
      </c>
      <c r="I5476" s="0" t="n">
        <v>213361381</v>
      </c>
      <c r="J5476" s="0" t="n">
        <v>516501445</v>
      </c>
    </row>
    <row r="5477" customFormat="false" ht="15" hidden="false" customHeight="false" outlineLevel="0" collapsed="false">
      <c r="A5477" s="0" t="s">
        <v>8698</v>
      </c>
      <c r="E5477" s="0" t="s">
        <v>1393</v>
      </c>
      <c r="F5477" s="0" t="n">
        <v>110039</v>
      </c>
      <c r="G5477" s="0" t="n">
        <v>0.1</v>
      </c>
      <c r="H5477" s="0" t="n">
        <v>1</v>
      </c>
      <c r="I5477" s="0" t="n">
        <v>213364475</v>
      </c>
      <c r="J5477" s="0" t="s">
        <v>8699</v>
      </c>
    </row>
    <row r="5478" customFormat="false" ht="15" hidden="false" customHeight="false" outlineLevel="0" collapsed="false">
      <c r="A5478" s="0" t="s">
        <v>8700</v>
      </c>
      <c r="E5478" s="0" t="s">
        <v>1393</v>
      </c>
      <c r="F5478" s="0" t="n">
        <v>110041</v>
      </c>
      <c r="G5478" s="0" t="n">
        <v>0.1</v>
      </c>
      <c r="H5478" s="0" t="n">
        <v>1</v>
      </c>
      <c r="I5478" s="0" t="n">
        <v>213361813</v>
      </c>
      <c r="J5478" s="0" t="n">
        <v>517536307</v>
      </c>
    </row>
    <row r="5479" customFormat="false" ht="15" hidden="false" customHeight="false" outlineLevel="0" collapsed="false">
      <c r="A5479" s="0" t="s">
        <v>8701</v>
      </c>
      <c r="E5479" s="0" t="s">
        <v>1393</v>
      </c>
      <c r="F5479" s="0" t="n">
        <v>110044</v>
      </c>
      <c r="G5479" s="0" t="n">
        <v>0.1</v>
      </c>
      <c r="H5479" s="0" t="n">
        <v>1</v>
      </c>
      <c r="I5479" s="0" t="n">
        <v>213359620</v>
      </c>
      <c r="J5479" s="0" t="n">
        <v>512043558</v>
      </c>
    </row>
    <row r="5480" customFormat="false" ht="15" hidden="false" customHeight="false" outlineLevel="0" collapsed="false">
      <c r="A5480" s="0" t="s">
        <v>8702</v>
      </c>
      <c r="E5480" s="0" t="s">
        <v>1393</v>
      </c>
      <c r="F5480" s="0" t="n">
        <v>110057</v>
      </c>
      <c r="G5480" s="0" t="n">
        <v>0.1</v>
      </c>
      <c r="H5480" s="0" t="n">
        <v>1</v>
      </c>
      <c r="I5480" s="0" t="n">
        <v>213361615</v>
      </c>
      <c r="J5480" s="0" t="n">
        <v>517500086</v>
      </c>
    </row>
    <row r="5481" customFormat="false" ht="15" hidden="false" customHeight="false" outlineLevel="0" collapsed="false">
      <c r="A5481" s="0" t="s">
        <v>8703</v>
      </c>
      <c r="E5481" s="0" t="s">
        <v>1393</v>
      </c>
      <c r="F5481" s="0" t="n">
        <v>110058</v>
      </c>
      <c r="G5481" s="0" t="n">
        <v>0.1</v>
      </c>
      <c r="H5481" s="0" t="n">
        <v>1</v>
      </c>
      <c r="I5481" s="0" t="n">
        <v>213362932</v>
      </c>
      <c r="J5481" s="0" t="s">
        <v>8704</v>
      </c>
    </row>
    <row r="5482" customFormat="false" ht="15" hidden="false" customHeight="false" outlineLevel="0" collapsed="false">
      <c r="A5482" s="0" t="s">
        <v>8705</v>
      </c>
      <c r="E5482" s="0" t="s">
        <v>1393</v>
      </c>
      <c r="F5482" s="0" t="n">
        <v>110075</v>
      </c>
      <c r="G5482" s="0" t="n">
        <v>0.1</v>
      </c>
      <c r="H5482" s="0" t="n">
        <v>1</v>
      </c>
      <c r="I5482" s="0" t="n">
        <v>213362909</v>
      </c>
      <c r="J5482" s="0" t="s">
        <v>8706</v>
      </c>
    </row>
    <row r="5483" customFormat="false" ht="15" hidden="false" customHeight="false" outlineLevel="0" collapsed="false">
      <c r="A5483" s="0" t="s">
        <v>8707</v>
      </c>
      <c r="E5483" s="0" t="s">
        <v>5671</v>
      </c>
      <c r="F5483" s="0" t="n">
        <v>122001</v>
      </c>
      <c r="G5483" s="0" t="n">
        <v>0.1</v>
      </c>
      <c r="H5483" s="0" t="n">
        <v>1</v>
      </c>
      <c r="I5483" s="0" t="n">
        <v>213359606</v>
      </c>
      <c r="J5483" s="0" t="n">
        <v>514020440</v>
      </c>
    </row>
    <row r="5484" customFormat="false" ht="15" hidden="false" customHeight="false" outlineLevel="0" collapsed="false">
      <c r="A5484" s="0" t="s">
        <v>8708</v>
      </c>
      <c r="E5484" s="0" t="s">
        <v>1662</v>
      </c>
      <c r="F5484" s="0" t="n">
        <v>133001</v>
      </c>
      <c r="G5484" s="0" t="n">
        <v>0.1</v>
      </c>
      <c r="H5484" s="0" t="n">
        <v>1</v>
      </c>
      <c r="I5484" s="0" t="n">
        <v>213361954</v>
      </c>
      <c r="J5484" s="0" t="n">
        <v>3311002067</v>
      </c>
    </row>
    <row r="5485" customFormat="false" ht="15" hidden="false" customHeight="false" outlineLevel="0" collapsed="false">
      <c r="A5485" s="0" t="s">
        <v>8709</v>
      </c>
      <c r="E5485" s="0" t="s">
        <v>8710</v>
      </c>
      <c r="F5485" s="0" t="s">
        <v>10</v>
      </c>
      <c r="G5485" s="0" t="n">
        <v>0.1</v>
      </c>
      <c r="H5485" s="0" t="n">
        <v>1</v>
      </c>
      <c r="I5485" s="0" t="n">
        <v>213362361</v>
      </c>
      <c r="J5485" s="0" t="n">
        <v>311037518</v>
      </c>
    </row>
    <row r="5486" customFormat="false" ht="15" hidden="false" customHeight="false" outlineLevel="0" collapsed="false">
      <c r="A5486" s="0" t="s">
        <v>8711</v>
      </c>
      <c r="E5486" s="0" t="s">
        <v>8712</v>
      </c>
      <c r="F5486" s="0" t="s">
        <v>10</v>
      </c>
      <c r="G5486" s="0" t="n">
        <v>0.1</v>
      </c>
      <c r="H5486" s="0" t="n">
        <v>1</v>
      </c>
      <c r="I5486" s="0" t="n">
        <v>213362454</v>
      </c>
      <c r="J5486" s="0" t="n">
        <v>311057276</v>
      </c>
    </row>
    <row r="5487" customFormat="false" ht="15" hidden="false" customHeight="false" outlineLevel="0" collapsed="false">
      <c r="A5487" s="0" t="s">
        <v>8713</v>
      </c>
      <c r="E5487" s="0" t="s">
        <v>8714</v>
      </c>
      <c r="F5487" s="0" t="s">
        <v>10</v>
      </c>
      <c r="G5487" s="0" t="n">
        <v>0.1</v>
      </c>
      <c r="H5487" s="0" t="n">
        <v>1</v>
      </c>
      <c r="I5487" s="0" t="n">
        <v>213362466</v>
      </c>
      <c r="J5487" s="0" t="n">
        <v>311037879</v>
      </c>
    </row>
    <row r="5488" customFormat="false" ht="15" hidden="false" customHeight="false" outlineLevel="0" collapsed="false">
      <c r="A5488" s="0" t="s">
        <v>8715</v>
      </c>
      <c r="E5488" s="0" t="s">
        <v>8716</v>
      </c>
      <c r="F5488" s="0" t="s">
        <v>10</v>
      </c>
      <c r="G5488" s="0" t="n">
        <v>0.1</v>
      </c>
      <c r="H5488" s="0" t="n">
        <v>1</v>
      </c>
      <c r="I5488" s="0" t="n">
        <v>213362768</v>
      </c>
      <c r="J5488" s="0" t="n">
        <v>301027528</v>
      </c>
    </row>
    <row r="5489" customFormat="false" ht="15" hidden="false" customHeight="false" outlineLevel="0" collapsed="false">
      <c r="A5489" s="0" t="s">
        <v>8717</v>
      </c>
      <c r="E5489" s="0" t="s">
        <v>8714</v>
      </c>
      <c r="F5489" s="0" t="s">
        <v>10</v>
      </c>
      <c r="G5489" s="0" t="n">
        <v>0.1</v>
      </c>
      <c r="H5489" s="0" t="n">
        <v>1</v>
      </c>
      <c r="I5489" s="0" t="n">
        <v>213362803</v>
      </c>
      <c r="J5489" s="0" t="n">
        <v>306041049</v>
      </c>
    </row>
    <row r="5490" customFormat="false" ht="15" hidden="false" customHeight="false" outlineLevel="0" collapsed="false">
      <c r="A5490" s="0" t="s">
        <v>8718</v>
      </c>
      <c r="E5490" s="0" t="s">
        <v>8719</v>
      </c>
      <c r="F5490" s="0" t="s">
        <v>10</v>
      </c>
      <c r="G5490" s="0" t="n">
        <v>0.1</v>
      </c>
      <c r="H5490" s="0" t="n">
        <v>1</v>
      </c>
      <c r="I5490" s="0" t="n">
        <v>213363054</v>
      </c>
      <c r="J5490" s="0" t="n">
        <v>306030179</v>
      </c>
    </row>
    <row r="5491" customFormat="false" ht="15" hidden="false" customHeight="false" outlineLevel="0" collapsed="false">
      <c r="A5491" s="0" t="s">
        <v>8720</v>
      </c>
      <c r="E5491" s="0" t="s">
        <v>8721</v>
      </c>
      <c r="F5491" s="0" t="s">
        <v>10</v>
      </c>
      <c r="G5491" s="0" t="n">
        <v>0.1</v>
      </c>
      <c r="H5491" s="0" t="n">
        <v>1</v>
      </c>
      <c r="I5491" s="0" t="n">
        <v>213363087</v>
      </c>
      <c r="J5491" s="0" t="n">
        <v>509029167</v>
      </c>
    </row>
    <row r="5492" customFormat="false" ht="15" hidden="false" customHeight="false" outlineLevel="0" collapsed="false">
      <c r="A5492" s="0" t="s">
        <v>8722</v>
      </c>
      <c r="E5492" s="0" t="s">
        <v>8723</v>
      </c>
      <c r="F5492" s="0" t="s">
        <v>10</v>
      </c>
      <c r="G5492" s="0" t="n">
        <v>0.1</v>
      </c>
      <c r="H5492" s="0" t="n">
        <v>1</v>
      </c>
      <c r="I5492" s="0" t="n">
        <v>213363118</v>
      </c>
      <c r="J5492" s="0" t="n">
        <v>395013062</v>
      </c>
    </row>
    <row r="5493" customFormat="false" ht="15" hidden="false" customHeight="false" outlineLevel="0" collapsed="false">
      <c r="A5493" s="0" t="s">
        <v>8724</v>
      </c>
      <c r="E5493" s="0" t="s">
        <v>8725</v>
      </c>
      <c r="F5493" s="0" t="s">
        <v>10</v>
      </c>
      <c r="G5493" s="0" t="n">
        <v>0.1</v>
      </c>
      <c r="H5493" s="0" t="n">
        <v>1</v>
      </c>
      <c r="I5493" s="0" t="n">
        <v>213363382</v>
      </c>
      <c r="J5493" s="0" t="n">
        <v>310089735</v>
      </c>
    </row>
    <row r="5494" customFormat="false" ht="15" hidden="false" customHeight="false" outlineLevel="0" collapsed="false">
      <c r="A5494" s="0" t="s">
        <v>8726</v>
      </c>
      <c r="E5494" s="0" t="s">
        <v>8727</v>
      </c>
      <c r="F5494" s="0" t="s">
        <v>10</v>
      </c>
      <c r="G5494" s="0" t="n">
        <v>0.1</v>
      </c>
      <c r="H5494" s="0" t="n">
        <v>1</v>
      </c>
      <c r="I5494" s="0" t="n">
        <v>213363864</v>
      </c>
      <c r="J5494" s="0" t="n">
        <v>316503576</v>
      </c>
    </row>
    <row r="5495" customFormat="false" ht="15" hidden="false" customHeight="false" outlineLevel="0" collapsed="false">
      <c r="A5495" s="0" t="s">
        <v>8728</v>
      </c>
      <c r="E5495" s="0" t="s">
        <v>8729</v>
      </c>
      <c r="F5495" s="0" t="s">
        <v>10</v>
      </c>
      <c r="G5495" s="0" t="n">
        <v>0.1</v>
      </c>
      <c r="H5495" s="0" t="n">
        <v>1</v>
      </c>
      <c r="I5495" s="0" t="n">
        <v>213363869</v>
      </c>
      <c r="J5495" s="0" t="n">
        <v>307099679</v>
      </c>
    </row>
    <row r="5496" customFormat="false" ht="15" hidden="false" customHeight="false" outlineLevel="0" collapsed="false">
      <c r="A5496" s="0" t="s">
        <v>8730</v>
      </c>
      <c r="E5496" s="0" t="s">
        <v>8731</v>
      </c>
      <c r="F5496" s="0" t="s">
        <v>10</v>
      </c>
      <c r="G5496" s="0" t="n">
        <v>0.1</v>
      </c>
      <c r="H5496" s="0" t="n">
        <v>1</v>
      </c>
      <c r="I5496" s="0" t="n">
        <v>213364195</v>
      </c>
      <c r="J5496" s="0" t="n">
        <v>306035332</v>
      </c>
    </row>
    <row r="5497" customFormat="false" ht="15" hidden="false" customHeight="false" outlineLevel="0" collapsed="false">
      <c r="A5497" s="0" t="s">
        <v>8732</v>
      </c>
      <c r="E5497" s="0" t="s">
        <v>8733</v>
      </c>
      <c r="F5497" s="0" t="s">
        <v>10</v>
      </c>
      <c r="G5497" s="0" t="n">
        <v>0.1</v>
      </c>
      <c r="H5497" s="0" t="n">
        <v>1</v>
      </c>
      <c r="I5497" s="0" t="n">
        <v>213364243</v>
      </c>
      <c r="J5497" s="0" t="n">
        <v>316937169</v>
      </c>
    </row>
    <row r="5498" customFormat="false" ht="15" hidden="false" customHeight="false" outlineLevel="0" collapsed="false">
      <c r="A5498" s="0" t="s">
        <v>8734</v>
      </c>
      <c r="E5498" s="0" t="s">
        <v>8735</v>
      </c>
      <c r="F5498" s="0" t="s">
        <v>10</v>
      </c>
      <c r="G5498" s="0" t="n">
        <v>0.1</v>
      </c>
      <c r="H5498" s="0" t="n">
        <v>1</v>
      </c>
      <c r="I5498" s="0" t="n">
        <v>213364246</v>
      </c>
      <c r="J5498" s="0" t="n">
        <v>314086480</v>
      </c>
    </row>
    <row r="5499" customFormat="false" ht="15" hidden="false" customHeight="false" outlineLevel="0" collapsed="false">
      <c r="A5499" s="0" t="s">
        <v>8736</v>
      </c>
      <c r="E5499" s="0" t="s">
        <v>8737</v>
      </c>
      <c r="F5499" s="0" t="s">
        <v>10</v>
      </c>
      <c r="G5499" s="0" t="n">
        <v>0.1</v>
      </c>
      <c r="H5499" s="0" t="n">
        <v>1</v>
      </c>
      <c r="I5499" s="0" t="n">
        <v>213364285</v>
      </c>
      <c r="J5499" s="0" t="n">
        <v>388093404</v>
      </c>
    </row>
    <row r="5500" customFormat="false" ht="15" hidden="false" customHeight="false" outlineLevel="0" collapsed="false">
      <c r="A5500" s="0" t="s">
        <v>8738</v>
      </c>
      <c r="E5500" s="0" t="s">
        <v>8739</v>
      </c>
      <c r="F5500" s="0" t="s">
        <v>10</v>
      </c>
      <c r="G5500" s="0" t="n">
        <v>0.1</v>
      </c>
      <c r="H5500" s="0" t="n">
        <v>1</v>
      </c>
      <c r="I5500" s="0" t="n">
        <v>213364301</v>
      </c>
      <c r="J5500" s="0" t="n">
        <v>394062582</v>
      </c>
    </row>
    <row r="5501" customFormat="false" ht="15" hidden="false" customHeight="false" outlineLevel="0" collapsed="false">
      <c r="A5501" s="0" t="s">
        <v>8740</v>
      </c>
      <c r="E5501" s="0" t="s">
        <v>8741</v>
      </c>
      <c r="F5501" s="0" t="s">
        <v>10</v>
      </c>
      <c r="G5501" s="0" t="n">
        <v>0.1</v>
      </c>
      <c r="H5501" s="0" t="n">
        <v>1</v>
      </c>
      <c r="I5501" s="0" t="n">
        <v>213364311</v>
      </c>
      <c r="J5501" s="0" t="n">
        <v>314042245</v>
      </c>
    </row>
    <row r="5502" customFormat="false" ht="15" hidden="false" customHeight="false" outlineLevel="0" collapsed="false">
      <c r="A5502" s="0" t="s">
        <v>8742</v>
      </c>
      <c r="E5502" s="0" t="s">
        <v>8743</v>
      </c>
      <c r="F5502" s="0" t="s">
        <v>10</v>
      </c>
      <c r="G5502" s="0" t="n">
        <v>0.1</v>
      </c>
      <c r="H5502" s="0" t="n">
        <v>1</v>
      </c>
      <c r="I5502" s="0" t="n">
        <v>213364520</v>
      </c>
      <c r="J5502" s="0" t="n">
        <v>388057122</v>
      </c>
    </row>
    <row r="5503" customFormat="false" ht="15" hidden="false" customHeight="false" outlineLevel="0" collapsed="false">
      <c r="A5503" s="0" t="s">
        <v>8744</v>
      </c>
      <c r="E5503" s="0" t="s">
        <v>8745</v>
      </c>
      <c r="F5503" s="0" t="s">
        <v>10</v>
      </c>
      <c r="G5503" s="0" t="n">
        <v>0.1</v>
      </c>
      <c r="H5503" s="0" t="n">
        <v>1</v>
      </c>
      <c r="I5503" s="0" t="n">
        <v>213364702</v>
      </c>
      <c r="J5503" s="0" t="n">
        <v>306080389</v>
      </c>
    </row>
    <row r="5504" customFormat="false" ht="15" hidden="false" customHeight="false" outlineLevel="0" collapsed="false">
      <c r="A5504" s="0" t="s">
        <v>8746</v>
      </c>
      <c r="E5504" s="0" t="s">
        <v>8747</v>
      </c>
      <c r="F5504" s="0" t="s">
        <v>10</v>
      </c>
      <c r="G5504" s="0" t="n">
        <v>0.1</v>
      </c>
      <c r="H5504" s="0" t="n">
        <v>1</v>
      </c>
      <c r="I5504" s="0" t="n">
        <v>213364756</v>
      </c>
      <c r="J5504" s="0" t="n">
        <v>306028131</v>
      </c>
    </row>
    <row r="5505" customFormat="false" ht="15" hidden="false" customHeight="false" outlineLevel="0" collapsed="false">
      <c r="A5505" s="0" t="s">
        <v>8748</v>
      </c>
      <c r="E5505" s="0" t="s">
        <v>8714</v>
      </c>
      <c r="F5505" s="0" t="s">
        <v>10</v>
      </c>
      <c r="G5505" s="0" t="n">
        <v>0.1</v>
      </c>
      <c r="H5505" s="0" t="n">
        <v>1</v>
      </c>
      <c r="I5505" s="0" t="n">
        <v>213364829</v>
      </c>
      <c r="J5505" s="0" t="n">
        <v>388042664</v>
      </c>
    </row>
    <row r="5506" customFormat="false" ht="15" hidden="false" customHeight="false" outlineLevel="0" collapsed="false">
      <c r="A5506" s="0" t="s">
        <v>8749</v>
      </c>
      <c r="E5506" s="0" t="s">
        <v>8750</v>
      </c>
      <c r="F5506" s="0" t="s">
        <v>10</v>
      </c>
      <c r="G5506" s="0" t="n">
        <v>0.1</v>
      </c>
      <c r="H5506" s="0" t="n">
        <v>1</v>
      </c>
      <c r="I5506" s="0" t="n">
        <v>213364908</v>
      </c>
      <c r="J5506" s="0" t="n">
        <v>388026464</v>
      </c>
    </row>
    <row r="5507" customFormat="false" ht="15" hidden="false" customHeight="false" outlineLevel="0" collapsed="false">
      <c r="A5507" s="0" t="s">
        <v>8751</v>
      </c>
      <c r="E5507" s="0" t="s">
        <v>8752</v>
      </c>
      <c r="F5507" s="0" t="s">
        <v>10</v>
      </c>
      <c r="G5507" s="0" t="n">
        <v>0.1</v>
      </c>
      <c r="H5507" s="0" t="n">
        <v>1</v>
      </c>
      <c r="I5507" s="0" t="n">
        <v>213362868</v>
      </c>
      <c r="J5507" s="0" t="n">
        <v>214005151</v>
      </c>
    </row>
    <row r="5508" customFormat="false" ht="15" hidden="false" customHeight="false" outlineLevel="0" collapsed="false">
      <c r="A5508" s="0" t="s">
        <v>8753</v>
      </c>
      <c r="E5508" s="0" t="s">
        <v>8754</v>
      </c>
      <c r="F5508" s="0" t="s">
        <v>10</v>
      </c>
      <c r="G5508" s="0" t="n">
        <v>0.1</v>
      </c>
      <c r="H5508" s="0" t="n">
        <v>1</v>
      </c>
      <c r="I5508" s="0" t="n">
        <v>213364006</v>
      </c>
      <c r="J5508" s="0" t="n">
        <v>398045879</v>
      </c>
    </row>
    <row r="5509" customFormat="false" ht="15" hidden="false" customHeight="false" outlineLevel="0" collapsed="false">
      <c r="A5509" s="0" t="s">
        <v>8755</v>
      </c>
      <c r="E5509" s="0" t="s">
        <v>8756</v>
      </c>
      <c r="F5509" s="0" t="s">
        <v>10</v>
      </c>
      <c r="G5509" s="0" t="n">
        <v>0.1</v>
      </c>
      <c r="H5509" s="0" t="n">
        <v>1</v>
      </c>
      <c r="I5509" s="0" t="n">
        <v>213361826</v>
      </c>
      <c r="J5509" s="0" t="n">
        <v>2412012938</v>
      </c>
    </row>
    <row r="5510" customFormat="false" ht="15" hidden="false" customHeight="false" outlineLevel="0" collapsed="false">
      <c r="A5510" s="0" t="s">
        <v>8757</v>
      </c>
      <c r="E5510" s="0" t="s">
        <v>8758</v>
      </c>
      <c r="F5510" s="0" t="s">
        <v>10</v>
      </c>
      <c r="G5510" s="0" t="n">
        <v>0.1</v>
      </c>
      <c r="H5510" s="0" t="n">
        <v>1</v>
      </c>
      <c r="I5510" s="0" t="n">
        <v>213361311</v>
      </c>
      <c r="J5510" s="0" t="n">
        <v>307027422</v>
      </c>
    </row>
    <row r="5511" customFormat="false" ht="15" hidden="false" customHeight="false" outlineLevel="0" collapsed="false">
      <c r="A5511" s="0" t="s">
        <v>8759</v>
      </c>
      <c r="E5511" s="0" t="s">
        <v>8760</v>
      </c>
      <c r="F5511" s="0" t="s">
        <v>10</v>
      </c>
      <c r="G5511" s="0" t="n">
        <v>0.1</v>
      </c>
      <c r="H5511" s="0" t="n">
        <v>1</v>
      </c>
      <c r="I5511" s="0" t="n">
        <v>213360912</v>
      </c>
      <c r="J5511" s="0" t="n">
        <v>808015451</v>
      </c>
    </row>
    <row r="5512" customFormat="false" ht="15" hidden="false" customHeight="false" outlineLevel="0" collapsed="false">
      <c r="A5512" s="0" t="s">
        <v>8761</v>
      </c>
      <c r="E5512" s="0" t="s">
        <v>8762</v>
      </c>
      <c r="F5512" s="0" t="s">
        <v>10</v>
      </c>
      <c r="G5512" s="0" t="n">
        <v>0.1</v>
      </c>
      <c r="H5512" s="0" t="n">
        <v>1</v>
      </c>
      <c r="I5512" s="0" t="n">
        <v>213359276</v>
      </c>
      <c r="J5512" s="0" t="n">
        <v>700002901</v>
      </c>
    </row>
    <row r="5513" customFormat="false" ht="15" hidden="false" customHeight="false" outlineLevel="0" collapsed="false">
      <c r="A5513" s="0" t="s">
        <v>8763</v>
      </c>
      <c r="E5513" s="0" t="s">
        <v>8764</v>
      </c>
      <c r="F5513" s="0" t="s">
        <v>10</v>
      </c>
      <c r="G5513" s="0" t="n">
        <v>0.1</v>
      </c>
      <c r="H5513" s="0" t="n">
        <v>1</v>
      </c>
      <c r="I5513" s="0" t="n">
        <v>213359396</v>
      </c>
      <c r="J5513" s="0" t="n">
        <v>793009740</v>
      </c>
    </row>
    <row r="5514" customFormat="false" ht="15" hidden="false" customHeight="false" outlineLevel="0" collapsed="false">
      <c r="A5514" s="0" t="s">
        <v>8765</v>
      </c>
      <c r="E5514" s="0" t="s">
        <v>8766</v>
      </c>
      <c r="F5514" s="0" t="s">
        <v>10</v>
      </c>
      <c r="G5514" s="0" t="n">
        <v>0.1</v>
      </c>
      <c r="H5514" s="0" t="n">
        <v>1</v>
      </c>
      <c r="I5514" s="0" t="n">
        <v>213359529</v>
      </c>
      <c r="J5514" s="0" t="n">
        <v>704024322</v>
      </c>
    </row>
    <row r="5515" customFormat="false" ht="15" hidden="false" customHeight="false" outlineLevel="0" collapsed="false">
      <c r="A5515" s="0" t="s">
        <v>8767</v>
      </c>
      <c r="E5515" s="0" t="s">
        <v>8768</v>
      </c>
      <c r="F5515" s="0" t="s">
        <v>10</v>
      </c>
      <c r="G5515" s="0" t="n">
        <v>0.1</v>
      </c>
      <c r="H5515" s="0" t="n">
        <v>1</v>
      </c>
      <c r="I5515" s="0" t="n">
        <v>213359578</v>
      </c>
      <c r="J5515" s="0" t="n">
        <v>798015268</v>
      </c>
    </row>
    <row r="5516" customFormat="false" ht="15" hidden="false" customHeight="false" outlineLevel="0" collapsed="false">
      <c r="A5516" s="0" t="s">
        <v>8769</v>
      </c>
      <c r="E5516" s="0" t="s">
        <v>8770</v>
      </c>
      <c r="F5516" s="0" t="s">
        <v>10</v>
      </c>
      <c r="G5516" s="0" t="n">
        <v>0.1</v>
      </c>
      <c r="H5516" s="0" t="n">
        <v>1</v>
      </c>
      <c r="I5516" s="0" t="n">
        <v>213360076</v>
      </c>
      <c r="J5516" s="0" t="n">
        <v>701011491</v>
      </c>
    </row>
    <row r="5517" customFormat="false" ht="15" hidden="false" customHeight="false" outlineLevel="0" collapsed="false">
      <c r="A5517" s="0" t="s">
        <v>8771</v>
      </c>
      <c r="E5517" s="0" t="s">
        <v>8772</v>
      </c>
      <c r="F5517" s="0" t="s">
        <v>10</v>
      </c>
      <c r="G5517" s="0" t="n">
        <v>0.1</v>
      </c>
      <c r="H5517" s="0" t="n">
        <v>1</v>
      </c>
      <c r="I5517" s="0" t="n">
        <v>213362242</v>
      </c>
      <c r="J5517" s="0" t="n">
        <v>715910914</v>
      </c>
    </row>
    <row r="5518" customFormat="false" ht="30" hidden="false" customHeight="false" outlineLevel="0" collapsed="false">
      <c r="A5518" s="0" t="s">
        <v>8773</v>
      </c>
      <c r="E5518" s="2" t="s">
        <v>8774</v>
      </c>
      <c r="F5518" s="0" t="s">
        <v>10</v>
      </c>
      <c r="G5518" s="0" t="n">
        <v>0.1</v>
      </c>
      <c r="H5518" s="0" t="n">
        <v>1</v>
      </c>
      <c r="I5518" s="0" t="n">
        <v>213364767</v>
      </c>
      <c r="J5518" s="0" t="s">
        <v>8775</v>
      </c>
    </row>
    <row r="5519" customFormat="false" ht="30" hidden="false" customHeight="false" outlineLevel="0" collapsed="false">
      <c r="A5519" s="0" t="s">
        <v>8776</v>
      </c>
      <c r="E5519" s="2" t="s">
        <v>8777</v>
      </c>
      <c r="F5519" s="0" t="s">
        <v>10</v>
      </c>
      <c r="G5519" s="0" t="n">
        <v>0.1</v>
      </c>
      <c r="H5519" s="0" t="n">
        <v>1</v>
      </c>
      <c r="I5519" s="0" t="n">
        <v>213364875</v>
      </c>
      <c r="J5519" s="0" t="n">
        <v>716925826</v>
      </c>
    </row>
    <row r="5520" customFormat="false" ht="15" hidden="false" customHeight="false" outlineLevel="0" collapsed="false">
      <c r="A5520" s="0" t="s">
        <v>8778</v>
      </c>
      <c r="E5520" s="0" t="s">
        <v>8779</v>
      </c>
      <c r="F5520" s="0" t="s">
        <v>10</v>
      </c>
      <c r="G5520" s="0" t="n">
        <v>0.1</v>
      </c>
      <c r="H5520" s="0" t="n">
        <v>1</v>
      </c>
      <c r="I5520" s="0" t="n">
        <v>213364563</v>
      </c>
      <c r="J5520" s="0" t="n">
        <v>313072787</v>
      </c>
    </row>
    <row r="5521" customFormat="false" ht="15" hidden="false" customHeight="false" outlineLevel="0" collapsed="false">
      <c r="A5521" s="0" t="s">
        <v>8780</v>
      </c>
      <c r="E5521" s="0" t="s">
        <v>8781</v>
      </c>
      <c r="F5521" s="0" t="s">
        <v>10</v>
      </c>
      <c r="G5521" s="0" t="n">
        <v>0.1</v>
      </c>
      <c r="H5521" s="0" t="n">
        <v>1</v>
      </c>
      <c r="I5521" s="0" t="n">
        <v>213361980</v>
      </c>
      <c r="J5521" s="0" t="n">
        <v>317526162</v>
      </c>
    </row>
    <row r="5522" customFormat="false" ht="15" hidden="false" customHeight="false" outlineLevel="0" collapsed="false">
      <c r="A5522" s="0" t="s">
        <v>8782</v>
      </c>
      <c r="E5522" s="0" t="s">
        <v>8783</v>
      </c>
      <c r="F5522" s="0" t="s">
        <v>10</v>
      </c>
      <c r="G5522" s="0" t="n">
        <v>0.1</v>
      </c>
      <c r="H5522" s="0" t="n">
        <v>1</v>
      </c>
      <c r="I5522" s="0" t="n">
        <v>213361717</v>
      </c>
      <c r="J5522" s="0" t="n">
        <v>516953958</v>
      </c>
    </row>
    <row r="5523" customFormat="false" ht="15" hidden="false" customHeight="false" outlineLevel="0" collapsed="false">
      <c r="A5523" s="0" t="s">
        <v>8784</v>
      </c>
      <c r="E5523" s="0" t="s">
        <v>8785</v>
      </c>
      <c r="F5523" s="0" t="s">
        <v>10</v>
      </c>
      <c r="G5523" s="0" t="n">
        <v>0.1</v>
      </c>
      <c r="H5523" s="0" t="n">
        <v>1</v>
      </c>
      <c r="I5523" s="0" t="n">
        <v>213363695</v>
      </c>
      <c r="J5523" s="0" t="s">
        <v>8786</v>
      </c>
    </row>
    <row r="5524" customFormat="false" ht="15" hidden="false" customHeight="false" outlineLevel="0" collapsed="false">
      <c r="A5524" s="0" t="s">
        <v>8787</v>
      </c>
      <c r="E5524" s="0" t="s">
        <v>8788</v>
      </c>
      <c r="F5524" s="0" t="s">
        <v>10</v>
      </c>
      <c r="G5524" s="0" t="n">
        <v>0.1</v>
      </c>
      <c r="H5524" s="0" t="n">
        <v>1</v>
      </c>
      <c r="I5524" s="0" t="n">
        <v>213364245</v>
      </c>
      <c r="J5524" s="0" t="s">
        <v>8789</v>
      </c>
    </row>
    <row r="5525" customFormat="false" ht="15" hidden="false" customHeight="false" outlineLevel="0" collapsed="false">
      <c r="A5525" s="0" t="s">
        <v>8790</v>
      </c>
      <c r="E5525" s="0" t="s">
        <v>8791</v>
      </c>
      <c r="F5525" s="0" t="s">
        <v>10</v>
      </c>
      <c r="G5525" s="0" t="n">
        <v>0.1</v>
      </c>
      <c r="H5525" s="0" t="n">
        <v>1</v>
      </c>
      <c r="I5525" s="0" t="n">
        <v>213359279</v>
      </c>
      <c r="J5525" s="0" t="n">
        <v>305032160</v>
      </c>
    </row>
    <row r="5526" customFormat="false" ht="15" hidden="false" customHeight="false" outlineLevel="0" collapsed="false">
      <c r="A5526" s="0" t="s">
        <v>8792</v>
      </c>
      <c r="E5526" s="0" t="s">
        <v>8793</v>
      </c>
      <c r="F5526" s="0" t="s">
        <v>10</v>
      </c>
      <c r="G5526" s="0" t="n">
        <v>0.1</v>
      </c>
      <c r="H5526" s="0" t="n">
        <v>1</v>
      </c>
      <c r="I5526" s="0" t="n">
        <v>213360903</v>
      </c>
      <c r="J5526" s="0" t="n">
        <v>316917958</v>
      </c>
    </row>
    <row r="5527" customFormat="false" ht="15" hidden="false" customHeight="false" outlineLevel="0" collapsed="false">
      <c r="A5527" s="0" t="s">
        <v>8794</v>
      </c>
      <c r="E5527" s="0" t="s">
        <v>8795</v>
      </c>
      <c r="F5527" s="0" t="s">
        <v>10</v>
      </c>
      <c r="G5527" s="0" t="n">
        <v>0.1</v>
      </c>
      <c r="H5527" s="0" t="n">
        <v>1</v>
      </c>
      <c r="I5527" s="0" t="n">
        <v>213360170</v>
      </c>
      <c r="J5527" s="0" t="n">
        <v>398005036</v>
      </c>
    </row>
    <row r="5528" customFormat="false" ht="15" hidden="false" customHeight="false" outlineLevel="0" collapsed="false">
      <c r="A5528" s="0" t="s">
        <v>8796</v>
      </c>
      <c r="E5528" s="0" t="s">
        <v>8797</v>
      </c>
      <c r="F5528" s="0" t="s">
        <v>10</v>
      </c>
      <c r="G5528" s="0" t="n">
        <v>0.1</v>
      </c>
      <c r="H5528" s="0" t="n">
        <v>1</v>
      </c>
      <c r="I5528" s="0" t="n">
        <v>213359630</v>
      </c>
      <c r="J5528" s="0" t="n">
        <v>302002499</v>
      </c>
    </row>
    <row r="5529" customFormat="false" ht="15" hidden="false" customHeight="false" outlineLevel="0" collapsed="false">
      <c r="A5529" s="0" t="s">
        <v>8798</v>
      </c>
      <c r="E5529" s="0" t="s">
        <v>8650</v>
      </c>
      <c r="F5529" s="0" t="s">
        <v>10</v>
      </c>
      <c r="G5529" s="0" t="n">
        <v>0.1</v>
      </c>
      <c r="H5529" s="0" t="n">
        <v>1</v>
      </c>
      <c r="I5529" s="0" t="n">
        <v>213360188</v>
      </c>
      <c r="J5529" s="0" t="n">
        <v>814019242</v>
      </c>
    </row>
    <row r="5530" customFormat="false" ht="15" hidden="false" customHeight="false" outlineLevel="0" collapsed="false">
      <c r="A5530" s="0" t="s">
        <v>8799</v>
      </c>
      <c r="E5530" s="0" t="s">
        <v>8800</v>
      </c>
      <c r="F5530" s="0" t="s">
        <v>10</v>
      </c>
      <c r="G5530" s="0" t="n">
        <v>0.1</v>
      </c>
      <c r="H5530" s="0" t="n">
        <v>1</v>
      </c>
      <c r="I5530" s="0" t="n">
        <v>213360414</v>
      </c>
      <c r="J5530" s="0" t="n">
        <v>890003360</v>
      </c>
    </row>
    <row r="5531" customFormat="false" ht="15" hidden="false" customHeight="false" outlineLevel="0" collapsed="false">
      <c r="A5531" s="0" t="s">
        <v>8801</v>
      </c>
      <c r="E5531" s="0" t="s">
        <v>8802</v>
      </c>
      <c r="F5531" s="0" t="s">
        <v>10</v>
      </c>
      <c r="G5531" s="0" t="n">
        <v>0.1</v>
      </c>
      <c r="H5531" s="0" t="n">
        <v>1</v>
      </c>
      <c r="I5531" s="0" t="n">
        <v>213360530</v>
      </c>
      <c r="J5531" s="0" t="n">
        <v>891016309</v>
      </c>
    </row>
    <row r="5532" customFormat="false" ht="15" hidden="false" customHeight="false" outlineLevel="0" collapsed="false">
      <c r="A5532" s="0" t="s">
        <v>8803</v>
      </c>
      <c r="E5532" s="0" t="s">
        <v>8804</v>
      </c>
      <c r="F5532" s="0" t="s">
        <v>10</v>
      </c>
      <c r="G5532" s="0" t="n">
        <v>0.1</v>
      </c>
      <c r="H5532" s="0" t="n">
        <v>1</v>
      </c>
      <c r="I5532" s="0" t="n">
        <v>213360576</v>
      </c>
      <c r="J5532" s="0" t="n">
        <v>815904282</v>
      </c>
    </row>
    <row r="5533" customFormat="false" ht="15" hidden="false" customHeight="false" outlineLevel="0" collapsed="false">
      <c r="A5533" s="0" t="s">
        <v>8805</v>
      </c>
      <c r="E5533" s="0" t="s">
        <v>6753</v>
      </c>
      <c r="F5533" s="0" t="s">
        <v>10</v>
      </c>
      <c r="G5533" s="0" t="n">
        <v>0.1</v>
      </c>
      <c r="H5533" s="0" t="n">
        <v>1</v>
      </c>
      <c r="I5533" s="0" t="n">
        <v>213360603</v>
      </c>
      <c r="J5533" s="0" t="n">
        <v>815015836</v>
      </c>
    </row>
    <row r="5534" customFormat="false" ht="15" hidden="false" customHeight="false" outlineLevel="0" collapsed="false">
      <c r="A5534" s="0" t="s">
        <v>8806</v>
      </c>
      <c r="E5534" s="0" t="s">
        <v>5152</v>
      </c>
      <c r="F5534" s="0" t="s">
        <v>10</v>
      </c>
      <c r="G5534" s="0" t="n">
        <v>0.1</v>
      </c>
      <c r="H5534" s="0" t="n">
        <v>1</v>
      </c>
      <c r="I5534" s="0" t="n">
        <v>213360822</v>
      </c>
      <c r="J5534" s="0" t="n">
        <v>810010470</v>
      </c>
    </row>
    <row r="5535" customFormat="false" ht="15" hidden="false" customHeight="false" outlineLevel="0" collapsed="false">
      <c r="A5535" s="0" t="s">
        <v>8807</v>
      </c>
      <c r="E5535" s="0" t="s">
        <v>6729</v>
      </c>
      <c r="F5535" s="0" t="s">
        <v>10</v>
      </c>
      <c r="G5535" s="0" t="n">
        <v>0.1</v>
      </c>
      <c r="H5535" s="0" t="n">
        <v>1</v>
      </c>
      <c r="I5535" s="0" t="n">
        <v>213360898</v>
      </c>
      <c r="J5535" s="0" t="n">
        <v>810027038</v>
      </c>
    </row>
    <row r="5536" customFormat="false" ht="15" hidden="false" customHeight="false" outlineLevel="0" collapsed="false">
      <c r="A5536" s="0" t="s">
        <v>8808</v>
      </c>
      <c r="E5536" s="0" t="s">
        <v>8809</v>
      </c>
      <c r="F5536" s="0" t="s">
        <v>10</v>
      </c>
      <c r="G5536" s="0" t="n">
        <v>0.1</v>
      </c>
      <c r="H5536" s="0" t="n">
        <v>1</v>
      </c>
      <c r="I5536" s="0" t="n">
        <v>213360936</v>
      </c>
      <c r="J5536" s="0" t="n">
        <v>388078073</v>
      </c>
    </row>
    <row r="5537" customFormat="false" ht="15" hidden="false" customHeight="false" outlineLevel="0" collapsed="false">
      <c r="A5537" s="0" t="s">
        <v>8810</v>
      </c>
      <c r="E5537" s="0" t="s">
        <v>8811</v>
      </c>
      <c r="F5537" s="0" t="s">
        <v>10</v>
      </c>
      <c r="G5537" s="0" t="n">
        <v>0.1</v>
      </c>
      <c r="H5537" s="0" t="n">
        <v>1</v>
      </c>
      <c r="I5537" s="0" t="n">
        <v>213361029</v>
      </c>
      <c r="J5537" s="0" t="n">
        <v>816905061</v>
      </c>
    </row>
    <row r="5538" customFormat="false" ht="15" hidden="false" customHeight="false" outlineLevel="0" collapsed="false">
      <c r="A5538" s="0" t="s">
        <v>8812</v>
      </c>
      <c r="E5538" s="0" t="s">
        <v>5148</v>
      </c>
      <c r="F5538" s="0" t="s">
        <v>10</v>
      </c>
      <c r="G5538" s="0" t="n">
        <v>0.1</v>
      </c>
      <c r="H5538" s="0" t="n">
        <v>1</v>
      </c>
      <c r="I5538" s="0" t="n">
        <v>213361046</v>
      </c>
      <c r="J5538" s="0" t="n">
        <v>816906874</v>
      </c>
    </row>
    <row r="5539" customFormat="false" ht="15" hidden="false" customHeight="false" outlineLevel="0" collapsed="false">
      <c r="A5539" s="0" t="s">
        <v>8813</v>
      </c>
      <c r="E5539" s="0" t="s">
        <v>8814</v>
      </c>
      <c r="F5539" s="0" t="s">
        <v>10</v>
      </c>
      <c r="G5539" s="0" t="n">
        <v>0.1</v>
      </c>
      <c r="H5539" s="0" t="n">
        <v>1</v>
      </c>
      <c r="I5539" s="0" t="n">
        <v>213361054</v>
      </c>
      <c r="J5539" s="0" t="n">
        <v>313014434</v>
      </c>
    </row>
    <row r="5540" customFormat="false" ht="15" hidden="false" customHeight="false" outlineLevel="0" collapsed="false">
      <c r="A5540" s="0" t="s">
        <v>8815</v>
      </c>
      <c r="E5540" s="0" t="s">
        <v>8816</v>
      </c>
      <c r="F5540" s="0" t="s">
        <v>10</v>
      </c>
      <c r="G5540" s="0" t="n">
        <v>0.1</v>
      </c>
      <c r="H5540" s="0" t="n">
        <v>1</v>
      </c>
      <c r="I5540" s="0" t="n">
        <v>213361109</v>
      </c>
      <c r="J5540" s="0" t="n">
        <v>314022741</v>
      </c>
    </row>
    <row r="5541" customFormat="false" ht="15" hidden="false" customHeight="false" outlineLevel="0" collapsed="false">
      <c r="A5541" s="0" t="s">
        <v>8817</v>
      </c>
      <c r="E5541" s="0" t="s">
        <v>5148</v>
      </c>
      <c r="F5541" s="0" t="s">
        <v>10</v>
      </c>
      <c r="G5541" s="0" t="n">
        <v>0.1</v>
      </c>
      <c r="H5541" s="0" t="n">
        <v>1</v>
      </c>
      <c r="I5541" s="0" t="n">
        <v>213361128</v>
      </c>
      <c r="J5541" s="0" t="n">
        <v>888009241</v>
      </c>
    </row>
    <row r="5542" customFormat="false" ht="15" hidden="false" customHeight="false" outlineLevel="0" collapsed="false">
      <c r="A5542" s="0" t="s">
        <v>8818</v>
      </c>
      <c r="E5542" s="0" t="s">
        <v>8819</v>
      </c>
      <c r="F5542" s="0" t="s">
        <v>10</v>
      </c>
      <c r="G5542" s="0" t="n">
        <v>0.1</v>
      </c>
      <c r="H5542" s="0" t="n">
        <v>1</v>
      </c>
      <c r="I5542" s="0" t="n">
        <v>213361133</v>
      </c>
      <c r="J5542" s="0" t="n">
        <v>813013852</v>
      </c>
    </row>
    <row r="5543" customFormat="false" ht="15" hidden="false" customHeight="false" outlineLevel="0" collapsed="false">
      <c r="A5543" s="0" t="s">
        <v>8820</v>
      </c>
      <c r="E5543" s="0" t="s">
        <v>5136</v>
      </c>
      <c r="F5543" s="0" t="s">
        <v>10</v>
      </c>
      <c r="G5543" s="0" t="n">
        <v>0.1</v>
      </c>
      <c r="H5543" s="0" t="n">
        <v>1</v>
      </c>
      <c r="I5543" s="0" t="n">
        <v>213361161</v>
      </c>
      <c r="J5543" s="0" t="n">
        <v>814018131</v>
      </c>
    </row>
    <row r="5544" customFormat="false" ht="15" hidden="false" customHeight="false" outlineLevel="0" collapsed="false">
      <c r="A5544" s="0" t="s">
        <v>8821</v>
      </c>
      <c r="E5544" s="0" t="s">
        <v>8822</v>
      </c>
      <c r="F5544" s="0" t="s">
        <v>10</v>
      </c>
      <c r="G5544" s="0" t="n">
        <v>0.1</v>
      </c>
      <c r="H5544" s="0" t="n">
        <v>1</v>
      </c>
      <c r="I5544" s="0" t="n">
        <v>213361181</v>
      </c>
      <c r="J5544" s="0" t="n">
        <v>303010533</v>
      </c>
    </row>
    <row r="5545" customFormat="false" ht="15" hidden="false" customHeight="false" outlineLevel="0" collapsed="false">
      <c r="A5545" s="0" t="s">
        <v>8823</v>
      </c>
      <c r="E5545" s="0" t="s">
        <v>5148</v>
      </c>
      <c r="F5545" s="0" t="s">
        <v>10</v>
      </c>
      <c r="G5545" s="0" t="n">
        <v>0.1</v>
      </c>
      <c r="H5545" s="0" t="n">
        <v>1</v>
      </c>
      <c r="I5545" s="0" t="n">
        <v>213361210</v>
      </c>
      <c r="J5545" s="0" t="n">
        <v>816920842</v>
      </c>
    </row>
    <row r="5546" customFormat="false" ht="15" hidden="false" customHeight="false" outlineLevel="0" collapsed="false">
      <c r="A5546" s="0" t="s">
        <v>8824</v>
      </c>
      <c r="E5546" s="0" t="s">
        <v>8825</v>
      </c>
      <c r="F5546" s="0" t="s">
        <v>10</v>
      </c>
      <c r="G5546" s="0" t="n">
        <v>0.1</v>
      </c>
      <c r="H5546" s="0" t="n">
        <v>1</v>
      </c>
      <c r="I5546" s="0" t="n">
        <v>213361248</v>
      </c>
      <c r="J5546" s="0" t="n">
        <v>803014520</v>
      </c>
    </row>
    <row r="5547" customFormat="false" ht="15" hidden="false" customHeight="false" outlineLevel="0" collapsed="false">
      <c r="A5547" s="0" t="s">
        <v>8805</v>
      </c>
      <c r="E5547" s="0" t="s">
        <v>1578</v>
      </c>
      <c r="F5547" s="0" t="n">
        <v>141002</v>
      </c>
      <c r="G5547" s="0" t="n">
        <v>0.1</v>
      </c>
      <c r="H5547" s="0" t="n">
        <v>1</v>
      </c>
      <c r="I5547" s="0" t="n">
        <v>213361903</v>
      </c>
      <c r="J5547" s="0" t="n">
        <v>3013004860</v>
      </c>
    </row>
    <row r="5548" customFormat="false" ht="15" hidden="false" customHeight="false" outlineLevel="0" collapsed="false">
      <c r="A5548" s="0" t="s">
        <v>8826</v>
      </c>
      <c r="E5548" s="0" t="s">
        <v>1578</v>
      </c>
      <c r="F5548" s="0" t="n">
        <v>141003</v>
      </c>
      <c r="G5548" s="0" t="n">
        <v>0.1</v>
      </c>
      <c r="H5548" s="0" t="n">
        <v>1</v>
      </c>
      <c r="I5548" s="0" t="n">
        <v>213360299</v>
      </c>
      <c r="J5548" s="0" t="n">
        <v>3006008430</v>
      </c>
    </row>
    <row r="5549" customFormat="false" ht="15" hidden="false" customHeight="false" outlineLevel="0" collapsed="false">
      <c r="A5549" s="0" t="s">
        <v>8827</v>
      </c>
      <c r="E5549" s="0" t="s">
        <v>549</v>
      </c>
      <c r="F5549" s="0" t="s">
        <v>10</v>
      </c>
      <c r="G5549" s="0" t="n">
        <v>0.1</v>
      </c>
      <c r="H5549" s="0" t="n">
        <v>1</v>
      </c>
      <c r="I5549" s="0" t="n">
        <v>213364822</v>
      </c>
      <c r="J5549" s="0" t="n">
        <v>203013310</v>
      </c>
    </row>
    <row r="5550" customFormat="false" ht="15" hidden="false" customHeight="false" outlineLevel="0" collapsed="false">
      <c r="A5550" s="0" t="s">
        <v>8828</v>
      </c>
      <c r="E5550" s="0" t="s">
        <v>8829</v>
      </c>
      <c r="F5550" s="0" t="s">
        <v>10</v>
      </c>
      <c r="G5550" s="0" t="n">
        <v>0.1</v>
      </c>
      <c r="H5550" s="0" t="n">
        <v>1</v>
      </c>
      <c r="I5550" s="0" t="n">
        <v>213363625</v>
      </c>
      <c r="J5550" s="0" t="s">
        <v>8830</v>
      </c>
    </row>
    <row r="5551" customFormat="false" ht="15" hidden="false" customHeight="false" outlineLevel="0" collapsed="false">
      <c r="A5551" s="0" t="s">
        <v>8831</v>
      </c>
      <c r="E5551" s="0" t="s">
        <v>8832</v>
      </c>
      <c r="F5551" s="0" t="s">
        <v>10</v>
      </c>
      <c r="G5551" s="0" t="n">
        <v>0.1</v>
      </c>
      <c r="H5551" s="0" t="n">
        <v>1</v>
      </c>
      <c r="I5551" s="0" t="n">
        <v>213359612</v>
      </c>
      <c r="J5551" s="0" t="n">
        <v>491011199</v>
      </c>
    </row>
    <row r="5552" customFormat="false" ht="15" hidden="false" customHeight="false" outlineLevel="0" collapsed="false">
      <c r="A5552" s="0" t="s">
        <v>8833</v>
      </c>
      <c r="E5552" s="0" t="s">
        <v>8834</v>
      </c>
      <c r="F5552" s="0" t="s">
        <v>10</v>
      </c>
      <c r="G5552" s="0" t="n">
        <v>0.1</v>
      </c>
      <c r="H5552" s="0" t="n">
        <v>1</v>
      </c>
      <c r="I5552" s="0" t="n">
        <v>213359228</v>
      </c>
      <c r="J5552" s="0" t="n">
        <v>413044815</v>
      </c>
    </row>
    <row r="5553" customFormat="false" ht="15" hidden="false" customHeight="false" outlineLevel="0" collapsed="false">
      <c r="A5553" s="0" t="s">
        <v>8835</v>
      </c>
      <c r="E5553" s="0" t="s">
        <v>8836</v>
      </c>
      <c r="F5553" s="0" t="s">
        <v>10</v>
      </c>
      <c r="G5553" s="0" t="n">
        <v>0.1</v>
      </c>
      <c r="H5553" s="0" t="n">
        <v>1</v>
      </c>
      <c r="I5553" s="0" t="n">
        <v>213359533</v>
      </c>
      <c r="J5553" s="0" t="n">
        <v>413037631</v>
      </c>
    </row>
    <row r="5554" customFormat="false" ht="15" hidden="false" customHeight="false" outlineLevel="0" collapsed="false">
      <c r="A5554" s="0" t="s">
        <v>8837</v>
      </c>
      <c r="E5554" s="0" t="s">
        <v>8838</v>
      </c>
      <c r="F5554" s="0" t="s">
        <v>10</v>
      </c>
      <c r="G5554" s="0" t="n">
        <v>0.1</v>
      </c>
      <c r="H5554" s="0" t="n">
        <v>1</v>
      </c>
      <c r="I5554" s="0" t="n">
        <v>213359646</v>
      </c>
      <c r="J5554" s="0" t="n">
        <v>413003957</v>
      </c>
    </row>
    <row r="5555" customFormat="false" ht="15" hidden="false" customHeight="false" outlineLevel="0" collapsed="false">
      <c r="A5555" s="0" t="s">
        <v>8839</v>
      </c>
      <c r="E5555" s="0" t="s">
        <v>8840</v>
      </c>
      <c r="F5555" s="0" t="s">
        <v>10</v>
      </c>
      <c r="G5555" s="0" t="n">
        <v>0.1</v>
      </c>
      <c r="H5555" s="0" t="n">
        <v>1</v>
      </c>
      <c r="I5555" s="0" t="n">
        <v>213359710</v>
      </c>
      <c r="J5555" s="0" t="n">
        <v>414001303</v>
      </c>
    </row>
    <row r="5556" customFormat="false" ht="15" hidden="false" customHeight="false" outlineLevel="0" collapsed="false">
      <c r="A5556" s="0" t="s">
        <v>8841</v>
      </c>
      <c r="E5556" s="0" t="s">
        <v>8842</v>
      </c>
      <c r="F5556" s="0" t="s">
        <v>10</v>
      </c>
      <c r="G5556" s="0" t="n">
        <v>0.1</v>
      </c>
      <c r="H5556" s="0" t="n">
        <v>1</v>
      </c>
      <c r="I5556" s="0" t="n">
        <v>213360175</v>
      </c>
      <c r="J5556" s="0" t="n">
        <v>414052781</v>
      </c>
    </row>
    <row r="5557" customFormat="false" ht="15" hidden="false" customHeight="false" outlineLevel="0" collapsed="false">
      <c r="A5557" s="0" t="s">
        <v>8843</v>
      </c>
      <c r="E5557" s="0" t="s">
        <v>8844</v>
      </c>
      <c r="F5557" s="0" t="s">
        <v>10</v>
      </c>
      <c r="G5557" s="0" t="n">
        <v>0.1</v>
      </c>
      <c r="H5557" s="0" t="n">
        <v>1</v>
      </c>
      <c r="I5557" s="0" t="n">
        <v>213360219</v>
      </c>
      <c r="J5557" s="0" t="n">
        <v>414047923</v>
      </c>
    </row>
    <row r="5558" customFormat="false" ht="15" hidden="false" customHeight="false" outlineLevel="0" collapsed="false">
      <c r="A5558" s="0" t="s">
        <v>8845</v>
      </c>
      <c r="E5558" s="0" t="s">
        <v>8846</v>
      </c>
      <c r="F5558" s="0" t="s">
        <v>10</v>
      </c>
      <c r="G5558" s="0" t="n">
        <v>0.1</v>
      </c>
      <c r="H5558" s="0" t="n">
        <v>1</v>
      </c>
      <c r="I5558" s="0" t="n">
        <v>213360283</v>
      </c>
      <c r="J5558" s="0" t="n">
        <v>408031727</v>
      </c>
    </row>
    <row r="5559" customFormat="false" ht="15" hidden="false" customHeight="false" outlineLevel="0" collapsed="false">
      <c r="A5559" s="0" t="s">
        <v>8847</v>
      </c>
      <c r="E5559" s="0" t="s">
        <v>8848</v>
      </c>
      <c r="F5559" s="0" t="s">
        <v>10</v>
      </c>
      <c r="G5559" s="0" t="n">
        <v>0.1</v>
      </c>
      <c r="H5559" s="0" t="n">
        <v>1</v>
      </c>
      <c r="I5559" s="0" t="n">
        <v>213361675</v>
      </c>
      <c r="J5559" s="0" t="n">
        <v>415004250</v>
      </c>
    </row>
    <row r="5560" customFormat="false" ht="15" hidden="false" customHeight="false" outlineLevel="0" collapsed="false">
      <c r="A5560" s="0" t="s">
        <v>8849</v>
      </c>
      <c r="E5560" s="0" t="s">
        <v>8850</v>
      </c>
      <c r="F5560" s="0" t="s">
        <v>10</v>
      </c>
      <c r="G5560" s="0" t="n">
        <v>0.1</v>
      </c>
      <c r="H5560" s="0" t="n">
        <v>1</v>
      </c>
      <c r="I5560" s="0" t="n">
        <v>213363068</v>
      </c>
      <c r="J5560" s="0" t="n">
        <v>408023058</v>
      </c>
    </row>
    <row r="5561" customFormat="false" ht="15" hidden="false" customHeight="false" outlineLevel="0" collapsed="false">
      <c r="A5561" s="0" t="s">
        <v>8851</v>
      </c>
      <c r="E5561" s="0" t="s">
        <v>8852</v>
      </c>
      <c r="F5561" s="0" t="s">
        <v>10</v>
      </c>
      <c r="G5561" s="0" t="n">
        <v>0.1</v>
      </c>
      <c r="H5561" s="0" t="n">
        <v>1</v>
      </c>
      <c r="I5561" s="0" t="n">
        <v>213361289</v>
      </c>
      <c r="J5561" s="0" t="n">
        <v>510035841</v>
      </c>
    </row>
    <row r="5562" customFormat="false" ht="15" hidden="false" customHeight="false" outlineLevel="0" collapsed="false">
      <c r="A5562" s="0" t="s">
        <v>8853</v>
      </c>
      <c r="E5562" s="0" t="s">
        <v>8854</v>
      </c>
      <c r="F5562" s="0" t="s">
        <v>10</v>
      </c>
      <c r="G5562" s="0" t="n">
        <v>0.1</v>
      </c>
      <c r="H5562" s="0" t="n">
        <v>1</v>
      </c>
      <c r="I5562" s="0" t="n">
        <v>213363838</v>
      </c>
      <c r="J5562" s="0" t="n">
        <v>915002221</v>
      </c>
    </row>
    <row r="5563" customFormat="false" ht="15" hidden="false" customHeight="false" outlineLevel="0" collapsed="false">
      <c r="A5563" s="0" t="s">
        <v>8855</v>
      </c>
      <c r="E5563" s="0" t="s">
        <v>8856</v>
      </c>
      <c r="F5563" s="0" t="s">
        <v>10</v>
      </c>
      <c r="G5563" s="0" t="n">
        <v>0.1</v>
      </c>
      <c r="H5563" s="0" t="n">
        <v>1</v>
      </c>
      <c r="I5563" s="0" t="n">
        <v>213360726</v>
      </c>
      <c r="J5563" s="0" t="n">
        <v>715021451</v>
      </c>
    </row>
    <row r="5564" customFormat="false" ht="15" hidden="false" customHeight="false" outlineLevel="0" collapsed="false">
      <c r="A5564" s="0" t="s">
        <v>8857</v>
      </c>
      <c r="E5564" s="0" t="s">
        <v>8858</v>
      </c>
      <c r="F5564" s="0" t="s">
        <v>10</v>
      </c>
      <c r="G5564" s="0" t="n">
        <v>0.1</v>
      </c>
      <c r="H5564" s="0" t="n">
        <v>1</v>
      </c>
      <c r="I5564" s="0" t="n">
        <v>213361239</v>
      </c>
      <c r="J5564" s="0" t="n">
        <v>716909871</v>
      </c>
    </row>
    <row r="5565" customFormat="false" ht="15" hidden="false" customHeight="false" outlineLevel="0" collapsed="false">
      <c r="A5565" s="0" t="s">
        <v>8859</v>
      </c>
      <c r="E5565" s="0" t="s">
        <v>8860</v>
      </c>
      <c r="F5565" s="0" t="s">
        <v>10</v>
      </c>
      <c r="G5565" s="0" t="n">
        <v>0.1</v>
      </c>
      <c r="H5565" s="0" t="n">
        <v>1</v>
      </c>
      <c r="I5565" s="0" t="n">
        <v>213363319</v>
      </c>
      <c r="J5565" s="0" t="n">
        <v>215001401</v>
      </c>
    </row>
    <row r="5566" customFormat="false" ht="15" hidden="false" customHeight="false" outlineLevel="0" collapsed="false">
      <c r="A5566" s="0" t="s">
        <v>8861</v>
      </c>
      <c r="E5566" s="0" t="s">
        <v>8862</v>
      </c>
      <c r="F5566" s="0" t="s">
        <v>10</v>
      </c>
      <c r="G5566" s="0" t="n">
        <v>0.1</v>
      </c>
      <c r="H5566" s="0" t="n">
        <v>1</v>
      </c>
      <c r="I5566" s="0" t="n">
        <v>213364028</v>
      </c>
      <c r="J5566" s="0" t="n">
        <v>311046002</v>
      </c>
    </row>
    <row r="5567" customFormat="false" ht="15" hidden="false" customHeight="false" outlineLevel="0" collapsed="false">
      <c r="A5567" s="0" t="s">
        <v>8863</v>
      </c>
      <c r="E5567" s="0" t="s">
        <v>8864</v>
      </c>
      <c r="F5567" s="0" t="s">
        <v>10</v>
      </c>
      <c r="G5567" s="0" t="n">
        <v>0.1</v>
      </c>
      <c r="H5567" s="0" t="n">
        <v>1</v>
      </c>
      <c r="I5567" s="0" t="n">
        <v>213360209</v>
      </c>
      <c r="J5567" s="0" t="n">
        <v>514063521</v>
      </c>
    </row>
    <row r="5568" customFormat="false" ht="15" hidden="false" customHeight="false" outlineLevel="0" collapsed="false">
      <c r="A5568" s="0" t="s">
        <v>8865</v>
      </c>
      <c r="E5568" s="0" t="s">
        <v>8866</v>
      </c>
      <c r="F5568" s="0" t="s">
        <v>10</v>
      </c>
      <c r="G5568" s="0" t="n">
        <v>0.1</v>
      </c>
      <c r="H5568" s="0" t="n">
        <v>1</v>
      </c>
      <c r="I5568" s="0" t="n">
        <v>213364501</v>
      </c>
      <c r="J5568" s="0" t="s">
        <v>8867</v>
      </c>
    </row>
    <row r="5569" customFormat="false" ht="15" hidden="false" customHeight="false" outlineLevel="0" collapsed="false">
      <c r="A5569" s="0" t="s">
        <v>8868</v>
      </c>
      <c r="E5569" s="0" t="s">
        <v>8869</v>
      </c>
      <c r="F5569" s="0" t="s">
        <v>10</v>
      </c>
      <c r="G5569" s="0" t="n">
        <v>0.1</v>
      </c>
      <c r="H5569" s="0" t="n">
        <v>1</v>
      </c>
      <c r="I5569" s="0" t="n">
        <v>213364957</v>
      </c>
      <c r="J5569" s="0" t="n">
        <v>606006711</v>
      </c>
    </row>
    <row r="5570" customFormat="false" ht="15" hidden="false" customHeight="false" outlineLevel="0" collapsed="false">
      <c r="A5570" s="0" t="s">
        <v>8870</v>
      </c>
      <c r="E5570" s="0" t="s">
        <v>8871</v>
      </c>
      <c r="F5570" s="0" t="s">
        <v>10</v>
      </c>
      <c r="G5570" s="0" t="n">
        <v>0.1</v>
      </c>
      <c r="H5570" s="0" t="n">
        <v>1</v>
      </c>
      <c r="I5570" s="0" t="n">
        <v>213363770</v>
      </c>
      <c r="J5570" s="0" t="n">
        <v>505045664</v>
      </c>
    </row>
    <row r="5571" customFormat="false" ht="15" hidden="false" customHeight="false" outlineLevel="0" collapsed="false">
      <c r="A5571" s="0" t="s">
        <v>8872</v>
      </c>
      <c r="E5571" s="0" t="s">
        <v>8873</v>
      </c>
      <c r="F5571" s="0" t="s">
        <v>10</v>
      </c>
      <c r="G5571" s="0" t="n">
        <v>0.1</v>
      </c>
      <c r="H5571" s="0" t="n">
        <v>1</v>
      </c>
      <c r="I5571" s="0" t="n">
        <v>213364163</v>
      </c>
      <c r="J5571" s="0" t="n">
        <v>316943045</v>
      </c>
    </row>
    <row r="5572" customFormat="false" ht="15" hidden="false" customHeight="false" outlineLevel="0" collapsed="false">
      <c r="A5572" s="0" t="s">
        <v>8874</v>
      </c>
      <c r="E5572" s="0" t="s">
        <v>8875</v>
      </c>
      <c r="F5572" s="0" t="s">
        <v>10</v>
      </c>
      <c r="G5572" s="0" t="n">
        <v>0.1</v>
      </c>
      <c r="H5572" s="0" t="n">
        <v>1</v>
      </c>
      <c r="I5572" s="0" t="n">
        <v>213364231</v>
      </c>
      <c r="J5572" s="0" t="n">
        <v>588036641</v>
      </c>
    </row>
    <row r="5573" customFormat="false" ht="15" hidden="false" customHeight="false" outlineLevel="0" collapsed="false">
      <c r="A5573" s="0" t="s">
        <v>8876</v>
      </c>
      <c r="E5573" s="0" t="s">
        <v>8877</v>
      </c>
      <c r="F5573" s="0" t="s">
        <v>10</v>
      </c>
      <c r="G5573" s="0" t="n">
        <v>0.1</v>
      </c>
      <c r="H5573" s="0" t="n">
        <v>1</v>
      </c>
      <c r="I5573" s="0" t="n">
        <v>213359495</v>
      </c>
      <c r="J5573" s="0" t="n">
        <v>3204000630</v>
      </c>
    </row>
    <row r="5574" customFormat="false" ht="15" hidden="false" customHeight="false" outlineLevel="0" collapsed="false">
      <c r="A5574" s="0" t="s">
        <v>8878</v>
      </c>
      <c r="E5574" s="0" t="s">
        <v>8879</v>
      </c>
      <c r="F5574" s="0" t="s">
        <v>10</v>
      </c>
      <c r="G5574" s="0" t="n">
        <v>0.1</v>
      </c>
      <c r="H5574" s="0" t="n">
        <v>1</v>
      </c>
      <c r="I5574" s="0" t="n">
        <v>213362372</v>
      </c>
      <c r="J5574" s="0" t="n">
        <v>307089410</v>
      </c>
    </row>
    <row r="5575" customFormat="false" ht="15" hidden="false" customHeight="false" outlineLevel="0" collapsed="false">
      <c r="A5575" s="0" t="s">
        <v>8880</v>
      </c>
      <c r="E5575" s="0" t="s">
        <v>8881</v>
      </c>
      <c r="F5575" s="0" t="s">
        <v>10</v>
      </c>
      <c r="G5575" s="0" t="n">
        <v>0.1</v>
      </c>
      <c r="H5575" s="0" t="n">
        <v>1</v>
      </c>
      <c r="I5575" s="0" t="n">
        <v>213361352</v>
      </c>
      <c r="J5575" s="0" t="n">
        <v>516505025</v>
      </c>
    </row>
    <row r="5576" customFormat="false" ht="15" hidden="false" customHeight="false" outlineLevel="0" collapsed="false">
      <c r="A5576" s="0" t="s">
        <v>8882</v>
      </c>
      <c r="E5576" s="0" t="s">
        <v>8883</v>
      </c>
      <c r="F5576" s="0" t="s">
        <v>10</v>
      </c>
      <c r="G5576" s="0" t="n">
        <v>0.1</v>
      </c>
      <c r="H5576" s="0" t="n">
        <v>1</v>
      </c>
      <c r="I5576" s="0" t="n">
        <v>213363532</v>
      </c>
      <c r="J5576" s="0" t="n">
        <v>509031498</v>
      </c>
    </row>
    <row r="5577" customFormat="false" ht="15" hidden="false" customHeight="false" outlineLevel="0" collapsed="false">
      <c r="A5577" s="0" t="s">
        <v>8884</v>
      </c>
      <c r="E5577" s="0" t="s">
        <v>8885</v>
      </c>
      <c r="F5577" s="0" t="s">
        <v>10</v>
      </c>
      <c r="G5577" s="0" t="n">
        <v>0.1</v>
      </c>
      <c r="H5577" s="0" t="n">
        <v>1</v>
      </c>
      <c r="I5577" s="0" t="n">
        <v>213360298</v>
      </c>
      <c r="J5577" s="0" t="n">
        <v>2298000123</v>
      </c>
    </row>
    <row r="5578" customFormat="false" ht="15" hidden="false" customHeight="false" outlineLevel="0" collapsed="false">
      <c r="A5578" s="0" t="s">
        <v>8886</v>
      </c>
      <c r="E5578" s="0" t="s">
        <v>8887</v>
      </c>
      <c r="F5578" s="0" t="s">
        <v>10</v>
      </c>
      <c r="G5578" s="0" t="n">
        <v>0.1</v>
      </c>
      <c r="H5578" s="0" t="n">
        <v>1</v>
      </c>
      <c r="I5578" s="0" t="n">
        <v>213364831</v>
      </c>
      <c r="J5578" s="0" t="n">
        <v>300018746</v>
      </c>
    </row>
    <row r="5579" customFormat="false" ht="15" hidden="false" customHeight="false" outlineLevel="0" collapsed="false">
      <c r="A5579" s="0" t="s">
        <v>8888</v>
      </c>
      <c r="E5579" s="0" t="s">
        <v>8889</v>
      </c>
      <c r="F5579" s="0" t="s">
        <v>10</v>
      </c>
      <c r="G5579" s="0" t="n">
        <v>0.1</v>
      </c>
      <c r="H5579" s="0" t="n">
        <v>1</v>
      </c>
      <c r="I5579" s="0" t="n">
        <v>213359207</v>
      </c>
      <c r="J5579" s="0" t="n">
        <v>309063892</v>
      </c>
    </row>
    <row r="5580" customFormat="false" ht="15" hidden="false" customHeight="false" outlineLevel="0" collapsed="false">
      <c r="A5580" s="0" t="s">
        <v>6845</v>
      </c>
      <c r="E5580" s="0" t="s">
        <v>8890</v>
      </c>
      <c r="F5580" s="0" t="s">
        <v>10</v>
      </c>
      <c r="G5580" s="0" t="n">
        <v>0.1</v>
      </c>
      <c r="H5580" s="0" t="n">
        <v>1</v>
      </c>
      <c r="I5580" s="0" t="n">
        <v>213359234</v>
      </c>
      <c r="J5580" s="0" t="n">
        <v>392034280</v>
      </c>
    </row>
    <row r="5581" customFormat="false" ht="15" hidden="false" customHeight="false" outlineLevel="0" collapsed="false">
      <c r="A5581" s="0" t="s">
        <v>8891</v>
      </c>
      <c r="E5581" s="0" t="s">
        <v>8892</v>
      </c>
      <c r="F5581" s="0" t="s">
        <v>10</v>
      </c>
      <c r="G5581" s="0" t="n">
        <v>0.1</v>
      </c>
      <c r="H5581" s="0" t="n">
        <v>1</v>
      </c>
      <c r="I5581" s="0" t="n">
        <v>213359274</v>
      </c>
      <c r="J5581" s="0" t="n">
        <v>312082568</v>
      </c>
    </row>
    <row r="5582" customFormat="false" ht="15" hidden="false" customHeight="false" outlineLevel="0" collapsed="false">
      <c r="A5582" s="0" t="s">
        <v>8893</v>
      </c>
      <c r="E5582" s="0" t="s">
        <v>8894</v>
      </c>
      <c r="F5582" s="0" t="s">
        <v>10</v>
      </c>
      <c r="G5582" s="0" t="n">
        <v>0.1</v>
      </c>
      <c r="H5582" s="0" t="n">
        <v>1</v>
      </c>
      <c r="I5582" s="0" t="n">
        <v>213359426</v>
      </c>
      <c r="J5582" s="0" t="n">
        <v>313012610</v>
      </c>
    </row>
    <row r="5583" customFormat="false" ht="15" hidden="false" customHeight="false" outlineLevel="0" collapsed="false">
      <c r="A5583" s="0" t="s">
        <v>8895</v>
      </c>
      <c r="E5583" s="0" t="s">
        <v>8896</v>
      </c>
      <c r="F5583" s="0" t="s">
        <v>10</v>
      </c>
      <c r="G5583" s="0" t="n">
        <v>0.1</v>
      </c>
      <c r="H5583" s="0" t="n">
        <v>1</v>
      </c>
      <c r="I5583" s="0" t="n">
        <v>213359647</v>
      </c>
      <c r="J5583" s="0" t="n">
        <v>309074754</v>
      </c>
    </row>
    <row r="5584" customFormat="false" ht="15" hidden="false" customHeight="false" outlineLevel="0" collapsed="false">
      <c r="A5584" s="0" t="s">
        <v>8897</v>
      </c>
      <c r="E5584" s="0" t="s">
        <v>8898</v>
      </c>
      <c r="F5584" s="0" t="s">
        <v>10</v>
      </c>
      <c r="G5584" s="0" t="n">
        <v>0.1</v>
      </c>
      <c r="H5584" s="0" t="n">
        <v>1</v>
      </c>
      <c r="I5584" s="0" t="n">
        <v>213359713</v>
      </c>
      <c r="J5584" s="0" t="n">
        <v>313052573</v>
      </c>
    </row>
    <row r="5585" customFormat="false" ht="15" hidden="false" customHeight="false" outlineLevel="0" collapsed="false">
      <c r="A5585" s="0" t="s">
        <v>8899</v>
      </c>
      <c r="E5585" s="0" t="s">
        <v>8900</v>
      </c>
      <c r="F5585" s="0" t="s">
        <v>10</v>
      </c>
      <c r="G5585" s="0" t="n">
        <v>0.1</v>
      </c>
      <c r="H5585" s="0" t="n">
        <v>1</v>
      </c>
      <c r="I5585" s="0" t="n">
        <v>213359737</v>
      </c>
      <c r="J5585" s="0" t="n">
        <v>314043543</v>
      </c>
    </row>
    <row r="5586" customFormat="false" ht="15" hidden="false" customHeight="false" outlineLevel="0" collapsed="false">
      <c r="A5586" s="0" t="s">
        <v>8901</v>
      </c>
      <c r="E5586" s="0" t="s">
        <v>8902</v>
      </c>
      <c r="F5586" s="0" t="s">
        <v>10</v>
      </c>
      <c r="G5586" s="0" t="n">
        <v>0.1</v>
      </c>
      <c r="H5586" s="0" t="n">
        <v>1</v>
      </c>
      <c r="I5586" s="0" t="n">
        <v>213359897</v>
      </c>
      <c r="J5586" s="0" t="n">
        <v>302030689</v>
      </c>
    </row>
    <row r="5587" customFormat="false" ht="15" hidden="false" customHeight="false" outlineLevel="0" collapsed="false">
      <c r="A5587" s="0" t="s">
        <v>8903</v>
      </c>
      <c r="E5587" s="0" t="s">
        <v>8904</v>
      </c>
      <c r="F5587" s="0" t="s">
        <v>10</v>
      </c>
      <c r="G5587" s="0" t="n">
        <v>0.1</v>
      </c>
      <c r="H5587" s="0" t="n">
        <v>1</v>
      </c>
      <c r="I5587" s="0" t="n">
        <v>213359930</v>
      </c>
      <c r="J5587" s="0" t="n">
        <v>313068038</v>
      </c>
    </row>
    <row r="5588" customFormat="false" ht="15" hidden="false" customHeight="false" outlineLevel="0" collapsed="false">
      <c r="A5588" s="0" t="s">
        <v>8905</v>
      </c>
      <c r="E5588" s="0" t="s">
        <v>8906</v>
      </c>
      <c r="F5588" s="0" t="s">
        <v>10</v>
      </c>
      <c r="G5588" s="0" t="n">
        <v>0.1</v>
      </c>
      <c r="H5588" s="0" t="n">
        <v>1</v>
      </c>
      <c r="I5588" s="0" t="n">
        <v>213359982</v>
      </c>
      <c r="J5588" s="0" t="n">
        <v>310000181</v>
      </c>
    </row>
    <row r="5589" customFormat="false" ht="15" hidden="false" customHeight="false" outlineLevel="0" collapsed="false">
      <c r="A5589" s="0" t="s">
        <v>8907</v>
      </c>
      <c r="E5589" s="0" t="s">
        <v>8908</v>
      </c>
      <c r="F5589" s="0" t="s">
        <v>10</v>
      </c>
      <c r="G5589" s="0" t="n">
        <v>0.1</v>
      </c>
      <c r="H5589" s="0" t="n">
        <v>1</v>
      </c>
      <c r="I5589" s="0" t="n">
        <v>213359992</v>
      </c>
      <c r="J5589" s="0" t="n">
        <v>388059460</v>
      </c>
    </row>
    <row r="5590" customFormat="false" ht="15" hidden="false" customHeight="false" outlineLevel="0" collapsed="false">
      <c r="A5590" s="0" t="s">
        <v>8909</v>
      </c>
      <c r="E5590" s="0" t="s">
        <v>8910</v>
      </c>
      <c r="F5590" s="0" t="s">
        <v>10</v>
      </c>
      <c r="G5590" s="0" t="n">
        <v>0.1</v>
      </c>
      <c r="H5590" s="0" t="n">
        <v>1</v>
      </c>
      <c r="I5590" s="0" t="n">
        <v>213359999</v>
      </c>
      <c r="J5590" s="0" t="n">
        <v>310067774</v>
      </c>
    </row>
    <row r="5591" customFormat="false" ht="30" hidden="false" customHeight="false" outlineLevel="0" collapsed="false">
      <c r="A5591" s="0" t="s">
        <v>8911</v>
      </c>
      <c r="E5591" s="2" t="s">
        <v>8912</v>
      </c>
      <c r="F5591" s="0" t="s">
        <v>10</v>
      </c>
      <c r="G5591" s="0" t="n">
        <v>0.1</v>
      </c>
      <c r="H5591" s="0" t="n">
        <v>1</v>
      </c>
      <c r="I5591" s="0" t="n">
        <v>213360006</v>
      </c>
      <c r="J5591" s="0" t="n">
        <v>310070244</v>
      </c>
    </row>
    <row r="5592" customFormat="false" ht="30" hidden="false" customHeight="false" outlineLevel="0" collapsed="false">
      <c r="A5592" s="0" t="s">
        <v>8913</v>
      </c>
      <c r="E5592" s="2" t="s">
        <v>8914</v>
      </c>
      <c r="F5592" s="0" t="s">
        <v>10</v>
      </c>
      <c r="G5592" s="0" t="n">
        <v>0.1</v>
      </c>
      <c r="H5592" s="0" t="n">
        <v>1</v>
      </c>
      <c r="I5592" s="0" t="n">
        <v>213360034</v>
      </c>
      <c r="J5592" s="0" t="n">
        <v>308022653</v>
      </c>
    </row>
    <row r="5593" customFormat="false" ht="15" hidden="false" customHeight="false" outlineLevel="0" collapsed="false">
      <c r="A5593" s="0" t="s">
        <v>8915</v>
      </c>
      <c r="E5593" s="0" t="s">
        <v>8916</v>
      </c>
      <c r="F5593" s="0" t="s">
        <v>10</v>
      </c>
      <c r="G5593" s="0" t="n">
        <v>0.1</v>
      </c>
      <c r="H5593" s="0" t="n">
        <v>1</v>
      </c>
      <c r="I5593" s="0" t="n">
        <v>213360037</v>
      </c>
      <c r="J5593" s="0" t="n">
        <v>313020485</v>
      </c>
    </row>
    <row r="5594" customFormat="false" ht="15" hidden="false" customHeight="false" outlineLevel="0" collapsed="false">
      <c r="A5594" s="0" t="s">
        <v>8917</v>
      </c>
      <c r="E5594" s="0" t="s">
        <v>8918</v>
      </c>
      <c r="F5594" s="0" t="s">
        <v>10</v>
      </c>
      <c r="G5594" s="0" t="n">
        <v>0.1</v>
      </c>
      <c r="H5594" s="0" t="n">
        <v>1</v>
      </c>
      <c r="I5594" s="0" t="n">
        <v>213360039</v>
      </c>
      <c r="J5594" s="0" t="n">
        <v>2799000193</v>
      </c>
    </row>
    <row r="5595" customFormat="false" ht="15" hidden="false" customHeight="false" outlineLevel="0" collapsed="false">
      <c r="A5595" s="0" t="s">
        <v>8919</v>
      </c>
      <c r="E5595" s="0" t="s">
        <v>8920</v>
      </c>
      <c r="F5595" s="0" t="s">
        <v>10</v>
      </c>
      <c r="G5595" s="0" t="n">
        <v>0.1</v>
      </c>
      <c r="H5595" s="0" t="n">
        <v>1</v>
      </c>
      <c r="I5595" s="0" t="n">
        <v>213360060</v>
      </c>
      <c r="J5595" s="0" t="n">
        <v>313010510</v>
      </c>
    </row>
    <row r="5596" customFormat="false" ht="15" hidden="false" customHeight="false" outlineLevel="0" collapsed="false">
      <c r="A5596" s="0" t="s">
        <v>8921</v>
      </c>
      <c r="E5596" s="0" t="s">
        <v>8922</v>
      </c>
      <c r="F5596" s="0" t="s">
        <v>10</v>
      </c>
      <c r="G5596" s="0" t="n">
        <v>0.1</v>
      </c>
      <c r="H5596" s="0" t="n">
        <v>1</v>
      </c>
      <c r="I5596" s="0" t="n">
        <v>213360086</v>
      </c>
      <c r="J5596" s="0" t="n">
        <v>308063970</v>
      </c>
    </row>
    <row r="5597" customFormat="false" ht="15" hidden="false" customHeight="false" outlineLevel="0" collapsed="false">
      <c r="A5597" s="0" t="s">
        <v>8923</v>
      </c>
      <c r="E5597" s="0" t="s">
        <v>8924</v>
      </c>
      <c r="F5597" s="0" t="s">
        <v>10</v>
      </c>
      <c r="G5597" s="0" t="n">
        <v>0.1</v>
      </c>
      <c r="H5597" s="0" t="n">
        <v>1</v>
      </c>
      <c r="I5597" s="0" t="n">
        <v>213360094</v>
      </c>
      <c r="J5597" s="0" t="n">
        <v>396003711</v>
      </c>
    </row>
    <row r="5598" customFormat="false" ht="15" hidden="false" customHeight="false" outlineLevel="0" collapsed="false">
      <c r="A5598" s="0" t="s">
        <v>8925</v>
      </c>
      <c r="E5598" s="0" t="s">
        <v>8926</v>
      </c>
      <c r="F5598" s="0" t="s">
        <v>10</v>
      </c>
      <c r="G5598" s="0" t="n">
        <v>0.1</v>
      </c>
      <c r="H5598" s="0" t="n">
        <v>1</v>
      </c>
      <c r="I5598" s="0" t="n">
        <v>213360100</v>
      </c>
      <c r="J5598" s="0" t="n">
        <v>308079183</v>
      </c>
    </row>
    <row r="5599" customFormat="false" ht="15" hidden="false" customHeight="false" outlineLevel="0" collapsed="false">
      <c r="A5599" s="0" t="s">
        <v>8927</v>
      </c>
      <c r="E5599" s="0" t="s">
        <v>8928</v>
      </c>
      <c r="F5599" s="0" t="s">
        <v>10</v>
      </c>
      <c r="G5599" s="0" t="n">
        <v>0.1</v>
      </c>
      <c r="H5599" s="0" t="n">
        <v>1</v>
      </c>
      <c r="I5599" s="0" t="n">
        <v>213360103</v>
      </c>
      <c r="J5599" s="0" t="n">
        <v>302069461</v>
      </c>
    </row>
    <row r="5600" customFormat="false" ht="15" hidden="false" customHeight="false" outlineLevel="0" collapsed="false">
      <c r="A5600" s="0" t="s">
        <v>8929</v>
      </c>
      <c r="E5600" s="0" t="s">
        <v>8930</v>
      </c>
      <c r="F5600" s="0" t="s">
        <v>10</v>
      </c>
      <c r="G5600" s="0" t="n">
        <v>0.1</v>
      </c>
      <c r="H5600" s="0" t="n">
        <v>1</v>
      </c>
      <c r="I5600" s="0" t="n">
        <v>213360260</v>
      </c>
      <c r="J5600" s="0" t="n">
        <v>309029741</v>
      </c>
    </row>
    <row r="5601" customFormat="false" ht="15" hidden="false" customHeight="false" outlineLevel="0" collapsed="false">
      <c r="A5601" s="0" t="s">
        <v>8931</v>
      </c>
      <c r="E5601" s="0" t="s">
        <v>8932</v>
      </c>
      <c r="F5601" s="0" t="s">
        <v>10</v>
      </c>
      <c r="G5601" s="0" t="n">
        <v>0.1</v>
      </c>
      <c r="H5601" s="0" t="n">
        <v>1</v>
      </c>
      <c r="I5601" s="0" t="n">
        <v>213360335</v>
      </c>
      <c r="J5601" s="0" t="n">
        <v>305064118</v>
      </c>
    </row>
    <row r="5602" customFormat="false" ht="15" hidden="false" customHeight="false" outlineLevel="0" collapsed="false">
      <c r="A5602" s="0" t="s">
        <v>8933</v>
      </c>
      <c r="E5602" s="0" t="s">
        <v>8934</v>
      </c>
      <c r="F5602" s="0" t="s">
        <v>10</v>
      </c>
      <c r="G5602" s="0" t="n">
        <v>0.1</v>
      </c>
      <c r="H5602" s="0" t="n">
        <v>1</v>
      </c>
      <c r="I5602" s="0" t="n">
        <v>213360409</v>
      </c>
      <c r="J5602" s="0" t="n">
        <v>300024827</v>
      </c>
    </row>
    <row r="5603" customFormat="false" ht="15" hidden="false" customHeight="false" outlineLevel="0" collapsed="false">
      <c r="A5603" s="0" t="s">
        <v>8935</v>
      </c>
      <c r="E5603" s="0" t="s">
        <v>8936</v>
      </c>
      <c r="F5603" s="0" t="s">
        <v>10</v>
      </c>
      <c r="G5603" s="0" t="n">
        <v>0.1</v>
      </c>
      <c r="H5603" s="0" t="n">
        <v>1</v>
      </c>
      <c r="I5603" s="0" t="n">
        <v>213360533</v>
      </c>
      <c r="J5603" s="0" t="n">
        <v>304054771</v>
      </c>
    </row>
    <row r="5604" customFormat="false" ht="15" hidden="false" customHeight="false" outlineLevel="0" collapsed="false">
      <c r="A5604" s="0" t="s">
        <v>8937</v>
      </c>
      <c r="E5604" s="0" t="s">
        <v>8938</v>
      </c>
      <c r="F5604" s="0" t="s">
        <v>10</v>
      </c>
      <c r="G5604" s="0" t="n">
        <v>0.1</v>
      </c>
      <c r="H5604" s="0" t="n">
        <v>1</v>
      </c>
      <c r="I5604" s="0" t="n">
        <v>213360544</v>
      </c>
      <c r="J5604" s="0" t="n">
        <v>311035051</v>
      </c>
    </row>
    <row r="5605" customFormat="false" ht="15" hidden="false" customHeight="false" outlineLevel="0" collapsed="false">
      <c r="A5605" s="0" t="s">
        <v>8939</v>
      </c>
      <c r="E5605" s="0" t="s">
        <v>8940</v>
      </c>
      <c r="F5605" s="0" t="s">
        <v>10</v>
      </c>
      <c r="G5605" s="0" t="n">
        <v>0.1</v>
      </c>
      <c r="H5605" s="0" t="n">
        <v>1</v>
      </c>
      <c r="I5605" s="0" t="n">
        <v>213360630</v>
      </c>
      <c r="J5605" s="0" t="n">
        <v>303031450</v>
      </c>
    </row>
    <row r="5606" customFormat="false" ht="15" hidden="false" customHeight="false" outlineLevel="0" collapsed="false">
      <c r="A5606" s="0" t="s">
        <v>8941</v>
      </c>
      <c r="E5606" s="0" t="s">
        <v>8942</v>
      </c>
      <c r="F5606" s="0" t="s">
        <v>10</v>
      </c>
      <c r="G5606" s="0" t="n">
        <v>0.1</v>
      </c>
      <c r="H5606" s="0" t="n">
        <v>1</v>
      </c>
      <c r="I5606" s="0" t="n">
        <v>213360754</v>
      </c>
      <c r="J5606" s="0" t="n">
        <v>305057227</v>
      </c>
    </row>
    <row r="5607" customFormat="false" ht="15" hidden="false" customHeight="false" outlineLevel="0" collapsed="false">
      <c r="A5607" s="0" t="s">
        <v>8943</v>
      </c>
      <c r="E5607" s="0" t="s">
        <v>8944</v>
      </c>
      <c r="F5607" s="0" t="s">
        <v>10</v>
      </c>
      <c r="G5607" s="0" t="n">
        <v>0.1</v>
      </c>
      <c r="H5607" s="0" t="n">
        <v>1</v>
      </c>
      <c r="I5607" s="0" t="n">
        <v>213360860</v>
      </c>
      <c r="J5607" s="0" t="n">
        <v>313013241</v>
      </c>
    </row>
    <row r="5608" customFormat="false" ht="15" hidden="false" customHeight="false" outlineLevel="0" collapsed="false">
      <c r="A5608" s="0" t="s">
        <v>176</v>
      </c>
      <c r="E5608" s="0" t="s">
        <v>8945</v>
      </c>
      <c r="F5608" s="0" t="s">
        <v>10</v>
      </c>
      <c r="G5608" s="0" t="n">
        <v>0.1</v>
      </c>
      <c r="H5608" s="0" t="n">
        <v>1</v>
      </c>
      <c r="I5608" s="0" t="n">
        <v>213360863</v>
      </c>
      <c r="J5608" s="0" t="n">
        <v>313012415</v>
      </c>
    </row>
    <row r="5609" customFormat="false" ht="15" hidden="false" customHeight="false" outlineLevel="0" collapsed="false">
      <c r="A5609" s="0" t="s">
        <v>8946</v>
      </c>
      <c r="E5609" s="0" t="s">
        <v>8947</v>
      </c>
      <c r="F5609" s="0" t="s">
        <v>10</v>
      </c>
      <c r="G5609" s="0" t="n">
        <v>0.1</v>
      </c>
      <c r="H5609" s="0" t="n">
        <v>1</v>
      </c>
      <c r="I5609" s="0" t="n">
        <v>213360872</v>
      </c>
      <c r="J5609" s="0" t="n">
        <v>308083539</v>
      </c>
    </row>
    <row r="5610" customFormat="false" ht="15" hidden="false" customHeight="false" outlineLevel="0" collapsed="false">
      <c r="A5610" s="0" t="s">
        <v>8948</v>
      </c>
      <c r="E5610" s="0" t="s">
        <v>8949</v>
      </c>
      <c r="F5610" s="0" t="s">
        <v>10</v>
      </c>
      <c r="G5610" s="0" t="n">
        <v>0.1</v>
      </c>
      <c r="H5610" s="0" t="n">
        <v>1</v>
      </c>
      <c r="I5610" s="0" t="n">
        <v>213360916</v>
      </c>
      <c r="J5610" s="0" t="n">
        <v>313022542</v>
      </c>
    </row>
    <row r="5611" customFormat="false" ht="15" hidden="false" customHeight="false" outlineLevel="0" collapsed="false">
      <c r="A5611" s="0" t="s">
        <v>8950</v>
      </c>
      <c r="E5611" s="0" t="s">
        <v>8951</v>
      </c>
      <c r="F5611" s="0" t="s">
        <v>10</v>
      </c>
      <c r="G5611" s="0" t="n">
        <v>0.1</v>
      </c>
      <c r="H5611" s="0" t="n">
        <v>1</v>
      </c>
      <c r="I5611" s="0" t="n">
        <v>213360921</v>
      </c>
      <c r="J5611" s="0" t="n">
        <v>315078367</v>
      </c>
    </row>
    <row r="5612" customFormat="false" ht="15" hidden="false" customHeight="false" outlineLevel="0" collapsed="false">
      <c r="A5612" s="0" t="s">
        <v>8952</v>
      </c>
      <c r="E5612" s="0" t="s">
        <v>8953</v>
      </c>
      <c r="F5612" s="0" t="s">
        <v>10</v>
      </c>
      <c r="G5612" s="0" t="n">
        <v>0.1</v>
      </c>
      <c r="H5612" s="0" t="n">
        <v>1</v>
      </c>
      <c r="I5612" s="0" t="n">
        <v>213360935</v>
      </c>
      <c r="J5612" s="0" t="n">
        <v>313005214</v>
      </c>
    </row>
    <row r="5613" customFormat="false" ht="15" hidden="false" customHeight="false" outlineLevel="0" collapsed="false">
      <c r="A5613" s="0" t="s">
        <v>8954</v>
      </c>
      <c r="E5613" s="0" t="s">
        <v>8955</v>
      </c>
      <c r="F5613" s="0" t="s">
        <v>10</v>
      </c>
      <c r="G5613" s="0" t="n">
        <v>0.1</v>
      </c>
      <c r="H5613" s="0" t="n">
        <v>1</v>
      </c>
      <c r="I5613" s="0" t="n">
        <v>213360949</v>
      </c>
      <c r="J5613" s="0" t="n">
        <v>311029086</v>
      </c>
    </row>
    <row r="5614" customFormat="false" ht="15" hidden="false" customHeight="false" outlineLevel="0" collapsed="false">
      <c r="A5614" s="0" t="s">
        <v>8956</v>
      </c>
      <c r="E5614" s="0" t="s">
        <v>8957</v>
      </c>
      <c r="F5614" s="0" t="s">
        <v>10</v>
      </c>
      <c r="G5614" s="0" t="n">
        <v>0.1</v>
      </c>
      <c r="H5614" s="0" t="n">
        <v>1</v>
      </c>
      <c r="I5614" s="0" t="n">
        <v>213361019</v>
      </c>
      <c r="J5614" s="0" t="n">
        <v>310017203</v>
      </c>
    </row>
    <row r="5615" customFormat="false" ht="15" hidden="false" customHeight="false" outlineLevel="0" collapsed="false">
      <c r="A5615" s="0" t="s">
        <v>176</v>
      </c>
      <c r="E5615" s="0" t="s">
        <v>8958</v>
      </c>
      <c r="F5615" s="0" t="s">
        <v>10</v>
      </c>
      <c r="G5615" s="0" t="n">
        <v>0.1</v>
      </c>
      <c r="H5615" s="0" t="n">
        <v>1</v>
      </c>
      <c r="I5615" s="0" t="n">
        <v>213361077</v>
      </c>
      <c r="J5615" s="0" t="n">
        <v>399068384</v>
      </c>
    </row>
    <row r="5616" customFormat="false" ht="15" hidden="false" customHeight="false" outlineLevel="0" collapsed="false">
      <c r="A5616" s="0" t="s">
        <v>2757</v>
      </c>
      <c r="E5616" s="0" t="s">
        <v>8959</v>
      </c>
      <c r="F5616" s="0" t="s">
        <v>10</v>
      </c>
      <c r="G5616" s="0" t="n">
        <v>0.1</v>
      </c>
      <c r="H5616" s="0" t="n">
        <v>1</v>
      </c>
      <c r="I5616" s="0" t="n">
        <v>213361098</v>
      </c>
      <c r="J5616" s="0" t="n">
        <v>307090540</v>
      </c>
    </row>
    <row r="5617" customFormat="false" ht="15" hidden="false" customHeight="false" outlineLevel="0" collapsed="false">
      <c r="A5617" s="0" t="s">
        <v>8960</v>
      </c>
      <c r="E5617" s="0" t="s">
        <v>8714</v>
      </c>
      <c r="F5617" s="0" t="s">
        <v>10</v>
      </c>
      <c r="G5617" s="0" t="n">
        <v>0.1</v>
      </c>
      <c r="H5617" s="0" t="n">
        <v>1</v>
      </c>
      <c r="I5617" s="0" t="n">
        <v>213361193</v>
      </c>
      <c r="J5617" s="0" t="n">
        <v>308069048</v>
      </c>
    </row>
    <row r="5618" customFormat="false" ht="15" hidden="false" customHeight="false" outlineLevel="0" collapsed="false">
      <c r="A5618" s="0" t="s">
        <v>8961</v>
      </c>
      <c r="E5618" s="0" t="s">
        <v>8962</v>
      </c>
      <c r="F5618" s="0" t="s">
        <v>10</v>
      </c>
      <c r="G5618" s="0" t="n">
        <v>0.1</v>
      </c>
      <c r="H5618" s="0" t="n">
        <v>1</v>
      </c>
      <c r="I5618" s="0" t="n">
        <v>213361199</v>
      </c>
      <c r="J5618" s="0" t="n">
        <v>312020821</v>
      </c>
    </row>
    <row r="5619" customFormat="false" ht="15" hidden="false" customHeight="false" outlineLevel="0" collapsed="false">
      <c r="A5619" s="0" t="s">
        <v>8963</v>
      </c>
      <c r="E5619" s="0" t="s">
        <v>8964</v>
      </c>
      <c r="F5619" s="0" t="s">
        <v>10</v>
      </c>
      <c r="G5619" s="0" t="n">
        <v>0.1</v>
      </c>
      <c r="H5619" s="0" t="n">
        <v>1</v>
      </c>
      <c r="I5619" s="0" t="n">
        <v>213361221</v>
      </c>
      <c r="J5619" s="0" t="n">
        <v>301011605</v>
      </c>
    </row>
    <row r="5620" customFormat="false" ht="15" hidden="false" customHeight="false" outlineLevel="0" collapsed="false">
      <c r="A5620" s="0" t="s">
        <v>8965</v>
      </c>
      <c r="E5620" s="0" t="s">
        <v>8966</v>
      </c>
      <c r="F5620" s="0" t="s">
        <v>10</v>
      </c>
      <c r="G5620" s="0" t="n">
        <v>0.1</v>
      </c>
      <c r="H5620" s="0" t="n">
        <v>1</v>
      </c>
      <c r="I5620" s="0" t="n">
        <v>213361262</v>
      </c>
      <c r="J5620" s="0" t="n">
        <v>315060841</v>
      </c>
    </row>
    <row r="5621" customFormat="false" ht="15" hidden="false" customHeight="false" outlineLevel="0" collapsed="false">
      <c r="A5621" s="0" t="s">
        <v>8967</v>
      </c>
      <c r="E5621" s="0" t="s">
        <v>8968</v>
      </c>
      <c r="F5621" s="0" t="s">
        <v>10</v>
      </c>
      <c r="G5621" s="0" t="n">
        <v>0.1</v>
      </c>
      <c r="H5621" s="0" t="n">
        <v>1</v>
      </c>
      <c r="I5621" s="0" t="n">
        <v>213361368</v>
      </c>
      <c r="J5621" s="0" t="n">
        <v>314090452</v>
      </c>
    </row>
    <row r="5622" customFormat="false" ht="15" hidden="false" customHeight="false" outlineLevel="0" collapsed="false">
      <c r="A5622" s="0" t="s">
        <v>8969</v>
      </c>
      <c r="E5622" s="0" t="s">
        <v>8970</v>
      </c>
      <c r="F5622" s="0" t="s">
        <v>10</v>
      </c>
      <c r="G5622" s="0" t="n">
        <v>0.1</v>
      </c>
      <c r="H5622" s="0" t="n">
        <v>1</v>
      </c>
      <c r="I5622" s="0" t="n">
        <v>213361386</v>
      </c>
      <c r="J5622" s="0" t="n">
        <v>303063246</v>
      </c>
    </row>
    <row r="5623" customFormat="false" ht="15" hidden="false" customHeight="false" outlineLevel="0" collapsed="false">
      <c r="A5623" s="0" t="s">
        <v>8971</v>
      </c>
      <c r="E5623" s="0" t="s">
        <v>8972</v>
      </c>
      <c r="F5623" s="0" t="s">
        <v>10</v>
      </c>
      <c r="G5623" s="0" t="n">
        <v>0.1</v>
      </c>
      <c r="H5623" s="0" t="n">
        <v>1</v>
      </c>
      <c r="I5623" s="0" t="n">
        <v>213361392</v>
      </c>
      <c r="J5623" s="0" t="n">
        <v>316511773</v>
      </c>
    </row>
    <row r="5624" customFormat="false" ht="15" hidden="false" customHeight="false" outlineLevel="0" collapsed="false">
      <c r="A5624" s="0" t="s">
        <v>8973</v>
      </c>
      <c r="E5624" s="0" t="s">
        <v>8974</v>
      </c>
      <c r="F5624" s="0" t="s">
        <v>10</v>
      </c>
      <c r="G5624" s="0" t="n">
        <v>0.1</v>
      </c>
      <c r="H5624" s="0" t="n">
        <v>1</v>
      </c>
      <c r="I5624" s="0" t="n">
        <v>213361395</v>
      </c>
      <c r="J5624" s="0" t="n">
        <v>316936251</v>
      </c>
    </row>
    <row r="5625" customFormat="false" ht="15" hidden="false" customHeight="false" outlineLevel="0" collapsed="false">
      <c r="A5625" s="0" t="s">
        <v>8975</v>
      </c>
      <c r="E5625" s="0" t="s">
        <v>8976</v>
      </c>
      <c r="F5625" s="0" t="s">
        <v>10</v>
      </c>
      <c r="G5625" s="0" t="n">
        <v>0.1</v>
      </c>
      <c r="H5625" s="0" t="n">
        <v>1</v>
      </c>
      <c r="I5625" s="0" t="n">
        <v>213361478</v>
      </c>
      <c r="J5625" s="0" t="n">
        <v>393012310</v>
      </c>
    </row>
    <row r="5626" customFormat="false" ht="15" hidden="false" customHeight="false" outlineLevel="0" collapsed="false">
      <c r="A5626" s="0" t="s">
        <v>8977</v>
      </c>
      <c r="E5626" s="0" t="s">
        <v>8978</v>
      </c>
      <c r="F5626" s="0" t="s">
        <v>10</v>
      </c>
      <c r="G5626" s="0" t="n">
        <v>0.1</v>
      </c>
      <c r="H5626" s="0" t="n">
        <v>1</v>
      </c>
      <c r="I5626" s="0" t="n">
        <v>213361480</v>
      </c>
      <c r="J5626" s="0" t="n">
        <v>309016711</v>
      </c>
    </row>
    <row r="5627" customFormat="false" ht="15" hidden="false" customHeight="false" outlineLevel="0" collapsed="false">
      <c r="A5627" s="0" t="s">
        <v>8979</v>
      </c>
      <c r="E5627" s="0" t="s">
        <v>8980</v>
      </c>
      <c r="F5627" s="0" t="s">
        <v>10</v>
      </c>
      <c r="G5627" s="0" t="n">
        <v>0.1</v>
      </c>
      <c r="H5627" s="0" t="n">
        <v>1</v>
      </c>
      <c r="I5627" s="0" t="n">
        <v>213361552</v>
      </c>
      <c r="J5627" s="0" t="n">
        <v>393056538</v>
      </c>
    </row>
    <row r="5628" customFormat="false" ht="15" hidden="false" customHeight="false" outlineLevel="0" collapsed="false">
      <c r="A5628" s="0" t="s">
        <v>8981</v>
      </c>
      <c r="E5628" s="0" t="s">
        <v>8982</v>
      </c>
      <c r="F5628" s="0" t="s">
        <v>10</v>
      </c>
      <c r="G5628" s="0" t="n">
        <v>0.1</v>
      </c>
      <c r="H5628" s="0" t="n">
        <v>1</v>
      </c>
      <c r="I5628" s="0" t="n">
        <v>213361554</v>
      </c>
      <c r="J5628" s="0" t="n">
        <v>316976261</v>
      </c>
    </row>
    <row r="5629" customFormat="false" ht="15" hidden="false" customHeight="false" outlineLevel="0" collapsed="false">
      <c r="A5629" s="0" t="s">
        <v>8983</v>
      </c>
      <c r="E5629" s="0" t="s">
        <v>8714</v>
      </c>
      <c r="F5629" s="0" t="s">
        <v>10</v>
      </c>
      <c r="G5629" s="0" t="n">
        <v>0.1</v>
      </c>
      <c r="H5629" s="0" t="n">
        <v>1</v>
      </c>
      <c r="I5629" s="0" t="n">
        <v>213361563</v>
      </c>
      <c r="J5629" s="0" t="n">
        <v>303012307</v>
      </c>
    </row>
    <row r="5630" customFormat="false" ht="15" hidden="false" customHeight="false" outlineLevel="0" collapsed="false">
      <c r="A5630" s="0" t="s">
        <v>8984</v>
      </c>
      <c r="E5630" s="0" t="s">
        <v>8985</v>
      </c>
      <c r="F5630" s="0" t="s">
        <v>10</v>
      </c>
      <c r="G5630" s="0" t="n">
        <v>0.1</v>
      </c>
      <c r="H5630" s="0" t="n">
        <v>1</v>
      </c>
      <c r="I5630" s="0" t="n">
        <v>213361585</v>
      </c>
      <c r="J5630" s="0" t="n">
        <v>309040639</v>
      </c>
    </row>
    <row r="5631" customFormat="false" ht="15" hidden="false" customHeight="false" outlineLevel="0" collapsed="false">
      <c r="A5631" s="0" t="s">
        <v>8986</v>
      </c>
      <c r="E5631" s="0" t="s">
        <v>8987</v>
      </c>
      <c r="F5631" s="0" t="s">
        <v>10</v>
      </c>
      <c r="G5631" s="0" t="n">
        <v>0.1</v>
      </c>
      <c r="H5631" s="0" t="n">
        <v>1</v>
      </c>
      <c r="I5631" s="0" t="n">
        <v>213361634</v>
      </c>
      <c r="J5631" s="0" t="n">
        <v>396023665</v>
      </c>
    </row>
    <row r="5632" customFormat="false" ht="15" hidden="false" customHeight="false" outlineLevel="0" collapsed="false">
      <c r="A5632" s="0" t="s">
        <v>8988</v>
      </c>
      <c r="E5632" s="0" t="s">
        <v>8910</v>
      </c>
      <c r="F5632" s="0" t="s">
        <v>10</v>
      </c>
      <c r="G5632" s="0" t="n">
        <v>0.1</v>
      </c>
      <c r="H5632" s="0" t="n">
        <v>1</v>
      </c>
      <c r="I5632" s="0" t="n">
        <v>213361655</v>
      </c>
      <c r="J5632" s="0" t="n">
        <v>317502948</v>
      </c>
    </row>
    <row r="5633" customFormat="false" ht="15" hidden="false" customHeight="false" outlineLevel="0" collapsed="false">
      <c r="A5633" s="0" t="s">
        <v>8989</v>
      </c>
      <c r="E5633" s="0" t="s">
        <v>8990</v>
      </c>
      <c r="F5633" s="0" t="s">
        <v>10</v>
      </c>
      <c r="G5633" s="0" t="n">
        <v>0.1</v>
      </c>
      <c r="H5633" s="0" t="n">
        <v>1</v>
      </c>
      <c r="I5633" s="0" t="n">
        <v>213361718</v>
      </c>
      <c r="J5633" s="0" t="n">
        <v>310024315</v>
      </c>
    </row>
    <row r="5634" customFormat="false" ht="15" hidden="false" customHeight="false" outlineLevel="0" collapsed="false">
      <c r="A5634" s="0" t="s">
        <v>8991</v>
      </c>
      <c r="E5634" s="0" t="s">
        <v>8992</v>
      </c>
      <c r="F5634" s="0" t="s">
        <v>10</v>
      </c>
      <c r="G5634" s="0" t="n">
        <v>0.1</v>
      </c>
      <c r="H5634" s="0" t="n">
        <v>1</v>
      </c>
      <c r="I5634" s="0" t="n">
        <v>213361846</v>
      </c>
      <c r="J5634" s="0" t="n">
        <v>397031025</v>
      </c>
    </row>
    <row r="5635" customFormat="false" ht="15" hidden="false" customHeight="false" outlineLevel="0" collapsed="false">
      <c r="A5635" s="0" t="s">
        <v>8993</v>
      </c>
      <c r="E5635" s="0" t="s">
        <v>8994</v>
      </c>
      <c r="F5635" s="0" t="s">
        <v>10</v>
      </c>
      <c r="G5635" s="0" t="n">
        <v>0.1</v>
      </c>
      <c r="H5635" s="0" t="n">
        <v>1</v>
      </c>
      <c r="I5635" s="0" t="n">
        <v>213361995</v>
      </c>
      <c r="J5635" s="0" t="n">
        <v>304006530</v>
      </c>
    </row>
    <row r="5636" customFormat="false" ht="15" hidden="false" customHeight="false" outlineLevel="0" collapsed="false">
      <c r="A5636" s="0" t="s">
        <v>8995</v>
      </c>
      <c r="E5636" s="0" t="s">
        <v>8996</v>
      </c>
      <c r="F5636" s="0" t="s">
        <v>10</v>
      </c>
      <c r="G5636" s="0" t="n">
        <v>0.1</v>
      </c>
      <c r="H5636" s="0" t="n">
        <v>1</v>
      </c>
      <c r="I5636" s="0" t="n">
        <v>213362014</v>
      </c>
      <c r="J5636" s="0" t="n">
        <v>395041881</v>
      </c>
    </row>
    <row r="5637" customFormat="false" ht="15" hidden="false" customHeight="false" outlineLevel="0" collapsed="false">
      <c r="A5637" s="0" t="s">
        <v>8997</v>
      </c>
      <c r="E5637" s="0" t="s">
        <v>8910</v>
      </c>
      <c r="F5637" s="0" t="s">
        <v>10</v>
      </c>
      <c r="G5637" s="0" t="n">
        <v>0.1</v>
      </c>
      <c r="H5637" s="0" t="n">
        <v>1</v>
      </c>
      <c r="I5637" s="0" t="n">
        <v>213362023</v>
      </c>
      <c r="J5637" s="0" t="n">
        <v>389036595</v>
      </c>
    </row>
    <row r="5638" customFormat="false" ht="15" hidden="false" customHeight="false" outlineLevel="0" collapsed="false">
      <c r="A5638" s="0" t="s">
        <v>8998</v>
      </c>
      <c r="E5638" s="0" t="s">
        <v>8999</v>
      </c>
      <c r="F5638" s="0" t="s">
        <v>10</v>
      </c>
      <c r="G5638" s="0" t="n">
        <v>0.1</v>
      </c>
      <c r="H5638" s="0" t="n">
        <v>1</v>
      </c>
      <c r="I5638" s="0" t="n">
        <v>213362153</v>
      </c>
      <c r="J5638" s="0" t="n">
        <v>388162210</v>
      </c>
    </row>
    <row r="5639" customFormat="false" ht="15" hidden="false" customHeight="false" outlineLevel="0" collapsed="false">
      <c r="A5639" s="0" t="s">
        <v>9000</v>
      </c>
      <c r="E5639" s="0" t="s">
        <v>9001</v>
      </c>
      <c r="F5639" s="0" t="s">
        <v>10</v>
      </c>
      <c r="G5639" s="0" t="n">
        <v>0.1</v>
      </c>
      <c r="H5639" s="0" t="n">
        <v>1</v>
      </c>
      <c r="I5639" s="0" t="n">
        <v>213362161</v>
      </c>
      <c r="J5639" s="0" t="n">
        <v>315907771</v>
      </c>
    </row>
    <row r="5640" customFormat="false" ht="15" hidden="false" customHeight="false" outlineLevel="0" collapsed="false">
      <c r="A5640" s="0" t="s">
        <v>9002</v>
      </c>
      <c r="E5640" s="0" t="s">
        <v>9003</v>
      </c>
      <c r="F5640" s="0" t="s">
        <v>10</v>
      </c>
      <c r="G5640" s="0" t="n">
        <v>0.1</v>
      </c>
      <c r="H5640" s="0" t="n">
        <v>1</v>
      </c>
      <c r="I5640" s="0" t="n">
        <v>213362215</v>
      </c>
      <c r="J5640" s="0" t="n">
        <v>309084334</v>
      </c>
    </row>
    <row r="5641" customFormat="false" ht="15" hidden="false" customHeight="false" outlineLevel="0" collapsed="false">
      <c r="A5641" s="0" t="s">
        <v>9004</v>
      </c>
      <c r="E5641" s="0" t="s">
        <v>9005</v>
      </c>
      <c r="F5641" s="0" t="s">
        <v>10</v>
      </c>
      <c r="G5641" s="0" t="n">
        <v>0.1</v>
      </c>
      <c r="H5641" s="0" t="n">
        <v>1</v>
      </c>
      <c r="I5641" s="0" t="n">
        <v>213362248</v>
      </c>
      <c r="J5641" s="0" t="n">
        <v>396031145</v>
      </c>
    </row>
    <row r="5642" customFormat="false" ht="15" hidden="false" customHeight="false" outlineLevel="0" collapsed="false">
      <c r="A5642" s="0" t="s">
        <v>9006</v>
      </c>
      <c r="E5642" s="0" t="s">
        <v>9007</v>
      </c>
      <c r="F5642" s="0" t="s">
        <v>10</v>
      </c>
      <c r="G5642" s="0" t="n">
        <v>0.1</v>
      </c>
      <c r="H5642" s="0" t="n">
        <v>1</v>
      </c>
      <c r="I5642" s="0" t="n">
        <v>213362253</v>
      </c>
      <c r="J5642" s="0" t="n">
        <v>388166088</v>
      </c>
    </row>
    <row r="5643" customFormat="false" ht="15" hidden="false" customHeight="false" outlineLevel="0" collapsed="false">
      <c r="A5643" s="0" t="s">
        <v>9008</v>
      </c>
      <c r="E5643" s="0" t="s">
        <v>8745</v>
      </c>
      <c r="F5643" s="0" t="s">
        <v>10</v>
      </c>
      <c r="G5643" s="0" t="n">
        <v>0.1</v>
      </c>
      <c r="H5643" s="0" t="n">
        <v>1</v>
      </c>
      <c r="I5643" s="0" t="n">
        <v>213362274</v>
      </c>
      <c r="J5643" s="0" t="n">
        <v>312068972</v>
      </c>
    </row>
    <row r="5644" customFormat="false" ht="15" hidden="false" customHeight="false" outlineLevel="0" collapsed="false">
      <c r="A5644" s="0" t="s">
        <v>9009</v>
      </c>
      <c r="E5644" s="0" t="s">
        <v>9010</v>
      </c>
      <c r="F5644" s="0" t="s">
        <v>10</v>
      </c>
      <c r="G5644" s="0" t="n">
        <v>0.1</v>
      </c>
      <c r="H5644" s="0" t="n">
        <v>1</v>
      </c>
      <c r="I5644" s="0" t="n">
        <v>213362292</v>
      </c>
      <c r="J5644" s="0" t="n">
        <v>388080027</v>
      </c>
    </row>
    <row r="5645" customFormat="false" ht="15" hidden="false" customHeight="false" outlineLevel="0" collapsed="false">
      <c r="A5645" s="0" t="s">
        <v>9011</v>
      </c>
      <c r="E5645" s="0" t="s">
        <v>9012</v>
      </c>
      <c r="F5645" s="0" t="s">
        <v>10</v>
      </c>
      <c r="G5645" s="0" t="n">
        <v>0.1</v>
      </c>
      <c r="H5645" s="0" t="n">
        <v>1</v>
      </c>
      <c r="I5645" s="0" t="n">
        <v>213362309</v>
      </c>
      <c r="J5645" s="0" t="n">
        <v>389021415</v>
      </c>
    </row>
    <row r="5646" customFormat="false" ht="15" hidden="false" customHeight="false" outlineLevel="0" collapsed="false">
      <c r="A5646" s="0" t="s">
        <v>9013</v>
      </c>
      <c r="E5646" s="0" t="s">
        <v>8910</v>
      </c>
      <c r="F5646" s="0" t="s">
        <v>10</v>
      </c>
      <c r="G5646" s="0" t="n">
        <v>0.1</v>
      </c>
      <c r="H5646" s="0" t="n">
        <v>1</v>
      </c>
      <c r="I5646" s="0" t="n">
        <v>213362330</v>
      </c>
      <c r="J5646" s="0" t="n">
        <v>811002888</v>
      </c>
    </row>
    <row r="5647" customFormat="false" ht="15" hidden="false" customHeight="false" outlineLevel="0" collapsed="false">
      <c r="A5647" s="0" t="s">
        <v>9014</v>
      </c>
      <c r="E5647" s="0" t="s">
        <v>9015</v>
      </c>
      <c r="F5647" s="0" t="s">
        <v>10</v>
      </c>
      <c r="G5647" s="0" t="n">
        <v>0.1</v>
      </c>
      <c r="H5647" s="0" t="n">
        <v>1</v>
      </c>
      <c r="I5647" s="0" t="n">
        <v>213362332</v>
      </c>
      <c r="J5647" s="0" t="n">
        <v>315046759</v>
      </c>
    </row>
    <row r="5648" customFormat="false" ht="15" hidden="false" customHeight="false" outlineLevel="0" collapsed="false">
      <c r="A5648" s="0" t="s">
        <v>9016</v>
      </c>
      <c r="E5648" s="0" t="s">
        <v>2217</v>
      </c>
      <c r="F5648" s="0" t="n">
        <v>394210</v>
      </c>
      <c r="G5648" s="0" t="n">
        <v>0.1</v>
      </c>
      <c r="H5648" s="0" t="n">
        <v>1</v>
      </c>
      <c r="I5648" s="0" t="n">
        <v>213362906</v>
      </c>
      <c r="J5648" s="0" t="n">
        <v>5207019104</v>
      </c>
    </row>
    <row r="5649" customFormat="false" ht="15" hidden="false" customHeight="false" outlineLevel="0" collapsed="false">
      <c r="A5649" s="0" t="s">
        <v>9017</v>
      </c>
      <c r="E5649" s="0" t="s">
        <v>2217</v>
      </c>
      <c r="F5649" s="0" t="n">
        <v>394210</v>
      </c>
      <c r="G5649" s="0" t="n">
        <v>0.1</v>
      </c>
      <c r="H5649" s="0" t="n">
        <v>1</v>
      </c>
      <c r="I5649" s="0" t="n">
        <v>213363045</v>
      </c>
      <c r="J5649" s="0" t="n">
        <v>5215912386</v>
      </c>
    </row>
    <row r="5650" customFormat="false" ht="15" hidden="false" customHeight="false" outlineLevel="0" collapsed="false">
      <c r="A5650" s="0" t="s">
        <v>9018</v>
      </c>
      <c r="E5650" s="0" t="s">
        <v>2217</v>
      </c>
      <c r="F5650" s="0" t="n">
        <v>394210</v>
      </c>
      <c r="G5650" s="0" t="n">
        <v>0.1</v>
      </c>
      <c r="H5650" s="0" t="n">
        <v>1</v>
      </c>
      <c r="I5650" s="0" t="n">
        <v>213364345</v>
      </c>
      <c r="J5650" s="0" t="s">
        <v>9019</v>
      </c>
    </row>
    <row r="5651" customFormat="false" ht="15" hidden="false" customHeight="false" outlineLevel="0" collapsed="false">
      <c r="A5651" s="0" t="s">
        <v>9020</v>
      </c>
      <c r="E5651" s="0" t="s">
        <v>2217</v>
      </c>
      <c r="F5651" s="0" t="n">
        <v>394210</v>
      </c>
      <c r="G5651" s="0" t="n">
        <v>0.1</v>
      </c>
      <c r="H5651" s="0" t="n">
        <v>1</v>
      </c>
      <c r="I5651" s="0" t="n">
        <v>213364733</v>
      </c>
      <c r="J5651" s="0" t="n">
        <v>5215918406</v>
      </c>
    </row>
    <row r="5652" customFormat="false" ht="15" hidden="false" customHeight="false" outlineLevel="0" collapsed="false">
      <c r="A5652" s="0" t="s">
        <v>9021</v>
      </c>
      <c r="E5652" s="0" t="s">
        <v>9022</v>
      </c>
      <c r="F5652" s="0" t="n">
        <v>394211</v>
      </c>
      <c r="G5652" s="0" t="n">
        <v>0.1</v>
      </c>
      <c r="H5652" s="0" t="n">
        <v>1</v>
      </c>
      <c r="I5652" s="0" t="n">
        <v>213359757</v>
      </c>
      <c r="J5652" s="0" t="n">
        <v>5214017219</v>
      </c>
    </row>
    <row r="5653" customFormat="false" ht="15" hidden="false" customHeight="false" outlineLevel="0" collapsed="false">
      <c r="A5653" s="0" t="s">
        <v>9023</v>
      </c>
      <c r="E5653" s="0" t="s">
        <v>2217</v>
      </c>
      <c r="F5653" s="0" t="n">
        <v>394230</v>
      </c>
      <c r="G5653" s="0" t="n">
        <v>0.1</v>
      </c>
      <c r="H5653" s="0" t="n">
        <v>1</v>
      </c>
      <c r="I5653" s="0" t="n">
        <v>213361793</v>
      </c>
      <c r="J5653" s="0" t="n">
        <v>3716900966</v>
      </c>
    </row>
    <row r="5654" customFormat="false" ht="15" hidden="false" customHeight="false" outlineLevel="0" collapsed="false">
      <c r="A5654" s="0" t="s">
        <v>9024</v>
      </c>
      <c r="E5654" s="0" t="s">
        <v>2217</v>
      </c>
      <c r="F5654" s="0" t="n">
        <v>394230</v>
      </c>
      <c r="G5654" s="0" t="n">
        <v>0.1</v>
      </c>
      <c r="H5654" s="0" t="n">
        <v>1</v>
      </c>
      <c r="I5654" s="0" t="n">
        <v>213364295</v>
      </c>
      <c r="J5654" s="0" t="s">
        <v>9025</v>
      </c>
    </row>
    <row r="5655" customFormat="false" ht="15" hidden="false" customHeight="false" outlineLevel="0" collapsed="false">
      <c r="A5655" s="0" t="s">
        <v>9026</v>
      </c>
      <c r="E5655" s="0" t="s">
        <v>2217</v>
      </c>
      <c r="F5655" s="0" t="n">
        <v>394230</v>
      </c>
      <c r="G5655" s="0" t="n">
        <v>0.1</v>
      </c>
      <c r="H5655" s="0" t="n">
        <v>1</v>
      </c>
      <c r="I5655" s="0" t="n">
        <v>213364586</v>
      </c>
      <c r="J5655" s="0" t="s">
        <v>9027</v>
      </c>
    </row>
    <row r="5656" customFormat="false" ht="15" hidden="false" customHeight="false" outlineLevel="0" collapsed="false">
      <c r="A5656" s="0" t="s">
        <v>9028</v>
      </c>
      <c r="E5656" s="0" t="s">
        <v>2217</v>
      </c>
      <c r="F5656" s="0" t="n">
        <v>394230</v>
      </c>
      <c r="G5656" s="0" t="n">
        <v>0.1</v>
      </c>
      <c r="H5656" s="0" t="n">
        <v>1</v>
      </c>
      <c r="I5656" s="0" t="n">
        <v>213364791</v>
      </c>
      <c r="J5656" s="0" t="s">
        <v>9029</v>
      </c>
    </row>
    <row r="5657" customFormat="false" ht="15" hidden="false" customHeight="false" outlineLevel="0" collapsed="false">
      <c r="A5657" s="0" t="s">
        <v>9030</v>
      </c>
      <c r="E5657" s="0" t="s">
        <v>9031</v>
      </c>
      <c r="F5657" s="0" t="n">
        <v>394246</v>
      </c>
      <c r="G5657" s="0" t="n">
        <v>0.1</v>
      </c>
      <c r="H5657" s="0" t="n">
        <v>1</v>
      </c>
      <c r="I5657" s="0" t="n">
        <v>213359889</v>
      </c>
      <c r="J5657" s="0" t="n">
        <v>5211034295</v>
      </c>
    </row>
    <row r="5658" customFormat="false" ht="15" hidden="false" customHeight="false" outlineLevel="0" collapsed="false">
      <c r="A5658" s="0" t="s">
        <v>9032</v>
      </c>
      <c r="E5658" s="0" t="s">
        <v>2217</v>
      </c>
      <c r="F5658" s="0" t="n">
        <v>395001</v>
      </c>
      <c r="G5658" s="0" t="n">
        <v>0.1</v>
      </c>
      <c r="H5658" s="0" t="n">
        <v>1</v>
      </c>
      <c r="I5658" s="0" t="n">
        <v>213362584</v>
      </c>
      <c r="J5658" s="0" t="n">
        <v>5215011079</v>
      </c>
    </row>
    <row r="5659" customFormat="false" ht="15" hidden="false" customHeight="false" outlineLevel="0" collapsed="false">
      <c r="A5659" s="0" t="s">
        <v>9033</v>
      </c>
      <c r="E5659" s="0" t="s">
        <v>2217</v>
      </c>
      <c r="F5659" s="0" t="n">
        <v>395001</v>
      </c>
      <c r="G5659" s="0" t="n">
        <v>0.1</v>
      </c>
      <c r="H5659" s="0" t="n">
        <v>1</v>
      </c>
      <c r="I5659" s="0" t="n">
        <v>213363380</v>
      </c>
      <c r="J5659" s="0" t="n">
        <v>5205021543</v>
      </c>
    </row>
    <row r="5660" customFormat="false" ht="15" hidden="false" customHeight="false" outlineLevel="0" collapsed="false">
      <c r="A5660" s="0" t="s">
        <v>9034</v>
      </c>
      <c r="E5660" s="0" t="s">
        <v>2217</v>
      </c>
      <c r="F5660" s="0" t="n">
        <v>395001</v>
      </c>
      <c r="G5660" s="0" t="n">
        <v>0.1</v>
      </c>
      <c r="H5660" s="0" t="n">
        <v>1</v>
      </c>
      <c r="I5660" s="0" t="n">
        <v>213364072</v>
      </c>
      <c r="J5660" s="0" t="s">
        <v>9035</v>
      </c>
    </row>
    <row r="5661" customFormat="false" ht="15" hidden="false" customHeight="false" outlineLevel="0" collapsed="false">
      <c r="A5661" s="0" t="s">
        <v>9036</v>
      </c>
      <c r="E5661" s="0" t="s">
        <v>2217</v>
      </c>
      <c r="F5661" s="0" t="n">
        <v>395002</v>
      </c>
      <c r="G5661" s="0" t="n">
        <v>0.1</v>
      </c>
      <c r="H5661" s="0" t="n">
        <v>1</v>
      </c>
      <c r="I5661" s="0" t="n">
        <v>213359161</v>
      </c>
      <c r="J5661" s="0" t="n">
        <v>5212001757</v>
      </c>
    </row>
    <row r="5662" customFormat="false" ht="15" hidden="false" customHeight="false" outlineLevel="0" collapsed="false">
      <c r="A5662" s="0" t="s">
        <v>9037</v>
      </c>
      <c r="E5662" s="0" t="s">
        <v>2217</v>
      </c>
      <c r="F5662" s="0" t="n">
        <v>395002</v>
      </c>
      <c r="G5662" s="0" t="n">
        <v>0.1</v>
      </c>
      <c r="H5662" s="0" t="n">
        <v>1</v>
      </c>
      <c r="I5662" s="0" t="n">
        <v>213359179</v>
      </c>
      <c r="J5662" s="0" t="n">
        <v>5211032802</v>
      </c>
    </row>
    <row r="5663" customFormat="false" ht="15" hidden="false" customHeight="false" outlineLevel="0" collapsed="false">
      <c r="A5663" s="0" t="s">
        <v>9038</v>
      </c>
      <c r="E5663" s="0" t="s">
        <v>2217</v>
      </c>
      <c r="F5663" s="0" t="n">
        <v>395002</v>
      </c>
      <c r="G5663" s="0" t="n">
        <v>0.1</v>
      </c>
      <c r="H5663" s="0" t="n">
        <v>1</v>
      </c>
      <c r="I5663" s="0" t="n">
        <v>213359219</v>
      </c>
      <c r="J5663" s="0" t="n">
        <v>5212004861</v>
      </c>
    </row>
    <row r="5664" customFormat="false" ht="15" hidden="false" customHeight="false" outlineLevel="0" collapsed="false">
      <c r="A5664" s="0" t="s">
        <v>9039</v>
      </c>
      <c r="E5664" s="0" t="s">
        <v>2217</v>
      </c>
      <c r="F5664" s="0" t="n">
        <v>395002</v>
      </c>
      <c r="G5664" s="0" t="n">
        <v>0.1</v>
      </c>
      <c r="H5664" s="0" t="n">
        <v>1</v>
      </c>
      <c r="I5664" s="0" t="n">
        <v>213359751</v>
      </c>
      <c r="J5664" s="0" t="n">
        <v>5208014769</v>
      </c>
    </row>
    <row r="5665" customFormat="false" ht="15" hidden="false" customHeight="false" outlineLevel="0" collapsed="false">
      <c r="A5665" s="0" t="s">
        <v>9040</v>
      </c>
      <c r="E5665" s="0" t="s">
        <v>2217</v>
      </c>
      <c r="F5665" s="0" t="n">
        <v>395002</v>
      </c>
      <c r="G5665" s="0" t="n">
        <v>0.1</v>
      </c>
      <c r="H5665" s="0" t="n">
        <v>1</v>
      </c>
      <c r="I5665" s="0" t="n">
        <v>213360134</v>
      </c>
      <c r="J5665" s="0" t="n">
        <v>5205024291</v>
      </c>
    </row>
    <row r="5666" customFormat="false" ht="15" hidden="false" customHeight="false" outlineLevel="0" collapsed="false">
      <c r="A5666" s="0" t="s">
        <v>9041</v>
      </c>
      <c r="E5666" s="0" t="s">
        <v>2217</v>
      </c>
      <c r="F5666" s="0" t="n">
        <v>395002</v>
      </c>
      <c r="G5666" s="0" t="n">
        <v>0.1</v>
      </c>
      <c r="H5666" s="0" t="n">
        <v>1</v>
      </c>
      <c r="I5666" s="0" t="n">
        <v>213360147</v>
      </c>
      <c r="J5666" s="0" t="n">
        <v>5214024436</v>
      </c>
    </row>
    <row r="5667" customFormat="false" ht="15" hidden="false" customHeight="false" outlineLevel="0" collapsed="false">
      <c r="A5667" s="0" t="s">
        <v>9042</v>
      </c>
      <c r="E5667" s="0" t="s">
        <v>2217</v>
      </c>
      <c r="F5667" s="0" t="n">
        <v>395002</v>
      </c>
      <c r="G5667" s="0" t="n">
        <v>0.1</v>
      </c>
      <c r="H5667" s="0" t="n">
        <v>1</v>
      </c>
      <c r="I5667" s="0" t="n">
        <v>213360491</v>
      </c>
      <c r="J5667" s="0" t="n">
        <v>5213018793</v>
      </c>
    </row>
    <row r="5668" customFormat="false" ht="15" hidden="false" customHeight="false" outlineLevel="0" collapsed="false">
      <c r="A5668" s="0" t="s">
        <v>9043</v>
      </c>
      <c r="E5668" s="0" t="s">
        <v>2217</v>
      </c>
      <c r="F5668" s="0" t="n">
        <v>395002</v>
      </c>
      <c r="G5668" s="0" t="n">
        <v>0.1</v>
      </c>
      <c r="H5668" s="0" t="n">
        <v>1</v>
      </c>
      <c r="I5668" s="0" t="n">
        <v>213361136</v>
      </c>
      <c r="J5668" s="0" t="n">
        <v>5212004471</v>
      </c>
    </row>
    <row r="5669" customFormat="false" ht="15" hidden="false" customHeight="false" outlineLevel="0" collapsed="false">
      <c r="A5669" s="0" t="s">
        <v>9044</v>
      </c>
      <c r="E5669" s="0" t="s">
        <v>2217</v>
      </c>
      <c r="F5669" s="0" t="n">
        <v>395002</v>
      </c>
      <c r="G5669" s="0" t="n">
        <v>0.1</v>
      </c>
      <c r="H5669" s="0" t="n">
        <v>1</v>
      </c>
      <c r="I5669" s="0" t="n">
        <v>213361310</v>
      </c>
      <c r="J5669" s="0" t="n">
        <v>5215012105</v>
      </c>
    </row>
    <row r="5670" customFormat="false" ht="15" hidden="false" customHeight="false" outlineLevel="0" collapsed="false">
      <c r="A5670" s="0" t="s">
        <v>9045</v>
      </c>
      <c r="E5670" s="0" t="s">
        <v>2217</v>
      </c>
      <c r="F5670" s="0" t="n">
        <v>395002</v>
      </c>
      <c r="G5670" s="0" t="n">
        <v>0.1</v>
      </c>
      <c r="H5670" s="0" t="n">
        <v>1</v>
      </c>
      <c r="I5670" s="0" t="n">
        <v>213361991</v>
      </c>
      <c r="J5670" s="0" t="n">
        <v>5211019962</v>
      </c>
    </row>
    <row r="5671" customFormat="false" ht="15" hidden="false" customHeight="false" outlineLevel="0" collapsed="false">
      <c r="A5671" s="0" t="s">
        <v>9046</v>
      </c>
      <c r="E5671" s="0" t="s">
        <v>2217</v>
      </c>
      <c r="F5671" s="0" t="n">
        <v>395002</v>
      </c>
      <c r="G5671" s="0" t="n">
        <v>0.1</v>
      </c>
      <c r="H5671" s="0" t="n">
        <v>1</v>
      </c>
      <c r="I5671" s="0" t="n">
        <v>213362058</v>
      </c>
      <c r="J5671" s="0" t="n">
        <v>5213026923</v>
      </c>
    </row>
    <row r="5672" customFormat="false" ht="15" hidden="false" customHeight="false" outlineLevel="0" collapsed="false">
      <c r="A5672" s="0" t="s">
        <v>9047</v>
      </c>
      <c r="E5672" s="0" t="s">
        <v>2217</v>
      </c>
      <c r="F5672" s="0" t="n">
        <v>395002</v>
      </c>
      <c r="G5672" s="0" t="n">
        <v>0.1</v>
      </c>
      <c r="H5672" s="0" t="n">
        <v>1</v>
      </c>
      <c r="I5672" s="0" t="n">
        <v>213363593</v>
      </c>
      <c r="J5672" s="0" t="n">
        <v>5215917680</v>
      </c>
    </row>
    <row r="5673" customFormat="false" ht="15" hidden="false" customHeight="false" outlineLevel="0" collapsed="false">
      <c r="A5673" s="0" t="s">
        <v>9048</v>
      </c>
      <c r="E5673" s="0" t="s">
        <v>2217</v>
      </c>
      <c r="F5673" s="0" t="n">
        <v>395002</v>
      </c>
      <c r="G5673" s="0" t="n">
        <v>0.1</v>
      </c>
      <c r="H5673" s="0" t="n">
        <v>1</v>
      </c>
      <c r="I5673" s="0" t="n">
        <v>213363636</v>
      </c>
      <c r="J5673" s="0" t="n">
        <v>5211033060</v>
      </c>
    </row>
    <row r="5674" customFormat="false" ht="15" hidden="false" customHeight="false" outlineLevel="0" collapsed="false">
      <c r="A5674" s="0" t="s">
        <v>9049</v>
      </c>
      <c r="E5674" s="0" t="s">
        <v>2217</v>
      </c>
      <c r="F5674" s="0" t="n">
        <v>395002</v>
      </c>
      <c r="G5674" s="0" t="n">
        <v>0.1</v>
      </c>
      <c r="H5674" s="0" t="n">
        <v>1</v>
      </c>
      <c r="I5674" s="0" t="n">
        <v>213363643</v>
      </c>
      <c r="J5674" s="0" t="s">
        <v>9050</v>
      </c>
    </row>
    <row r="5675" customFormat="false" ht="15" hidden="false" customHeight="false" outlineLevel="0" collapsed="false">
      <c r="A5675" s="0" t="s">
        <v>9051</v>
      </c>
      <c r="E5675" s="0" t="s">
        <v>2217</v>
      </c>
      <c r="F5675" s="0" t="n">
        <v>395002</v>
      </c>
      <c r="G5675" s="0" t="n">
        <v>0.1</v>
      </c>
      <c r="H5675" s="0" t="n">
        <v>1</v>
      </c>
      <c r="I5675" s="0" t="n">
        <v>213363830</v>
      </c>
      <c r="J5675" s="0" t="s">
        <v>9052</v>
      </c>
    </row>
    <row r="5676" customFormat="false" ht="15" hidden="false" customHeight="false" outlineLevel="0" collapsed="false">
      <c r="A5676" s="0" t="s">
        <v>9053</v>
      </c>
      <c r="E5676" s="0" t="s">
        <v>2217</v>
      </c>
      <c r="F5676" s="0" t="n">
        <v>395002</v>
      </c>
      <c r="G5676" s="0" t="n">
        <v>0.1</v>
      </c>
      <c r="H5676" s="0" t="n">
        <v>1</v>
      </c>
      <c r="I5676" s="0" t="n">
        <v>213364058</v>
      </c>
      <c r="J5676" s="0" t="n">
        <v>5216511121</v>
      </c>
    </row>
    <row r="5677" customFormat="false" ht="15" hidden="false" customHeight="false" outlineLevel="0" collapsed="false">
      <c r="A5677" s="0" t="s">
        <v>9054</v>
      </c>
      <c r="E5677" s="0" t="s">
        <v>2217</v>
      </c>
      <c r="F5677" s="0" t="n">
        <v>395002</v>
      </c>
      <c r="G5677" s="0" t="n">
        <v>0.1</v>
      </c>
      <c r="H5677" s="0" t="n">
        <v>1</v>
      </c>
      <c r="I5677" s="0" t="n">
        <v>213364397</v>
      </c>
      <c r="J5677" s="0" t="n">
        <v>5217514566</v>
      </c>
    </row>
    <row r="5678" customFormat="false" ht="15" hidden="false" customHeight="false" outlineLevel="0" collapsed="false">
      <c r="A5678" s="0" t="s">
        <v>9055</v>
      </c>
      <c r="E5678" s="0" t="s">
        <v>2217</v>
      </c>
      <c r="F5678" s="0" t="n">
        <v>395003</v>
      </c>
      <c r="G5678" s="0" t="n">
        <v>0.1</v>
      </c>
      <c r="H5678" s="0" t="n">
        <v>1</v>
      </c>
      <c r="I5678" s="0" t="n">
        <v>213359355</v>
      </c>
      <c r="J5678" s="0" t="n">
        <v>311065872</v>
      </c>
    </row>
    <row r="5679" customFormat="false" ht="15" hidden="false" customHeight="false" outlineLevel="0" collapsed="false">
      <c r="A5679" s="0" t="s">
        <v>9056</v>
      </c>
      <c r="E5679" s="0" t="s">
        <v>2217</v>
      </c>
      <c r="F5679" s="0" t="n">
        <v>395003</v>
      </c>
      <c r="G5679" s="0" t="n">
        <v>0.1</v>
      </c>
      <c r="H5679" s="0" t="n">
        <v>1</v>
      </c>
      <c r="I5679" s="0" t="n">
        <v>213359371</v>
      </c>
      <c r="J5679" s="0" t="n">
        <v>5211013905</v>
      </c>
    </row>
    <row r="5680" customFormat="false" ht="15" hidden="false" customHeight="false" outlineLevel="0" collapsed="false">
      <c r="A5680" s="0" t="s">
        <v>9057</v>
      </c>
      <c r="E5680" s="0" t="s">
        <v>2217</v>
      </c>
      <c r="F5680" s="0" t="n">
        <v>395003</v>
      </c>
      <c r="G5680" s="0" t="n">
        <v>0.1</v>
      </c>
      <c r="H5680" s="0" t="n">
        <v>1</v>
      </c>
      <c r="I5680" s="0" t="n">
        <v>213360038</v>
      </c>
      <c r="J5680" s="0" t="n">
        <v>5214007060</v>
      </c>
    </row>
    <row r="5681" customFormat="false" ht="15" hidden="false" customHeight="false" outlineLevel="0" collapsed="false">
      <c r="A5681" s="0" t="s">
        <v>9058</v>
      </c>
      <c r="E5681" s="0" t="s">
        <v>2217</v>
      </c>
      <c r="F5681" s="0" t="n">
        <v>395003</v>
      </c>
      <c r="G5681" s="0" t="n">
        <v>0.1</v>
      </c>
      <c r="H5681" s="0" t="n">
        <v>1</v>
      </c>
      <c r="I5681" s="0" t="n">
        <v>213360274</v>
      </c>
      <c r="J5681" s="0" t="n">
        <v>5211012364</v>
      </c>
    </row>
    <row r="5682" customFormat="false" ht="15" hidden="false" customHeight="false" outlineLevel="0" collapsed="false">
      <c r="A5682" s="0" t="s">
        <v>9059</v>
      </c>
      <c r="E5682" s="0" t="s">
        <v>2217</v>
      </c>
      <c r="F5682" s="0" t="n">
        <v>395003</v>
      </c>
      <c r="G5682" s="0" t="n">
        <v>0.1</v>
      </c>
      <c r="H5682" s="0" t="n">
        <v>1</v>
      </c>
      <c r="I5682" s="0" t="n">
        <v>213360278</v>
      </c>
      <c r="J5682" s="0" t="n">
        <v>5212015367</v>
      </c>
    </row>
    <row r="5683" customFormat="false" ht="15" hidden="false" customHeight="false" outlineLevel="0" collapsed="false">
      <c r="A5683" s="0" t="s">
        <v>9060</v>
      </c>
      <c r="E5683" s="0" t="s">
        <v>2217</v>
      </c>
      <c r="F5683" s="0" t="n">
        <v>395003</v>
      </c>
      <c r="G5683" s="0" t="n">
        <v>0.1</v>
      </c>
      <c r="H5683" s="0" t="n">
        <v>1</v>
      </c>
      <c r="I5683" s="0" t="n">
        <v>213360543</v>
      </c>
      <c r="J5683" s="0" t="n">
        <v>5208035634</v>
      </c>
    </row>
    <row r="5684" customFormat="false" ht="15" hidden="false" customHeight="false" outlineLevel="0" collapsed="false">
      <c r="A5684" s="0" t="s">
        <v>9061</v>
      </c>
      <c r="E5684" s="0" t="s">
        <v>2217</v>
      </c>
      <c r="F5684" s="0" t="n">
        <v>395003</v>
      </c>
      <c r="G5684" s="0" t="n">
        <v>0.1</v>
      </c>
      <c r="H5684" s="0" t="n">
        <v>1</v>
      </c>
      <c r="I5684" s="0" t="n">
        <v>213360554</v>
      </c>
      <c r="J5684" s="0" t="n">
        <v>5214010923</v>
      </c>
    </row>
    <row r="5685" customFormat="false" ht="15" hidden="false" customHeight="false" outlineLevel="0" collapsed="false">
      <c r="A5685" s="0" t="s">
        <v>9062</v>
      </c>
      <c r="E5685" s="0" t="s">
        <v>2217</v>
      </c>
      <c r="F5685" s="0" t="n">
        <v>395003</v>
      </c>
      <c r="G5685" s="0" t="n">
        <v>0.1</v>
      </c>
      <c r="H5685" s="0" t="n">
        <v>1</v>
      </c>
      <c r="I5685" s="0" t="n">
        <v>213360587</v>
      </c>
      <c r="J5685" s="0" t="n">
        <v>5213016901</v>
      </c>
    </row>
    <row r="5686" customFormat="false" ht="15" hidden="false" customHeight="false" outlineLevel="0" collapsed="false">
      <c r="A5686" s="0" t="s">
        <v>9063</v>
      </c>
      <c r="E5686" s="0" t="s">
        <v>2217</v>
      </c>
      <c r="F5686" s="0" t="n">
        <v>395003</v>
      </c>
      <c r="G5686" s="0" t="n">
        <v>0.1</v>
      </c>
      <c r="H5686" s="0" t="n">
        <v>1</v>
      </c>
      <c r="I5686" s="0" t="n">
        <v>213360598</v>
      </c>
      <c r="J5686" s="0" t="n">
        <v>5212004535</v>
      </c>
    </row>
    <row r="5687" customFormat="false" ht="15" hidden="false" customHeight="false" outlineLevel="0" collapsed="false">
      <c r="A5687" s="0" t="s">
        <v>9064</v>
      </c>
      <c r="E5687" s="0" t="s">
        <v>2217</v>
      </c>
      <c r="F5687" s="0" t="n">
        <v>395003</v>
      </c>
      <c r="G5687" s="0" t="n">
        <v>0.1</v>
      </c>
      <c r="H5687" s="0" t="n">
        <v>1</v>
      </c>
      <c r="I5687" s="0" t="n">
        <v>213360633</v>
      </c>
      <c r="J5687" s="0" t="n">
        <v>5211006003</v>
      </c>
    </row>
    <row r="5688" customFormat="false" ht="15" hidden="false" customHeight="false" outlineLevel="0" collapsed="false">
      <c r="A5688" s="0" t="s">
        <v>9065</v>
      </c>
      <c r="E5688" s="0" t="s">
        <v>2217</v>
      </c>
      <c r="F5688" s="0" t="n">
        <v>395003</v>
      </c>
      <c r="G5688" s="0" t="n">
        <v>0.1</v>
      </c>
      <c r="H5688" s="0" t="n">
        <v>1</v>
      </c>
      <c r="I5688" s="0" t="n">
        <v>213360647</v>
      </c>
      <c r="J5688" s="0" t="n">
        <v>5208027313</v>
      </c>
    </row>
    <row r="5689" customFormat="false" ht="15" hidden="false" customHeight="false" outlineLevel="0" collapsed="false">
      <c r="A5689" s="0" t="s">
        <v>9066</v>
      </c>
      <c r="E5689" s="0" t="s">
        <v>2217</v>
      </c>
      <c r="F5689" s="0" t="n">
        <v>395003</v>
      </c>
      <c r="G5689" s="0" t="n">
        <v>0.1</v>
      </c>
      <c r="H5689" s="0" t="n">
        <v>1</v>
      </c>
      <c r="I5689" s="0" t="n">
        <v>213360703</v>
      </c>
      <c r="J5689" s="0" t="n">
        <v>5212011302</v>
      </c>
    </row>
    <row r="5690" customFormat="false" ht="15" hidden="false" customHeight="false" outlineLevel="0" collapsed="false">
      <c r="A5690" s="0" t="s">
        <v>9067</v>
      </c>
      <c r="E5690" s="0" t="s">
        <v>2217</v>
      </c>
      <c r="F5690" s="0" t="n">
        <v>395003</v>
      </c>
      <c r="G5690" s="0" t="n">
        <v>0.1</v>
      </c>
      <c r="H5690" s="0" t="n">
        <v>1</v>
      </c>
      <c r="I5690" s="0" t="n">
        <v>213361025</v>
      </c>
      <c r="J5690" s="0" t="n">
        <v>5213025609</v>
      </c>
    </row>
    <row r="5691" customFormat="false" ht="15" hidden="false" customHeight="false" outlineLevel="0" collapsed="false">
      <c r="A5691" s="0" t="s">
        <v>9068</v>
      </c>
      <c r="E5691" s="0" t="s">
        <v>2217</v>
      </c>
      <c r="F5691" s="0" t="n">
        <v>395003</v>
      </c>
      <c r="G5691" s="0" t="n">
        <v>0.1</v>
      </c>
      <c r="H5691" s="0" t="n">
        <v>1</v>
      </c>
      <c r="I5691" s="0" t="n">
        <v>213361103</v>
      </c>
      <c r="J5691" s="0" t="n">
        <v>5215006083</v>
      </c>
    </row>
    <row r="5692" customFormat="false" ht="15" hidden="false" customHeight="false" outlineLevel="0" collapsed="false">
      <c r="A5692" s="0" t="s">
        <v>9069</v>
      </c>
      <c r="E5692" s="0" t="s">
        <v>2217</v>
      </c>
      <c r="F5692" s="0" t="n">
        <v>395003</v>
      </c>
      <c r="G5692" s="0" t="n">
        <v>0.1</v>
      </c>
      <c r="H5692" s="0" t="n">
        <v>1</v>
      </c>
      <c r="I5692" s="0" t="n">
        <v>213361269</v>
      </c>
      <c r="J5692" s="0" t="n">
        <v>5215014205</v>
      </c>
    </row>
    <row r="5693" customFormat="false" ht="15" hidden="false" customHeight="false" outlineLevel="0" collapsed="false">
      <c r="A5693" s="0" t="s">
        <v>9070</v>
      </c>
      <c r="E5693" s="0" t="s">
        <v>2217</v>
      </c>
      <c r="F5693" s="0" t="n">
        <v>395003</v>
      </c>
      <c r="G5693" s="0" t="n">
        <v>0.1</v>
      </c>
      <c r="H5693" s="0" t="n">
        <v>1</v>
      </c>
      <c r="I5693" s="0" t="n">
        <v>213361330</v>
      </c>
      <c r="J5693" s="0" t="n">
        <v>5215904537</v>
      </c>
    </row>
    <row r="5694" customFormat="false" ht="15" hidden="false" customHeight="false" outlineLevel="0" collapsed="false">
      <c r="A5694" s="0" t="s">
        <v>9071</v>
      </c>
      <c r="E5694" s="0" t="s">
        <v>2217</v>
      </c>
      <c r="F5694" s="0" t="n">
        <v>395003</v>
      </c>
      <c r="G5694" s="0" t="n">
        <v>0.1</v>
      </c>
      <c r="H5694" s="0" t="n">
        <v>1</v>
      </c>
      <c r="I5694" s="0" t="n">
        <v>213361338</v>
      </c>
      <c r="J5694" s="0" t="n">
        <v>5214019696</v>
      </c>
    </row>
    <row r="5695" customFormat="false" ht="15" hidden="false" customHeight="false" outlineLevel="0" collapsed="false">
      <c r="A5695" s="0" t="s">
        <v>9072</v>
      </c>
      <c r="E5695" s="0" t="s">
        <v>2217</v>
      </c>
      <c r="F5695" s="0" t="n">
        <v>395003</v>
      </c>
      <c r="G5695" s="0" t="n">
        <v>0.1</v>
      </c>
      <c r="H5695" s="0" t="n">
        <v>1</v>
      </c>
      <c r="I5695" s="0" t="n">
        <v>213361473</v>
      </c>
      <c r="J5695" s="0" t="n">
        <v>5215016747</v>
      </c>
    </row>
    <row r="5696" customFormat="false" ht="15" hidden="false" customHeight="false" outlineLevel="0" collapsed="false">
      <c r="A5696" s="0" t="s">
        <v>9073</v>
      </c>
      <c r="E5696" s="0" t="s">
        <v>2217</v>
      </c>
      <c r="F5696" s="0" t="n">
        <v>395003</v>
      </c>
      <c r="G5696" s="0" t="n">
        <v>0.1</v>
      </c>
      <c r="H5696" s="0" t="n">
        <v>1</v>
      </c>
      <c r="I5696" s="0" t="n">
        <v>213361619</v>
      </c>
      <c r="J5696" s="0" t="n">
        <v>5205015861</v>
      </c>
    </row>
    <row r="5697" customFormat="false" ht="15" hidden="false" customHeight="false" outlineLevel="0" collapsed="false">
      <c r="A5697" s="0" t="s">
        <v>9074</v>
      </c>
      <c r="E5697" s="0" t="s">
        <v>2217</v>
      </c>
      <c r="F5697" s="0" t="n">
        <v>395003</v>
      </c>
      <c r="G5697" s="0" t="n">
        <v>0.1</v>
      </c>
      <c r="H5697" s="0" t="n">
        <v>1</v>
      </c>
      <c r="I5697" s="0" t="n">
        <v>213361720</v>
      </c>
      <c r="J5697" s="0" t="n">
        <v>5214014121</v>
      </c>
    </row>
    <row r="5698" customFormat="false" ht="15" hidden="false" customHeight="false" outlineLevel="0" collapsed="false">
      <c r="A5698" s="0" t="s">
        <v>9075</v>
      </c>
      <c r="E5698" s="0" t="s">
        <v>2217</v>
      </c>
      <c r="F5698" s="0" t="n">
        <v>395003</v>
      </c>
      <c r="G5698" s="0" t="n">
        <v>0.1</v>
      </c>
      <c r="H5698" s="0" t="n">
        <v>1</v>
      </c>
      <c r="I5698" s="0" t="n">
        <v>213362259</v>
      </c>
      <c r="J5698" s="0" t="n">
        <v>5217510013</v>
      </c>
    </row>
    <row r="5699" customFormat="false" ht="15" hidden="false" customHeight="false" outlineLevel="0" collapsed="false">
      <c r="A5699" s="0" t="s">
        <v>9076</v>
      </c>
      <c r="E5699" s="0" t="s">
        <v>2217</v>
      </c>
      <c r="F5699" s="0" t="n">
        <v>395003</v>
      </c>
      <c r="G5699" s="0" t="n">
        <v>0.1</v>
      </c>
      <c r="H5699" s="0" t="n">
        <v>1</v>
      </c>
      <c r="I5699" s="0" t="n">
        <v>213362492</v>
      </c>
      <c r="J5699" s="0" t="n">
        <v>5216927999</v>
      </c>
    </row>
    <row r="5700" customFormat="false" ht="15" hidden="false" customHeight="false" outlineLevel="0" collapsed="false">
      <c r="A5700" s="0" t="s">
        <v>9077</v>
      </c>
      <c r="E5700" s="0" t="s">
        <v>2217</v>
      </c>
      <c r="F5700" s="0" t="n">
        <v>395003</v>
      </c>
      <c r="G5700" s="0" t="n">
        <v>0.1</v>
      </c>
      <c r="H5700" s="0" t="n">
        <v>1</v>
      </c>
      <c r="I5700" s="0" t="n">
        <v>213362520</v>
      </c>
      <c r="J5700" s="0" t="n">
        <v>5216901361</v>
      </c>
    </row>
    <row r="5701" customFormat="false" ht="15" hidden="false" customHeight="false" outlineLevel="0" collapsed="false">
      <c r="A5701" s="0" t="s">
        <v>9078</v>
      </c>
      <c r="E5701" s="0" t="s">
        <v>2217</v>
      </c>
      <c r="F5701" s="0" t="n">
        <v>395003</v>
      </c>
      <c r="G5701" s="0" t="n">
        <v>0.1</v>
      </c>
      <c r="H5701" s="0" t="n">
        <v>1</v>
      </c>
      <c r="I5701" s="0" t="n">
        <v>213362984</v>
      </c>
      <c r="J5701" s="0" t="s">
        <v>9079</v>
      </c>
    </row>
    <row r="5702" customFormat="false" ht="15" hidden="false" customHeight="false" outlineLevel="0" collapsed="false">
      <c r="A5702" s="0" t="s">
        <v>9080</v>
      </c>
      <c r="E5702" s="0" t="s">
        <v>9081</v>
      </c>
      <c r="F5702" s="0" t="n">
        <v>688534</v>
      </c>
      <c r="G5702" s="0" t="n">
        <v>0.1</v>
      </c>
      <c r="H5702" s="0" t="n">
        <v>1</v>
      </c>
      <c r="I5702" s="0" t="n">
        <v>213360160</v>
      </c>
      <c r="J5702" s="0" t="n">
        <v>1013011627</v>
      </c>
    </row>
    <row r="5703" customFormat="false" ht="15" hidden="false" customHeight="false" outlineLevel="0" collapsed="false">
      <c r="A5703" s="0" t="s">
        <v>9082</v>
      </c>
      <c r="E5703" s="0" t="s">
        <v>9083</v>
      </c>
      <c r="F5703" s="0" t="n">
        <v>690570</v>
      </c>
      <c r="G5703" s="0" t="n">
        <v>0.1</v>
      </c>
      <c r="H5703" s="0" t="n">
        <v>1</v>
      </c>
      <c r="I5703" s="0" t="n">
        <v>213364938</v>
      </c>
      <c r="J5703" s="0" t="n">
        <v>1002008735</v>
      </c>
    </row>
    <row r="5704" customFormat="false" ht="15" hidden="false" customHeight="false" outlineLevel="0" collapsed="false">
      <c r="A5704" s="0" t="s">
        <v>9084</v>
      </c>
      <c r="E5704" s="0" t="s">
        <v>9085</v>
      </c>
      <c r="F5704" s="0" t="n">
        <v>691502</v>
      </c>
      <c r="G5704" s="0" t="n">
        <v>0.1</v>
      </c>
      <c r="H5704" s="0" t="n">
        <v>1</v>
      </c>
      <c r="I5704" s="0" t="n">
        <v>213360629</v>
      </c>
      <c r="J5704" s="0" t="n">
        <v>5316902068</v>
      </c>
    </row>
    <row r="5705" customFormat="false" ht="15" hidden="false" customHeight="false" outlineLevel="0" collapsed="false">
      <c r="A5705" s="0" t="s">
        <v>9086</v>
      </c>
      <c r="E5705" s="0" t="s">
        <v>9087</v>
      </c>
      <c r="F5705" s="0" t="n">
        <v>695006</v>
      </c>
      <c r="G5705" s="0" t="n">
        <v>0.1</v>
      </c>
      <c r="H5705" s="0" t="n">
        <v>1</v>
      </c>
      <c r="I5705" s="0" t="n">
        <v>213361996</v>
      </c>
      <c r="J5705" s="0" t="s">
        <v>9088</v>
      </c>
    </row>
    <row r="5706" customFormat="false" ht="15" hidden="false" customHeight="false" outlineLevel="0" collapsed="false">
      <c r="A5706" s="0" t="s">
        <v>9089</v>
      </c>
      <c r="E5706" s="0" t="s">
        <v>9087</v>
      </c>
      <c r="F5706" s="0" t="n">
        <v>695008</v>
      </c>
      <c r="G5706" s="0" t="n">
        <v>0.1</v>
      </c>
      <c r="H5706" s="0" t="n">
        <v>1</v>
      </c>
      <c r="I5706" s="0" t="n">
        <v>213360950</v>
      </c>
      <c r="J5706" s="0" t="n">
        <v>5304001371</v>
      </c>
    </row>
    <row r="5707" customFormat="false" ht="15" hidden="false" customHeight="false" outlineLevel="0" collapsed="false">
      <c r="A5707" s="0" t="s">
        <v>9090</v>
      </c>
      <c r="E5707" s="0" t="s">
        <v>9087</v>
      </c>
      <c r="F5707" s="0" t="n">
        <v>695024</v>
      </c>
      <c r="G5707" s="0" t="n">
        <v>0.1</v>
      </c>
      <c r="H5707" s="0" t="n">
        <v>1</v>
      </c>
      <c r="I5707" s="0" t="n">
        <v>213359130</v>
      </c>
      <c r="J5707" s="0" t="n">
        <v>5313001507</v>
      </c>
    </row>
    <row r="5708" customFormat="false" ht="15" hidden="false" customHeight="false" outlineLevel="0" collapsed="false">
      <c r="A5708" s="0" t="s">
        <v>9091</v>
      </c>
      <c r="E5708" s="0" t="s">
        <v>9087</v>
      </c>
      <c r="F5708" s="0" t="n">
        <v>695024</v>
      </c>
      <c r="G5708" s="0" t="n">
        <v>0.1</v>
      </c>
      <c r="H5708" s="0" t="n">
        <v>1</v>
      </c>
      <c r="I5708" s="0" t="n">
        <v>213359557</v>
      </c>
      <c r="J5708" s="0" t="n">
        <v>5314000598</v>
      </c>
    </row>
    <row r="5709" customFormat="false" ht="15" hidden="false" customHeight="false" outlineLevel="0" collapsed="false">
      <c r="A5709" s="0" t="s">
        <v>9092</v>
      </c>
      <c r="E5709" s="0" t="s">
        <v>9087</v>
      </c>
      <c r="F5709" s="0" t="n">
        <v>695040</v>
      </c>
      <c r="G5709" s="0" t="n">
        <v>0.1</v>
      </c>
      <c r="H5709" s="0" t="n">
        <v>1</v>
      </c>
      <c r="I5709" s="0" t="n">
        <v>213363255</v>
      </c>
      <c r="J5709" s="0" t="n">
        <v>5315901891</v>
      </c>
    </row>
    <row r="5710" customFormat="false" ht="15" hidden="false" customHeight="false" outlineLevel="0" collapsed="false">
      <c r="A5710" s="0" t="s">
        <v>9093</v>
      </c>
      <c r="E5710" s="0" t="s">
        <v>9094</v>
      </c>
      <c r="F5710" s="0" t="n">
        <v>695522</v>
      </c>
      <c r="G5710" s="0" t="n">
        <v>0.1</v>
      </c>
      <c r="H5710" s="0" t="n">
        <v>1</v>
      </c>
      <c r="I5710" s="0" t="n">
        <v>213359873</v>
      </c>
      <c r="J5710" s="0" t="n">
        <v>5314002124</v>
      </c>
    </row>
    <row r="5711" customFormat="false" ht="15" hidden="false" customHeight="false" outlineLevel="0" collapsed="false">
      <c r="A5711" s="0" t="s">
        <v>9095</v>
      </c>
      <c r="E5711" s="0" t="s">
        <v>9096</v>
      </c>
      <c r="F5711" s="0" t="n">
        <v>695581</v>
      </c>
      <c r="G5711" s="0" t="n">
        <v>0.1</v>
      </c>
      <c r="H5711" s="0" t="n">
        <v>1</v>
      </c>
      <c r="I5711" s="0" t="n">
        <v>213359604</v>
      </c>
      <c r="J5711" s="0" t="n">
        <v>5198002615</v>
      </c>
    </row>
    <row r="5712" customFormat="false" ht="15" hidden="false" customHeight="false" outlineLevel="0" collapsed="false">
      <c r="A5712" s="0" t="s">
        <v>9097</v>
      </c>
      <c r="E5712" s="0" t="s">
        <v>9098</v>
      </c>
      <c r="F5712" s="0" t="n">
        <v>695581</v>
      </c>
      <c r="G5712" s="0" t="n">
        <v>0.1</v>
      </c>
      <c r="H5712" s="0" t="n">
        <v>1</v>
      </c>
      <c r="I5712" s="0" t="n">
        <v>213360440</v>
      </c>
      <c r="J5712" s="0" t="n">
        <v>5313002929</v>
      </c>
    </row>
    <row r="5713" customFormat="false" ht="15" hidden="false" customHeight="false" outlineLevel="0" collapsed="false">
      <c r="A5713" s="0" t="s">
        <v>9099</v>
      </c>
      <c r="E5713" s="0" t="s">
        <v>9100</v>
      </c>
      <c r="F5713" s="0" t="n">
        <v>695581</v>
      </c>
      <c r="G5713" s="0" t="n">
        <v>0.1</v>
      </c>
      <c r="H5713" s="0" t="n">
        <v>1</v>
      </c>
      <c r="I5713" s="0" t="n">
        <v>213360662</v>
      </c>
      <c r="J5713" s="0" t="n">
        <v>5307002629</v>
      </c>
    </row>
    <row r="5714" customFormat="false" ht="15" hidden="false" customHeight="false" outlineLevel="0" collapsed="false">
      <c r="A5714" s="0" t="s">
        <v>9101</v>
      </c>
      <c r="E5714" s="0" t="s">
        <v>9100</v>
      </c>
      <c r="F5714" s="0" t="n">
        <v>695581</v>
      </c>
      <c r="G5714" s="0" t="n">
        <v>0.1</v>
      </c>
      <c r="H5714" s="0" t="n">
        <v>1</v>
      </c>
      <c r="I5714" s="0" t="n">
        <v>213363521</v>
      </c>
      <c r="J5714" s="0" t="n">
        <v>5304002318</v>
      </c>
    </row>
    <row r="5715" customFormat="false" ht="15" hidden="false" customHeight="false" outlineLevel="0" collapsed="false">
      <c r="A5715" s="0" t="s">
        <v>9102</v>
      </c>
      <c r="E5715" s="0" t="s">
        <v>1710</v>
      </c>
      <c r="F5715" s="0" t="n">
        <v>700001</v>
      </c>
      <c r="G5715" s="0" t="n">
        <v>0.1</v>
      </c>
      <c r="H5715" s="0" t="n">
        <v>1</v>
      </c>
      <c r="I5715" s="0" t="n">
        <v>213359680</v>
      </c>
      <c r="J5715" s="0" t="n">
        <v>314027190</v>
      </c>
    </row>
    <row r="5716" customFormat="false" ht="15" hidden="false" customHeight="false" outlineLevel="0" collapsed="false">
      <c r="A5716" s="0" t="s">
        <v>9103</v>
      </c>
      <c r="E5716" s="0" t="s">
        <v>1710</v>
      </c>
      <c r="F5716" s="0" t="n">
        <v>700001</v>
      </c>
      <c r="G5716" s="0" t="n">
        <v>0.1</v>
      </c>
      <c r="H5716" s="0" t="n">
        <v>1</v>
      </c>
      <c r="I5716" s="0" t="n">
        <v>213360907</v>
      </c>
      <c r="J5716" s="0" t="n">
        <v>207020761</v>
      </c>
    </row>
    <row r="5717" customFormat="false" ht="15" hidden="false" customHeight="false" outlineLevel="0" collapsed="false">
      <c r="A5717" s="0" t="s">
        <v>4351</v>
      </c>
      <c r="E5717" s="0" t="s">
        <v>1710</v>
      </c>
      <c r="F5717" s="0" t="n">
        <v>700001</v>
      </c>
      <c r="G5717" s="0" t="n">
        <v>0.1</v>
      </c>
      <c r="H5717" s="0" t="n">
        <v>1</v>
      </c>
      <c r="I5717" s="0" t="n">
        <v>213362082</v>
      </c>
      <c r="J5717" s="0" t="n">
        <v>209006684</v>
      </c>
    </row>
    <row r="5718" customFormat="false" ht="15" hidden="false" customHeight="false" outlineLevel="0" collapsed="false">
      <c r="A5718" s="0" t="s">
        <v>9104</v>
      </c>
      <c r="E5718" s="0" t="s">
        <v>1710</v>
      </c>
      <c r="F5718" s="0" t="n">
        <v>700001</v>
      </c>
      <c r="G5718" s="0" t="n">
        <v>0.1</v>
      </c>
      <c r="H5718" s="0" t="n">
        <v>1</v>
      </c>
      <c r="I5718" s="0" t="n">
        <v>213362594</v>
      </c>
      <c r="J5718" s="0" t="n">
        <v>204012791</v>
      </c>
    </row>
    <row r="5719" customFormat="false" ht="15" hidden="false" customHeight="false" outlineLevel="0" collapsed="false">
      <c r="A5719" s="0" t="s">
        <v>9105</v>
      </c>
      <c r="E5719" s="0" t="s">
        <v>1710</v>
      </c>
      <c r="F5719" s="0" t="n">
        <v>700001</v>
      </c>
      <c r="G5719" s="0" t="n">
        <v>0.1</v>
      </c>
      <c r="H5719" s="0" t="n">
        <v>1</v>
      </c>
      <c r="I5719" s="0" t="n">
        <v>213362907</v>
      </c>
      <c r="J5719" s="0" t="n">
        <v>288035054</v>
      </c>
    </row>
    <row r="5720" customFormat="false" ht="15" hidden="false" customHeight="false" outlineLevel="0" collapsed="false">
      <c r="A5720" s="0" t="s">
        <v>9106</v>
      </c>
      <c r="E5720" s="0" t="s">
        <v>1710</v>
      </c>
      <c r="F5720" s="0" t="n">
        <v>700001</v>
      </c>
      <c r="G5720" s="0" t="n">
        <v>0.1</v>
      </c>
      <c r="H5720" s="0" t="n">
        <v>1</v>
      </c>
      <c r="I5720" s="0" t="n">
        <v>213363246</v>
      </c>
      <c r="J5720" s="0" t="n">
        <v>299004589</v>
      </c>
    </row>
    <row r="5721" customFormat="false" ht="15" hidden="false" customHeight="false" outlineLevel="0" collapsed="false">
      <c r="A5721" s="0" t="s">
        <v>9107</v>
      </c>
      <c r="E5721" s="0" t="s">
        <v>1710</v>
      </c>
      <c r="F5721" s="0" t="n">
        <v>700001</v>
      </c>
      <c r="G5721" s="0" t="n">
        <v>0.1</v>
      </c>
      <c r="H5721" s="0" t="n">
        <v>1</v>
      </c>
      <c r="I5721" s="0" t="n">
        <v>213363411</v>
      </c>
      <c r="J5721" s="0" t="n">
        <v>216912474</v>
      </c>
    </row>
    <row r="5722" customFormat="false" ht="15" hidden="false" customHeight="false" outlineLevel="0" collapsed="false">
      <c r="A5722" s="0" t="s">
        <v>9108</v>
      </c>
      <c r="E5722" s="0" t="s">
        <v>1710</v>
      </c>
      <c r="F5722" s="0" t="n">
        <v>700005</v>
      </c>
      <c r="G5722" s="0" t="n">
        <v>0.1</v>
      </c>
      <c r="H5722" s="0" t="n">
        <v>1</v>
      </c>
      <c r="I5722" s="0" t="n">
        <v>213359611</v>
      </c>
      <c r="J5722" s="0" t="n">
        <v>208021507</v>
      </c>
    </row>
    <row r="5723" customFormat="false" ht="15" hidden="false" customHeight="false" outlineLevel="0" collapsed="false">
      <c r="A5723" s="0" t="s">
        <v>9109</v>
      </c>
      <c r="E5723" s="0" t="s">
        <v>1710</v>
      </c>
      <c r="F5723" s="0" t="n">
        <v>700006</v>
      </c>
      <c r="G5723" s="0" t="n">
        <v>0.1</v>
      </c>
      <c r="H5723" s="0" t="n">
        <v>1</v>
      </c>
      <c r="I5723" s="0" t="n">
        <v>213363229</v>
      </c>
      <c r="J5723" s="0" t="n">
        <v>215001699</v>
      </c>
    </row>
    <row r="5724" customFormat="false" ht="15" hidden="false" customHeight="false" outlineLevel="0" collapsed="false">
      <c r="A5724" s="0" t="s">
        <v>9110</v>
      </c>
      <c r="E5724" s="0" t="s">
        <v>1710</v>
      </c>
      <c r="F5724" s="0" t="n">
        <v>700007</v>
      </c>
      <c r="G5724" s="0" t="n">
        <v>0.1</v>
      </c>
      <c r="H5724" s="0" t="n">
        <v>1</v>
      </c>
      <c r="I5724" s="0" t="n">
        <v>213359304</v>
      </c>
      <c r="J5724" s="0" t="n">
        <v>213016508</v>
      </c>
    </row>
    <row r="5725" customFormat="false" ht="15" hidden="false" customHeight="false" outlineLevel="0" collapsed="false">
      <c r="A5725" s="0" t="s">
        <v>9111</v>
      </c>
      <c r="E5725" s="0" t="s">
        <v>1710</v>
      </c>
      <c r="F5725" s="0" t="n">
        <v>700007</v>
      </c>
      <c r="G5725" s="0" t="n">
        <v>0.1</v>
      </c>
      <c r="H5725" s="0" t="n">
        <v>1</v>
      </c>
      <c r="I5725" s="0" t="n">
        <v>213360519</v>
      </c>
      <c r="J5725" s="0" t="n">
        <v>213028611</v>
      </c>
    </row>
    <row r="5726" customFormat="false" ht="15" hidden="false" customHeight="false" outlineLevel="0" collapsed="false">
      <c r="A5726" s="0" t="s">
        <v>9112</v>
      </c>
      <c r="E5726" s="0" t="s">
        <v>1710</v>
      </c>
      <c r="F5726" s="0" t="n">
        <v>700007</v>
      </c>
      <c r="G5726" s="0" t="n">
        <v>0.1</v>
      </c>
      <c r="H5726" s="0" t="n">
        <v>1</v>
      </c>
      <c r="I5726" s="0" t="n">
        <v>213361070</v>
      </c>
      <c r="J5726" s="0" t="n">
        <v>215015240</v>
      </c>
    </row>
    <row r="5727" customFormat="false" ht="15" hidden="false" customHeight="false" outlineLevel="0" collapsed="false">
      <c r="A5727" s="0" t="s">
        <v>9113</v>
      </c>
      <c r="E5727" s="0" t="s">
        <v>1710</v>
      </c>
      <c r="F5727" s="0" t="n">
        <v>700007</v>
      </c>
      <c r="G5727" s="0" t="n">
        <v>0.1</v>
      </c>
      <c r="H5727" s="0" t="n">
        <v>1</v>
      </c>
      <c r="I5727" s="0" t="n">
        <v>213364654</v>
      </c>
      <c r="J5727" s="0" t="s">
        <v>9114</v>
      </c>
    </row>
    <row r="5728" customFormat="false" ht="15" hidden="false" customHeight="false" outlineLevel="0" collapsed="false">
      <c r="A5728" s="0" t="s">
        <v>9115</v>
      </c>
      <c r="E5728" s="0" t="s">
        <v>1710</v>
      </c>
      <c r="F5728" s="0" t="n">
        <v>700008</v>
      </c>
      <c r="G5728" s="0" t="n">
        <v>0.1</v>
      </c>
      <c r="H5728" s="0" t="n">
        <v>1</v>
      </c>
      <c r="I5728" s="0" t="n">
        <v>213363430</v>
      </c>
      <c r="J5728" s="0" t="s">
        <v>9116</v>
      </c>
    </row>
    <row r="5729" customFormat="false" ht="15" hidden="false" customHeight="false" outlineLevel="0" collapsed="false">
      <c r="A5729" s="0" t="s">
        <v>7880</v>
      </c>
      <c r="E5729" s="0" t="s">
        <v>1710</v>
      </c>
      <c r="F5729" s="0" t="n">
        <v>700012</v>
      </c>
      <c r="G5729" s="0" t="n">
        <v>0.1</v>
      </c>
      <c r="H5729" s="0" t="n">
        <v>1</v>
      </c>
      <c r="I5729" s="0" t="n">
        <v>213360022</v>
      </c>
      <c r="J5729" s="0" t="n">
        <v>389000566</v>
      </c>
    </row>
    <row r="5730" customFormat="false" ht="15" hidden="false" customHeight="false" outlineLevel="0" collapsed="false">
      <c r="A5730" s="0" t="s">
        <v>9117</v>
      </c>
      <c r="E5730" s="0" t="s">
        <v>1710</v>
      </c>
      <c r="F5730" s="0" t="n">
        <v>700012</v>
      </c>
      <c r="G5730" s="0" t="n">
        <v>0.1</v>
      </c>
      <c r="H5730" s="0" t="n">
        <v>1</v>
      </c>
      <c r="I5730" s="0" t="n">
        <v>213360745</v>
      </c>
      <c r="J5730" s="0" t="n">
        <v>215905458</v>
      </c>
    </row>
    <row r="5731" customFormat="false" ht="15" hidden="false" customHeight="false" outlineLevel="0" collapsed="false">
      <c r="A5731" s="0" t="s">
        <v>9118</v>
      </c>
      <c r="E5731" s="0" t="s">
        <v>1710</v>
      </c>
      <c r="F5731" s="0" t="n">
        <v>700012</v>
      </c>
      <c r="G5731" s="0" t="n">
        <v>0.1</v>
      </c>
      <c r="H5731" s="0" t="n">
        <v>1</v>
      </c>
      <c r="I5731" s="0" t="n">
        <v>213362922</v>
      </c>
      <c r="J5731" s="0" t="s">
        <v>9119</v>
      </c>
    </row>
    <row r="5732" customFormat="false" ht="15" hidden="false" customHeight="false" outlineLevel="0" collapsed="false">
      <c r="A5732" s="0" t="s">
        <v>9120</v>
      </c>
      <c r="E5732" s="0" t="s">
        <v>1710</v>
      </c>
      <c r="F5732" s="0" t="n">
        <v>700013</v>
      </c>
      <c r="G5732" s="0" t="n">
        <v>0.1</v>
      </c>
      <c r="H5732" s="0" t="n">
        <v>1</v>
      </c>
      <c r="I5732" s="0" t="n">
        <v>213359786</v>
      </c>
      <c r="J5732" s="0" t="n">
        <v>212013441</v>
      </c>
    </row>
    <row r="5733" customFormat="false" ht="15" hidden="false" customHeight="false" outlineLevel="0" collapsed="false">
      <c r="A5733" s="0" t="s">
        <v>9121</v>
      </c>
      <c r="E5733" s="0" t="s">
        <v>1710</v>
      </c>
      <c r="F5733" s="0" t="n">
        <v>700014</v>
      </c>
      <c r="G5733" s="0" t="n">
        <v>0.1</v>
      </c>
      <c r="H5733" s="0" t="n">
        <v>1</v>
      </c>
      <c r="I5733" s="0" t="n">
        <v>213359358</v>
      </c>
      <c r="J5733" s="0" t="n">
        <v>313030936</v>
      </c>
    </row>
    <row r="5734" customFormat="false" ht="15" hidden="false" customHeight="false" outlineLevel="0" collapsed="false">
      <c r="A5734" s="0" t="s">
        <v>9122</v>
      </c>
      <c r="E5734" s="0" t="s">
        <v>1710</v>
      </c>
      <c r="F5734" s="0" t="n">
        <v>700014</v>
      </c>
      <c r="G5734" s="0" t="n">
        <v>0.1</v>
      </c>
      <c r="H5734" s="0" t="n">
        <v>1</v>
      </c>
      <c r="I5734" s="0" t="n">
        <v>213360479</v>
      </c>
      <c r="J5734" s="0" t="n">
        <v>210031778</v>
      </c>
    </row>
    <row r="5735" customFormat="false" ht="15" hidden="false" customHeight="false" outlineLevel="0" collapsed="false">
      <c r="A5735" s="0" t="s">
        <v>9123</v>
      </c>
      <c r="E5735" s="0" t="s">
        <v>1710</v>
      </c>
      <c r="F5735" s="0" t="n">
        <v>700014</v>
      </c>
      <c r="G5735" s="0" t="n">
        <v>0.1</v>
      </c>
      <c r="H5735" s="0" t="n">
        <v>1</v>
      </c>
      <c r="I5735" s="0" t="n">
        <v>213360497</v>
      </c>
      <c r="J5735" s="0" t="n">
        <v>215016092</v>
      </c>
    </row>
    <row r="5736" customFormat="false" ht="15" hidden="false" customHeight="false" outlineLevel="0" collapsed="false">
      <c r="A5736" s="0" t="s">
        <v>9124</v>
      </c>
      <c r="E5736" s="0" t="s">
        <v>1710</v>
      </c>
      <c r="F5736" s="0" t="n">
        <v>700014</v>
      </c>
      <c r="G5736" s="0" t="n">
        <v>0.1</v>
      </c>
      <c r="H5736" s="0" t="n">
        <v>1</v>
      </c>
      <c r="I5736" s="0" t="n">
        <v>213363461</v>
      </c>
      <c r="J5736" s="0" t="s">
        <v>9125</v>
      </c>
    </row>
    <row r="5737" customFormat="false" ht="15" hidden="false" customHeight="false" outlineLevel="0" collapsed="false">
      <c r="A5737" s="0" t="s">
        <v>9126</v>
      </c>
      <c r="E5737" s="0" t="s">
        <v>1710</v>
      </c>
      <c r="F5737" s="0" t="n">
        <v>700015</v>
      </c>
      <c r="G5737" s="0" t="n">
        <v>0.1</v>
      </c>
      <c r="H5737" s="0" t="n">
        <v>1</v>
      </c>
      <c r="I5737" s="0" t="n">
        <v>213364136</v>
      </c>
      <c r="J5737" s="0" t="s">
        <v>9127</v>
      </c>
    </row>
    <row r="5738" customFormat="false" ht="15" hidden="false" customHeight="false" outlineLevel="0" collapsed="false">
      <c r="A5738" s="0" t="s">
        <v>9128</v>
      </c>
      <c r="E5738" s="0" t="s">
        <v>1710</v>
      </c>
      <c r="F5738" s="0" t="n">
        <v>700016</v>
      </c>
      <c r="G5738" s="0" t="n">
        <v>0.1</v>
      </c>
      <c r="H5738" s="0" t="n">
        <v>1</v>
      </c>
      <c r="I5738" s="0" t="n">
        <v>213359475</v>
      </c>
      <c r="J5738" s="0" t="n">
        <v>213013860</v>
      </c>
    </row>
    <row r="5739" customFormat="false" ht="15" hidden="false" customHeight="false" outlineLevel="0" collapsed="false">
      <c r="A5739" s="0" t="s">
        <v>721</v>
      </c>
      <c r="E5739" s="0" t="s">
        <v>1710</v>
      </c>
      <c r="F5739" s="0" t="n">
        <v>700016</v>
      </c>
      <c r="G5739" s="0" t="n">
        <v>0.1</v>
      </c>
      <c r="H5739" s="0" t="n">
        <v>1</v>
      </c>
      <c r="I5739" s="0" t="n">
        <v>213361847</v>
      </c>
      <c r="J5739" s="0" t="s">
        <v>9129</v>
      </c>
    </row>
    <row r="5740" customFormat="false" ht="15" hidden="false" customHeight="false" outlineLevel="0" collapsed="false">
      <c r="A5740" s="0" t="s">
        <v>9130</v>
      </c>
      <c r="E5740" s="0" t="s">
        <v>1710</v>
      </c>
      <c r="F5740" s="0" t="n">
        <v>700017</v>
      </c>
      <c r="G5740" s="0" t="n">
        <v>0.1</v>
      </c>
      <c r="H5740" s="0" t="n">
        <v>1</v>
      </c>
      <c r="I5740" s="0" t="n">
        <v>213360288</v>
      </c>
      <c r="J5740" s="0" t="n">
        <v>214033473</v>
      </c>
    </row>
    <row r="5741" customFormat="false" ht="15" hidden="false" customHeight="false" outlineLevel="0" collapsed="false">
      <c r="A5741" s="0" t="s">
        <v>9131</v>
      </c>
      <c r="E5741" s="0" t="s">
        <v>1710</v>
      </c>
      <c r="F5741" s="0" t="n">
        <v>700017</v>
      </c>
      <c r="G5741" s="0" t="n">
        <v>0.1</v>
      </c>
      <c r="H5741" s="0" t="n">
        <v>1</v>
      </c>
      <c r="I5741" s="0" t="n">
        <v>213361439</v>
      </c>
      <c r="J5741" s="0" t="n">
        <v>202002811</v>
      </c>
    </row>
    <row r="5742" customFormat="false" ht="15" hidden="false" customHeight="false" outlineLevel="0" collapsed="false">
      <c r="A5742" s="0" t="s">
        <v>9132</v>
      </c>
      <c r="E5742" s="0" t="s">
        <v>1710</v>
      </c>
      <c r="F5742" s="0" t="n">
        <v>700019</v>
      </c>
      <c r="G5742" s="0" t="n">
        <v>0.1</v>
      </c>
      <c r="H5742" s="0" t="n">
        <v>1</v>
      </c>
      <c r="I5742" s="0" t="n">
        <v>213362446</v>
      </c>
      <c r="J5742" s="0" t="n">
        <v>205029272</v>
      </c>
    </row>
    <row r="5743" customFormat="false" ht="15" hidden="false" customHeight="false" outlineLevel="0" collapsed="false">
      <c r="A5743" s="0" t="s">
        <v>9133</v>
      </c>
      <c r="E5743" s="0" t="s">
        <v>1710</v>
      </c>
      <c r="F5743" s="0" t="n">
        <v>700020</v>
      </c>
      <c r="G5743" s="0" t="n">
        <v>0.1</v>
      </c>
      <c r="H5743" s="0" t="n">
        <v>1</v>
      </c>
      <c r="I5743" s="0" t="n">
        <v>213360766</v>
      </c>
      <c r="J5743" s="0" t="n">
        <v>213013452</v>
      </c>
    </row>
    <row r="5744" customFormat="false" ht="15" hidden="false" customHeight="false" outlineLevel="0" collapsed="false">
      <c r="A5744" s="0" t="s">
        <v>9134</v>
      </c>
      <c r="E5744" s="0" t="s">
        <v>1710</v>
      </c>
      <c r="F5744" s="0" t="n">
        <v>700023</v>
      </c>
      <c r="G5744" s="0" t="n">
        <v>0.1</v>
      </c>
      <c r="H5744" s="0" t="n">
        <v>1</v>
      </c>
      <c r="I5744" s="0" t="n">
        <v>213364811</v>
      </c>
      <c r="J5744" s="0" t="s">
        <v>9135</v>
      </c>
    </row>
    <row r="5745" customFormat="false" ht="15" hidden="false" customHeight="false" outlineLevel="0" collapsed="false">
      <c r="A5745" s="0" t="s">
        <v>9136</v>
      </c>
      <c r="E5745" s="0" t="s">
        <v>1710</v>
      </c>
      <c r="F5745" s="0" t="n">
        <v>700023</v>
      </c>
      <c r="G5745" s="0" t="n">
        <v>0.1</v>
      </c>
      <c r="H5745" s="0" t="n">
        <v>1</v>
      </c>
      <c r="I5745" s="0" t="n">
        <v>213364845</v>
      </c>
      <c r="J5745" s="0" t="s">
        <v>9137</v>
      </c>
    </row>
    <row r="5746" customFormat="false" ht="15" hidden="false" customHeight="false" outlineLevel="0" collapsed="false">
      <c r="A5746" s="0" t="s">
        <v>9138</v>
      </c>
      <c r="E5746" s="0" t="s">
        <v>1710</v>
      </c>
      <c r="F5746" s="0" t="n">
        <v>700024</v>
      </c>
      <c r="G5746" s="0" t="n">
        <v>0.1</v>
      </c>
      <c r="H5746" s="0" t="n">
        <v>1</v>
      </c>
      <c r="I5746" s="0" t="n">
        <v>213363067</v>
      </c>
      <c r="J5746" s="0" t="s">
        <v>9139</v>
      </c>
    </row>
    <row r="5747" customFormat="false" ht="15" hidden="false" customHeight="false" outlineLevel="0" collapsed="false">
      <c r="A5747" s="0" t="s">
        <v>9140</v>
      </c>
      <c r="E5747" s="0" t="s">
        <v>1710</v>
      </c>
      <c r="F5747" s="0" t="n">
        <v>700024</v>
      </c>
      <c r="G5747" s="0" t="n">
        <v>0.1</v>
      </c>
      <c r="H5747" s="0" t="n">
        <v>1</v>
      </c>
      <c r="I5747" s="0" t="n">
        <v>213363818</v>
      </c>
      <c r="J5747" s="0" t="s">
        <v>9141</v>
      </c>
    </row>
    <row r="5748" customFormat="false" ht="15" hidden="false" customHeight="false" outlineLevel="0" collapsed="false">
      <c r="A5748" s="0" t="s">
        <v>9142</v>
      </c>
      <c r="E5748" s="0" t="s">
        <v>1710</v>
      </c>
      <c r="F5748" s="0" t="n">
        <v>700025</v>
      </c>
      <c r="G5748" s="0" t="n">
        <v>0.1</v>
      </c>
      <c r="H5748" s="0" t="n">
        <v>1</v>
      </c>
      <c r="I5748" s="0" t="n">
        <v>213364731</v>
      </c>
      <c r="J5748" s="0" t="n">
        <v>299010546</v>
      </c>
    </row>
    <row r="5749" customFormat="false" ht="15" hidden="false" customHeight="false" outlineLevel="0" collapsed="false">
      <c r="A5749" s="0" t="s">
        <v>9143</v>
      </c>
      <c r="E5749" s="0" t="s">
        <v>1710</v>
      </c>
      <c r="F5749" s="0" t="n">
        <v>700028</v>
      </c>
      <c r="G5749" s="0" t="n">
        <v>0.1</v>
      </c>
      <c r="H5749" s="0" t="n">
        <v>1</v>
      </c>
      <c r="I5749" s="0" t="n">
        <v>213359488</v>
      </c>
      <c r="J5749" s="0" t="n">
        <v>200004981</v>
      </c>
    </row>
    <row r="5750" customFormat="false" ht="15" hidden="false" customHeight="false" outlineLevel="0" collapsed="false">
      <c r="A5750" s="0" t="s">
        <v>9144</v>
      </c>
      <c r="E5750" s="0" t="s">
        <v>1710</v>
      </c>
      <c r="F5750" s="0" t="n">
        <v>700029</v>
      </c>
      <c r="G5750" s="0" t="n">
        <v>0.1</v>
      </c>
      <c r="H5750" s="0" t="n">
        <v>1</v>
      </c>
      <c r="I5750" s="0" t="n">
        <v>213364884</v>
      </c>
      <c r="J5750" s="0" t="s">
        <v>9145</v>
      </c>
    </row>
    <row r="5751" customFormat="false" ht="15" hidden="false" customHeight="false" outlineLevel="0" collapsed="false">
      <c r="A5751" s="0" t="s">
        <v>9146</v>
      </c>
      <c r="E5751" s="0" t="s">
        <v>1710</v>
      </c>
      <c r="F5751" s="0" t="n">
        <v>700034</v>
      </c>
      <c r="G5751" s="0" t="n">
        <v>0.1</v>
      </c>
      <c r="H5751" s="0" t="n">
        <v>1</v>
      </c>
      <c r="I5751" s="0" t="n">
        <v>213362794</v>
      </c>
      <c r="J5751" s="0" t="n">
        <v>213012782</v>
      </c>
    </row>
    <row r="5752" customFormat="false" ht="15" hidden="false" customHeight="false" outlineLevel="0" collapsed="false">
      <c r="A5752" s="0" t="s">
        <v>9146</v>
      </c>
      <c r="E5752" s="0" t="s">
        <v>1710</v>
      </c>
      <c r="F5752" s="0" t="n">
        <v>700034</v>
      </c>
      <c r="G5752" s="0" t="n">
        <v>0.1</v>
      </c>
      <c r="H5752" s="0" t="n">
        <v>1</v>
      </c>
      <c r="I5752" s="0" t="n">
        <v>213364355</v>
      </c>
      <c r="J5752" s="0" t="s">
        <v>9147</v>
      </c>
    </row>
    <row r="5753" customFormat="false" ht="15" hidden="false" customHeight="false" outlineLevel="0" collapsed="false">
      <c r="A5753" s="0" t="s">
        <v>9148</v>
      </c>
      <c r="E5753" s="0" t="s">
        <v>1710</v>
      </c>
      <c r="F5753" s="0" t="n">
        <v>700036</v>
      </c>
      <c r="G5753" s="0" t="n">
        <v>0.1</v>
      </c>
      <c r="H5753" s="0" t="n">
        <v>1</v>
      </c>
      <c r="I5753" s="0" t="n">
        <v>213362830</v>
      </c>
      <c r="J5753" s="0" t="s">
        <v>9149</v>
      </c>
    </row>
    <row r="5754" customFormat="false" ht="15" hidden="false" customHeight="false" outlineLevel="0" collapsed="false">
      <c r="A5754" s="0" t="s">
        <v>9150</v>
      </c>
      <c r="E5754" s="0" t="s">
        <v>1710</v>
      </c>
      <c r="F5754" s="0" t="n">
        <v>700038</v>
      </c>
      <c r="G5754" s="0" t="n">
        <v>0.1</v>
      </c>
      <c r="H5754" s="0" t="n">
        <v>1</v>
      </c>
      <c r="I5754" s="0" t="n">
        <v>213359110</v>
      </c>
      <c r="J5754" s="0" t="n">
        <v>211014001</v>
      </c>
    </row>
    <row r="5755" customFormat="false" ht="15" hidden="false" customHeight="false" outlineLevel="0" collapsed="false">
      <c r="A5755" s="0" t="s">
        <v>9151</v>
      </c>
      <c r="E5755" s="0" t="s">
        <v>1710</v>
      </c>
      <c r="F5755" s="0" t="n">
        <v>700039</v>
      </c>
      <c r="G5755" s="0" t="n">
        <v>0.1</v>
      </c>
      <c r="H5755" s="0" t="n">
        <v>1</v>
      </c>
      <c r="I5755" s="0" t="n">
        <v>213359293</v>
      </c>
      <c r="J5755" s="0" t="n">
        <v>211021679</v>
      </c>
    </row>
    <row r="5756" customFormat="false" ht="15" hidden="false" customHeight="false" outlineLevel="0" collapsed="false">
      <c r="A5756" s="0" t="s">
        <v>9152</v>
      </c>
      <c r="E5756" s="0" t="s">
        <v>1710</v>
      </c>
      <c r="F5756" s="0" t="n">
        <v>700039</v>
      </c>
      <c r="G5756" s="0" t="n">
        <v>0.1</v>
      </c>
      <c r="H5756" s="0" t="n">
        <v>1</v>
      </c>
      <c r="I5756" s="0" t="n">
        <v>213362628</v>
      </c>
      <c r="J5756" s="0" t="s">
        <v>9153</v>
      </c>
    </row>
    <row r="5757" customFormat="false" ht="15" hidden="false" customHeight="false" outlineLevel="0" collapsed="false">
      <c r="A5757" s="0" t="s">
        <v>9154</v>
      </c>
      <c r="E5757" s="0" t="s">
        <v>1710</v>
      </c>
      <c r="F5757" s="0" t="n">
        <v>700039</v>
      </c>
      <c r="G5757" s="0" t="n">
        <v>0.1</v>
      </c>
      <c r="H5757" s="0" t="n">
        <v>1</v>
      </c>
      <c r="I5757" s="0" t="n">
        <v>213363394</v>
      </c>
      <c r="J5757" s="0" t="n">
        <v>215030516</v>
      </c>
    </row>
    <row r="5758" customFormat="false" ht="15" hidden="false" customHeight="false" outlineLevel="0" collapsed="false">
      <c r="A5758" s="0" t="s">
        <v>9155</v>
      </c>
      <c r="E5758" s="0" t="s">
        <v>1710</v>
      </c>
      <c r="F5758" s="0" t="n">
        <v>700042</v>
      </c>
      <c r="G5758" s="0" t="n">
        <v>0.1</v>
      </c>
      <c r="H5758" s="0" t="n">
        <v>1</v>
      </c>
      <c r="I5758" s="0" t="n">
        <v>213362825</v>
      </c>
      <c r="J5758" s="0" t="s">
        <v>9156</v>
      </c>
    </row>
    <row r="5759" customFormat="false" ht="15" hidden="false" customHeight="false" outlineLevel="0" collapsed="false">
      <c r="A5759" s="0" t="s">
        <v>9157</v>
      </c>
      <c r="E5759" s="0" t="s">
        <v>1710</v>
      </c>
      <c r="F5759" s="0" t="n">
        <v>700046</v>
      </c>
      <c r="G5759" s="0" t="n">
        <v>0.1</v>
      </c>
      <c r="H5759" s="0" t="n">
        <v>1</v>
      </c>
      <c r="I5759" s="0" t="n">
        <v>213359597</v>
      </c>
      <c r="J5759" s="0" t="n">
        <v>211026344</v>
      </c>
    </row>
    <row r="5760" customFormat="false" ht="15" hidden="false" customHeight="false" outlineLevel="0" collapsed="false">
      <c r="A5760" s="0" t="s">
        <v>9158</v>
      </c>
      <c r="E5760" s="0" t="s">
        <v>1710</v>
      </c>
      <c r="F5760" s="0" t="n">
        <v>700055</v>
      </c>
      <c r="G5760" s="0" t="n">
        <v>0.1</v>
      </c>
      <c r="H5760" s="0" t="n">
        <v>1</v>
      </c>
      <c r="I5760" s="0" t="n">
        <v>213364329</v>
      </c>
      <c r="J5760" s="0" t="s">
        <v>9159</v>
      </c>
    </row>
    <row r="5761" customFormat="false" ht="15" hidden="false" customHeight="false" outlineLevel="0" collapsed="false">
      <c r="A5761" s="0" t="s">
        <v>9160</v>
      </c>
      <c r="E5761" s="0" t="s">
        <v>1710</v>
      </c>
      <c r="F5761" s="0" t="n">
        <v>700059</v>
      </c>
      <c r="G5761" s="0" t="n">
        <v>0.1</v>
      </c>
      <c r="H5761" s="0" t="n">
        <v>1</v>
      </c>
      <c r="I5761" s="0" t="n">
        <v>213359226</v>
      </c>
      <c r="J5761" s="0" t="n">
        <v>210018674</v>
      </c>
    </row>
    <row r="5762" customFormat="false" ht="15" hidden="false" customHeight="false" outlineLevel="0" collapsed="false">
      <c r="A5762" s="0" t="s">
        <v>9161</v>
      </c>
      <c r="E5762" s="0" t="s">
        <v>1710</v>
      </c>
      <c r="F5762" s="0" t="n">
        <v>700059</v>
      </c>
      <c r="G5762" s="0" t="n">
        <v>0.1</v>
      </c>
      <c r="H5762" s="0" t="n">
        <v>1</v>
      </c>
      <c r="I5762" s="0" t="n">
        <v>213359296</v>
      </c>
      <c r="J5762" s="0" t="n">
        <v>201009579</v>
      </c>
    </row>
    <row r="5763" customFormat="false" ht="15" hidden="false" customHeight="false" outlineLevel="0" collapsed="false">
      <c r="A5763" s="0" t="s">
        <v>9162</v>
      </c>
      <c r="E5763" s="0" t="s">
        <v>1710</v>
      </c>
      <c r="F5763" s="0" t="n">
        <v>700060</v>
      </c>
      <c r="G5763" s="0" t="n">
        <v>0.1</v>
      </c>
      <c r="H5763" s="0" t="n">
        <v>1</v>
      </c>
      <c r="I5763" s="0" t="n">
        <v>213359634</v>
      </c>
      <c r="J5763" s="0" t="n">
        <v>211000779</v>
      </c>
    </row>
    <row r="5764" customFormat="false" ht="15" hidden="false" customHeight="false" outlineLevel="0" collapsed="false">
      <c r="A5764" s="0" t="s">
        <v>9163</v>
      </c>
      <c r="E5764" s="0" t="s">
        <v>1710</v>
      </c>
      <c r="F5764" s="0" t="n">
        <v>700060</v>
      </c>
      <c r="G5764" s="0" t="n">
        <v>0.1</v>
      </c>
      <c r="H5764" s="0" t="n">
        <v>1</v>
      </c>
      <c r="I5764" s="0" t="n">
        <v>213362858</v>
      </c>
      <c r="J5764" s="0" t="s">
        <v>9164</v>
      </c>
    </row>
    <row r="5765" customFormat="false" ht="15" hidden="false" customHeight="false" outlineLevel="0" collapsed="false">
      <c r="A5765" s="0" t="s">
        <v>9165</v>
      </c>
      <c r="E5765" s="0" t="s">
        <v>1710</v>
      </c>
      <c r="F5765" s="0" t="n">
        <v>700063</v>
      </c>
      <c r="G5765" s="0" t="n">
        <v>0.1</v>
      </c>
      <c r="H5765" s="0" t="n">
        <v>1</v>
      </c>
      <c r="I5765" s="0" t="n">
        <v>213363049</v>
      </c>
      <c r="J5765" s="0" t="n">
        <v>209013559</v>
      </c>
    </row>
    <row r="5766" customFormat="false" ht="15" hidden="false" customHeight="false" outlineLevel="0" collapsed="false">
      <c r="A5766" s="0" t="s">
        <v>9166</v>
      </c>
      <c r="E5766" s="0" t="s">
        <v>1710</v>
      </c>
      <c r="F5766" s="0" t="n">
        <v>700068</v>
      </c>
      <c r="G5766" s="0" t="n">
        <v>0.1</v>
      </c>
      <c r="H5766" s="0" t="n">
        <v>1</v>
      </c>
      <c r="I5766" s="0" t="n">
        <v>213362958</v>
      </c>
      <c r="J5766" s="0" t="s">
        <v>9167</v>
      </c>
    </row>
    <row r="5767" customFormat="false" ht="15" hidden="false" customHeight="false" outlineLevel="0" collapsed="false">
      <c r="A5767" s="0" t="s">
        <v>9168</v>
      </c>
      <c r="E5767" s="0" t="s">
        <v>1710</v>
      </c>
      <c r="F5767" s="0" t="n">
        <v>700069</v>
      </c>
      <c r="G5767" s="0" t="n">
        <v>0.1</v>
      </c>
      <c r="H5767" s="0" t="n">
        <v>1</v>
      </c>
      <c r="I5767" s="0" t="n">
        <v>213360833</v>
      </c>
      <c r="J5767" s="0" t="n">
        <v>213024632</v>
      </c>
    </row>
    <row r="5768" customFormat="false" ht="15" hidden="false" customHeight="false" outlineLevel="0" collapsed="false">
      <c r="A5768" s="0" t="s">
        <v>484</v>
      </c>
      <c r="E5768" s="0" t="s">
        <v>1710</v>
      </c>
      <c r="F5768" s="0" t="n">
        <v>700069</v>
      </c>
      <c r="G5768" s="0" t="n">
        <v>0.1</v>
      </c>
      <c r="H5768" s="0" t="n">
        <v>1</v>
      </c>
      <c r="I5768" s="0" t="n">
        <v>213362653</v>
      </c>
      <c r="J5768" s="0" t="n">
        <v>210000937</v>
      </c>
    </row>
    <row r="5769" customFormat="false" ht="15" hidden="false" customHeight="false" outlineLevel="0" collapsed="false">
      <c r="A5769" s="0" t="s">
        <v>9169</v>
      </c>
      <c r="E5769" s="0" t="s">
        <v>1710</v>
      </c>
      <c r="F5769" s="0" t="n">
        <v>700069</v>
      </c>
      <c r="G5769" s="0" t="n">
        <v>0.1</v>
      </c>
      <c r="H5769" s="0" t="n">
        <v>1</v>
      </c>
      <c r="I5769" s="0" t="n">
        <v>213363182</v>
      </c>
      <c r="J5769" s="0" t="s">
        <v>9170</v>
      </c>
    </row>
    <row r="5770" customFormat="false" ht="15" hidden="false" customHeight="false" outlineLevel="0" collapsed="false">
      <c r="A5770" s="0" t="s">
        <v>9171</v>
      </c>
      <c r="E5770" s="0" t="s">
        <v>1710</v>
      </c>
      <c r="F5770" s="0" t="n">
        <v>700071</v>
      </c>
      <c r="G5770" s="0" t="n">
        <v>0.1</v>
      </c>
      <c r="H5770" s="0" t="n">
        <v>1</v>
      </c>
      <c r="I5770" s="0" t="n">
        <v>213359936</v>
      </c>
      <c r="J5770" s="0" t="n">
        <v>204010063</v>
      </c>
    </row>
    <row r="5771" customFormat="false" ht="15" hidden="false" customHeight="false" outlineLevel="0" collapsed="false">
      <c r="A5771" s="0" t="s">
        <v>9172</v>
      </c>
      <c r="E5771" s="0" t="s">
        <v>1710</v>
      </c>
      <c r="F5771" s="0" t="n">
        <v>700072</v>
      </c>
      <c r="G5771" s="0" t="n">
        <v>0.1</v>
      </c>
      <c r="H5771" s="0" t="n">
        <v>1</v>
      </c>
      <c r="I5771" s="0" t="n">
        <v>213360597</v>
      </c>
      <c r="J5771" s="0" t="n">
        <v>211008966</v>
      </c>
    </row>
    <row r="5772" customFormat="false" ht="15" hidden="false" customHeight="false" outlineLevel="0" collapsed="false">
      <c r="A5772" s="0" t="s">
        <v>9173</v>
      </c>
      <c r="E5772" s="0" t="s">
        <v>1710</v>
      </c>
      <c r="F5772" s="0" t="n">
        <v>700074</v>
      </c>
      <c r="G5772" s="0" t="n">
        <v>0.1</v>
      </c>
      <c r="H5772" s="0" t="n">
        <v>1</v>
      </c>
      <c r="I5772" s="0" t="n">
        <v>213363488</v>
      </c>
      <c r="J5772" s="0" t="n">
        <v>215003861</v>
      </c>
    </row>
    <row r="5773" customFormat="false" ht="15" hidden="false" customHeight="false" outlineLevel="0" collapsed="false">
      <c r="A5773" s="0" t="s">
        <v>9174</v>
      </c>
      <c r="E5773" s="0" t="s">
        <v>1710</v>
      </c>
      <c r="F5773" s="0" t="n">
        <v>700075</v>
      </c>
      <c r="G5773" s="0" t="n">
        <v>0.1</v>
      </c>
      <c r="H5773" s="0" t="n">
        <v>1</v>
      </c>
      <c r="I5773" s="0" t="n">
        <v>213362518</v>
      </c>
      <c r="J5773" s="0" t="s">
        <v>9175</v>
      </c>
    </row>
    <row r="5774" customFormat="false" ht="15" hidden="false" customHeight="false" outlineLevel="0" collapsed="false">
      <c r="A5774" s="0" t="s">
        <v>9176</v>
      </c>
      <c r="E5774" s="0" t="s">
        <v>1710</v>
      </c>
      <c r="F5774" s="0" t="n">
        <v>700075</v>
      </c>
      <c r="G5774" s="0" t="n">
        <v>0.1</v>
      </c>
      <c r="H5774" s="0" t="n">
        <v>1</v>
      </c>
      <c r="I5774" s="0" t="n">
        <v>213363299</v>
      </c>
      <c r="J5774" s="0" t="s">
        <v>9177</v>
      </c>
    </row>
    <row r="5775" customFormat="false" ht="15" hidden="false" customHeight="false" outlineLevel="0" collapsed="false">
      <c r="A5775" s="0" t="s">
        <v>9178</v>
      </c>
      <c r="E5775" s="0" t="s">
        <v>1710</v>
      </c>
      <c r="F5775" s="0" t="n">
        <v>700075</v>
      </c>
      <c r="G5775" s="0" t="n">
        <v>0.1</v>
      </c>
      <c r="H5775" s="0" t="n">
        <v>1</v>
      </c>
      <c r="I5775" s="0" t="n">
        <v>213364613</v>
      </c>
      <c r="J5775" s="0" t="s">
        <v>9179</v>
      </c>
    </row>
    <row r="5776" customFormat="false" ht="15" hidden="false" customHeight="false" outlineLevel="0" collapsed="false">
      <c r="A5776" s="0" t="s">
        <v>9180</v>
      </c>
      <c r="E5776" s="0" t="s">
        <v>1710</v>
      </c>
      <c r="F5776" s="0" t="n">
        <v>700078</v>
      </c>
      <c r="G5776" s="0" t="n">
        <v>0.1</v>
      </c>
      <c r="H5776" s="0" t="n">
        <v>1</v>
      </c>
      <c r="I5776" s="0" t="n">
        <v>213364257</v>
      </c>
      <c r="J5776" s="0" t="s">
        <v>9181</v>
      </c>
    </row>
    <row r="5777" customFormat="false" ht="15" hidden="false" customHeight="false" outlineLevel="0" collapsed="false">
      <c r="A5777" s="0" t="s">
        <v>9182</v>
      </c>
      <c r="E5777" s="0" t="s">
        <v>1710</v>
      </c>
      <c r="F5777" s="0" t="n">
        <v>700085</v>
      </c>
      <c r="G5777" s="0" t="n">
        <v>0.1</v>
      </c>
      <c r="H5777" s="0" t="n">
        <v>1</v>
      </c>
      <c r="I5777" s="0" t="n">
        <v>213359571</v>
      </c>
      <c r="J5777" s="0" t="n">
        <v>210007842</v>
      </c>
    </row>
    <row r="5778" customFormat="false" ht="15" hidden="false" customHeight="false" outlineLevel="0" collapsed="false">
      <c r="A5778" s="0" t="s">
        <v>9183</v>
      </c>
      <c r="E5778" s="0" t="s">
        <v>1710</v>
      </c>
      <c r="F5778" s="0" t="n">
        <v>700087</v>
      </c>
      <c r="G5778" s="0" t="n">
        <v>0.1</v>
      </c>
      <c r="H5778" s="0" t="n">
        <v>1</v>
      </c>
      <c r="I5778" s="0" t="n">
        <v>213360595</v>
      </c>
      <c r="J5778" s="0" t="n">
        <v>213002141</v>
      </c>
    </row>
    <row r="5779" customFormat="false" ht="15" hidden="false" customHeight="false" outlineLevel="0" collapsed="false">
      <c r="A5779" s="0" t="s">
        <v>9184</v>
      </c>
      <c r="E5779" s="0" t="s">
        <v>1710</v>
      </c>
      <c r="F5779" s="0" t="n">
        <v>700089</v>
      </c>
      <c r="G5779" s="0" t="n">
        <v>0.1</v>
      </c>
      <c r="H5779" s="0" t="n">
        <v>1</v>
      </c>
      <c r="I5779" s="0" t="n">
        <v>213363762</v>
      </c>
      <c r="J5779" s="0" t="s">
        <v>9185</v>
      </c>
    </row>
    <row r="5780" customFormat="false" ht="15" hidden="false" customHeight="false" outlineLevel="0" collapsed="false">
      <c r="A5780" s="0" t="s">
        <v>9186</v>
      </c>
      <c r="E5780" s="0" t="s">
        <v>1710</v>
      </c>
      <c r="F5780" s="0" t="n">
        <v>700091</v>
      </c>
      <c r="G5780" s="0" t="n">
        <v>0.1</v>
      </c>
      <c r="H5780" s="0" t="n">
        <v>1</v>
      </c>
      <c r="I5780" s="0" t="n">
        <v>213362222</v>
      </c>
      <c r="J5780" s="0" t="n">
        <v>290003415</v>
      </c>
    </row>
    <row r="5781" customFormat="false" ht="15" hidden="false" customHeight="false" outlineLevel="0" collapsed="false">
      <c r="A5781" s="0" t="s">
        <v>9187</v>
      </c>
      <c r="E5781" s="0" t="s">
        <v>1710</v>
      </c>
      <c r="F5781" s="0" t="n">
        <v>700107</v>
      </c>
      <c r="G5781" s="0" t="n">
        <v>0.1</v>
      </c>
      <c r="H5781" s="0" t="n">
        <v>1</v>
      </c>
      <c r="I5781" s="0" t="n">
        <v>213364554</v>
      </c>
      <c r="J5781" s="0" t="s">
        <v>9188</v>
      </c>
    </row>
    <row r="5782" customFormat="false" ht="15" hidden="false" customHeight="false" outlineLevel="0" collapsed="false">
      <c r="A5782" s="0" t="s">
        <v>9189</v>
      </c>
      <c r="E5782" s="0" t="s">
        <v>9190</v>
      </c>
      <c r="F5782" s="0" t="n">
        <v>700155</v>
      </c>
      <c r="G5782" s="0" t="n">
        <v>0.1</v>
      </c>
      <c r="H5782" s="0" t="n">
        <v>1</v>
      </c>
      <c r="I5782" s="0" t="n">
        <v>213360650</v>
      </c>
      <c r="J5782" s="0" t="n">
        <v>205017142</v>
      </c>
    </row>
    <row r="5783" customFormat="false" ht="15" hidden="false" customHeight="false" outlineLevel="0" collapsed="false">
      <c r="A5783" s="0" t="s">
        <v>9191</v>
      </c>
      <c r="E5783" s="0" t="s">
        <v>9192</v>
      </c>
      <c r="F5783" s="0" t="s">
        <v>10</v>
      </c>
      <c r="G5783" s="0" t="n">
        <v>0.1</v>
      </c>
      <c r="H5783" s="0" t="n">
        <v>1</v>
      </c>
      <c r="I5783" s="0" t="n">
        <v>213362998</v>
      </c>
      <c r="J5783" s="0" t="n">
        <v>311006493</v>
      </c>
    </row>
    <row r="5784" customFormat="false" ht="15" hidden="false" customHeight="false" outlineLevel="0" collapsed="false">
      <c r="A5784" s="0" t="s">
        <v>9193</v>
      </c>
      <c r="E5784" s="0" t="s">
        <v>9194</v>
      </c>
      <c r="F5784" s="0" t="s">
        <v>10</v>
      </c>
      <c r="G5784" s="0" t="n">
        <v>0.1</v>
      </c>
      <c r="H5784" s="0" t="n">
        <v>1</v>
      </c>
      <c r="I5784" s="0" t="n">
        <v>213362047</v>
      </c>
      <c r="J5784" s="0" t="n">
        <v>395047889</v>
      </c>
    </row>
    <row r="5785" customFormat="false" ht="15" hidden="false" customHeight="false" outlineLevel="0" collapsed="false">
      <c r="A5785" s="0" t="s">
        <v>9195</v>
      </c>
      <c r="E5785" s="0" t="s">
        <v>9196</v>
      </c>
      <c r="F5785" s="0" t="s">
        <v>10</v>
      </c>
      <c r="G5785" s="0" t="n">
        <v>0.1</v>
      </c>
      <c r="H5785" s="0" t="n">
        <v>1</v>
      </c>
      <c r="I5785" s="0" t="n">
        <v>213359575</v>
      </c>
      <c r="J5785" s="0" t="n">
        <v>3112024800</v>
      </c>
    </row>
    <row r="5786" customFormat="false" ht="15" hidden="false" customHeight="false" outlineLevel="0" collapsed="false">
      <c r="A5786" s="0" t="s">
        <v>9197</v>
      </c>
      <c r="E5786" s="0" t="s">
        <v>9198</v>
      </c>
      <c r="F5786" s="0" t="s">
        <v>10</v>
      </c>
      <c r="G5786" s="0" t="n">
        <v>0.1</v>
      </c>
      <c r="H5786" s="0" t="n">
        <v>1</v>
      </c>
      <c r="I5786" s="0" t="n">
        <v>213359138</v>
      </c>
      <c r="J5786" s="0" t="n">
        <v>213005794</v>
      </c>
    </row>
    <row r="5787" customFormat="false" ht="15" hidden="false" customHeight="false" outlineLevel="0" collapsed="false">
      <c r="A5787" s="0" t="s">
        <v>9199</v>
      </c>
      <c r="E5787" s="0" t="s">
        <v>9200</v>
      </c>
      <c r="F5787" s="0" t="s">
        <v>10</v>
      </c>
      <c r="G5787" s="0" t="n">
        <v>0.1</v>
      </c>
      <c r="H5787" s="0" t="n">
        <v>1</v>
      </c>
      <c r="I5787" s="0" t="n">
        <v>213360390</v>
      </c>
      <c r="J5787" s="0" t="n">
        <v>414042255</v>
      </c>
    </row>
    <row r="5788" customFormat="false" ht="15" hidden="false" customHeight="false" outlineLevel="0" collapsed="false">
      <c r="A5788" s="0" t="s">
        <v>9201</v>
      </c>
      <c r="E5788" s="0" t="s">
        <v>9202</v>
      </c>
      <c r="F5788" s="0" t="s">
        <v>10</v>
      </c>
      <c r="G5788" s="0" t="n">
        <v>0.1</v>
      </c>
      <c r="H5788" s="0" t="n">
        <v>1</v>
      </c>
      <c r="I5788" s="0" t="n">
        <v>213362609</v>
      </c>
      <c r="J5788" s="0" t="n">
        <v>413024831</v>
      </c>
    </row>
    <row r="5789" customFormat="false" ht="15" hidden="false" customHeight="false" outlineLevel="0" collapsed="false">
      <c r="A5789" s="0" t="s">
        <v>9203</v>
      </c>
      <c r="E5789" s="0" t="s">
        <v>9204</v>
      </c>
      <c r="F5789" s="0" t="s">
        <v>10</v>
      </c>
      <c r="G5789" s="0" t="n">
        <v>0.1</v>
      </c>
      <c r="H5789" s="0" t="n">
        <v>1</v>
      </c>
      <c r="I5789" s="0" t="n">
        <v>213359451</v>
      </c>
      <c r="J5789" s="0" t="n">
        <v>909010226</v>
      </c>
    </row>
    <row r="5790" customFormat="false" ht="15" hidden="false" customHeight="false" outlineLevel="0" collapsed="false">
      <c r="A5790" s="0" t="s">
        <v>9205</v>
      </c>
      <c r="E5790" s="0" t="s">
        <v>9206</v>
      </c>
      <c r="F5790" s="0" t="s">
        <v>10</v>
      </c>
      <c r="G5790" s="0" t="n">
        <v>0.1</v>
      </c>
      <c r="H5790" s="0" t="n">
        <v>1</v>
      </c>
      <c r="I5790" s="0" t="n">
        <v>213360341</v>
      </c>
      <c r="J5790" s="0" t="n">
        <v>906005841</v>
      </c>
    </row>
    <row r="5791" customFormat="false" ht="15" hidden="false" customHeight="false" outlineLevel="0" collapsed="false">
      <c r="A5791" s="0" t="s">
        <v>9207</v>
      </c>
      <c r="E5791" s="0" t="s">
        <v>9208</v>
      </c>
      <c r="F5791" s="0" t="s">
        <v>10</v>
      </c>
      <c r="G5791" s="0" t="n">
        <v>0.1</v>
      </c>
      <c r="H5791" s="0" t="n">
        <v>1</v>
      </c>
      <c r="I5791" s="0" t="n">
        <v>213360706</v>
      </c>
      <c r="J5791" s="0" t="n">
        <v>914005049</v>
      </c>
    </row>
    <row r="5792" customFormat="false" ht="15" hidden="false" customHeight="false" outlineLevel="0" collapsed="false">
      <c r="A5792" s="0" t="s">
        <v>9209</v>
      </c>
      <c r="E5792" s="0" t="s">
        <v>9210</v>
      </c>
      <c r="F5792" s="0" t="s">
        <v>10</v>
      </c>
      <c r="G5792" s="0" t="n">
        <v>0.1</v>
      </c>
      <c r="H5792" s="0" t="n">
        <v>1</v>
      </c>
      <c r="I5792" s="0" t="n">
        <v>213360755</v>
      </c>
      <c r="J5792" s="0" t="n">
        <v>904004791</v>
      </c>
    </row>
    <row r="5793" customFormat="false" ht="15" hidden="false" customHeight="false" outlineLevel="0" collapsed="false">
      <c r="A5793" s="0" t="s">
        <v>9211</v>
      </c>
      <c r="E5793" s="0" t="s">
        <v>9212</v>
      </c>
      <c r="F5793" s="0" t="s">
        <v>10</v>
      </c>
      <c r="G5793" s="0" t="n">
        <v>0.1</v>
      </c>
      <c r="H5793" s="0" t="n">
        <v>1</v>
      </c>
      <c r="I5793" s="0" t="n">
        <v>213361586</v>
      </c>
      <c r="J5793" s="0" t="n">
        <v>916918891</v>
      </c>
    </row>
    <row r="5794" customFormat="false" ht="15" hidden="false" customHeight="false" outlineLevel="0" collapsed="false">
      <c r="A5794" s="0" t="s">
        <v>9213</v>
      </c>
      <c r="E5794" s="0" t="s">
        <v>9214</v>
      </c>
      <c r="F5794" s="0" t="s">
        <v>10</v>
      </c>
      <c r="G5794" s="0" t="n">
        <v>0.1</v>
      </c>
      <c r="H5794" s="0" t="n">
        <v>1</v>
      </c>
      <c r="I5794" s="0" t="n">
        <v>213362839</v>
      </c>
      <c r="J5794" s="0" t="n">
        <v>306024896</v>
      </c>
    </row>
    <row r="5795" customFormat="false" ht="15" hidden="false" customHeight="false" outlineLevel="0" collapsed="false">
      <c r="A5795" s="0" t="s">
        <v>9215</v>
      </c>
      <c r="E5795" s="0" t="s">
        <v>9216</v>
      </c>
      <c r="F5795" s="0" t="s">
        <v>10</v>
      </c>
      <c r="G5795" s="0" t="n">
        <v>0.1</v>
      </c>
      <c r="H5795" s="0" t="n">
        <v>1</v>
      </c>
      <c r="I5795" s="0" t="n">
        <v>213361402</v>
      </c>
      <c r="J5795" s="0" t="n">
        <v>515922633</v>
      </c>
    </row>
    <row r="5796" customFormat="false" ht="15" hidden="false" customHeight="false" outlineLevel="0" collapsed="false">
      <c r="A5796" s="0" t="s">
        <v>9217</v>
      </c>
      <c r="E5796" s="0" t="s">
        <v>9218</v>
      </c>
      <c r="F5796" s="0" t="s">
        <v>10</v>
      </c>
      <c r="G5796" s="0" t="n">
        <v>0.1</v>
      </c>
      <c r="H5796" s="0" t="n">
        <v>1</v>
      </c>
      <c r="I5796" s="0" t="n">
        <v>213364771</v>
      </c>
      <c r="J5796" s="0" t="n">
        <v>890001910</v>
      </c>
    </row>
    <row r="5797" customFormat="false" ht="15" hidden="false" customHeight="false" outlineLevel="0" collapsed="false">
      <c r="A5797" s="0" t="s">
        <v>9219</v>
      </c>
      <c r="E5797" s="0" t="s">
        <v>9220</v>
      </c>
      <c r="F5797" s="0" t="s">
        <v>10</v>
      </c>
      <c r="G5797" s="0" t="n">
        <v>0.1</v>
      </c>
      <c r="H5797" s="0" t="n">
        <v>1</v>
      </c>
      <c r="I5797" s="0" t="n">
        <v>213364175</v>
      </c>
      <c r="J5797" s="0" t="n">
        <v>806016931</v>
      </c>
    </row>
    <row r="5798" customFormat="false" ht="15" hidden="false" customHeight="false" outlineLevel="0" collapsed="false">
      <c r="A5798" s="0" t="s">
        <v>9221</v>
      </c>
      <c r="E5798" s="0" t="s">
        <v>9222</v>
      </c>
      <c r="F5798" s="0" t="s">
        <v>10</v>
      </c>
      <c r="G5798" s="0" t="n">
        <v>0.1</v>
      </c>
      <c r="H5798" s="0" t="n">
        <v>1</v>
      </c>
      <c r="I5798" s="0" t="n">
        <v>213360718</v>
      </c>
      <c r="J5798" s="0" t="n">
        <v>515077682</v>
      </c>
    </row>
    <row r="5799" customFormat="false" ht="15" hidden="false" customHeight="false" outlineLevel="0" collapsed="false">
      <c r="A5799" s="0" t="s">
        <v>9223</v>
      </c>
      <c r="E5799" s="0" t="s">
        <v>8046</v>
      </c>
      <c r="F5799" s="0" t="n">
        <v>201301</v>
      </c>
      <c r="G5799" s="0" t="n">
        <v>0.1</v>
      </c>
      <c r="H5799" s="0" t="n">
        <v>1</v>
      </c>
      <c r="I5799" s="0" t="n">
        <v>213359313</v>
      </c>
      <c r="J5799" s="0" t="n">
        <v>511069391</v>
      </c>
    </row>
    <row r="5800" customFormat="false" ht="15" hidden="false" customHeight="false" outlineLevel="0" collapsed="false">
      <c r="A5800" s="0" t="s">
        <v>9224</v>
      </c>
      <c r="E5800" s="0" t="s">
        <v>8046</v>
      </c>
      <c r="F5800" s="0" t="n">
        <v>201301</v>
      </c>
      <c r="G5800" s="0" t="n">
        <v>0.1</v>
      </c>
      <c r="H5800" s="0" t="n">
        <v>1</v>
      </c>
      <c r="I5800" s="0" t="n">
        <v>213359504</v>
      </c>
      <c r="J5800" s="0" t="n">
        <v>513075496</v>
      </c>
    </row>
    <row r="5801" customFormat="false" ht="15" hidden="false" customHeight="false" outlineLevel="0" collapsed="false">
      <c r="A5801" s="0" t="s">
        <v>9225</v>
      </c>
      <c r="E5801" s="0" t="s">
        <v>8046</v>
      </c>
      <c r="F5801" s="0" t="n">
        <v>201301</v>
      </c>
      <c r="G5801" s="0" t="n">
        <v>0.1</v>
      </c>
      <c r="H5801" s="0" t="n">
        <v>1</v>
      </c>
      <c r="I5801" s="0" t="n">
        <v>213359831</v>
      </c>
      <c r="J5801" s="0" t="n">
        <v>501018182</v>
      </c>
    </row>
    <row r="5802" customFormat="false" ht="15" hidden="false" customHeight="false" outlineLevel="0" collapsed="false">
      <c r="A5802" s="0" t="s">
        <v>9226</v>
      </c>
      <c r="E5802" s="0" t="s">
        <v>8046</v>
      </c>
      <c r="F5802" s="0" t="n">
        <v>201301</v>
      </c>
      <c r="G5802" s="0" t="n">
        <v>0.1</v>
      </c>
      <c r="H5802" s="0" t="n">
        <v>1</v>
      </c>
      <c r="I5802" s="0" t="n">
        <v>213360168</v>
      </c>
      <c r="J5802" s="0" t="n">
        <v>505098717</v>
      </c>
    </row>
    <row r="5803" customFormat="false" ht="15" hidden="false" customHeight="false" outlineLevel="0" collapsed="false">
      <c r="A5803" s="0" t="s">
        <v>9227</v>
      </c>
      <c r="E5803" s="0" t="s">
        <v>8046</v>
      </c>
      <c r="F5803" s="0" t="n">
        <v>201301</v>
      </c>
      <c r="G5803" s="0" t="n">
        <v>0.1</v>
      </c>
      <c r="H5803" s="0" t="n">
        <v>1</v>
      </c>
      <c r="I5803" s="0" t="n">
        <v>213360508</v>
      </c>
      <c r="J5803" s="0" t="n">
        <v>515910015</v>
      </c>
    </row>
    <row r="5804" customFormat="false" ht="15" hidden="false" customHeight="false" outlineLevel="0" collapsed="false">
      <c r="A5804" s="0" t="s">
        <v>9228</v>
      </c>
      <c r="E5804" s="0" t="s">
        <v>8046</v>
      </c>
      <c r="F5804" s="0" t="n">
        <v>201301</v>
      </c>
      <c r="G5804" s="0" t="n">
        <v>0.1</v>
      </c>
      <c r="H5804" s="0" t="n">
        <v>1</v>
      </c>
      <c r="I5804" s="0" t="n">
        <v>213360572</v>
      </c>
      <c r="J5804" s="0" t="n">
        <v>2914003528</v>
      </c>
    </row>
    <row r="5805" customFormat="false" ht="15" hidden="false" customHeight="false" outlineLevel="0" collapsed="false">
      <c r="A5805" s="0" t="s">
        <v>9229</v>
      </c>
      <c r="E5805" s="0" t="s">
        <v>2217</v>
      </c>
      <c r="F5805" s="0" t="n">
        <v>395006</v>
      </c>
      <c r="G5805" s="0" t="n">
        <v>0.1</v>
      </c>
      <c r="H5805" s="0" t="n">
        <v>1</v>
      </c>
      <c r="I5805" s="0" t="n">
        <v>213364871</v>
      </c>
      <c r="J5805" s="0" t="n">
        <v>5216501428</v>
      </c>
    </row>
    <row r="5806" customFormat="false" ht="15" hidden="false" customHeight="false" outlineLevel="0" collapsed="false">
      <c r="A5806" s="0" t="s">
        <v>9230</v>
      </c>
      <c r="E5806" s="0" t="s">
        <v>2217</v>
      </c>
      <c r="F5806" s="0" t="n">
        <v>395006</v>
      </c>
      <c r="G5806" s="0" t="n">
        <v>0.1</v>
      </c>
      <c r="H5806" s="0" t="n">
        <v>1</v>
      </c>
      <c r="I5806" s="0" t="n">
        <v>213364966</v>
      </c>
      <c r="J5806" s="0" t="s">
        <v>9231</v>
      </c>
    </row>
    <row r="5807" customFormat="false" ht="15" hidden="false" customHeight="false" outlineLevel="0" collapsed="false">
      <c r="A5807" s="0" t="s">
        <v>9232</v>
      </c>
      <c r="E5807" s="0" t="s">
        <v>2217</v>
      </c>
      <c r="F5807" s="0" t="n">
        <v>395007</v>
      </c>
      <c r="G5807" s="0" t="n">
        <v>0.1</v>
      </c>
      <c r="H5807" s="0" t="n">
        <v>1</v>
      </c>
      <c r="I5807" s="0" t="n">
        <v>213359851</v>
      </c>
      <c r="J5807" s="0" t="n">
        <v>5213025455</v>
      </c>
    </row>
    <row r="5808" customFormat="false" ht="15" hidden="false" customHeight="false" outlineLevel="0" collapsed="false">
      <c r="A5808" s="0" t="s">
        <v>9233</v>
      </c>
      <c r="E5808" s="0" t="s">
        <v>2217</v>
      </c>
      <c r="F5808" s="0" t="n">
        <v>395007</v>
      </c>
      <c r="G5808" s="0" t="n">
        <v>0.1</v>
      </c>
      <c r="H5808" s="0" t="n">
        <v>1</v>
      </c>
      <c r="I5808" s="0" t="n">
        <v>213362402</v>
      </c>
      <c r="J5808" s="0" t="n">
        <v>5215920681</v>
      </c>
    </row>
    <row r="5809" customFormat="false" ht="15" hidden="false" customHeight="false" outlineLevel="0" collapsed="false">
      <c r="A5809" s="0" t="s">
        <v>9234</v>
      </c>
      <c r="E5809" s="0" t="s">
        <v>2217</v>
      </c>
      <c r="F5809" s="0" t="n">
        <v>395007</v>
      </c>
      <c r="G5809" s="0" t="n">
        <v>0.1</v>
      </c>
      <c r="H5809" s="0" t="n">
        <v>1</v>
      </c>
      <c r="I5809" s="0" t="n">
        <v>213362416</v>
      </c>
      <c r="J5809" s="0" t="n">
        <v>2408001048</v>
      </c>
    </row>
    <row r="5810" customFormat="false" ht="15" hidden="false" customHeight="false" outlineLevel="0" collapsed="false">
      <c r="A5810" s="0" t="s">
        <v>9235</v>
      </c>
      <c r="E5810" s="0" t="s">
        <v>2217</v>
      </c>
      <c r="F5810" s="0" t="n">
        <v>395007</v>
      </c>
      <c r="G5810" s="0" t="n">
        <v>0.1</v>
      </c>
      <c r="H5810" s="0" t="n">
        <v>1</v>
      </c>
      <c r="I5810" s="0" t="n">
        <v>213362617</v>
      </c>
      <c r="J5810" s="0" t="s">
        <v>9236</v>
      </c>
    </row>
    <row r="5811" customFormat="false" ht="15" hidden="false" customHeight="false" outlineLevel="0" collapsed="false">
      <c r="A5811" s="0" t="s">
        <v>9237</v>
      </c>
      <c r="E5811" s="0" t="s">
        <v>2217</v>
      </c>
      <c r="F5811" s="0" t="n">
        <v>395007</v>
      </c>
      <c r="G5811" s="0" t="n">
        <v>0.1</v>
      </c>
      <c r="H5811" s="0" t="n">
        <v>1</v>
      </c>
      <c r="I5811" s="0" t="n">
        <v>213364262</v>
      </c>
      <c r="J5811" s="0" t="s">
        <v>9238</v>
      </c>
    </row>
    <row r="5812" customFormat="false" ht="15" hidden="false" customHeight="false" outlineLevel="0" collapsed="false">
      <c r="A5812" s="0" t="s">
        <v>9239</v>
      </c>
      <c r="E5812" s="0" t="s">
        <v>3893</v>
      </c>
      <c r="F5812" s="0" t="n">
        <v>394101</v>
      </c>
      <c r="G5812" s="0" t="n">
        <v>0.1</v>
      </c>
      <c r="H5812" s="0" t="n">
        <v>1</v>
      </c>
      <c r="I5812" s="0" t="n">
        <v>213363828</v>
      </c>
      <c r="J5812" s="0" t="n">
        <v>5216928855</v>
      </c>
    </row>
    <row r="5813" customFormat="false" ht="15" hidden="false" customHeight="false" outlineLevel="0" collapsed="false">
      <c r="A5813" s="0" t="s">
        <v>9240</v>
      </c>
      <c r="E5813" s="0" t="s">
        <v>9241</v>
      </c>
      <c r="F5813" s="0" t="n">
        <v>394105</v>
      </c>
      <c r="G5813" s="0" t="n">
        <v>0.1</v>
      </c>
      <c r="H5813" s="0" t="n">
        <v>1</v>
      </c>
      <c r="I5813" s="0" t="n">
        <v>213363386</v>
      </c>
      <c r="J5813" s="0" t="n">
        <v>5216503480</v>
      </c>
    </row>
    <row r="5814" customFormat="false" ht="15" hidden="false" customHeight="false" outlineLevel="0" collapsed="false">
      <c r="A5814" s="0" t="s">
        <v>9242</v>
      </c>
      <c r="E5814" s="0" t="s">
        <v>9243</v>
      </c>
      <c r="F5814" s="0" t="n">
        <v>394107</v>
      </c>
      <c r="G5814" s="0" t="n">
        <v>0.1</v>
      </c>
      <c r="H5814" s="0" t="n">
        <v>1</v>
      </c>
      <c r="I5814" s="0" t="n">
        <v>213360230</v>
      </c>
      <c r="J5814" s="0" t="n">
        <v>5212015294</v>
      </c>
    </row>
    <row r="5815" customFormat="false" ht="15" hidden="false" customHeight="false" outlineLevel="0" collapsed="false">
      <c r="A5815" s="0" t="s">
        <v>9244</v>
      </c>
      <c r="E5815" s="0" t="s">
        <v>9245</v>
      </c>
      <c r="F5815" s="0" t="n">
        <v>394107</v>
      </c>
      <c r="G5815" s="0" t="n">
        <v>0.1</v>
      </c>
      <c r="H5815" s="0" t="n">
        <v>1</v>
      </c>
      <c r="I5815" s="0" t="n">
        <v>213362561</v>
      </c>
      <c r="J5815" s="0" t="n">
        <v>5216911472</v>
      </c>
    </row>
    <row r="5816" customFormat="false" ht="15" hidden="false" customHeight="false" outlineLevel="0" collapsed="false">
      <c r="A5816" s="0" t="s">
        <v>9246</v>
      </c>
      <c r="E5816" s="0" t="s">
        <v>9247</v>
      </c>
      <c r="F5816" s="0" t="n">
        <v>394110</v>
      </c>
      <c r="G5816" s="0" t="n">
        <v>0.1</v>
      </c>
      <c r="H5816" s="0" t="n">
        <v>1</v>
      </c>
      <c r="I5816" s="0" t="n">
        <v>213364121</v>
      </c>
      <c r="J5816" s="0" t="n">
        <v>5213021948</v>
      </c>
    </row>
    <row r="5817" customFormat="false" ht="15" hidden="false" customHeight="false" outlineLevel="0" collapsed="false">
      <c r="A5817" s="0" t="s">
        <v>9248</v>
      </c>
      <c r="E5817" s="0" t="s">
        <v>9249</v>
      </c>
      <c r="F5817" s="0" t="n">
        <v>394180</v>
      </c>
      <c r="G5817" s="0" t="n">
        <v>0.1</v>
      </c>
      <c r="H5817" s="0" t="n">
        <v>1</v>
      </c>
      <c r="I5817" s="0" t="n">
        <v>213361500</v>
      </c>
      <c r="J5817" s="0" t="n">
        <v>5215906807</v>
      </c>
    </row>
    <row r="5818" customFormat="false" ht="15" hidden="false" customHeight="false" outlineLevel="0" collapsed="false">
      <c r="A5818" s="0" t="s">
        <v>9250</v>
      </c>
      <c r="E5818" s="0" t="s">
        <v>2217</v>
      </c>
      <c r="F5818" s="0" t="n">
        <v>394210</v>
      </c>
      <c r="G5818" s="0" t="n">
        <v>0.1</v>
      </c>
      <c r="H5818" s="0" t="n">
        <v>1</v>
      </c>
      <c r="I5818" s="0" t="n">
        <v>213359227</v>
      </c>
      <c r="J5818" s="0" t="n">
        <v>5213010113</v>
      </c>
    </row>
    <row r="5819" customFormat="false" ht="15" hidden="false" customHeight="false" outlineLevel="0" collapsed="false">
      <c r="A5819" s="0" t="s">
        <v>9251</v>
      </c>
      <c r="E5819" s="0" t="s">
        <v>2217</v>
      </c>
      <c r="F5819" s="0" t="n">
        <v>394210</v>
      </c>
      <c r="G5819" s="0" t="n">
        <v>0.1</v>
      </c>
      <c r="H5819" s="0" t="n">
        <v>1</v>
      </c>
      <c r="I5819" s="0" t="n">
        <v>213359664</v>
      </c>
      <c r="J5819" s="0" t="n">
        <v>5214010818</v>
      </c>
    </row>
    <row r="5820" customFormat="false" ht="15" hidden="false" customHeight="false" outlineLevel="0" collapsed="false">
      <c r="A5820" s="0" t="s">
        <v>9252</v>
      </c>
      <c r="E5820" s="0" t="s">
        <v>2217</v>
      </c>
      <c r="F5820" s="0" t="n">
        <v>394210</v>
      </c>
      <c r="G5820" s="0" t="n">
        <v>0.1</v>
      </c>
      <c r="H5820" s="0" t="n">
        <v>1</v>
      </c>
      <c r="I5820" s="0" t="n">
        <v>213359668</v>
      </c>
      <c r="J5820" s="0" t="n">
        <v>5214013108</v>
      </c>
    </row>
    <row r="5821" customFormat="false" ht="15" hidden="false" customHeight="false" outlineLevel="0" collapsed="false">
      <c r="A5821" s="0" t="s">
        <v>9253</v>
      </c>
      <c r="E5821" s="0" t="s">
        <v>2217</v>
      </c>
      <c r="F5821" s="0" t="n">
        <v>394210</v>
      </c>
      <c r="G5821" s="0" t="n">
        <v>0.1</v>
      </c>
      <c r="H5821" s="0" t="n">
        <v>1</v>
      </c>
      <c r="I5821" s="0" t="n">
        <v>213360129</v>
      </c>
      <c r="J5821" s="0" t="n">
        <v>5212000122</v>
      </c>
    </row>
    <row r="5822" customFormat="false" ht="15" hidden="false" customHeight="false" outlineLevel="0" collapsed="false">
      <c r="A5822" s="0" t="s">
        <v>9254</v>
      </c>
      <c r="E5822" s="0" t="s">
        <v>2217</v>
      </c>
      <c r="F5822" s="0" t="n">
        <v>394210</v>
      </c>
      <c r="G5822" s="0" t="n">
        <v>0.1</v>
      </c>
      <c r="H5822" s="0" t="n">
        <v>1</v>
      </c>
      <c r="I5822" s="0" t="n">
        <v>213360244</v>
      </c>
      <c r="J5822" s="0" t="n">
        <v>5214005440</v>
      </c>
    </row>
    <row r="5823" customFormat="false" ht="15" hidden="false" customHeight="false" outlineLevel="0" collapsed="false">
      <c r="A5823" s="0" t="s">
        <v>9255</v>
      </c>
      <c r="E5823" s="0" t="s">
        <v>2217</v>
      </c>
      <c r="F5823" s="0" t="n">
        <v>394210</v>
      </c>
      <c r="G5823" s="0" t="n">
        <v>0.1</v>
      </c>
      <c r="H5823" s="0" t="n">
        <v>1</v>
      </c>
      <c r="I5823" s="0" t="n">
        <v>213361775</v>
      </c>
      <c r="J5823" s="0" t="n">
        <v>5215920427</v>
      </c>
    </row>
    <row r="5824" customFormat="false" ht="15" hidden="false" customHeight="false" outlineLevel="0" collapsed="false">
      <c r="A5824" s="0" t="s">
        <v>9256</v>
      </c>
      <c r="E5824" s="0" t="s">
        <v>9257</v>
      </c>
      <c r="F5824" s="0" t="s">
        <v>10</v>
      </c>
      <c r="G5824" s="0" t="n">
        <v>0.1</v>
      </c>
      <c r="H5824" s="0" t="n">
        <v>1</v>
      </c>
      <c r="I5824" s="0" t="n">
        <v>213363311</v>
      </c>
      <c r="J5824" s="0" t="n">
        <v>514007605</v>
      </c>
    </row>
    <row r="5825" customFormat="false" ht="15" hidden="false" customHeight="false" outlineLevel="0" collapsed="false">
      <c r="A5825" s="0" t="s">
        <v>9258</v>
      </c>
      <c r="E5825" s="0" t="s">
        <v>9259</v>
      </c>
      <c r="F5825" s="0" t="s">
        <v>10</v>
      </c>
      <c r="G5825" s="0" t="n">
        <v>0.1</v>
      </c>
      <c r="H5825" s="0" t="n">
        <v>1</v>
      </c>
      <c r="I5825" s="0" t="n">
        <v>213360181</v>
      </c>
      <c r="J5825" s="0" t="n">
        <v>208008951</v>
      </c>
    </row>
    <row r="5826" customFormat="false" ht="15" hidden="false" customHeight="false" outlineLevel="0" collapsed="false">
      <c r="A5826" s="0" t="s">
        <v>9260</v>
      </c>
      <c r="E5826" s="0" t="s">
        <v>9261</v>
      </c>
      <c r="F5826" s="0" t="s">
        <v>10</v>
      </c>
      <c r="G5826" s="0" t="n">
        <v>0.1</v>
      </c>
      <c r="H5826" s="0" t="n">
        <v>1</v>
      </c>
      <c r="I5826" s="0" t="n">
        <v>213360702</v>
      </c>
      <c r="J5826" s="0" t="n">
        <v>288009941</v>
      </c>
    </row>
    <row r="5827" customFormat="false" ht="15" hidden="false" customHeight="false" outlineLevel="0" collapsed="false">
      <c r="A5827" s="0" t="s">
        <v>9262</v>
      </c>
      <c r="E5827" s="0" t="s">
        <v>9263</v>
      </c>
      <c r="F5827" s="0" t="s">
        <v>10</v>
      </c>
      <c r="G5827" s="0" t="n">
        <v>0.1</v>
      </c>
      <c r="H5827" s="0" t="n">
        <v>1</v>
      </c>
      <c r="I5827" s="0" t="n">
        <v>213361028</v>
      </c>
      <c r="J5827" s="0" t="n">
        <v>210025522</v>
      </c>
    </row>
    <row r="5828" customFormat="false" ht="15" hidden="false" customHeight="false" outlineLevel="0" collapsed="false">
      <c r="A5828" s="0" t="s">
        <v>9264</v>
      </c>
      <c r="E5828" s="0" t="s">
        <v>9265</v>
      </c>
      <c r="F5828" s="0" t="s">
        <v>10</v>
      </c>
      <c r="G5828" s="0" t="n">
        <v>0.1</v>
      </c>
      <c r="H5828" s="0" t="n">
        <v>1</v>
      </c>
      <c r="I5828" s="0" t="n">
        <v>213361222</v>
      </c>
      <c r="J5828" s="0" t="n">
        <v>215006399</v>
      </c>
    </row>
    <row r="5829" customFormat="false" ht="15" hidden="false" customHeight="false" outlineLevel="0" collapsed="false">
      <c r="A5829" s="0" t="s">
        <v>9266</v>
      </c>
      <c r="E5829" s="0" t="s">
        <v>9267</v>
      </c>
      <c r="F5829" s="0" t="s">
        <v>10</v>
      </c>
      <c r="G5829" s="0" t="n">
        <v>0.1</v>
      </c>
      <c r="H5829" s="0" t="n">
        <v>1</v>
      </c>
      <c r="I5829" s="0" t="n">
        <v>213361411</v>
      </c>
      <c r="J5829" s="0" t="n">
        <v>216500559</v>
      </c>
    </row>
    <row r="5830" customFormat="false" ht="15" hidden="false" customHeight="false" outlineLevel="0" collapsed="false">
      <c r="A5830" s="0" t="s">
        <v>9268</v>
      </c>
      <c r="E5830" s="0" t="s">
        <v>9269</v>
      </c>
      <c r="F5830" s="0" t="s">
        <v>10</v>
      </c>
      <c r="G5830" s="0" t="n">
        <v>0.1</v>
      </c>
      <c r="H5830" s="0" t="n">
        <v>1</v>
      </c>
      <c r="I5830" s="0" t="n">
        <v>213361514</v>
      </c>
      <c r="J5830" s="0" t="n">
        <v>216500231</v>
      </c>
    </row>
    <row r="5831" customFormat="false" ht="15" hidden="false" customHeight="false" outlineLevel="0" collapsed="false">
      <c r="A5831" s="0" t="s">
        <v>9270</v>
      </c>
      <c r="E5831" s="0" t="s">
        <v>9271</v>
      </c>
      <c r="F5831" s="0" t="s">
        <v>10</v>
      </c>
      <c r="G5831" s="0" t="n">
        <v>0.1</v>
      </c>
      <c r="H5831" s="0" t="n">
        <v>1</v>
      </c>
      <c r="I5831" s="0" t="n">
        <v>213361834</v>
      </c>
      <c r="J5831" s="0" t="n">
        <v>215008464</v>
      </c>
    </row>
    <row r="5832" customFormat="false" ht="15" hidden="false" customHeight="false" outlineLevel="0" collapsed="false">
      <c r="A5832" s="0" t="s">
        <v>9272</v>
      </c>
      <c r="E5832" s="0" t="s">
        <v>9273</v>
      </c>
      <c r="F5832" s="0" t="s">
        <v>10</v>
      </c>
      <c r="G5832" s="0" t="n">
        <v>0.1</v>
      </c>
      <c r="H5832" s="0" t="n">
        <v>1</v>
      </c>
      <c r="I5832" s="0" t="n">
        <v>213361894</v>
      </c>
      <c r="J5832" s="0" t="n">
        <v>216920175</v>
      </c>
    </row>
    <row r="5833" customFormat="false" ht="15" hidden="false" customHeight="false" outlineLevel="0" collapsed="false">
      <c r="A5833" s="0" t="s">
        <v>9274</v>
      </c>
      <c r="E5833" s="0" t="s">
        <v>9275</v>
      </c>
      <c r="F5833" s="0" t="s">
        <v>10</v>
      </c>
      <c r="G5833" s="0" t="n">
        <v>0.1</v>
      </c>
      <c r="H5833" s="0" t="n">
        <v>1</v>
      </c>
      <c r="I5833" s="0" t="n">
        <v>213362090</v>
      </c>
      <c r="J5833" s="0" t="n">
        <v>216906334</v>
      </c>
    </row>
    <row r="5834" customFormat="false" ht="15" hidden="false" customHeight="false" outlineLevel="0" collapsed="false">
      <c r="A5834" s="0" t="s">
        <v>9276</v>
      </c>
      <c r="E5834" s="0" t="s">
        <v>9277</v>
      </c>
      <c r="F5834" s="0" t="s">
        <v>10</v>
      </c>
      <c r="G5834" s="0" t="n">
        <v>0.1</v>
      </c>
      <c r="H5834" s="0" t="n">
        <v>1</v>
      </c>
      <c r="I5834" s="0" t="n">
        <v>213362749</v>
      </c>
      <c r="J5834" s="0" t="n">
        <v>209021101</v>
      </c>
    </row>
    <row r="5835" customFormat="false" ht="15" hidden="false" customHeight="false" outlineLevel="0" collapsed="false">
      <c r="A5835" s="0" t="s">
        <v>9278</v>
      </c>
      <c r="E5835" s="0" t="s">
        <v>9279</v>
      </c>
      <c r="F5835" s="0" t="s">
        <v>10</v>
      </c>
      <c r="G5835" s="0" t="n">
        <v>0.1</v>
      </c>
      <c r="H5835" s="0" t="n">
        <v>1</v>
      </c>
      <c r="I5835" s="0" t="n">
        <v>213363221</v>
      </c>
      <c r="J5835" s="0" t="n">
        <v>511013108</v>
      </c>
    </row>
    <row r="5836" customFormat="false" ht="15" hidden="false" customHeight="false" outlineLevel="0" collapsed="false">
      <c r="A5836" s="0" t="s">
        <v>9280</v>
      </c>
      <c r="E5836" s="0" t="s">
        <v>9281</v>
      </c>
      <c r="F5836" s="0" t="s">
        <v>10</v>
      </c>
      <c r="G5836" s="0" t="n">
        <v>0.1</v>
      </c>
      <c r="H5836" s="0" t="n">
        <v>1</v>
      </c>
      <c r="I5836" s="0" t="n">
        <v>213363549</v>
      </c>
      <c r="J5836" s="0" t="n">
        <v>209022671</v>
      </c>
    </row>
    <row r="5837" customFormat="false" ht="15" hidden="false" customHeight="false" outlineLevel="0" collapsed="false">
      <c r="A5837" s="0" t="s">
        <v>9282</v>
      </c>
      <c r="E5837" s="0" t="s">
        <v>9283</v>
      </c>
      <c r="F5837" s="0" t="s">
        <v>10</v>
      </c>
      <c r="G5837" s="0" t="n">
        <v>0.1</v>
      </c>
      <c r="H5837" s="0" t="n">
        <v>1</v>
      </c>
      <c r="I5837" s="0" t="n">
        <v>213360620</v>
      </c>
      <c r="J5837" s="0" t="n">
        <v>315058277</v>
      </c>
    </row>
    <row r="5838" customFormat="false" ht="15" hidden="false" customHeight="false" outlineLevel="0" collapsed="false">
      <c r="A5838" s="0" t="s">
        <v>9284</v>
      </c>
      <c r="E5838" s="0" t="s">
        <v>9285</v>
      </c>
      <c r="F5838" s="0" t="s">
        <v>10</v>
      </c>
      <c r="G5838" s="0" t="n">
        <v>0.1</v>
      </c>
      <c r="H5838" s="0" t="n">
        <v>1</v>
      </c>
      <c r="I5838" s="0" t="n">
        <v>213363098</v>
      </c>
      <c r="J5838" s="0" t="n">
        <v>316936812</v>
      </c>
    </row>
    <row r="5839" customFormat="false" ht="15" hidden="false" customHeight="false" outlineLevel="0" collapsed="false">
      <c r="A5839" s="0" t="s">
        <v>9286</v>
      </c>
      <c r="E5839" s="0" t="s">
        <v>9287</v>
      </c>
      <c r="F5839" s="0" t="s">
        <v>10</v>
      </c>
      <c r="G5839" s="0" t="n">
        <v>0.1</v>
      </c>
      <c r="H5839" s="0" t="n">
        <v>1</v>
      </c>
      <c r="I5839" s="0" t="n">
        <v>213360656</v>
      </c>
      <c r="J5839" s="0" t="n">
        <v>505094371</v>
      </c>
    </row>
    <row r="5840" customFormat="false" ht="15" hidden="false" customHeight="false" outlineLevel="0" collapsed="false">
      <c r="A5840" s="0" t="s">
        <v>9288</v>
      </c>
      <c r="E5840" s="0" t="s">
        <v>9289</v>
      </c>
      <c r="F5840" s="0" t="s">
        <v>10</v>
      </c>
      <c r="G5840" s="0" t="n">
        <v>0.1</v>
      </c>
      <c r="H5840" s="0" t="n">
        <v>1</v>
      </c>
      <c r="I5840" s="0" t="n">
        <v>213363314</v>
      </c>
      <c r="J5840" s="0" t="n">
        <v>517520192</v>
      </c>
    </row>
    <row r="5841" customFormat="false" ht="15" hidden="false" customHeight="false" outlineLevel="0" collapsed="false">
      <c r="A5841" s="0" t="s">
        <v>9290</v>
      </c>
      <c r="E5841" s="0" t="s">
        <v>9291</v>
      </c>
      <c r="F5841" s="0" t="s">
        <v>10</v>
      </c>
      <c r="G5841" s="0" t="n">
        <v>0.1</v>
      </c>
      <c r="H5841" s="0" t="n">
        <v>1</v>
      </c>
      <c r="I5841" s="0" t="n">
        <v>213360967</v>
      </c>
      <c r="J5841" s="0" t="n">
        <v>3415006719</v>
      </c>
    </row>
    <row r="5842" customFormat="false" ht="15" hidden="false" customHeight="false" outlineLevel="0" collapsed="false">
      <c r="A5842" s="0" t="s">
        <v>9292</v>
      </c>
      <c r="E5842" s="0" t="s">
        <v>9293</v>
      </c>
      <c r="F5842" s="0" t="s">
        <v>10</v>
      </c>
      <c r="G5842" s="0" t="n">
        <v>0.1</v>
      </c>
      <c r="H5842" s="0" t="n">
        <v>1</v>
      </c>
      <c r="I5842" s="0" t="n">
        <v>213359554</v>
      </c>
      <c r="J5842" s="0" t="n">
        <v>413036537</v>
      </c>
    </row>
    <row r="5843" customFormat="false" ht="15" hidden="false" customHeight="false" outlineLevel="0" collapsed="false">
      <c r="A5843" s="0" t="s">
        <v>9294</v>
      </c>
      <c r="E5843" s="0" t="s">
        <v>9295</v>
      </c>
      <c r="F5843" s="0" t="s">
        <v>10</v>
      </c>
      <c r="G5843" s="0" t="n">
        <v>0.1</v>
      </c>
      <c r="H5843" s="0" t="n">
        <v>1</v>
      </c>
      <c r="I5843" s="0" t="n">
        <v>213364906</v>
      </c>
      <c r="J5843" s="0" t="n">
        <v>800001931</v>
      </c>
    </row>
    <row r="5844" customFormat="false" ht="15" hidden="false" customHeight="false" outlineLevel="0" collapsed="false">
      <c r="A5844" s="0" t="s">
        <v>9296</v>
      </c>
      <c r="E5844" s="0" t="s">
        <v>9297</v>
      </c>
      <c r="F5844" s="0" t="s">
        <v>10</v>
      </c>
      <c r="G5844" s="0" t="n">
        <v>0.1</v>
      </c>
      <c r="H5844" s="0" t="n">
        <v>1</v>
      </c>
      <c r="I5844" s="0" t="n">
        <v>213362321</v>
      </c>
      <c r="J5844" s="0" t="n">
        <v>209011513</v>
      </c>
    </row>
    <row r="5845" customFormat="false" ht="15" hidden="false" customHeight="false" outlineLevel="0" collapsed="false">
      <c r="A5845" s="0" t="s">
        <v>9298</v>
      </c>
      <c r="E5845" s="0" t="s">
        <v>9299</v>
      </c>
      <c r="F5845" s="0" t="s">
        <v>10</v>
      </c>
      <c r="G5845" s="0" t="n">
        <v>0.1</v>
      </c>
      <c r="H5845" s="0" t="n">
        <v>1</v>
      </c>
      <c r="I5845" s="0" t="n">
        <v>213361537</v>
      </c>
      <c r="J5845" s="0" t="n">
        <v>606010271</v>
      </c>
    </row>
    <row r="5846" customFormat="false" ht="15" hidden="false" customHeight="false" outlineLevel="0" collapsed="false">
      <c r="A5846" s="0" t="s">
        <v>9300</v>
      </c>
      <c r="E5846" s="0" t="s">
        <v>9301</v>
      </c>
      <c r="F5846" s="0" t="s">
        <v>10</v>
      </c>
      <c r="G5846" s="0" t="n">
        <v>0.1</v>
      </c>
      <c r="H5846" s="0" t="n">
        <v>1</v>
      </c>
      <c r="I5846" s="0" t="n">
        <v>213361572</v>
      </c>
      <c r="J5846" s="0" t="n">
        <v>815902689</v>
      </c>
    </row>
    <row r="5847" customFormat="false" ht="15" hidden="false" customHeight="false" outlineLevel="0" collapsed="false">
      <c r="A5847" s="0" t="s">
        <v>9302</v>
      </c>
      <c r="E5847" s="0" t="s">
        <v>9303</v>
      </c>
      <c r="F5847" s="0" t="s">
        <v>10</v>
      </c>
      <c r="G5847" s="0" t="n">
        <v>0.1</v>
      </c>
      <c r="H5847" s="0" t="n">
        <v>1</v>
      </c>
      <c r="I5847" s="0" t="n">
        <v>213362555</v>
      </c>
      <c r="J5847" s="0" t="n">
        <v>416929371</v>
      </c>
    </row>
    <row r="5848" customFormat="false" ht="15" hidden="false" customHeight="false" outlineLevel="0" collapsed="false">
      <c r="A5848" s="0" t="s">
        <v>9304</v>
      </c>
      <c r="E5848" s="0" t="s">
        <v>9305</v>
      </c>
      <c r="F5848" s="0" t="s">
        <v>10</v>
      </c>
      <c r="G5848" s="0" t="n">
        <v>0.1</v>
      </c>
      <c r="H5848" s="0" t="n">
        <v>1</v>
      </c>
      <c r="I5848" s="0" t="n">
        <v>213364255</v>
      </c>
      <c r="J5848" s="0" t="n">
        <v>894011758</v>
      </c>
    </row>
    <row r="5849" customFormat="false" ht="15" hidden="false" customHeight="false" outlineLevel="0" collapsed="false">
      <c r="A5849" s="0" t="s">
        <v>9306</v>
      </c>
      <c r="E5849" s="0" t="s">
        <v>9307</v>
      </c>
      <c r="F5849" s="0" t="s">
        <v>10</v>
      </c>
      <c r="G5849" s="0" t="n">
        <v>0.1</v>
      </c>
      <c r="H5849" s="0" t="n">
        <v>1</v>
      </c>
      <c r="I5849" s="0" t="n">
        <v>213360205</v>
      </c>
      <c r="J5849" s="0" t="n">
        <v>797015485</v>
      </c>
    </row>
    <row r="5850" customFormat="false" ht="15" hidden="false" customHeight="false" outlineLevel="0" collapsed="false">
      <c r="A5850" s="0" t="s">
        <v>9308</v>
      </c>
      <c r="E5850" s="0" t="s">
        <v>9309</v>
      </c>
      <c r="F5850" s="0" t="s">
        <v>10</v>
      </c>
      <c r="G5850" s="0" t="n">
        <v>0.1</v>
      </c>
      <c r="H5850" s="0" t="n">
        <v>1</v>
      </c>
      <c r="I5850" s="0" t="n">
        <v>213362226</v>
      </c>
      <c r="J5850" s="0" t="n">
        <v>792012593</v>
      </c>
    </row>
    <row r="5851" customFormat="false" ht="15" hidden="false" customHeight="false" outlineLevel="0" collapsed="false">
      <c r="A5851" s="0" t="s">
        <v>9310</v>
      </c>
      <c r="E5851" s="0" t="s">
        <v>9311</v>
      </c>
      <c r="F5851" s="0" t="s">
        <v>10</v>
      </c>
      <c r="G5851" s="0" t="n">
        <v>0.1</v>
      </c>
      <c r="H5851" s="0" t="n">
        <v>1</v>
      </c>
      <c r="I5851" s="0" t="n">
        <v>213361745</v>
      </c>
      <c r="J5851" s="0" t="n">
        <v>915000636</v>
      </c>
    </row>
    <row r="5852" customFormat="false" ht="15" hidden="false" customHeight="false" outlineLevel="0" collapsed="false">
      <c r="A5852" s="0" t="s">
        <v>9312</v>
      </c>
      <c r="E5852" s="0" t="s">
        <v>9313</v>
      </c>
      <c r="F5852" s="0" t="s">
        <v>10</v>
      </c>
      <c r="G5852" s="0" t="n">
        <v>0.1</v>
      </c>
      <c r="H5852" s="0" t="n">
        <v>1</v>
      </c>
      <c r="I5852" s="0" t="n">
        <v>213360524</v>
      </c>
      <c r="J5852" s="0" t="n">
        <v>513073701</v>
      </c>
    </row>
    <row r="5853" customFormat="false" ht="15" hidden="false" customHeight="false" outlineLevel="0" collapsed="false">
      <c r="A5853" s="0" t="s">
        <v>9314</v>
      </c>
      <c r="E5853" s="0" t="s">
        <v>9315</v>
      </c>
      <c r="F5853" s="0" t="s">
        <v>10</v>
      </c>
      <c r="G5853" s="0" t="n">
        <v>0.1</v>
      </c>
      <c r="H5853" s="0" t="n">
        <v>1</v>
      </c>
      <c r="I5853" s="0" t="n">
        <v>213364925</v>
      </c>
      <c r="J5853" s="0" t="n">
        <v>902010841</v>
      </c>
    </row>
    <row r="5854" customFormat="false" ht="15" hidden="false" customHeight="false" outlineLevel="0" collapsed="false">
      <c r="A5854" s="0" t="s">
        <v>9316</v>
      </c>
      <c r="E5854" s="0" t="s">
        <v>9317</v>
      </c>
      <c r="F5854" s="0" t="s">
        <v>10</v>
      </c>
      <c r="G5854" s="0" t="n">
        <v>0.1</v>
      </c>
      <c r="H5854" s="0" t="n">
        <v>1</v>
      </c>
      <c r="I5854" s="0" t="n">
        <v>213360981</v>
      </c>
      <c r="J5854" s="0" t="n">
        <v>316928615</v>
      </c>
    </row>
    <row r="5855" customFormat="false" ht="15" hidden="false" customHeight="false" outlineLevel="0" collapsed="false">
      <c r="A5855" s="0" t="s">
        <v>9318</v>
      </c>
      <c r="E5855" s="0" t="s">
        <v>9319</v>
      </c>
      <c r="F5855" s="0" t="s">
        <v>10</v>
      </c>
      <c r="G5855" s="0" t="n">
        <v>0.1</v>
      </c>
      <c r="H5855" s="0" t="n">
        <v>1</v>
      </c>
      <c r="I5855" s="0" t="n">
        <v>213362208</v>
      </c>
      <c r="J5855" s="0" t="n">
        <v>397092539</v>
      </c>
    </row>
    <row r="5856" customFormat="false" ht="15" hidden="false" customHeight="false" outlineLevel="0" collapsed="false">
      <c r="A5856" s="0" t="s">
        <v>9320</v>
      </c>
      <c r="E5856" s="0" t="s">
        <v>9321</v>
      </c>
      <c r="F5856" s="0" t="s">
        <v>10</v>
      </c>
      <c r="G5856" s="0" t="n">
        <v>0.1</v>
      </c>
      <c r="H5856" s="0" t="n">
        <v>1</v>
      </c>
      <c r="I5856" s="0" t="n">
        <v>213362176</v>
      </c>
      <c r="J5856" s="0" t="n">
        <v>317503316</v>
      </c>
    </row>
    <row r="5857" customFormat="false" ht="15" hidden="false" customHeight="false" outlineLevel="0" collapsed="false">
      <c r="A5857" s="0" t="s">
        <v>9322</v>
      </c>
      <c r="E5857" s="0" t="s">
        <v>9323</v>
      </c>
      <c r="F5857" s="0" t="s">
        <v>10</v>
      </c>
      <c r="G5857" s="0" t="n">
        <v>0.1</v>
      </c>
      <c r="H5857" s="0" t="n">
        <v>1</v>
      </c>
      <c r="I5857" s="0" t="n">
        <v>213361754</v>
      </c>
      <c r="J5857" s="0" t="n">
        <v>217508821</v>
      </c>
    </row>
    <row r="5858" customFormat="false" ht="15" hidden="false" customHeight="false" outlineLevel="0" collapsed="false">
      <c r="A5858" s="0" t="s">
        <v>9324</v>
      </c>
      <c r="E5858" s="0" t="s">
        <v>3010</v>
      </c>
      <c r="F5858" s="0" t="s">
        <v>10</v>
      </c>
      <c r="G5858" s="0" t="n">
        <v>0.1</v>
      </c>
      <c r="H5858" s="0" t="n">
        <v>1</v>
      </c>
      <c r="I5858" s="0" t="n">
        <v>213362377</v>
      </c>
      <c r="J5858" s="0" t="n">
        <v>217502792</v>
      </c>
    </row>
    <row r="5859" customFormat="false" ht="15" hidden="false" customHeight="false" outlineLevel="0" collapsed="false">
      <c r="A5859" s="0" t="s">
        <v>9325</v>
      </c>
      <c r="E5859" s="0" t="s">
        <v>9326</v>
      </c>
      <c r="F5859" s="0" t="s">
        <v>10</v>
      </c>
      <c r="G5859" s="0" t="n">
        <v>0.1</v>
      </c>
      <c r="H5859" s="0" t="n">
        <v>1</v>
      </c>
      <c r="I5859" s="0" t="n">
        <v>213362398</v>
      </c>
      <c r="J5859" s="0" t="s">
        <v>9327</v>
      </c>
    </row>
  </sheetData>
  <autoFilter ref="A1:K1"/>
  <conditionalFormatting sqref="I11:I1401">
    <cfRule type="expression" priority="2" aboveAverage="0" equalAverage="0" bottom="0" percent="0" rank="0" text="" dxfId="2">
      <formula>AND(COUNTIF($I$11:$I$1401,I11)&gt;1,NOT(ISBLANK(I11)))</formula>
    </cfRule>
  </conditionalFormatting>
  <conditionalFormatting sqref="I1427:I2801">
    <cfRule type="expression" priority="3" aboveAverage="0" equalAverage="0" bottom="0" percent="0" rank="0" text="" dxfId="3">
      <formula>AND(COUNTIF($I$1427:$I$2801,I1427)&gt;1,NOT(ISBLANK(I14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5T08:09:42Z</dcterms:modified>
  <cp:revision>0</cp:revision>
  <dc:subject/>
  <dc:title/>
</cp:coreProperties>
</file>