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3635">
  <si>
    <t xml:space="preserve">SD</t>
  </si>
  <si>
    <t xml:space="preserve">FDFD</t>
  </si>
  <si>
    <t xml:space="preserve">FD</t>
  </si>
  <si>
    <t xml:space="preserve">DFFD</t>
  </si>
  <si>
    <t xml:space="preserve">SDDS</t>
  </si>
  <si>
    <t xml:space="preserve">MS FRESHGROVE AGRO PVT LTD</t>
  </si>
  <si>
    <t xml:space="preserve">HARYANA</t>
  </si>
  <si>
    <t xml:space="preserve">EDPMS_Tra_AADCF3637N</t>
  </si>
  <si>
    <t xml:space="preserve">L G AGRO IMPEX</t>
  </si>
  <si>
    <t xml:space="preserve">EDPMS_Tra_0503048305</t>
  </si>
  <si>
    <t xml:space="preserve">SUBHASH STEELS</t>
  </si>
  <si>
    <t xml:space="preserve">EDPMS_Tra_3316902201</t>
  </si>
  <si>
    <t xml:space="preserve">DUNAR FOODS LIMITED</t>
  </si>
  <si>
    <t xml:space="preserve">EDPMS_Tra_3397003679</t>
  </si>
  <si>
    <t xml:space="preserve">BANKE BIHARI JI EXPORTS</t>
  </si>
  <si>
    <t xml:space="preserve">EDPMS_Tra_3316500090</t>
  </si>
  <si>
    <t xml:space="preserve">FURNITURE VALLEY</t>
  </si>
  <si>
    <t xml:space="preserve">EDPMS_Tra_3313001157</t>
  </si>
  <si>
    <t xml:space="preserve">LEVINS PHARMADEALS INTERNATIONAL</t>
  </si>
  <si>
    <t xml:space="preserve">EDPMS_Tra_AAECL1746K</t>
  </si>
  <si>
    <t xml:space="preserve">T D IMPEX</t>
  </si>
  <si>
    <t xml:space="preserve">EDPMS_Tra_3308001527</t>
  </si>
  <si>
    <t xml:space="preserve">H R OVERSEAS</t>
  </si>
  <si>
    <t xml:space="preserve">EDPMS_Tra_3314011369</t>
  </si>
  <si>
    <t xml:space="preserve">SEERAT OVERSEAS</t>
  </si>
  <si>
    <t xml:space="preserve">EDPMS_Tra_3317500514</t>
  </si>
  <si>
    <t xml:space="preserve">SHIVAM PGM COMPANY</t>
  </si>
  <si>
    <t xml:space="preserve">EDPMS_Tra_IIMPS5725N</t>
  </si>
  <si>
    <t xml:space="preserve">SUHANA HOME DECOR</t>
  </si>
  <si>
    <t xml:space="preserve">EDPMS_Tra_3316501231</t>
  </si>
  <si>
    <t xml:space="preserve">ACOTS PHARMACEUTICALS PRIVATE LIMIT</t>
  </si>
  <si>
    <t xml:space="preserve">EDPMS_Tra_AAPCA6060J</t>
  </si>
  <si>
    <t xml:space="preserve">KAIZEN DECOR</t>
  </si>
  <si>
    <t xml:space="preserve">EDPMS_Tra_3311004175</t>
  </si>
  <si>
    <t xml:space="preserve">GARG EXPORTS</t>
  </si>
  <si>
    <t xml:space="preserve">EDPMS_Tra_3302002394</t>
  </si>
  <si>
    <t xml:space="preserve">PARTH INTERNATIONAL</t>
  </si>
  <si>
    <t xml:space="preserve">EDPMS_Tra_AJSPM2751K</t>
  </si>
  <si>
    <t xml:space="preserve">NATURAL HOME FASHION</t>
  </si>
  <si>
    <t xml:space="preserve">EDPMS_Tra_AAOFN8249C</t>
  </si>
  <si>
    <t xml:space="preserve">STAR RUGS INTERNATIONAL</t>
  </si>
  <si>
    <t xml:space="preserve">EDPMS_Tra_3316909834</t>
  </si>
  <si>
    <t xml:space="preserve">JAIN SALES CORPORATION</t>
  </si>
  <si>
    <t xml:space="preserve">EDPMS_Tra_3312004381</t>
  </si>
  <si>
    <t xml:space="preserve">NEKI INDUSTRIES</t>
  </si>
  <si>
    <t xml:space="preserve">EDPMS_Tra_3303003114</t>
  </si>
  <si>
    <t xml:space="preserve">S R K INTERNATIONAL</t>
  </si>
  <si>
    <t xml:space="preserve">EDPMS_Tra_3306000302</t>
  </si>
  <si>
    <t xml:space="preserve">KANSALS CREATION</t>
  </si>
  <si>
    <t xml:space="preserve">EDPMS_Tra_3313004636</t>
  </si>
  <si>
    <t xml:space="preserve">BARNALA TEXO FAB</t>
  </si>
  <si>
    <t xml:space="preserve">EDPMS_Tra_3313004776</t>
  </si>
  <si>
    <t xml:space="preserve">ELEMENTARY</t>
  </si>
  <si>
    <t xml:space="preserve">EDPMS_Tra_FMKPS0838D</t>
  </si>
  <si>
    <t xml:space="preserve">ALLEANZA EXIM PRIVATE LIMITED</t>
  </si>
  <si>
    <t xml:space="preserve">EDPMS_Tra_AAQCA4433Q</t>
  </si>
  <si>
    <t xml:space="preserve">BLISSFUL CREATIONS PVT LTD</t>
  </si>
  <si>
    <t xml:space="preserve">EDPMS_Tra_AAICB9048C</t>
  </si>
  <si>
    <t xml:space="preserve">HOME TEX</t>
  </si>
  <si>
    <t xml:space="preserve">EDPMS_Tra_ANIPG8035A</t>
  </si>
  <si>
    <t xml:space="preserve">GRM OVERSEAS LTD</t>
  </si>
  <si>
    <t xml:space="preserve">EDPMS_Tra_3394002787</t>
  </si>
  <si>
    <t xml:space="preserve">VEER OVERSEAS LIMITED</t>
  </si>
  <si>
    <t xml:space="preserve">EDPMS_Tra_0591016184</t>
  </si>
  <si>
    <t xml:space="preserve">EBRO INDIA PRIVATE LIMITED</t>
  </si>
  <si>
    <t xml:space="preserve">EDPMS_Tra_0513002421</t>
  </si>
  <si>
    <t xml:space="preserve">U S INDUSTRIAL</t>
  </si>
  <si>
    <t xml:space="preserve">EDPMS_Tra_0596018886</t>
  </si>
  <si>
    <t xml:space="preserve">GARG RICE MILLS</t>
  </si>
  <si>
    <t xml:space="preserve">EDPMS_Tra_3300002923</t>
  </si>
  <si>
    <t xml:space="preserve">UNIQUE PRINTS</t>
  </si>
  <si>
    <t xml:space="preserve">EDPMS_Tra_3303000905</t>
  </si>
  <si>
    <t xml:space="preserve">SHIV SHAKTI INTERNATIONAL</t>
  </si>
  <si>
    <t xml:space="preserve">EDPMS_Tra_3306002593</t>
  </si>
  <si>
    <t xml:space="preserve">LABOTECH MICROSCOPES INDIA PRIVATE</t>
  </si>
  <si>
    <t xml:space="preserve">EDPMS_Tra_4199000640</t>
  </si>
  <si>
    <t xml:space="preserve">UTTAM ENTERPRISES</t>
  </si>
  <si>
    <t xml:space="preserve">EDPMS_Tra_3306004413</t>
  </si>
  <si>
    <t xml:space="preserve">QUALITY SCIENTIFIC MECHANICAL</t>
  </si>
  <si>
    <t xml:space="preserve">EDPMS_Tra_3307003381</t>
  </si>
  <si>
    <t xml:space="preserve">QUALITY ENGINEERS</t>
  </si>
  <si>
    <t xml:space="preserve">EDPMS_Tra_3315006351</t>
  </si>
  <si>
    <t xml:space="preserve">VIMAL EXPORTS</t>
  </si>
  <si>
    <t xml:space="preserve">EDPMS_Tra_3396000901</t>
  </si>
  <si>
    <t xml:space="preserve">MITTAL OVERSEAS</t>
  </si>
  <si>
    <t xml:space="preserve">EDPMS_Tra_3310007499</t>
  </si>
  <si>
    <t xml:space="preserve">COSMO LABORATORY EQUIPMENT</t>
  </si>
  <si>
    <t xml:space="preserve">EDPMS_Tra_3395002543</t>
  </si>
  <si>
    <t xml:space="preserve">ACUMEN LABWARE</t>
  </si>
  <si>
    <t xml:space="preserve">EDPMS_Tra_3310006344</t>
  </si>
  <si>
    <t xml:space="preserve">EKAPAD INTERNATIONAL</t>
  </si>
  <si>
    <t xml:space="preserve">EDPMS_Tra_FMDPD6776G</t>
  </si>
  <si>
    <t xml:space="preserve">LABOTRON INSTRUMENTS PRIVATE</t>
  </si>
  <si>
    <t xml:space="preserve">EDPMS_Tra_4100000499</t>
  </si>
  <si>
    <t xml:space="preserve">SAURAV CHEMICALS LIMITED</t>
  </si>
  <si>
    <t xml:space="preserve">EDPMS_Tra_2299000038</t>
  </si>
  <si>
    <t xml:space="preserve">THERAMAX REMEDIES</t>
  </si>
  <si>
    <t xml:space="preserve">EDPMS_Tra_3313001122</t>
  </si>
  <si>
    <t xml:space="preserve">SANT ENGG CO</t>
  </si>
  <si>
    <t xml:space="preserve">EDPMS_Tra_ACEPK7722R</t>
  </si>
  <si>
    <t xml:space="preserve">ALLIAANCE BIOTECH</t>
  </si>
  <si>
    <t xml:space="preserve">EDPMS_Tra_2208001249</t>
  </si>
  <si>
    <t xml:space="preserve">FINKOTECH INC</t>
  </si>
  <si>
    <t xml:space="preserve">EDPMS_Tra_2212000588</t>
  </si>
  <si>
    <t xml:space="preserve">LABTRONICS</t>
  </si>
  <si>
    <t xml:space="preserve">EDPMS_Tra_2208003306</t>
  </si>
  <si>
    <t xml:space="preserve">DERITO IT SOLUTIONS OPC PVT LTD</t>
  </si>
  <si>
    <t xml:space="preserve">EDPMS_Tra_AAGCD2181G</t>
  </si>
  <si>
    <t xml:space="preserve">SRICURE HERBS INDIA PRIVATE LIMITED</t>
  </si>
  <si>
    <t xml:space="preserve">EDPMS_Tra_2210000289</t>
  </si>
  <si>
    <t xml:space="preserve">JMD HEADWEAR</t>
  </si>
  <si>
    <t xml:space="preserve">EDPMS_Tra_2213006458</t>
  </si>
  <si>
    <t xml:space="preserve">ZEVRAAT</t>
  </si>
  <si>
    <t xml:space="preserve">EDPMS_Tra_3395000699</t>
  </si>
  <si>
    <t xml:space="preserve">DIVYAVEDA PRODUCTS</t>
  </si>
  <si>
    <t xml:space="preserve">EDPMS_Tra_DHWPS6924K</t>
  </si>
  <si>
    <t xml:space="preserve">LEKH RAJ INTERNATIONAL</t>
  </si>
  <si>
    <t xml:space="preserve">EDPMS_Tra_3315002231</t>
  </si>
  <si>
    <t xml:space="preserve">BIMLA OVERSEAS</t>
  </si>
  <si>
    <t xml:space="preserve">EDPMS_Tra_AAUFB8914G</t>
  </si>
  <si>
    <t xml:space="preserve">SAHIL INTERNATIONAL</t>
  </si>
  <si>
    <t xml:space="preserve">EDPMS_Tra_AGVPG7845C</t>
  </si>
  <si>
    <t xml:space="preserve">SHREE KRISHNA EXPORTS</t>
  </si>
  <si>
    <t xml:space="preserve">EDPMS_Tra_3316502696</t>
  </si>
  <si>
    <t xml:space="preserve">ASIAN SIKH</t>
  </si>
  <si>
    <t xml:space="preserve">PUNJAB</t>
  </si>
  <si>
    <t xml:space="preserve">EDPMS_Tra_2215005351</t>
  </si>
  <si>
    <t xml:space="preserve">AGTEC EXPORTS PRIVATE LIMITED</t>
  </si>
  <si>
    <t xml:space="preserve">EDPMS_Tra_2212002556</t>
  </si>
  <si>
    <t xml:space="preserve">MULTI WEIGH INDIA PRIVATE LIMITED</t>
  </si>
  <si>
    <t xml:space="preserve">EDPMS_Tra_2205000578</t>
  </si>
  <si>
    <t xml:space="preserve">LABAT ASIA PVT LTD</t>
  </si>
  <si>
    <t xml:space="preserve">EDPMS_Tra_2210000670</t>
  </si>
  <si>
    <t xml:space="preserve">HEER TECHNOLOGY AND CONTROL</t>
  </si>
  <si>
    <t xml:space="preserve">GUJARAT</t>
  </si>
  <si>
    <t xml:space="preserve">EDPMS_Tra_0814028501</t>
  </si>
  <si>
    <t xml:space="preserve">JAY DADA INDUSTRIES</t>
  </si>
  <si>
    <t xml:space="preserve">EDPMS_Tra_AWKPR7524A</t>
  </si>
  <si>
    <t xml:space="preserve">DND MACHINERY</t>
  </si>
  <si>
    <t xml:space="preserve">EDPMS_Tra_0813015499</t>
  </si>
  <si>
    <t xml:space="preserve">MOBLA IMPEX</t>
  </si>
  <si>
    <t xml:space="preserve">EDPMS_Tra_ABKFM6508N</t>
  </si>
  <si>
    <t xml:space="preserve">EXTROIL NATURALS</t>
  </si>
  <si>
    <t xml:space="preserve">EDPMS_Tra_APNPD6144A</t>
  </si>
  <si>
    <t xml:space="preserve">BITUFLEX SHIPPING AND TRADING LLP</t>
  </si>
  <si>
    <t xml:space="preserve">EDPMS_Tra_AATFB1088Q</t>
  </si>
  <si>
    <t xml:space="preserve">SAVYA ORGANICS PVT LTD</t>
  </si>
  <si>
    <t xml:space="preserve">EDPMS_Tra_0811027317</t>
  </si>
  <si>
    <t xml:space="preserve">S A AUTOMATION PRIVATE LIMITED</t>
  </si>
  <si>
    <t xml:space="preserve">EDPMS_Tra_0808003461</t>
  </si>
  <si>
    <t xml:space="preserve">SAKU GUMS INDUSTRIES</t>
  </si>
  <si>
    <t xml:space="preserve">EDPMS_Tra_0815001444</t>
  </si>
  <si>
    <t xml:space="preserve">SHETH MULTI LINK PVT LTD</t>
  </si>
  <si>
    <t xml:space="preserve">EDPMS_Tra_0803001347</t>
  </si>
  <si>
    <t xml:space="preserve">EVALLEY</t>
  </si>
  <si>
    <t xml:space="preserve">EDPMS_Tra_0816905061</t>
  </si>
  <si>
    <t xml:space="preserve">GAJJAR COMPRESSORS PVT LTD</t>
  </si>
  <si>
    <t xml:space="preserve">EDPMS_Tra_0899004628</t>
  </si>
  <si>
    <t xml:space="preserve">RAVI MALVIYA INDUSTRIES</t>
  </si>
  <si>
    <t xml:space="preserve">EDPMS_Tra_0813023092</t>
  </si>
  <si>
    <t xml:space="preserve">SYNPOL PRODUCTS PRIVATE LIMITED</t>
  </si>
  <si>
    <t xml:space="preserve">EDPMS_Tra_0888000243</t>
  </si>
  <si>
    <t xml:space="preserve">SHREE CHAMUNDA VALVES PRIVATE</t>
  </si>
  <si>
    <t xml:space="preserve">EDPMS_Tra_0814014518</t>
  </si>
  <si>
    <t xml:space="preserve">OMKAR ENGINEERS</t>
  </si>
  <si>
    <t xml:space="preserve">EDPMS_Tra_BCIPP6574R</t>
  </si>
  <si>
    <t xml:space="preserve">PERFECT ROTOMOULD INDIA</t>
  </si>
  <si>
    <t xml:space="preserve">EDPMS_Tra_0812014839</t>
  </si>
  <si>
    <t xml:space="preserve">ALUZONE</t>
  </si>
  <si>
    <t xml:space="preserve">EDPMS_Tra_0809025639</t>
  </si>
  <si>
    <t xml:space="preserve">BLUE BELL POLYMERS PVT LTD</t>
  </si>
  <si>
    <t xml:space="preserve">EDPMS_Tra_0888008813</t>
  </si>
  <si>
    <t xml:space="preserve">RAVI ENMAIR ENGINEERING AND</t>
  </si>
  <si>
    <t xml:space="preserve">EDPMS_Tra_AAWFR2275G</t>
  </si>
  <si>
    <t xml:space="preserve">M K INDUSTRIES</t>
  </si>
  <si>
    <t xml:space="preserve">EDPMS_Tra_COUPP6016D</t>
  </si>
  <si>
    <t xml:space="preserve">SUNNY MACHINERIES</t>
  </si>
  <si>
    <t xml:space="preserve">EDPMS_Tra_BYYPP1425P</t>
  </si>
  <si>
    <t xml:space="preserve">S M EXPORTS</t>
  </si>
  <si>
    <t xml:space="preserve">.</t>
  </si>
  <si>
    <t xml:space="preserve">EDPMS_Tra_0812019768</t>
  </si>
  <si>
    <t xml:space="preserve">LION FORCE</t>
  </si>
  <si>
    <t xml:space="preserve">EDPMS_Tra_0814019242</t>
  </si>
  <si>
    <t xml:space="preserve">NUVAE HEALTHCARE PRIVATE LIMITED</t>
  </si>
  <si>
    <t xml:space="preserve">EDPMS_Tra_AAGCN2946M</t>
  </si>
  <si>
    <t xml:space="preserve">SHREE FIREPACK SAFETY PRIVATE</t>
  </si>
  <si>
    <t xml:space="preserve">EDPMS_Tra_0815904282</t>
  </si>
  <si>
    <t xml:space="preserve">DIMPLE ENGINEERING WORKS</t>
  </si>
  <si>
    <t xml:space="preserve">EDPMS_Tra_AJIPG6210F</t>
  </si>
  <si>
    <t xml:space="preserve">KFM COMMODITIES LLP</t>
  </si>
  <si>
    <t xml:space="preserve">EDPMS_Tra_0816914613</t>
  </si>
  <si>
    <t xml:space="preserve">NUTRICARE HEALTHCARE</t>
  </si>
  <si>
    <t xml:space="preserve">EDPMS_Tra_AARFN6113G</t>
  </si>
  <si>
    <t xml:space="preserve">UI VR PRIVATE LIMITED</t>
  </si>
  <si>
    <t xml:space="preserve">EDPMS_Tra_0805015850</t>
  </si>
  <si>
    <t xml:space="preserve">CAREMAX HEALTHCARE</t>
  </si>
  <si>
    <t xml:space="preserve">EDPMS_Tra_0812010728</t>
  </si>
  <si>
    <t xml:space="preserve">GENUINE XRAY AND RADIOLOGICAL</t>
  </si>
  <si>
    <t xml:space="preserve">EDPMS_Tra_0806020393</t>
  </si>
  <si>
    <t xml:space="preserve">ESMERO RESEARCH PVT LTD</t>
  </si>
  <si>
    <t xml:space="preserve">EDPMS_Tra_AADCE8416A</t>
  </si>
  <si>
    <t xml:space="preserve">ABHAY INDUCTION TECH PRIVATE LIMITED</t>
  </si>
  <si>
    <t xml:space="preserve">EDPMS_Tra_0809025591</t>
  </si>
  <si>
    <t xml:space="preserve">MS XACA PHARMACEUTICALS</t>
  </si>
  <si>
    <t xml:space="preserve">EDPMS_Tra_AAAFX3385M</t>
  </si>
  <si>
    <t xml:space="preserve">GNANA LIFE SCIENCES PVT LTD</t>
  </si>
  <si>
    <t xml:space="preserve">EDPMS_Tra_0510065511</t>
  </si>
  <si>
    <t xml:space="preserve">AEROLEX CABLES PRIVATE LIMITED</t>
  </si>
  <si>
    <t xml:space="preserve">EDPMS_Tra_0805015965</t>
  </si>
  <si>
    <t xml:space="preserve">ABHAY INDUSTRIES</t>
  </si>
  <si>
    <t xml:space="preserve">EDPMS_Tra_AAYFA0666J</t>
  </si>
  <si>
    <t xml:space="preserve">AMBITION MICA LIMITED</t>
  </si>
  <si>
    <t xml:space="preserve">EDPMS_Tra_0810010470</t>
  </si>
  <si>
    <t xml:space="preserve">SAGAR INDUSTRIES</t>
  </si>
  <si>
    <t xml:space="preserve">EDPMS_Tra_0808015451</t>
  </si>
  <si>
    <t xml:space="preserve">RAM INDUSTRIES</t>
  </si>
  <si>
    <t xml:space="preserve">EDPMS_Tra_ANFPP4733M</t>
  </si>
  <si>
    <t xml:space="preserve">ACCELERATION ENTERPRISE</t>
  </si>
  <si>
    <t xml:space="preserve">EDPMS_Tra_BDUPR3211E</t>
  </si>
  <si>
    <t xml:space="preserve">INNOVATIVE COMMODITIES</t>
  </si>
  <si>
    <t xml:space="preserve">EDPMS_Tra_AAHFI7210B</t>
  </si>
  <si>
    <t xml:space="preserve">REFNOL RESINS CHEMICALS LTD</t>
  </si>
  <si>
    <t xml:space="preserve">EDPMS_Tra_0888012918</t>
  </si>
  <si>
    <t xml:space="preserve">PABITRA EXPORTS</t>
  </si>
  <si>
    <t xml:space="preserve">EDPMS_Tra_0816918082</t>
  </si>
  <si>
    <t xml:space="preserve">ADITYA SYNTHETIC</t>
  </si>
  <si>
    <t xml:space="preserve">EDPMS_Tra_0894010948</t>
  </si>
  <si>
    <t xml:space="preserve">A 2 Z CONTROL SYSTEM</t>
  </si>
  <si>
    <t xml:space="preserve">EDPMS_Tra_0817504435</t>
  </si>
  <si>
    <t xml:space="preserve">ICON PHARMA</t>
  </si>
  <si>
    <t xml:space="preserve">EDPMS_Tra_0810000792</t>
  </si>
  <si>
    <t xml:space="preserve">TURN AROUND ENGINEERING SOLUTION</t>
  </si>
  <si>
    <t xml:space="preserve">EDPMS_Tra_BPSPS8320B</t>
  </si>
  <si>
    <t xml:space="preserve">HITECH AIR CONTROL</t>
  </si>
  <si>
    <t xml:space="preserve">EDPMS_Tra_BMAPP3717L</t>
  </si>
  <si>
    <t xml:space="preserve">AKSHAY INDUSTRIES</t>
  </si>
  <si>
    <t xml:space="preserve">EDPMS_Tra_0803003722</t>
  </si>
  <si>
    <t xml:space="preserve">NATURAL PICKAGRO PRODUCTS PVT LTD</t>
  </si>
  <si>
    <t xml:space="preserve">EDPMS_Tra_AAGCN3772R</t>
  </si>
  <si>
    <t xml:space="preserve">MAA SHEETALA CHAUKIYA</t>
  </si>
  <si>
    <t xml:space="preserve">EDPMS_Tra_AAMCM6298D</t>
  </si>
  <si>
    <t xml:space="preserve">GLOBAL FOOD SUPPLY</t>
  </si>
  <si>
    <t xml:space="preserve">EDPMS_Tra_BLXPP7672N</t>
  </si>
  <si>
    <t xml:space="preserve">GAJANAN MARKETING</t>
  </si>
  <si>
    <t xml:space="preserve">EDPMS_Tra_AUKPP1502C</t>
  </si>
  <si>
    <t xml:space="preserve">DECRO COLORS PRIVATE LIMITED</t>
  </si>
  <si>
    <t xml:space="preserve">EDPMS_Tra_0815021534</t>
  </si>
  <si>
    <t xml:space="preserve">SAFECON LIFESCIENCES</t>
  </si>
  <si>
    <t xml:space="preserve">UTTARPRADESH</t>
  </si>
  <si>
    <t xml:space="preserve">EDPMS_Tra_6110000175</t>
  </si>
  <si>
    <t xml:space="preserve">PELLUCID VETSCIENCES</t>
  </si>
  <si>
    <t xml:space="preserve">EDPMS_Tra_0614009588</t>
  </si>
  <si>
    <t xml:space="preserve">METALCO SALES</t>
  </si>
  <si>
    <t xml:space="preserve">EDPMS_Tra_AACHG5384D</t>
  </si>
  <si>
    <t xml:space="preserve">MAA KAILA CORPORATION</t>
  </si>
  <si>
    <t xml:space="preserve">EDPMS_Tra_0616907541</t>
  </si>
  <si>
    <t xml:space="preserve">AGRAWAL SCIENTIFIC HANDICRAFTS</t>
  </si>
  <si>
    <t xml:space="preserve">EDPMS_Tra_0610000659</t>
  </si>
  <si>
    <t xml:space="preserve">AGARWAL INC</t>
  </si>
  <si>
    <t xml:space="preserve">EDPMS_Tra_DECPA6584J</t>
  </si>
  <si>
    <t xml:space="preserve">BAGGA GLASSES</t>
  </si>
  <si>
    <t xml:space="preserve">EDPMS_Tra_0606007059</t>
  </si>
  <si>
    <t xml:space="preserve">SINGHAL BROTHERS GLASS TUBE HOUSE 1</t>
  </si>
  <si>
    <t xml:space="preserve">EDPMS_Tra_FYUPS2870F</t>
  </si>
  <si>
    <t xml:space="preserve">GREEN EXIM</t>
  </si>
  <si>
    <t xml:space="preserve">EDPMS_Tra_DFJPG4288F</t>
  </si>
  <si>
    <t xml:space="preserve">AGRA TRADERS</t>
  </si>
  <si>
    <t xml:space="preserve">EDPMS_Tra_0612005861</t>
  </si>
  <si>
    <t xml:space="preserve">LIMITLESS CRAFTS PRIVATE LIMITED</t>
  </si>
  <si>
    <t xml:space="preserve">EDPMS_Tra_0617500860</t>
  </si>
  <si>
    <t xml:space="preserve">MS ARYMAN FOOTWEAR EXPORTS PRIVATE</t>
  </si>
  <si>
    <t xml:space="preserve">EDPMS_Tra_0607000929</t>
  </si>
  <si>
    <t xml:space="preserve">BHAWANI LAMINATORS PRIVATE LIMITED</t>
  </si>
  <si>
    <t xml:space="preserve">EDPMS_Tra_0611007258</t>
  </si>
  <si>
    <t xml:space="preserve">KAIZENCASA HARD GOODS PRIVATE LTD</t>
  </si>
  <si>
    <t xml:space="preserve">EDPMS_Tra_AAGCK8136Q</t>
  </si>
  <si>
    <t xml:space="preserve">N K R INTERNATIONAL</t>
  </si>
  <si>
    <t xml:space="preserve">EDPMS_Tra_0616910291</t>
  </si>
  <si>
    <t xml:space="preserve">PALAK TRADERS</t>
  </si>
  <si>
    <t xml:space="preserve">EDPMS_Tra_BUOPD1821P</t>
  </si>
  <si>
    <t xml:space="preserve">MS AR INTERNATIONAL ENTERPRISES</t>
  </si>
  <si>
    <t xml:space="preserve">EDPMS_Tra_ABNFM4574D</t>
  </si>
  <si>
    <t xml:space="preserve">STAR HANDICRAFTS</t>
  </si>
  <si>
    <t xml:space="preserve">EDPMS_Tra_0611003082</t>
  </si>
  <si>
    <t xml:space="preserve">VINSHA DESIGNS</t>
  </si>
  <si>
    <t xml:space="preserve">EDPMS_Tra_AAQFV7483A</t>
  </si>
  <si>
    <t xml:space="preserve">S V M INTERNATIONAL</t>
  </si>
  <si>
    <t xml:space="preserve">EDPMS_Tra_0601004833</t>
  </si>
  <si>
    <t xml:space="preserve">INCOPAC PARTS PRIVATE LIMITED</t>
  </si>
  <si>
    <t xml:space="preserve">RAJASTHAN</t>
  </si>
  <si>
    <t xml:space="preserve">EDPMS_Tra_0606000399</t>
  </si>
  <si>
    <t xml:space="preserve">INDUHAIBAA PVT LTD</t>
  </si>
  <si>
    <t xml:space="preserve">EDPMS_Tra_0516959654</t>
  </si>
  <si>
    <t xml:space="preserve">M J PIGMENT AND ADDITIVES</t>
  </si>
  <si>
    <t xml:space="preserve">EDPMS_Tra_CKBPD4354B</t>
  </si>
  <si>
    <t xml:space="preserve">SANJAY ENGINEERING WORKS</t>
  </si>
  <si>
    <t xml:space="preserve">EDPMS_Tra_DGTPK0746M</t>
  </si>
  <si>
    <t xml:space="preserve">SHREE NARAYAN GEMS</t>
  </si>
  <si>
    <t xml:space="preserve">EDPMS_Tra_1305010451</t>
  </si>
  <si>
    <t xml:space="preserve">OSCAR EXPORTS</t>
  </si>
  <si>
    <t xml:space="preserve">EDPMS_Tra_1393007350</t>
  </si>
  <si>
    <t xml:space="preserve">V S STONES</t>
  </si>
  <si>
    <t xml:space="preserve">EDPMS_Tra_1303008173</t>
  </si>
  <si>
    <t xml:space="preserve">SAGA SILVER PVT LTD</t>
  </si>
  <si>
    <t xml:space="preserve">EDPMS_Tra_1310008507</t>
  </si>
  <si>
    <t xml:space="preserve">R G IMPEX</t>
  </si>
  <si>
    <t xml:space="preserve">EDPMS_Tra_1310007624</t>
  </si>
  <si>
    <t xml:space="preserve">ALANKRITI EXPORTS</t>
  </si>
  <si>
    <t xml:space="preserve">EDPMS_Tra_1303005549</t>
  </si>
  <si>
    <t xml:space="preserve">SHREE NEELKANTH EXPORTS</t>
  </si>
  <si>
    <t xml:space="preserve">EDPMS_Tra_1304011445</t>
  </si>
  <si>
    <t xml:space="preserve">SHUBHAM JEWELS</t>
  </si>
  <si>
    <t xml:space="preserve">EDPMS_Tra_1304009173</t>
  </si>
  <si>
    <t xml:space="preserve">L N JEWELLERY COMPANY</t>
  </si>
  <si>
    <t xml:space="preserve">EDPMS_Tra_1303000334</t>
  </si>
  <si>
    <t xml:space="preserve">MS UJJWAL GRANITES PYT LTD</t>
  </si>
  <si>
    <t xml:space="preserve">EDPMS_Tra_1305013433</t>
  </si>
  <si>
    <t xml:space="preserve">LAVIS SILVER ARTS</t>
  </si>
  <si>
    <t xml:space="preserve">EDPMS_Tra_1307009026</t>
  </si>
  <si>
    <t xml:space="preserve">SHERU GEMS</t>
  </si>
  <si>
    <t xml:space="preserve">EDPMS_Tra_1397001151</t>
  </si>
  <si>
    <t xml:space="preserve">RAWAT EXPORTS</t>
  </si>
  <si>
    <t xml:space="preserve">EDPMS_Tra_1399010506</t>
  </si>
  <si>
    <t xml:space="preserve">MANAMAY GEMS</t>
  </si>
  <si>
    <t xml:space="preserve">EDPMS_Tra_1312018631</t>
  </si>
  <si>
    <t xml:space="preserve">SABOO SODIUM CHLORO LTD</t>
  </si>
  <si>
    <t xml:space="preserve">EDPMS_Tra_1394004109</t>
  </si>
  <si>
    <t xml:space="preserve">NAZAR GEMS</t>
  </si>
  <si>
    <t xml:space="preserve">EDPMS_Tra_1388014955</t>
  </si>
  <si>
    <t xml:space="preserve">PADMAVATI CREATIONS</t>
  </si>
  <si>
    <t xml:space="preserve">EDPMS_Tra_1312003910</t>
  </si>
  <si>
    <t xml:space="preserve">JEWELS EXPORTS</t>
  </si>
  <si>
    <t xml:space="preserve">EDPMS_Tra_1311023941</t>
  </si>
  <si>
    <t xml:space="preserve">SILVER SHINE JEWELLERY PRIVATE LTD</t>
  </si>
  <si>
    <t xml:space="preserve">EDPMS_Tra_1308008058</t>
  </si>
  <si>
    <t xml:space="preserve">SHREE KRISHANAM</t>
  </si>
  <si>
    <t xml:space="preserve">EDPMS_Tra_1303002787</t>
  </si>
  <si>
    <t xml:space="preserve">RSP CORPORATION</t>
  </si>
  <si>
    <t xml:space="preserve">EDPMS_Tra_1399011294</t>
  </si>
  <si>
    <t xml:space="preserve">DEEWAKAR EXPORTS</t>
  </si>
  <si>
    <t xml:space="preserve">EDPMS_Tra_1307016260</t>
  </si>
  <si>
    <t xml:space="preserve">OUTLOOK GEMS AND JEWELLERY PVT LTD</t>
  </si>
  <si>
    <t xml:space="preserve">EDPMS_Tra_1307015051</t>
  </si>
  <si>
    <t xml:space="preserve">AFRI COLORS</t>
  </si>
  <si>
    <t xml:space="preserve">EDPMS_Tra_1306000254</t>
  </si>
  <si>
    <t xml:space="preserve">INTEGRATED LOGISTICS SOLUTIONS</t>
  </si>
  <si>
    <t xml:space="preserve">EDPMS_Tra_1303015161</t>
  </si>
  <si>
    <t xml:space="preserve">S S R EXPORT</t>
  </si>
  <si>
    <t xml:space="preserve">EDPMS_Tra_1316919137</t>
  </si>
  <si>
    <t xml:space="preserve">GEM GALLERY</t>
  </si>
  <si>
    <t xml:space="preserve">EDPMS_Tra_1312013664</t>
  </si>
  <si>
    <t xml:space="preserve">ALANKRITI</t>
  </si>
  <si>
    <t xml:space="preserve">EDPMS_Tra_1396005803</t>
  </si>
  <si>
    <t xml:space="preserve">ADVANTAGE EXPORT INC</t>
  </si>
  <si>
    <t xml:space="preserve">EDPMS_Tra_AJWPJ9232C</t>
  </si>
  <si>
    <t xml:space="preserve">MULTIWIN STONE INTERNATIONAL LLP</t>
  </si>
  <si>
    <t xml:space="preserve">EDPMS_Tra_ABHFM4002C</t>
  </si>
  <si>
    <t xml:space="preserve">GAJRAJ INTERNATIONAL</t>
  </si>
  <si>
    <t xml:space="preserve">EDPMS_Tra_1307007538</t>
  </si>
  <si>
    <t xml:space="preserve">925 SILVER</t>
  </si>
  <si>
    <t xml:space="preserve">EDPMS_Tra_1311012818</t>
  </si>
  <si>
    <t xml:space="preserve">P M EXPORTS</t>
  </si>
  <si>
    <t xml:space="preserve">EDPMS_Tra_AAUFP5975H</t>
  </si>
  <si>
    <t xml:space="preserve">ALIKE GEMS</t>
  </si>
  <si>
    <t xml:space="preserve">EDPMS_Tra_1396003495</t>
  </si>
  <si>
    <t xml:space="preserve">SATYAM MARBLE ARTS</t>
  </si>
  <si>
    <t xml:space="preserve">EDPMS_Tra_1397004851</t>
  </si>
  <si>
    <t xml:space="preserve">WAHEED GEMSJEWELLERS</t>
  </si>
  <si>
    <t xml:space="preserve">EDPMS_Tra_1310004455</t>
  </si>
  <si>
    <t xml:space="preserve">SILVER JEWELZ</t>
  </si>
  <si>
    <t xml:space="preserve">EDPMS_Tra_1314021419</t>
  </si>
  <si>
    <t xml:space="preserve">QADRI GEMS</t>
  </si>
  <si>
    <t xml:space="preserve">EDPMS_Tra_1316902544</t>
  </si>
  <si>
    <t xml:space="preserve">HARDEV INDUSTRIES</t>
  </si>
  <si>
    <t xml:space="preserve">EDPMS_Tra_AAKFH7038K</t>
  </si>
  <si>
    <t xml:space="preserve">SHUBHANG JEWELS</t>
  </si>
  <si>
    <t xml:space="preserve">EDPMS_Tra_1307010598</t>
  </si>
  <si>
    <t xml:space="preserve">TASBIYA GEMS</t>
  </si>
  <si>
    <t xml:space="preserve">EDPMS_Tra_1315009706</t>
  </si>
  <si>
    <t xml:space="preserve">K K EXPORTS</t>
  </si>
  <si>
    <t xml:space="preserve">EDPMS_Tra_1114003221</t>
  </si>
  <si>
    <t xml:space="preserve">INDIA JEWELS CREATION</t>
  </si>
  <si>
    <t xml:space="preserve">EDPMS_Tra_1312011271</t>
  </si>
  <si>
    <t xml:space="preserve">KALA GEMS</t>
  </si>
  <si>
    <t xml:space="preserve">EDPMS_Tra_1314010336</t>
  </si>
  <si>
    <t xml:space="preserve">CHOICE SALES</t>
  </si>
  <si>
    <t xml:space="preserve">EDPMS_Tra_1300012137</t>
  </si>
  <si>
    <t xml:space="preserve">DAKSH EXPORTS</t>
  </si>
  <si>
    <t xml:space="preserve">EDPMS_Tra_1317508564</t>
  </si>
  <si>
    <t xml:space="preserve">ANIL SHARMA AND COMPANY</t>
  </si>
  <si>
    <t xml:space="preserve">DELHI</t>
  </si>
  <si>
    <t xml:space="preserve">EDPMS_Tra_JRRPS5101M</t>
  </si>
  <si>
    <t xml:space="preserve">S D IMPEX</t>
  </si>
  <si>
    <t xml:space="preserve">EDPMS_Tra_BDNPP3774M</t>
  </si>
  <si>
    <t xml:space="preserve">BNB IMPEX INTERNATIONAL</t>
  </si>
  <si>
    <t xml:space="preserve">EDPMS_Tra_AAUFB1344E</t>
  </si>
  <si>
    <t xml:space="preserve">ENHANCE IMPEX</t>
  </si>
  <si>
    <t xml:space="preserve">EDPMS_Tra_0515078573</t>
  </si>
  <si>
    <t xml:space="preserve">PNR CRAFTS PRIVATE LIMITED</t>
  </si>
  <si>
    <t xml:space="preserve">EDPMS_Tra_0513028170</t>
  </si>
  <si>
    <t xml:space="preserve">PAM OVERSEAS</t>
  </si>
  <si>
    <t xml:space="preserve">EDPMS_Tra_AAVFP2127Q</t>
  </si>
  <si>
    <t xml:space="preserve">GRE SOLAR SOLUTIONS PRIVATE LIMITED</t>
  </si>
  <si>
    <t xml:space="preserve">EDPMS_Tra_AAHCG4513C</t>
  </si>
  <si>
    <t xml:space="preserve">KIRSHNA IMPEX</t>
  </si>
  <si>
    <t xml:space="preserve">EDPMS_Tra_AIWPB0775F</t>
  </si>
  <si>
    <t xml:space="preserve">S R FABRICS AND HOSIERY</t>
  </si>
  <si>
    <t xml:space="preserve">EDPMS_Tra_ANZPG4280E</t>
  </si>
  <si>
    <t xml:space="preserve">S N ENTERPRISES</t>
  </si>
  <si>
    <t xml:space="preserve">EDPMS_Tra_AHIPL5277H</t>
  </si>
  <si>
    <t xml:space="preserve">H G ENTERPRISES</t>
  </si>
  <si>
    <t xml:space="preserve">EDPMS_Tra_BPZPG9081C</t>
  </si>
  <si>
    <t xml:space="preserve">INDIA CRAFT LOOM EXPORTS</t>
  </si>
  <si>
    <t xml:space="preserve">EDPMS_Tra_AAGFI5697D</t>
  </si>
  <si>
    <t xml:space="preserve">Z F ENTERPRISES</t>
  </si>
  <si>
    <t xml:space="preserve">EDPMS_Tra_0513024247</t>
  </si>
  <si>
    <t xml:space="preserve">JISHA DESIGN</t>
  </si>
  <si>
    <t xml:space="preserve">EDPMS_Tra_0516990136</t>
  </si>
  <si>
    <t xml:space="preserve">EDUCART LEARNING SOLUTION LLP</t>
  </si>
  <si>
    <t xml:space="preserve">EDPMS_Tra_AAIFE1071B</t>
  </si>
  <si>
    <t xml:space="preserve">DIA OVERSEAS PVT LTD</t>
  </si>
  <si>
    <t xml:space="preserve">GARDEN METRO</t>
  </si>
  <si>
    <t xml:space="preserve">EDPMS_Tra_0515027383</t>
  </si>
  <si>
    <t xml:space="preserve">AONE 9 STAR FUTURE PRIVATE LIMITED</t>
  </si>
  <si>
    <t xml:space="preserve">EDPMS_Tra_0514056096</t>
  </si>
  <si>
    <t xml:space="preserve">OMC CHEMICALS AND ALLIED</t>
  </si>
  <si>
    <t xml:space="preserve">EDPMS_Tra_0513030859</t>
  </si>
  <si>
    <t xml:space="preserve">SHUBH FLAVOUR AND FRAGRANCES</t>
  </si>
  <si>
    <t xml:space="preserve">EDPMS_Tra_0512029580</t>
  </si>
  <si>
    <t xml:space="preserve">KASANA OVERSEAS</t>
  </si>
  <si>
    <t xml:space="preserve">EDPMS_Tra_BEGPK0146C</t>
  </si>
  <si>
    <t xml:space="preserve">WELLSON ENTERPRISES</t>
  </si>
  <si>
    <t xml:space="preserve">EDPMS_Tra_DQLPP6312J</t>
  </si>
  <si>
    <t xml:space="preserve">MEELAK BOHRA PREMAY</t>
  </si>
  <si>
    <t xml:space="preserve">EDPMS_Tra_AALCM6478L</t>
  </si>
  <si>
    <t xml:space="preserve">SRA AUTOMATION SYSTEMS</t>
  </si>
  <si>
    <t xml:space="preserve">EDPMS_Tra_HCGPS6777D</t>
  </si>
  <si>
    <t xml:space="preserve">RICEMAN INDIA PRIVATE LIMITED</t>
  </si>
  <si>
    <t xml:space="preserve">EDPMS_Tra_AAICR4668L</t>
  </si>
  <si>
    <t xml:space="preserve">EMBRO SALES SERVICES</t>
  </si>
  <si>
    <t xml:space="preserve">EDPMS_Tra_0516997505</t>
  </si>
  <si>
    <t xml:space="preserve">ECO WAVE TRADE PRIVATE LIMITED</t>
  </si>
  <si>
    <t xml:space="preserve">EDPMS_Tra_0517502607</t>
  </si>
  <si>
    <t xml:space="preserve">AKOS KEM PRIVATE LIMITED</t>
  </si>
  <si>
    <t xml:space="preserve">EDPMS_Tra_AARCA3861D</t>
  </si>
  <si>
    <t xml:space="preserve">VEERPAL TRADERS</t>
  </si>
  <si>
    <t xml:space="preserve">EDPMS_Tra_JRWPS1776M</t>
  </si>
  <si>
    <t xml:space="preserve">LAKSHAY INTERNATIONAL</t>
  </si>
  <si>
    <t xml:space="preserve">EDPMS_Tra_0503021652</t>
  </si>
  <si>
    <t xml:space="preserve">ACME FASHIONS</t>
  </si>
  <si>
    <t xml:space="preserve">EDPMS_Tra_0505092654</t>
  </si>
  <si>
    <t xml:space="preserve">FLAT WORLD SERVICES</t>
  </si>
  <si>
    <t xml:space="preserve">EDPMS_Tra_0516955021</t>
  </si>
  <si>
    <t xml:space="preserve">PRISHA INDIA CRAFT PVT</t>
  </si>
  <si>
    <t xml:space="preserve">EDPMS_Tra_0514004908</t>
  </si>
  <si>
    <t xml:space="preserve">ABHIRASHI IMPEX</t>
  </si>
  <si>
    <t xml:space="preserve">EDPMS_Tra_0500033609</t>
  </si>
  <si>
    <t xml:space="preserve">STANN INDUSTRIAL SERVICES LLP</t>
  </si>
  <si>
    <t xml:space="preserve">EDPMS_Tra_ACPFS8860D</t>
  </si>
  <si>
    <t xml:space="preserve">AVN FASHION EXPO</t>
  </si>
  <si>
    <t xml:space="preserve">EDPMS_Tra_0516505807</t>
  </si>
  <si>
    <t xml:space="preserve">CROSS STITCH</t>
  </si>
  <si>
    <t xml:space="preserve">EDPMS_Tra_ADZPB9869Q</t>
  </si>
  <si>
    <t xml:space="preserve">LOTO PRODUCT INDIA PVT LTD</t>
  </si>
  <si>
    <t xml:space="preserve">EDPMS_Tra_AADCL8778N</t>
  </si>
  <si>
    <t xml:space="preserve">DH LIGHTING INDIA PRIVATE LIMITED</t>
  </si>
  <si>
    <t xml:space="preserve">EDPMS_Tra_0515052116</t>
  </si>
  <si>
    <t xml:space="preserve">APLS AUTOMOTIVE INDUSTRIES PVT LTD</t>
  </si>
  <si>
    <t xml:space="preserve">EDPMS_Tra_0509017754</t>
  </si>
  <si>
    <t xml:space="preserve">MODERN IMEX INDIA</t>
  </si>
  <si>
    <t xml:space="preserve">EDPMS_Tra_0516959247</t>
  </si>
  <si>
    <t xml:space="preserve">LAXMI TRADING COMPANY</t>
  </si>
  <si>
    <t xml:space="preserve">EDPMS_Tra_FFRPS5779K</t>
  </si>
  <si>
    <t xml:space="preserve">MODULX COMPOSITES AND CASTING PVT L</t>
  </si>
  <si>
    <t xml:space="preserve">EDPMS_Tra_AANCM5351L</t>
  </si>
  <si>
    <t xml:space="preserve">DROPCO MULTILUB SYSTEMS PRIVATE</t>
  </si>
  <si>
    <t xml:space="preserve">EDPMS_Tra_0504082060</t>
  </si>
  <si>
    <t xml:space="preserve">PUNEET HENNA EXPORTS CORPORATION</t>
  </si>
  <si>
    <t xml:space="preserve">EDPMS_Tra_0514019051</t>
  </si>
  <si>
    <t xml:space="preserve">ECHTE PROJECTS PVT LTD</t>
  </si>
  <si>
    <t xml:space="preserve">EDPMS_Tra_AAECE6943P</t>
  </si>
  <si>
    <t xml:space="preserve">AMBIKA OVERSEAS</t>
  </si>
  <si>
    <t xml:space="preserve">EDPMS_Tra_0500054801</t>
  </si>
  <si>
    <t xml:space="preserve">JALADHARA HYDRO SOLUTIONS PVT LTD</t>
  </si>
  <si>
    <t xml:space="preserve">EDPMS_Tra_AADCJ9808M</t>
  </si>
  <si>
    <t xml:space="preserve">PDTT METALS PVT LTD</t>
  </si>
  <si>
    <t xml:space="preserve">EDPMS_Tra_0513024131</t>
  </si>
  <si>
    <t xml:space="preserve">J S LAMP INDUSTRIES</t>
  </si>
  <si>
    <t xml:space="preserve">EDPMS_Tra_0594073332</t>
  </si>
  <si>
    <t xml:space="preserve">CROSS FLOW INDIA</t>
  </si>
  <si>
    <t xml:space="preserve">EDPMS_Tra_0516920855</t>
  </si>
  <si>
    <t xml:space="preserve">SARK EXPORTS</t>
  </si>
  <si>
    <t xml:space="preserve">EDPMS_Tra_0502079037</t>
  </si>
  <si>
    <t xml:space="preserve">CLICK CLOTHING COMPANY PVT LTD</t>
  </si>
  <si>
    <t xml:space="preserve">EDPMS_Tra_0511101341</t>
  </si>
  <si>
    <t xml:space="preserve">PATRICK VINCENT APPARELS AND</t>
  </si>
  <si>
    <t xml:space="preserve">EDPMS_Tra_0509054943</t>
  </si>
  <si>
    <t xml:space="preserve">KUMAR OVERSEAS INC</t>
  </si>
  <si>
    <t xml:space="preserve">EDPMS_Tra_0517528100</t>
  </si>
  <si>
    <t xml:space="preserve">REVA TRANSMISSION</t>
  </si>
  <si>
    <t xml:space="preserve">EDPMS_Tra_0504082892</t>
  </si>
  <si>
    <t xml:space="preserve">YSM BIOTECH INTERNATIONAL</t>
  </si>
  <si>
    <t xml:space="preserve">EDPMS_Tra_0508014271</t>
  </si>
  <si>
    <t xml:space="preserve">ADHYA DESIGN PVT LTD</t>
  </si>
  <si>
    <t xml:space="preserve">EDPMS_Tra_0514078600</t>
  </si>
  <si>
    <t xml:space="preserve">AURA INCORPORATED</t>
  </si>
  <si>
    <t xml:space="preserve">EDPMS_Tra_0594007682</t>
  </si>
  <si>
    <t xml:space="preserve">SHIVAM FASHTECH PRIVATE LIMITED</t>
  </si>
  <si>
    <t xml:space="preserve">EDPMS_Tra_0516920022</t>
  </si>
  <si>
    <t xml:space="preserve">BHARTI EXIM PVT LTD</t>
  </si>
  <si>
    <t xml:space="preserve">EDPMS_Tra_0511076525</t>
  </si>
  <si>
    <t xml:space="preserve">DAYA EXPO</t>
  </si>
  <si>
    <t xml:space="preserve">EDPMS_Tra_0513038744</t>
  </si>
  <si>
    <t xml:space="preserve">AGILENOBEL</t>
  </si>
  <si>
    <t xml:space="preserve">EDPMS_Tra_0611007177</t>
  </si>
  <si>
    <t xml:space="preserve">PANA TECHNOLOGIES</t>
  </si>
  <si>
    <t xml:space="preserve">EDPMS_Tra_0598052062</t>
  </si>
  <si>
    <t xml:space="preserve">S K BRASS WORKS</t>
  </si>
  <si>
    <t xml:space="preserve">EDPMS_Tra_0504056042</t>
  </si>
  <si>
    <t xml:space="preserve">AMBUJA ACCESSORIZE CLOTHING LLP</t>
  </si>
  <si>
    <t xml:space="preserve">EDPMS_Tra_0516964607</t>
  </si>
  <si>
    <t xml:space="preserve">JVM ENGINEERING SERVICES</t>
  </si>
  <si>
    <t xml:space="preserve">EDPMS_Tra_0516515675</t>
  </si>
  <si>
    <t xml:space="preserve">INHOUSE MANUFACTURE</t>
  </si>
  <si>
    <t xml:space="preserve">EDPMS_Tra_0592019063</t>
  </si>
  <si>
    <t xml:space="preserve">FABRIA GLOBAL PRIVATE LIMITED</t>
  </si>
  <si>
    <t xml:space="preserve">EDPMS_Tra_AADCF1472H</t>
  </si>
  <si>
    <t xml:space="preserve">ATON INTERNATIONAL</t>
  </si>
  <si>
    <t xml:space="preserve">EDPMS_Tra_0517532395</t>
  </si>
  <si>
    <t xml:space="preserve">GMT INDUSTRIES LIMITED</t>
  </si>
  <si>
    <t xml:space="preserve">EDPMS_Tra_0509043330</t>
  </si>
  <si>
    <t xml:space="preserve">HARSAN ENTERPRISES</t>
  </si>
  <si>
    <t xml:space="preserve">EDPMS_Tra_AALFH7750B</t>
  </si>
  <si>
    <t xml:space="preserve">HARGOPAL MACHINES PVT LTD</t>
  </si>
  <si>
    <t xml:space="preserve">EDPMS_Tra_0505083051</t>
  </si>
  <si>
    <t xml:space="preserve">BRIGHT FURNACE TECHNOLOGY</t>
  </si>
  <si>
    <t xml:space="preserve">EDPMS_Tra_AAPFB3559A</t>
  </si>
  <si>
    <t xml:space="preserve">QUIXO TECHNOLOGIES PRIVATE LIMITED</t>
  </si>
  <si>
    <t xml:space="preserve">EDPMS_Tra_0517518058</t>
  </si>
  <si>
    <t xml:space="preserve">BNS ENERGY INFRA</t>
  </si>
  <si>
    <t xml:space="preserve">EDPMS_Tra_DFYPB2850B</t>
  </si>
  <si>
    <t xml:space="preserve">SDB GLOBAL</t>
  </si>
  <si>
    <t xml:space="preserve">EDPMS_Tra_AHFPV2170E</t>
  </si>
  <si>
    <t xml:space="preserve">KEONA CLOTHING COMPANY</t>
  </si>
  <si>
    <t xml:space="preserve">EDPMS_Tra_AGHPM1893J</t>
  </si>
  <si>
    <t xml:space="preserve">EXCELSIOR CRAFTS</t>
  </si>
  <si>
    <t xml:space="preserve">EDPMS_Tra_0505056241</t>
  </si>
  <si>
    <t xml:space="preserve">FLOVEL ENERGY PRIVATE LIMITED</t>
  </si>
  <si>
    <t xml:space="preserve">MATHURA</t>
  </si>
  <si>
    <t xml:space="preserve">EDPMS_Tra_0506085686</t>
  </si>
  <si>
    <t xml:space="preserve">GOLDEN SWAN FASHION</t>
  </si>
  <si>
    <t xml:space="preserve">FARIDABAD</t>
  </si>
  <si>
    <t xml:space="preserve">EDPMS_Tra_AWMPK8153A</t>
  </si>
  <si>
    <t xml:space="preserve">KUMAR FASHIONER</t>
  </si>
  <si>
    <t xml:space="preserve">EDPMS_Tra_0514029897</t>
  </si>
  <si>
    <t xml:space="preserve">C S G PHARMACEUTICAL DISTRIBUTORS</t>
  </si>
  <si>
    <t xml:space="preserve">EDPMS_Tra_AQYPG6115G</t>
  </si>
  <si>
    <t xml:space="preserve">AD INTERNATIONAL D04SHIV DURGA</t>
  </si>
  <si>
    <t xml:space="preserve">EDPMS_Tra_AMMPD3353R</t>
  </si>
  <si>
    <t xml:space="preserve">NEER EXPORT IMPORT COMPANY</t>
  </si>
  <si>
    <t xml:space="preserve">EDPMS_Tra_0514033568</t>
  </si>
  <si>
    <t xml:space="preserve">WHITE THREAD</t>
  </si>
  <si>
    <t xml:space="preserve">EDPMS_Tra_0515051438</t>
  </si>
  <si>
    <t xml:space="preserve">G SOURCING</t>
  </si>
  <si>
    <t xml:space="preserve">EDPMS_Tra_0512005532</t>
  </si>
  <si>
    <t xml:space="preserve">MICRO PRECISION PRODUCTS PVT LTD</t>
  </si>
  <si>
    <t xml:space="preserve">EDPMS_Tra_0597058610</t>
  </si>
  <si>
    <t xml:space="preserve">TECHROUTES NETWORK PVT LTD</t>
  </si>
  <si>
    <t xml:space="preserve">EDPMS_Tra_1304010716</t>
  </si>
  <si>
    <t xml:space="preserve">AIR WORKS INDIA ENGINEERING</t>
  </si>
  <si>
    <t xml:space="preserve">EDPMS_Tra_0397093691</t>
  </si>
  <si>
    <t xml:space="preserve">P R PROJECTS</t>
  </si>
  <si>
    <t xml:space="preserve">EDPMS_Tra_0513050302</t>
  </si>
  <si>
    <t xml:space="preserve">ALLWIKAN TRADE PRIVATE LIMITED</t>
  </si>
  <si>
    <t xml:space="preserve">EDPMS_Tra_0513019715</t>
  </si>
  <si>
    <t xml:space="preserve">REMMERS INDIA PRIVATE LIMITED</t>
  </si>
  <si>
    <t xml:space="preserve">EDPMS_Tra_0508061881</t>
  </si>
  <si>
    <t xml:space="preserve">ROHAN INC</t>
  </si>
  <si>
    <t xml:space="preserve">EDPMS_Tra_0501025316</t>
  </si>
  <si>
    <t xml:space="preserve">LAKSHMI HANDICRAFTS</t>
  </si>
  <si>
    <t xml:space="preserve">EDPMS_Tra_1288013973</t>
  </si>
  <si>
    <t xml:space="preserve">MARVEL CRAFTS PRIVATE LIMITED</t>
  </si>
  <si>
    <t xml:space="preserve">EDPMS_Tra_0508059470</t>
  </si>
  <si>
    <t xml:space="preserve">V S LEATHER</t>
  </si>
  <si>
    <t xml:space="preserve">EDPMS_Tra_0515904384</t>
  </si>
  <si>
    <t xml:space="preserve">KATYANI EXPORTS</t>
  </si>
  <si>
    <t xml:space="preserve">EDPMS_Tra_0515926469</t>
  </si>
  <si>
    <t xml:space="preserve">ETHNIK CREATIONS</t>
  </si>
  <si>
    <t xml:space="preserve">EDPMS_Tra_0513089420</t>
  </si>
  <si>
    <t xml:space="preserve">C C CONSTRUCTIONS LIMITED</t>
  </si>
  <si>
    <t xml:space="preserve">EDPMS_Tra_0500054533</t>
  </si>
  <si>
    <t xml:space="preserve">SRK TELE ENERGY INDIA PVT LTD</t>
  </si>
  <si>
    <t xml:space="preserve">EDPMS_Tra_0504074211</t>
  </si>
  <si>
    <t xml:space="preserve">SASHA</t>
  </si>
  <si>
    <t xml:space="preserve">EDPMS_Tra_0511089333</t>
  </si>
  <si>
    <t xml:space="preserve">SIDDHARTH INDUSTRIAL EQUIPMENTS</t>
  </si>
  <si>
    <t xml:space="preserve">EDPMS_Tra_0516508547</t>
  </si>
  <si>
    <t xml:space="preserve">SSS HARNESS PRIVATE LIMITED</t>
  </si>
  <si>
    <t xml:space="preserve">EDPMS_Tra_AAYCS7049G</t>
  </si>
  <si>
    <t xml:space="preserve">BPS LIQUORLAND PRIVATE LIMITED</t>
  </si>
  <si>
    <t xml:space="preserve">EDPMS_Tra_0516517309</t>
  </si>
  <si>
    <t xml:space="preserve">SMART ROOF SOLAR SOLUTIONS</t>
  </si>
  <si>
    <t xml:space="preserve">EDPMS_Tra_0516002053</t>
  </si>
  <si>
    <t xml:space="preserve">INDRAPRASTHA FIBERS AND TRADER</t>
  </si>
  <si>
    <t xml:space="preserve">EDPMS_Tra_0515054500</t>
  </si>
  <si>
    <t xml:space="preserve">ROYAL OUD FRAGRANCE</t>
  </si>
  <si>
    <t xml:space="preserve">EDPMS_Tra_AAZFR2440N</t>
  </si>
  <si>
    <t xml:space="preserve">DACA COATINGS INDIA PRIVATE LIMITED</t>
  </si>
  <si>
    <t xml:space="preserve">EDPMS_Tra_0516982711</t>
  </si>
  <si>
    <t xml:space="preserve">ELEGANT HYGIENE PVT LTD</t>
  </si>
  <si>
    <t xml:space="preserve">EDPMS_Tra_0515065838</t>
  </si>
  <si>
    <t xml:space="preserve">BEAM INFOTECH PVT LTD</t>
  </si>
  <si>
    <t xml:space="preserve">EDPMS_Tra_0513037349</t>
  </si>
  <si>
    <t xml:space="preserve">HP GARMENTS</t>
  </si>
  <si>
    <t xml:space="preserve">EDPMS_Tra_ENPPK5538D</t>
  </si>
  <si>
    <t xml:space="preserve">OPINE LIFESTYLES</t>
  </si>
  <si>
    <t xml:space="preserve">EDPMS_Tra_0515044466</t>
  </si>
  <si>
    <t xml:space="preserve">BATCHMASTER SOFTWARE PRIVATE LIMITE</t>
  </si>
  <si>
    <t xml:space="preserve">MADHYA PRADESH</t>
  </si>
  <si>
    <t xml:space="preserve">EDPMS_Tra_0300047258</t>
  </si>
  <si>
    <t xml:space="preserve">VERTISYSTEM GLOBAL PVT LTD</t>
  </si>
  <si>
    <t xml:space="preserve">EDPMS_Tra_1117502732</t>
  </si>
  <si>
    <t xml:space="preserve">DAVESMEN INDIA PVT LTD</t>
  </si>
  <si>
    <t xml:space="preserve">EDPMS_Tra_0209002671</t>
  </si>
  <si>
    <t xml:space="preserve">VARUN FOODS</t>
  </si>
  <si>
    <t xml:space="preserve">EDPMS_Tra_5613002908</t>
  </si>
  <si>
    <t xml:space="preserve">KARISHMA INTERNATIONAL</t>
  </si>
  <si>
    <t xml:space="preserve">EDPMS_Tra_1110001266</t>
  </si>
  <si>
    <t xml:space="preserve">NAKODA ENTERPRISES</t>
  </si>
  <si>
    <t xml:space="preserve">EDPMS_Tra_1113004118</t>
  </si>
  <si>
    <t xml:space="preserve">GENUINE FILTERS FABRICS</t>
  </si>
  <si>
    <t xml:space="preserve">EDPMS_Tra_1103006185</t>
  </si>
  <si>
    <t xml:space="preserve">PROCESS AGROCHEM INDUSTRIES PVT LTD</t>
  </si>
  <si>
    <t xml:space="preserve">EDPMS_Tra_5614000445</t>
  </si>
  <si>
    <t xml:space="preserve">ACUMEN LIFESCIENCES</t>
  </si>
  <si>
    <t xml:space="preserve">EDPMS_Tra_5613004692</t>
  </si>
  <si>
    <t xml:space="preserve">SYNTHOCHEM PVT LTD</t>
  </si>
  <si>
    <t xml:space="preserve">EDPMS_Tra_1196003548</t>
  </si>
  <si>
    <t xml:space="preserve">SHRI BALAJI TRADEMART INDIA PVT LTD</t>
  </si>
  <si>
    <t xml:space="preserve">EDPMS_Tra_5612002165</t>
  </si>
  <si>
    <t xml:space="preserve">VISHESH INFRASTRUCTURE SERVICES</t>
  </si>
  <si>
    <t xml:space="preserve">EDPMS_Tra_5612000375</t>
  </si>
  <si>
    <t xml:space="preserve">S P GARMENTS</t>
  </si>
  <si>
    <t xml:space="preserve">TAMIL NADU</t>
  </si>
  <si>
    <t xml:space="preserve">EDPMS_Tra_0492016089</t>
  </si>
  <si>
    <t xml:space="preserve">VAIBHAV ENTERPRISES</t>
  </si>
  <si>
    <t xml:space="preserve">EDPMS_Tra_DCBPS2993J</t>
  </si>
  <si>
    <t xml:space="preserve">UNITED MARINE</t>
  </si>
  <si>
    <t xml:space="preserve">EDPMS_Tra_0413036537</t>
  </si>
  <si>
    <t xml:space="preserve">A A EXPORT IMPORT</t>
  </si>
  <si>
    <t xml:space="preserve">EDPMS_Tra_0409001881</t>
  </si>
  <si>
    <t xml:space="preserve">NEW SUN INTERNATIONAL</t>
  </si>
  <si>
    <t xml:space="preserve">EDPMS_Tra_0409031283</t>
  </si>
  <si>
    <t xml:space="preserve">MAX INTERNATIONAL</t>
  </si>
  <si>
    <t xml:space="preserve">EDPMS_Tra_CCQPS7803H</t>
  </si>
  <si>
    <t xml:space="preserve">IMPACT PAPER PVT LTD</t>
  </si>
  <si>
    <t xml:space="preserve">EDPMS_Tra_0411044681</t>
  </si>
  <si>
    <t xml:space="preserve">ZEEMRAH ENTERPRISES</t>
  </si>
  <si>
    <t xml:space="preserve">EDPMS_Tra_0409036951</t>
  </si>
  <si>
    <t xml:space="preserve">AFRA ENTERPRISES</t>
  </si>
  <si>
    <t xml:space="preserve">EDPMS_Tra_0413007278</t>
  </si>
  <si>
    <t xml:space="preserve">UNIQUE COMERCIO PVT LTD</t>
  </si>
  <si>
    <t xml:space="preserve">EDPMS_Tra_0412035961</t>
  </si>
  <si>
    <t xml:space="preserve">WHITE INDIA INTERNATIONAL</t>
  </si>
  <si>
    <t xml:space="preserve">EDPMS_Tra_AADFW2364G</t>
  </si>
  <si>
    <t xml:space="preserve">ROYAL INDIA CLOTHING COMPANY PVT</t>
  </si>
  <si>
    <t xml:space="preserve">EDPMS_Tra_0409006785</t>
  </si>
  <si>
    <t xml:space="preserve">FLOWER FACTORY</t>
  </si>
  <si>
    <t xml:space="preserve">EDPMS_Tra_0415000416</t>
  </si>
  <si>
    <t xml:space="preserve">SAFIYA GLOBAL CORPORATION</t>
  </si>
  <si>
    <t xml:space="preserve">EDPMS_Tra_0412001101</t>
  </si>
  <si>
    <t xml:space="preserve">SOUTH INDIA FOREIGN TRADE</t>
  </si>
  <si>
    <t xml:space="preserve">EDPMS_Tra_0416912516</t>
  </si>
  <si>
    <t xml:space="preserve">FRESH JASMINES EXPORT IMPORT PVT</t>
  </si>
  <si>
    <t xml:space="preserve">EDPMS_Tra_0411033671</t>
  </si>
  <si>
    <t xml:space="preserve">SUDARSAN MADRAS ENGINEERING</t>
  </si>
  <si>
    <t xml:space="preserve">EDPMS_Tra_0402026501</t>
  </si>
  <si>
    <t xml:space="preserve">ALLIANCE BUSINESS SERVICES</t>
  </si>
  <si>
    <t xml:space="preserve">EDPMS_Tra_0414004019</t>
  </si>
  <si>
    <t xml:space="preserve">MOTHER IMPEX CHENNAI PVT LTD</t>
  </si>
  <si>
    <t xml:space="preserve">EDPMS_Tra_0410046990</t>
  </si>
  <si>
    <t xml:space="preserve">ABRA EXPORTS PRIVATE LIMITED</t>
  </si>
  <si>
    <t xml:space="preserve">EDPMS_Tra_AAPCA2351Q</t>
  </si>
  <si>
    <t xml:space="preserve">AK MINERALS TECHNOLOGIES</t>
  </si>
  <si>
    <t xml:space="preserve">EDPMS_Tra_0414049136</t>
  </si>
  <si>
    <t xml:space="preserve">FOWMI INVENTIONS OPCPRIVAT</t>
  </si>
  <si>
    <t xml:space="preserve">EDPMS_Tra_0415039118</t>
  </si>
  <si>
    <t xml:space="preserve">PRECISION BIOMETRICIPVT LTD</t>
  </si>
  <si>
    <t xml:space="preserve">EDPMS_Tra_0405027508</t>
  </si>
  <si>
    <t xml:space="preserve">A R IMPEX</t>
  </si>
  <si>
    <t xml:space="preserve">EDPMS_Tra_0414011317</t>
  </si>
  <si>
    <t xml:space="preserve">PURAVALAN TRADERS</t>
  </si>
  <si>
    <t xml:space="preserve">EDPMS_Tra_AAUFP2583K</t>
  </si>
  <si>
    <t xml:space="preserve">ZISS GLOBAL</t>
  </si>
  <si>
    <t xml:space="preserve">EDPMS_Tra_AAAPV3495J</t>
  </si>
  <si>
    <t xml:space="preserve">SARADHAS TEXTILES</t>
  </si>
  <si>
    <t xml:space="preserve">EDPMS_Tra_0404016073</t>
  </si>
  <si>
    <t xml:space="preserve">HIRA TRADING CO</t>
  </si>
  <si>
    <t xml:space="preserve">EDPMS_Tra_0816912408</t>
  </si>
  <si>
    <t xml:space="preserve">ASA INDUSTRIAL CORPORATION</t>
  </si>
  <si>
    <t xml:space="preserve">EDPMS_Tra_0416922473</t>
  </si>
  <si>
    <t xml:space="preserve">GLOBAL MARKETING COMPANY</t>
  </si>
  <si>
    <t xml:space="preserve">EDPMS_Tra_0412036525</t>
  </si>
  <si>
    <t xml:space="preserve">LEGEND EXPORTS</t>
  </si>
  <si>
    <t xml:space="preserve">EDPMS_Tra_0412001870</t>
  </si>
  <si>
    <t xml:space="preserve">SIDHU TRADERS</t>
  </si>
  <si>
    <t xml:space="preserve">EDPMS_Tra_CFLPP0958L</t>
  </si>
  <si>
    <t xml:space="preserve">BHAGAVAN HAIR IMPEX</t>
  </si>
  <si>
    <t xml:space="preserve">EDPMS_Tra_BTSPA7751E</t>
  </si>
  <si>
    <t xml:space="preserve">PERFECT SALES ELECTRONICS PVT LTD</t>
  </si>
  <si>
    <t xml:space="preserve">EDPMS_Tra_AAJCP7269G</t>
  </si>
  <si>
    <t xml:space="preserve">MEDOPHARM PRIVATE LTD</t>
  </si>
  <si>
    <t xml:space="preserve">EDPMS_Tra_0404029370</t>
  </si>
  <si>
    <t xml:space="preserve">KAIRAASI EXPORTS</t>
  </si>
  <si>
    <t xml:space="preserve">EDPMS_Tra_0413006255</t>
  </si>
  <si>
    <t xml:space="preserve">RETAIL SOLUTION AND TECHNOLOGIES</t>
  </si>
  <si>
    <t xml:space="preserve">EDPMS_Tra_0411039407</t>
  </si>
  <si>
    <t xml:space="preserve">SRI LAKSHMI ENTERPRISES</t>
  </si>
  <si>
    <t xml:space="preserve">EDPMS_Tra_AHXPG1490Q</t>
  </si>
  <si>
    <t xml:space="preserve">GARMENTS INTERNATIONAL</t>
  </si>
  <si>
    <t xml:space="preserve">EDPMS_Tra_0412026732</t>
  </si>
  <si>
    <t xml:space="preserve">SS INTERNATIONAL</t>
  </si>
  <si>
    <t xml:space="preserve">EDPMS_Tra_0415039614</t>
  </si>
  <si>
    <t xml:space="preserve">NEW LUCKY HAIR</t>
  </si>
  <si>
    <t xml:space="preserve">EDPMS_Tra_0410012718</t>
  </si>
  <si>
    <t xml:space="preserve">HYGRO DESICCANTS</t>
  </si>
  <si>
    <t xml:space="preserve">EDPMS_Tra_0416503365</t>
  </si>
  <si>
    <t xml:space="preserve">TRITEX P LTD</t>
  </si>
  <si>
    <t xml:space="preserve">EDPMS_Tra_0488055423</t>
  </si>
  <si>
    <t xml:space="preserve">PRAYAAG TECHNOLOGIES</t>
  </si>
  <si>
    <t xml:space="preserve">EDPMS_Tra_0409011550</t>
  </si>
  <si>
    <t xml:space="preserve">PROACTIVE SYSTEMS</t>
  </si>
  <si>
    <t xml:space="preserve">EDPMS_Tra_0406025908</t>
  </si>
  <si>
    <t xml:space="preserve">GARUDON MEDICAL SYSTEMS PVT LTD</t>
  </si>
  <si>
    <t xml:space="preserve">EDPMS_Tra_0409037389</t>
  </si>
  <si>
    <t xml:space="preserve">R S MANUFACTURING</t>
  </si>
  <si>
    <t xml:space="preserve">EDPMS_Tra_0411043111</t>
  </si>
  <si>
    <t xml:space="preserve">CANDID MACHINES</t>
  </si>
  <si>
    <t xml:space="preserve">EDPMS_Tra_0416933467</t>
  </si>
  <si>
    <t xml:space="preserve">PMEC ENGINEERING PRIVATE LIMITED</t>
  </si>
  <si>
    <t xml:space="preserve">EDPMS_Tra_AAKCP5798D</t>
  </si>
  <si>
    <t xml:space="preserve">PROVET PHARMA PRIVATE LIMITED</t>
  </si>
  <si>
    <t xml:space="preserve">EDPMS_Tra_0409027251</t>
  </si>
  <si>
    <t xml:space="preserve">SINECERA IMPORT EXPORT PVT</t>
  </si>
  <si>
    <t xml:space="preserve">EDPMS_Tra_0407010505</t>
  </si>
  <si>
    <t xml:space="preserve">VIJAY ENTERPRISES</t>
  </si>
  <si>
    <t xml:space="preserve">EDPMS_Tra_0488014000</t>
  </si>
  <si>
    <t xml:space="preserve">ANITHA EXPORTS</t>
  </si>
  <si>
    <t xml:space="preserve">EDPMS_Tra_0410032557</t>
  </si>
  <si>
    <t xml:space="preserve">BOOMERANG HOBBIES</t>
  </si>
  <si>
    <t xml:space="preserve">EDPMS_Tra_0409038075</t>
  </si>
  <si>
    <t xml:space="preserve">M2 EXPORTS INDIA</t>
  </si>
  <si>
    <t xml:space="preserve">EDPMS_Tra_ABKFM9800H</t>
  </si>
  <si>
    <t xml:space="preserve">GEORGE MAIJO INDUSTRIES PVT LTD</t>
  </si>
  <si>
    <t xml:space="preserve">EDPMS_Tra_0406011311</t>
  </si>
  <si>
    <t xml:space="preserve">T A S RATHNAM EXPORTS</t>
  </si>
  <si>
    <t xml:space="preserve">EDPMS_Tra_0414044487</t>
  </si>
  <si>
    <t xml:space="preserve">DURR INDIA PRIVATE LIMITED</t>
  </si>
  <si>
    <t xml:space="preserve">EDPMS_Tra_0497012812</t>
  </si>
  <si>
    <t xml:space="preserve">PREMIER SECURITY AND DETECTIVE</t>
  </si>
  <si>
    <t xml:space="preserve">EDPMS_Tra_0416929371</t>
  </si>
  <si>
    <t xml:space="preserve">PRAMA ARTS CHENNAI PRIVATE LIMITED</t>
  </si>
  <si>
    <t xml:space="preserve">EDPMS_Tra_0416915582</t>
  </si>
  <si>
    <t xml:space="preserve">NATHAN EXPORT IMPORTS CO</t>
  </si>
  <si>
    <t xml:space="preserve">EDPMS_Tra_0409043575</t>
  </si>
  <si>
    <t xml:space="preserve">SHAZA AGENCIES</t>
  </si>
  <si>
    <t xml:space="preserve">EDPMS_Tra_0412024926</t>
  </si>
  <si>
    <t xml:space="preserve">TAIYOU AUTOMATION PRIVATE LIMITED</t>
  </si>
  <si>
    <t xml:space="preserve">EDPMS_Tra_0716931176</t>
  </si>
  <si>
    <t xml:space="preserve">DRF TECHNO SERVICES</t>
  </si>
  <si>
    <t xml:space="preserve">EDPMS_Tra_AOPPB1210C</t>
  </si>
  <si>
    <t xml:space="preserve">SRI AUROBINDO PACKAGERS PRIVATE LIM</t>
  </si>
  <si>
    <t xml:space="preserve">EDPMS_Tra_0413001385</t>
  </si>
  <si>
    <t xml:space="preserve">GRANT GARMENTS</t>
  </si>
  <si>
    <t xml:space="preserve">EDPMS_Tra_0413051374</t>
  </si>
  <si>
    <t xml:space="preserve">RASHA PETROLEUM PRIVATE LIMITED</t>
  </si>
  <si>
    <t xml:space="preserve">EDPMS_Tra_0411002562</t>
  </si>
  <si>
    <t xml:space="preserve">MARUJYU TECHNOLOGY INDIA PVT LTD</t>
  </si>
  <si>
    <t xml:space="preserve">EDPMS_Tra_0405026153</t>
  </si>
  <si>
    <t xml:space="preserve">PRIMETECH</t>
  </si>
  <si>
    <t xml:space="preserve">EDPMS_Tra_0404024246</t>
  </si>
  <si>
    <t xml:space="preserve">SAI IMPX</t>
  </si>
  <si>
    <t xml:space="preserve">EDPMS_Tra_0414041119</t>
  </si>
  <si>
    <t xml:space="preserve">NAVEED INTERNATIONAL</t>
  </si>
  <si>
    <t xml:space="preserve">EDPMS_Tra_0414046111</t>
  </si>
  <si>
    <t xml:space="preserve">EAGLE EYE IMPORTS AND EXPORTS</t>
  </si>
  <si>
    <t xml:space="preserve">EDPMS_Tra_0414024869</t>
  </si>
  <si>
    <t xml:space="preserve">CONQUE</t>
  </si>
  <si>
    <t xml:space="preserve">EDPMS_Tra_AIGPJ0752J</t>
  </si>
  <si>
    <t xml:space="preserve">L N EXPORT HOUSE PVT LTD</t>
  </si>
  <si>
    <t xml:space="preserve">EDPMS_Tra_0416935711</t>
  </si>
  <si>
    <t xml:space="preserve">IONIXX TECHNOLOGIES PRIVATE LIMITED</t>
  </si>
  <si>
    <t xml:space="preserve">EDPMS_Tra_0409001759</t>
  </si>
  <si>
    <t xml:space="preserve">SUPREME PLASTO CONTAINERS</t>
  </si>
  <si>
    <t xml:space="preserve">EDPMS_Tra_0497001110</t>
  </si>
  <si>
    <t xml:space="preserve">INLOOK FASHIONS</t>
  </si>
  <si>
    <t xml:space="preserve">EDPMS_Tra_0414039831</t>
  </si>
  <si>
    <t xml:space="preserve">R B S GROUP</t>
  </si>
  <si>
    <t xml:space="preserve">EDPMS_Tra_0412019442</t>
  </si>
  <si>
    <t xml:space="preserve">ASY TRAVEL SOLUTIONS PRIVATE</t>
  </si>
  <si>
    <t xml:space="preserve">EDPMS_Tra_AAPCA7055D</t>
  </si>
  <si>
    <t xml:space="preserve">NEST INDIA ENTERPRISES</t>
  </si>
  <si>
    <t xml:space="preserve">EDPMS_Tra_BNVPK0925M</t>
  </si>
  <si>
    <t xml:space="preserve">BIOJENIK ENGINEERING</t>
  </si>
  <si>
    <t xml:space="preserve">EDPMS_Tra_0410010324</t>
  </si>
  <si>
    <t xml:space="preserve">Q INTERNATIONAL</t>
  </si>
  <si>
    <t xml:space="preserve">EDPMS_Tra_0414052331</t>
  </si>
  <si>
    <t xml:space="preserve">ANS LEATHERS</t>
  </si>
  <si>
    <t xml:space="preserve">EDPMS_Tra_0504036505</t>
  </si>
  <si>
    <t xml:space="preserve">K G LEATHERS</t>
  </si>
  <si>
    <t xml:space="preserve">EDPMS_Tra_0400014335</t>
  </si>
  <si>
    <t xml:space="preserve">VENKAT CO</t>
  </si>
  <si>
    <t xml:space="preserve">EDPMS_Tra_0409043974</t>
  </si>
  <si>
    <t xml:space="preserve">P K V LEATHER</t>
  </si>
  <si>
    <t xml:space="preserve">EDPMS_Tra_0411005782</t>
  </si>
  <si>
    <t xml:space="preserve">SAN EXPORTS</t>
  </si>
  <si>
    <t xml:space="preserve">EDPMS_Tra_0416923194</t>
  </si>
  <si>
    <t xml:space="preserve">OSURI ASSOCIATES</t>
  </si>
  <si>
    <t xml:space="preserve">EDPMS_Tra_0499015339</t>
  </si>
  <si>
    <t xml:space="preserve">AERROW ELECTRICALS PRIVATE LIMITED</t>
  </si>
  <si>
    <t xml:space="preserve">EDPMS_Tra_AAPCA7733C</t>
  </si>
  <si>
    <t xml:space="preserve">MERCURI TANNERS</t>
  </si>
  <si>
    <t xml:space="preserve">EDPMS_Tra_0404011578</t>
  </si>
  <si>
    <t xml:space="preserve">DHRAWIN INTERNATIONAL</t>
  </si>
  <si>
    <t xml:space="preserve">EDPMS_Tra_0411007343</t>
  </si>
  <si>
    <t xml:space="preserve">ADS ASSOCIATES</t>
  </si>
  <si>
    <t xml:space="preserve">EDPMS_Tra_0407001085</t>
  </si>
  <si>
    <t xml:space="preserve">AMERICAN ORTHO TECH PVT LTD</t>
  </si>
  <si>
    <t xml:space="preserve">EDPMS_Tra_3803000084</t>
  </si>
  <si>
    <t xml:space="preserve">SAI VENKAT ENTERPRISES</t>
  </si>
  <si>
    <t xml:space="preserve">EDPMS_Tra_3213022870</t>
  </si>
  <si>
    <t xml:space="preserve">VUNITED EXPORTS</t>
  </si>
  <si>
    <t xml:space="preserve">EDPMS_Tra_0416934293</t>
  </si>
  <si>
    <t xml:space="preserve">BGW INDIA MFG PRIVATE LIMITED</t>
  </si>
  <si>
    <t xml:space="preserve">EDPMS_Tra_AAHCB9387M</t>
  </si>
  <si>
    <t xml:space="preserve">SRI MOOGAMBIKAI ENGINEERS</t>
  </si>
  <si>
    <t xml:space="preserve">EDPMS_Tra_0415904790</t>
  </si>
  <si>
    <t xml:space="preserve">MAA EXIM</t>
  </si>
  <si>
    <t xml:space="preserve">EDPMS_Tra_0409002283</t>
  </si>
  <si>
    <t xml:space="preserve">CSV HAIR IMPEX</t>
  </si>
  <si>
    <t xml:space="preserve">EDPMS_Tra_0415000351</t>
  </si>
  <si>
    <t xml:space="preserve">CHLEMATIS TECHNOLOGY</t>
  </si>
  <si>
    <t xml:space="preserve">EDPMS_Tra_0409034461</t>
  </si>
  <si>
    <t xml:space="preserve">ZACKRIA INTERNATIONAL</t>
  </si>
  <si>
    <t xml:space="preserve">EDPMS_Tra_0492003467</t>
  </si>
  <si>
    <t xml:space="preserve">SUPER GOODS TRADING</t>
  </si>
  <si>
    <t xml:space="preserve">EDPMS_Tra_0415004837</t>
  </si>
  <si>
    <t xml:space="preserve">VGA EXPORTS</t>
  </si>
  <si>
    <t xml:space="preserve">EDPMS_Tra_0412006685</t>
  </si>
  <si>
    <t xml:space="preserve">MKU MOTOREN TECHNIK PVT LTD</t>
  </si>
  <si>
    <t xml:space="preserve">EDPMS_Tra_AALCM6051F</t>
  </si>
  <si>
    <t xml:space="preserve">SUNSHINE GLOBAL IMPORTERS</t>
  </si>
  <si>
    <t xml:space="preserve">EDPMS_Tra_2288000201</t>
  </si>
  <si>
    <t xml:space="preserve">AL WARIS EXPORTS</t>
  </si>
  <si>
    <t xml:space="preserve">EDPMS_Tra_0413008371</t>
  </si>
  <si>
    <t xml:space="preserve">S R PAPERS PRIVATE LIMITED</t>
  </si>
  <si>
    <t xml:space="preserve">EDPMS_Tra_0411013670</t>
  </si>
  <si>
    <t xml:space="preserve">BGP INTERNATIONAL</t>
  </si>
  <si>
    <t xml:space="preserve">EDPMS_Tra_0412029821</t>
  </si>
  <si>
    <t xml:space="preserve">AKK ENGINEERING PRIVATE LIMITED</t>
  </si>
  <si>
    <t xml:space="preserve">EDPMS_Tra_0416505937</t>
  </si>
  <si>
    <t xml:space="preserve">ENER ENGINEERING SERVICES PVT LTD</t>
  </si>
  <si>
    <t xml:space="preserve">EDPMS_Tra_0415015537</t>
  </si>
  <si>
    <t xml:space="preserve">LEO ROYAL TECHSERVE PRIVATE LIMITED</t>
  </si>
  <si>
    <t xml:space="preserve">EDPMS_Tra_AADCL2671G</t>
  </si>
  <si>
    <t xml:space="preserve">G D ENTERPRISES</t>
  </si>
  <si>
    <t xml:space="preserve">BANKINDA</t>
  </si>
  <si>
    <t xml:space="preserve">EDPMS_Tra_0415903297</t>
  </si>
  <si>
    <t xml:space="preserve">KG INTERNATIONAL</t>
  </si>
  <si>
    <t xml:space="preserve">CHENNAI</t>
  </si>
  <si>
    <t xml:space="preserve">EDPMS_Tra_AASFK5670J</t>
  </si>
  <si>
    <t xml:space="preserve">KAYLAYA</t>
  </si>
  <si>
    <t xml:space="preserve">EDPMS_Tra_AMCPL9881E</t>
  </si>
  <si>
    <t xml:space="preserve">SRIRAM EXPORT AND IMPORT</t>
  </si>
  <si>
    <t xml:space="preserve">EDPMS_Tra_0414004795</t>
  </si>
  <si>
    <t xml:space="preserve">GAMA AUTOMATION SYSTEMS PVT LTD</t>
  </si>
  <si>
    <t xml:space="preserve">EDPMS_Tra_0404027300</t>
  </si>
  <si>
    <t xml:space="preserve">COSMIC EQUIPMENTS INDIA PRIVATE LIM</t>
  </si>
  <si>
    <t xml:space="preserve">EDPMS_Tra_0408031255</t>
  </si>
  <si>
    <t xml:space="preserve">SUSHIL GLOBAL EXPORTS</t>
  </si>
  <si>
    <t xml:space="preserve">EDPMS_Tra_0416913105</t>
  </si>
  <si>
    <t xml:space="preserve">KM HUMAN HAIR</t>
  </si>
  <si>
    <t xml:space="preserve">EDPMS_Tra_0411029355</t>
  </si>
  <si>
    <t xml:space="preserve">AMMANI IMPEX</t>
  </si>
  <si>
    <t xml:space="preserve">EDPMS_Tra_0410014265</t>
  </si>
  <si>
    <t xml:space="preserve">PROTOCOL SERVICES</t>
  </si>
  <si>
    <t xml:space="preserve">EDPMS_Tra_BQVPS4417D</t>
  </si>
  <si>
    <t xml:space="preserve">SUN WIN EXPORTS</t>
  </si>
  <si>
    <t xml:space="preserve">EDPMS_Tra_0406030090</t>
  </si>
  <si>
    <t xml:space="preserve">AMZETTA TECHNOLOGIES PRIVATE LIMITE</t>
  </si>
  <si>
    <t xml:space="preserve">EDPMS_Tra_5194001410</t>
  </si>
  <si>
    <t xml:space="preserve">SAMSON EXIM</t>
  </si>
  <si>
    <t xml:space="preserve">EDPMS_Tra_EQSPM7719G</t>
  </si>
  <si>
    <t xml:space="preserve">VARSANAA IMPEX</t>
  </si>
  <si>
    <t xml:space="preserve">EDPMS_Tra_0416911765</t>
  </si>
  <si>
    <t xml:space="preserve">NAVIKRISH IMPEX</t>
  </si>
  <si>
    <t xml:space="preserve">EDPMS_Tra_0414026420</t>
  </si>
  <si>
    <t xml:space="preserve">SUPREME POWER EQUIPMENT PVT LTD</t>
  </si>
  <si>
    <t xml:space="preserve">EDPMS_Tra_0406004391</t>
  </si>
  <si>
    <t xml:space="preserve">NUMOTA EXPORTS PVT LTD</t>
  </si>
  <si>
    <t xml:space="preserve">LAXMINAGAR</t>
  </si>
  <si>
    <t xml:space="preserve">EDPMS_Tra_AAGCN3872L</t>
  </si>
  <si>
    <t xml:space="preserve">ANKUR FOOTWEARS PRIVATE LIMITED</t>
  </si>
  <si>
    <t xml:space="preserve">EDPMS_Tra_0488034175</t>
  </si>
  <si>
    <t xml:space="preserve">MAYBEL TRADESOURCE PVT LTD</t>
  </si>
  <si>
    <t xml:space="preserve">EDPMS_Tra_AALCM1016A</t>
  </si>
  <si>
    <t xml:space="preserve">RAINBIRD HEALTHCARE BUSI</t>
  </si>
  <si>
    <t xml:space="preserve">EDPMS_Tra_AAICR7008Q</t>
  </si>
  <si>
    <t xml:space="preserve">ANS EQUIPMENT</t>
  </si>
  <si>
    <t xml:space="preserve">EDPMS_Tra_0417513321</t>
  </si>
  <si>
    <t xml:space="preserve">SOWKEA ENTERPRISES</t>
  </si>
  <si>
    <t xml:space="preserve">EDPMS_Tra_ADUFS8355D</t>
  </si>
  <si>
    <t xml:space="preserve">GLOBAL IMPEX</t>
  </si>
  <si>
    <t xml:space="preserve">EDPMS_Tra_0413035956</t>
  </si>
  <si>
    <t xml:space="preserve">ORCHID SHOES</t>
  </si>
  <si>
    <t xml:space="preserve">EDPMS_Tra_0407015191</t>
  </si>
  <si>
    <t xml:space="preserve">SHACHIHATA INDIA PRIVATE LIMITED</t>
  </si>
  <si>
    <t xml:space="preserve">EDPMS_Tra_1798000121</t>
  </si>
  <si>
    <t xml:space="preserve">ASIAN SEALING PRODUCTS PRIVATE</t>
  </si>
  <si>
    <t xml:space="preserve">EDPMS_Tra_0411023390</t>
  </si>
  <si>
    <t xml:space="preserve">RUHRPUMPEN INDIA PRIVATE LIMITED</t>
  </si>
  <si>
    <t xml:space="preserve">EDPMS_Tra_0411021397</t>
  </si>
  <si>
    <t xml:space="preserve">DAEBU AUTOMOTIVE SEAT INDIA PVT LTD</t>
  </si>
  <si>
    <t xml:space="preserve">EDPMS_Tra_0406029784</t>
  </si>
  <si>
    <t xml:space="preserve">V UNIT</t>
  </si>
  <si>
    <t xml:space="preserve">EDPMS_Tra_AANFV7830L</t>
  </si>
  <si>
    <t xml:space="preserve">INDO TECH TRANSFORMERS LTD</t>
  </si>
  <si>
    <t xml:space="preserve">EDPMS_Tra_0488011868</t>
  </si>
  <si>
    <t xml:space="preserve">AGUERRI INDUSTRIES PRIVATE LTD</t>
  </si>
  <si>
    <t xml:space="preserve">MAIN ROAD</t>
  </si>
  <si>
    <t xml:space="preserve">EDPMS_Tra_0413024831</t>
  </si>
  <si>
    <t xml:space="preserve">FLSMIDTH PRIVATE LIMITED</t>
  </si>
  <si>
    <t xml:space="preserve">EDPMS_Tra_0401011810</t>
  </si>
  <si>
    <t xml:space="preserve">POLYHOSE INDIA PVT LTD</t>
  </si>
  <si>
    <t xml:space="preserve">EDPMS_Tra_0496006606</t>
  </si>
  <si>
    <t xml:space="preserve">KME SEA FOODS</t>
  </si>
  <si>
    <t xml:space="preserve">EDPMS_Tra_0413038157</t>
  </si>
  <si>
    <t xml:space="preserve">THIRUPATHI THIRUMALA ENTERPRISES</t>
  </si>
  <si>
    <t xml:space="preserve">EDPMS_Tra_0416909591</t>
  </si>
  <si>
    <t xml:space="preserve">MECHATRONICS CONTROL</t>
  </si>
  <si>
    <t xml:space="preserve">EDPMS_Tra_0408031841</t>
  </si>
  <si>
    <t xml:space="preserve">AJ MARINE EXPORTS</t>
  </si>
  <si>
    <t xml:space="preserve">EDPMS_Tra_ABMFA3423G</t>
  </si>
  <si>
    <t xml:space="preserve">SRI SIVAHARITRADERS</t>
  </si>
  <si>
    <t xml:space="preserve">EDPMS_Tra_2514002192</t>
  </si>
  <si>
    <t xml:space="preserve">AMMAN MARINE EXPORTS</t>
  </si>
  <si>
    <t xml:space="preserve">EDPMS_Tra_APLPJ4812R</t>
  </si>
  <si>
    <t xml:space="preserve">CHENNAI MARINE EXPORTS</t>
  </si>
  <si>
    <t xml:space="preserve">EDPMS_Tra_ANYPS6162J</t>
  </si>
  <si>
    <t xml:space="preserve">NATURAL SEAFOOD NETWORK</t>
  </si>
  <si>
    <t xml:space="preserve">EDPMS_Tra_0416502911</t>
  </si>
  <si>
    <t xml:space="preserve">BALESHWAR AUTO PVT LTD</t>
  </si>
  <si>
    <t xml:space="preserve">EDPMS_Tra_0408031905</t>
  </si>
  <si>
    <t xml:space="preserve">M S LEATHER EXPORTS</t>
  </si>
  <si>
    <t xml:space="preserve">EDPMS_Tra_0411022032</t>
  </si>
  <si>
    <t xml:space="preserve">FAHEEM LEATHER FASHION PVT LTD</t>
  </si>
  <si>
    <t xml:space="preserve">EDPMS_Tra_0493004947</t>
  </si>
  <si>
    <t xml:space="preserve">A N M TRAADERS</t>
  </si>
  <si>
    <t xml:space="preserve">EDPMS_Tra_0415004675</t>
  </si>
  <si>
    <t xml:space="preserve">ALISHA IMPEX</t>
  </si>
  <si>
    <t xml:space="preserve">EDPMS_Tra_0413047954</t>
  </si>
  <si>
    <t xml:space="preserve">BHN EXPORTS</t>
  </si>
  <si>
    <t xml:space="preserve">EDPMS_Tra_0417506571</t>
  </si>
  <si>
    <t xml:space="preserve">ARUVI EXPORTS</t>
  </si>
  <si>
    <t xml:space="preserve">EDPMS_Tra_0411041771</t>
  </si>
  <si>
    <t xml:space="preserve">FIVE S INTERNATIONAL</t>
  </si>
  <si>
    <t xml:space="preserve">EDPMS_Tra_0417506023</t>
  </si>
  <si>
    <t xml:space="preserve">J N S EXPORTS</t>
  </si>
  <si>
    <t xml:space="preserve">EDPMS_Tra_0413018466</t>
  </si>
  <si>
    <t xml:space="preserve">MERIT EXPORTS</t>
  </si>
  <si>
    <t xml:space="preserve">EDPMS_Tra_0411009982</t>
  </si>
  <si>
    <t xml:space="preserve">NABISHA LEATHERS</t>
  </si>
  <si>
    <t xml:space="preserve">EDPMS_Tra_0403003628</t>
  </si>
  <si>
    <t xml:space="preserve">K B TRADERS</t>
  </si>
  <si>
    <t xml:space="preserve">EDPMS_Tra_0414044274</t>
  </si>
  <si>
    <t xml:space="preserve">MARCK INDIA</t>
  </si>
  <si>
    <t xml:space="preserve">EDPMS_Tra_0497022451</t>
  </si>
  <si>
    <t xml:space="preserve">PERFECT CREATIONS</t>
  </si>
  <si>
    <t xml:space="preserve">EDPMS_Tra_CPPPK9095F</t>
  </si>
  <si>
    <t xml:space="preserve">SURAJ AGIMPEX HOUSE</t>
  </si>
  <si>
    <t xml:space="preserve">EDPMS_Tra_0412000989</t>
  </si>
  <si>
    <t xml:space="preserve">BHARATH SALT REFINERIES LIMITED TRA</t>
  </si>
  <si>
    <t xml:space="preserve">EDPMS_Tra_0497020921</t>
  </si>
  <si>
    <t xml:space="preserve">JSCPL REVENUE ACCOUNT</t>
  </si>
  <si>
    <t xml:space="preserve">EDPMS_Tra_0490008569</t>
  </si>
  <si>
    <t xml:space="preserve">INFRA ENGINEERS INDIA</t>
  </si>
  <si>
    <t xml:space="preserve">EDPMS_Tra_0410015229</t>
  </si>
  <si>
    <t xml:space="preserve">NORBULK SHIPPING PVT LTD</t>
  </si>
  <si>
    <t xml:space="preserve">EDPMS_Tra_AAFCN9752Q</t>
  </si>
  <si>
    <t xml:space="preserve">UNITY MARKETING</t>
  </si>
  <si>
    <t xml:space="preserve">EDPMS_Tra_0415013861</t>
  </si>
  <si>
    <t xml:space="preserve">MARSTO TRADING PRIVATE LIMITED</t>
  </si>
  <si>
    <t xml:space="preserve">EDPMS_Tra_0316928976</t>
  </si>
  <si>
    <t xml:space="preserve">SKY IMPEX</t>
  </si>
  <si>
    <t xml:space="preserve">EDPMS_Tra_0409033090</t>
  </si>
  <si>
    <t xml:space="preserve">KEITH WALKING FLOOR INDIA</t>
  </si>
  <si>
    <t xml:space="preserve">EDPMS_Tra_AAGCK7560A</t>
  </si>
  <si>
    <t xml:space="preserve">GRAND ENTERPRISES</t>
  </si>
  <si>
    <t xml:space="preserve">EDPMS_Tra_CKCPR8526C</t>
  </si>
  <si>
    <t xml:space="preserve">SREE GANESH EXIM</t>
  </si>
  <si>
    <t xml:space="preserve">EDPMS_Tra_0412025426</t>
  </si>
  <si>
    <t xml:space="preserve">AMPEL</t>
  </si>
  <si>
    <t xml:space="preserve">EDPMS_Tra_0499023064</t>
  </si>
  <si>
    <t xml:space="preserve">OLIVE ENTERPRISES</t>
  </si>
  <si>
    <t xml:space="preserve">EDPMS_Tra_0406033145</t>
  </si>
  <si>
    <t xml:space="preserve">ALFBARIK LEATHERS P LTD</t>
  </si>
  <si>
    <t xml:space="preserve">EDPMS_Tra_0408004665</t>
  </si>
  <si>
    <t xml:space="preserve">SELVA EXPORTS</t>
  </si>
  <si>
    <t xml:space="preserve">EDPMS_Tra_0489021034</t>
  </si>
  <si>
    <t xml:space="preserve">ANNAPOORNA ENTERPRISES</t>
  </si>
  <si>
    <t xml:space="preserve">EDPMS_Tra_0414042255</t>
  </si>
  <si>
    <t xml:space="preserve">TATVA HEALTH WELLNESS PRIVATE LTD</t>
  </si>
  <si>
    <t xml:space="preserve">EDPMS_Tra_0407034617</t>
  </si>
  <si>
    <t xml:space="preserve">HAWAII SIGN AND LED LLP</t>
  </si>
  <si>
    <t xml:space="preserve">EDPMS_Tra_AAJFH8597G</t>
  </si>
  <si>
    <t xml:space="preserve">KALAM INTERNATIONAL</t>
  </si>
  <si>
    <t xml:space="preserve">EDPMS_Tra_0414035984</t>
  </si>
  <si>
    <t xml:space="preserve">CALDES FASHIONS</t>
  </si>
  <si>
    <t xml:space="preserve">EDPMS_Tra_0417513801</t>
  </si>
  <si>
    <t xml:space="preserve">PRAKASH GOLD PALACE PRIVATE LIMITED</t>
  </si>
  <si>
    <t xml:space="preserve">EDPMS_Tra_0498036022</t>
  </si>
  <si>
    <t xml:space="preserve">EVERSHINE SERVICES</t>
  </si>
  <si>
    <t xml:space="preserve">EDPMS_Tra_0415029856</t>
  </si>
  <si>
    <t xml:space="preserve">GLOBAL ENTERPRIZES</t>
  </si>
  <si>
    <t xml:space="preserve">EDPMS_Tra_0416906079</t>
  </si>
  <si>
    <t xml:space="preserve">RED CROSS INDUSTRIES</t>
  </si>
  <si>
    <t xml:space="preserve">EDPMS_Tra_AXMPK4959P</t>
  </si>
  <si>
    <t xml:space="preserve">ARB EXPORTS PVT LTD</t>
  </si>
  <si>
    <t xml:space="preserve">EDPMS_Tra_AAQCA2455A</t>
  </si>
  <si>
    <t xml:space="preserve">MG ENGINEERS</t>
  </si>
  <si>
    <t xml:space="preserve">EDPMS_Tra_IJXPS7347A</t>
  </si>
  <si>
    <t xml:space="preserve">M S GLOBAL EXPORTERZ</t>
  </si>
  <si>
    <t xml:space="preserve">EDPMS_Tra_3016913780</t>
  </si>
  <si>
    <t xml:space="preserve">AGARRWAL FIRE PROTECTION PRIVATE</t>
  </si>
  <si>
    <t xml:space="preserve">EDPMS_Tra_AAPCA9960P</t>
  </si>
  <si>
    <t xml:space="preserve">RADHEY KRISHNA IMPEX</t>
  </si>
  <si>
    <t xml:space="preserve">EDPMS_Tra_AOGPV3028P</t>
  </si>
  <si>
    <t xml:space="preserve">EMBINO TECHNOLOGY COMPANY</t>
  </si>
  <si>
    <t xml:space="preserve">EDPMS_Tra_2217500775</t>
  </si>
  <si>
    <t xml:space="preserve">DOMINUS AUTOTECH PVT LTD</t>
  </si>
  <si>
    <t xml:space="preserve">EDPMS_Tra_2215005840</t>
  </si>
  <si>
    <t xml:space="preserve">ARDENT CONTAINER PRIVATE LIMITED</t>
  </si>
  <si>
    <t xml:space="preserve">EDPMS_Tra_AAPCA4437M</t>
  </si>
  <si>
    <t xml:space="preserve">AIRSOL EQUIPMENTS</t>
  </si>
  <si>
    <t xml:space="preserve">EDPMS_Tra_BMLPS7853M</t>
  </si>
  <si>
    <t xml:space="preserve">ZYNOVIA IMPEX</t>
  </si>
  <si>
    <t xml:space="preserve">EDPMS_Tra_AACFZ5816H</t>
  </si>
  <si>
    <t xml:space="preserve">GANPATI OVERSEAS</t>
  </si>
  <si>
    <t xml:space="preserve">EDPMS_Tra_3004008726</t>
  </si>
  <si>
    <t xml:space="preserve">INDIA KNIT</t>
  </si>
  <si>
    <t xml:space="preserve">EDPMS_Tra_3012004122</t>
  </si>
  <si>
    <t xml:space="preserve">KAILASH OVERSEAS</t>
  </si>
  <si>
    <t xml:space="preserve">EDPMS_Tra_3015002368</t>
  </si>
  <si>
    <t xml:space="preserve">CHAITLEY EXPORT INDIA</t>
  </si>
  <si>
    <t xml:space="preserve">EDPMS_Tra_3015002015</t>
  </si>
  <si>
    <t xml:space="preserve">SEIKO MACHINES INDIA</t>
  </si>
  <si>
    <t xml:space="preserve">EDPMS_Tra_3008007198</t>
  </si>
  <si>
    <t xml:space="preserve">MEENAKSHI EXPORTS</t>
  </si>
  <si>
    <t xml:space="preserve">EDPMS_Tra_3014017078</t>
  </si>
  <si>
    <t xml:space="preserve">RAMA KRISHNA KNITTERS PVT LTD</t>
  </si>
  <si>
    <t xml:space="preserve">EDPMS_Tra_3007014883</t>
  </si>
  <si>
    <t xml:space="preserve">JAI GANESH FASHION CLOTHING</t>
  </si>
  <si>
    <t xml:space="preserve">EDPMS_Tra_3015005430</t>
  </si>
  <si>
    <t xml:space="preserve">IMPERIAL INTERNATIONAL</t>
  </si>
  <si>
    <t xml:space="preserve">EDPMS_Tra_3013011963</t>
  </si>
  <si>
    <t xml:space="preserve">GURUJI TRADING HOUSE</t>
  </si>
  <si>
    <t xml:space="preserve">EDPMS_Tra_0516935925</t>
  </si>
  <si>
    <t xml:space="preserve">MAHAVIR TRADING HOUSE</t>
  </si>
  <si>
    <t xml:space="preserve">EDPMS_Tra_0516947770</t>
  </si>
  <si>
    <t xml:space="preserve">VEDA EXIM</t>
  </si>
  <si>
    <t xml:space="preserve">EDPMS_Tra_0515071897</t>
  </si>
  <si>
    <t xml:space="preserve">DEVESH PACKING</t>
  </si>
  <si>
    <t xml:space="preserve">EDPMS_Tra_3010013604</t>
  </si>
  <si>
    <t xml:space="preserve">KHANNA KNITWEARS AND EXPORTS PVT</t>
  </si>
  <si>
    <t xml:space="preserve">EDPMS_Tra_3014020303</t>
  </si>
  <si>
    <t xml:space="preserve">SIYA HOSIERY MILLS</t>
  </si>
  <si>
    <t xml:space="preserve">EDPMS_Tra_3015012461</t>
  </si>
  <si>
    <t xml:space="preserve">JAYANTAH TRADING CO</t>
  </si>
  <si>
    <t xml:space="preserve">EDPMS_Tra_3015011669</t>
  </si>
  <si>
    <t xml:space="preserve">TOP TRADE CORPORATION</t>
  </si>
  <si>
    <t xml:space="preserve">EDPMS_Tra_3007012961</t>
  </si>
  <si>
    <t xml:space="preserve">PUJA OVERSEAS</t>
  </si>
  <si>
    <t xml:space="preserve">EDPMS_Tra_3093002869</t>
  </si>
  <si>
    <t xml:space="preserve">D K CREATIONS</t>
  </si>
  <si>
    <t xml:space="preserve">EDPMS_Tra_EXLPK4970H</t>
  </si>
  <si>
    <t xml:space="preserve">JAIN TRADING HOUSE</t>
  </si>
  <si>
    <t xml:space="preserve">EDPMS_Tra_0516968360</t>
  </si>
  <si>
    <t xml:space="preserve">APPARELS INDIA</t>
  </si>
  <si>
    <t xml:space="preserve">EDPMS_Tra_3015902377</t>
  </si>
  <si>
    <t xml:space="preserve">KRITIKA ENTERPRISES</t>
  </si>
  <si>
    <t xml:space="preserve">EDPMS_Tra_AATFK4332N</t>
  </si>
  <si>
    <t xml:space="preserve">BALJA INTERNATIONAL</t>
  </si>
  <si>
    <t xml:space="preserve">EDPMS_Tra_3015008226</t>
  </si>
  <si>
    <t xml:space="preserve">SAI IMPEX</t>
  </si>
  <si>
    <t xml:space="preserve">EDPMS_Tra_ADQFS6209N</t>
  </si>
  <si>
    <t xml:space="preserve">NANAKSAR IMPEX</t>
  </si>
  <si>
    <t xml:space="preserve">EDPMS_Tra_3011006547</t>
  </si>
  <si>
    <t xml:space="preserve">STYLLIA GARMENTS</t>
  </si>
  <si>
    <t xml:space="preserve">EDPMS_Tra_3016913011</t>
  </si>
  <si>
    <t xml:space="preserve">INSHA EXPORTS</t>
  </si>
  <si>
    <t xml:space="preserve">EDPMS_Tra_AAHFI4589B</t>
  </si>
  <si>
    <t xml:space="preserve">SARDANA IMPEX</t>
  </si>
  <si>
    <t xml:space="preserve">EDPMS_Tra_0506062465</t>
  </si>
  <si>
    <t xml:space="preserve">M M IMPEX</t>
  </si>
  <si>
    <t xml:space="preserve">EDPMS_Tra_BKSPA0160L</t>
  </si>
  <si>
    <t xml:space="preserve">OM ENTERPRISES</t>
  </si>
  <si>
    <t xml:space="preserve">EDPMS_Tra_BHFPS9269E</t>
  </si>
  <si>
    <t xml:space="preserve">THE ELEMENTS</t>
  </si>
  <si>
    <t xml:space="preserve">EDPMS_Tra_0516502271</t>
  </si>
  <si>
    <t xml:space="preserve">PANACHE INDIA</t>
  </si>
  <si>
    <t xml:space="preserve">EDPMS_Tra_0511036396</t>
  </si>
  <si>
    <t xml:space="preserve">FIRST FLAME TRADING CO</t>
  </si>
  <si>
    <t xml:space="preserve">EDPMS_Tra_BSYPS1183H</t>
  </si>
  <si>
    <t xml:space="preserve">EUROSPACE FASHION AND JEWELS</t>
  </si>
  <si>
    <t xml:space="preserve">EDPMS_Tra_AAECE0724E</t>
  </si>
  <si>
    <t xml:space="preserve">INSPIRE OVERSEAS INDIA</t>
  </si>
  <si>
    <t xml:space="preserve">EDPMS_Tra_AAECI5384C</t>
  </si>
  <si>
    <t xml:space="preserve">R S ENTERPRISES OFFICE NO 504PLOT</t>
  </si>
  <si>
    <t xml:space="preserve">EDPMS_Tra_CICPC5398D</t>
  </si>
  <si>
    <t xml:space="preserve">SHREE VINAYAK OVERSEAS</t>
  </si>
  <si>
    <t xml:space="preserve">EDPMS_Tra_DZHPK5797M</t>
  </si>
  <si>
    <t xml:space="preserve">ROXY INTERNATIONAL</t>
  </si>
  <si>
    <t xml:space="preserve">EDPMS_Tra_AONPK8394J</t>
  </si>
  <si>
    <t xml:space="preserve">MAXXOLON AND CO</t>
  </si>
  <si>
    <t xml:space="preserve">EDPMS_Tra_ABQFM2796J</t>
  </si>
  <si>
    <t xml:space="preserve">MAKS TELEWORLD PRIVATE LIMITED</t>
  </si>
  <si>
    <t xml:space="preserve">EDPMS_Tra_AANCM7085K</t>
  </si>
  <si>
    <t xml:space="preserve">VAAHILA EXIM PRIVATE LIMITED</t>
  </si>
  <si>
    <t xml:space="preserve">EDPMS_Tra_0516941640</t>
  </si>
  <si>
    <t xml:space="preserve">A R C INTERNATIONAL</t>
  </si>
  <si>
    <t xml:space="preserve">EDPMS_Tra_ABHFA8763G</t>
  </si>
  <si>
    <t xml:space="preserve">ADDORABLE FASHION OVERSEAS</t>
  </si>
  <si>
    <t xml:space="preserve">EDPMS_Tra_0511039832</t>
  </si>
  <si>
    <t xml:space="preserve">SHINE LEATHER CRAFT</t>
  </si>
  <si>
    <t xml:space="preserve">EDPMS_Tra_0511063725</t>
  </si>
  <si>
    <t xml:space="preserve">KHATTAR EXPORTS</t>
  </si>
  <si>
    <t xml:space="preserve">EDPMS_Tra_0591006871</t>
  </si>
  <si>
    <t xml:space="preserve">BREMIKK INDUSTRIES PVT LTD</t>
  </si>
  <si>
    <t xml:space="preserve">EDPMS_Tra_0513017429</t>
  </si>
  <si>
    <t xml:space="preserve">SHIVAM FAB</t>
  </si>
  <si>
    <t xml:space="preserve">EDPMS_Tra_0595014682</t>
  </si>
  <si>
    <t xml:space="preserve">SMR AVIATION PRIVATE LIMITED</t>
  </si>
  <si>
    <t xml:space="preserve">EDPMS_Tra_0508013046</t>
  </si>
  <si>
    <t xml:space="preserve">AARUL INDUSTRIES INDIA PRIVATE LIMITED</t>
  </si>
  <si>
    <t xml:space="preserve">EDPMS_Tra_AAPCA5137N</t>
  </si>
  <si>
    <t xml:space="preserve">GLOBAL EXPORTS</t>
  </si>
  <si>
    <t xml:space="preserve">EDPMS_Tra_APFPB1986A</t>
  </si>
  <si>
    <t xml:space="preserve">DYNAMIC EXPORTS</t>
  </si>
  <si>
    <t xml:space="preserve">EDPMS_Tra_AANFD9721E</t>
  </si>
  <si>
    <t xml:space="preserve">CREACIONS INTERNATIONAL PVT LTD</t>
  </si>
  <si>
    <t xml:space="preserve">EDPMS_Tra_0515080683</t>
  </si>
  <si>
    <t xml:space="preserve">V M IMPEX</t>
  </si>
  <si>
    <t xml:space="preserve">EDPMS_Tra_0514007605</t>
  </si>
  <si>
    <t xml:space="preserve">INBIOS INDIA</t>
  </si>
  <si>
    <t xml:space="preserve">EDPMS_Tra_0504009885</t>
  </si>
  <si>
    <t xml:space="preserve">ARMAAN EXPORTS</t>
  </si>
  <si>
    <t xml:space="preserve">EDPMS_Tra_AYOPS0947E</t>
  </si>
  <si>
    <t xml:space="preserve">STAR ANGEL INTERNATIONAL</t>
  </si>
  <si>
    <t xml:space="preserve">EDPMS_Tra_ADBFS6879H</t>
  </si>
  <si>
    <t xml:space="preserve">BEST HEALTH CARE</t>
  </si>
  <si>
    <t xml:space="preserve">EDPMS_Tra_AINPA0551B</t>
  </si>
  <si>
    <t xml:space="preserve">KRGLOBAL CREATION</t>
  </si>
  <si>
    <t xml:space="preserve">EDPMS_Tra_0511095562</t>
  </si>
  <si>
    <t xml:space="preserve">R K MEDITECH</t>
  </si>
  <si>
    <t xml:space="preserve">EDPMS_Tra_0517538695</t>
  </si>
  <si>
    <t xml:space="preserve">G AND J EXIM PVT LTD</t>
  </si>
  <si>
    <t xml:space="preserve">EDPMS_Tra_0507064836</t>
  </si>
  <si>
    <t xml:space="preserve">NVN UNITEX INTERNATIONAL</t>
  </si>
  <si>
    <t xml:space="preserve">EDPMS_Tra_DHAPK0530H</t>
  </si>
  <si>
    <t xml:space="preserve">ABHISHEK TRADING</t>
  </si>
  <si>
    <t xml:space="preserve">EDPMS_Tra_ILFPK7971E</t>
  </si>
  <si>
    <t xml:space="preserve">TANEJA TRADERS</t>
  </si>
  <si>
    <t xml:space="preserve">EDPMS_Tra_AAQFT0448R</t>
  </si>
  <si>
    <t xml:space="preserve">RIBS EXIM CONSULTANTS PVT LTD</t>
  </si>
  <si>
    <t xml:space="preserve">EDPMS_Tra_0511089082</t>
  </si>
  <si>
    <t xml:space="preserve">GURUJI EXPORTS</t>
  </si>
  <si>
    <t xml:space="preserve">EDPMS_Tra_0516906500</t>
  </si>
  <si>
    <t xml:space="preserve">ESSSFASHION</t>
  </si>
  <si>
    <t xml:space="preserve">EDPMS_Tra_APWPS0203A</t>
  </si>
  <si>
    <t xml:space="preserve">ORIGINS INC</t>
  </si>
  <si>
    <t xml:space="preserve">EDPMS_Tra_0512061343</t>
  </si>
  <si>
    <t xml:space="preserve">HNM ACCESSORIES EXPORTS</t>
  </si>
  <si>
    <t xml:space="preserve">EDPMS_Tra_0511094825</t>
  </si>
  <si>
    <t xml:space="preserve">ALI EXPORT</t>
  </si>
  <si>
    <t xml:space="preserve">EDPMS_Tra_0505084571</t>
  </si>
  <si>
    <t xml:space="preserve">ST STONE MEDICAL DEVICESPLTD</t>
  </si>
  <si>
    <t xml:space="preserve">EDPMS_Tra_1414003447</t>
  </si>
  <si>
    <t xml:space="preserve">R G CREATIONS</t>
  </si>
  <si>
    <t xml:space="preserve">EDPMS_Tra_0516997572</t>
  </si>
  <si>
    <t xml:space="preserve">DM PRODUCTS EXPORT</t>
  </si>
  <si>
    <t xml:space="preserve">EDPMS_Tra_AAPFD9815P</t>
  </si>
  <si>
    <t xml:space="preserve">MEERA EXPORTS</t>
  </si>
  <si>
    <t xml:space="preserve">EDPMS_Tra_0517545845</t>
  </si>
  <si>
    <t xml:space="preserve">SARTAJ IMPEX</t>
  </si>
  <si>
    <t xml:space="preserve">EDPMS_Tra_BBOPC0720M</t>
  </si>
  <si>
    <t xml:space="preserve">MEZ PHARMACEUTICAL PRIVATE LIMITED</t>
  </si>
  <si>
    <t xml:space="preserve">EDPMS_Tra_AANCM2447H</t>
  </si>
  <si>
    <t xml:space="preserve">PARAMOUNT INTERNATIONAL</t>
  </si>
  <si>
    <t xml:space="preserve">EDPMS_Tra_0514075015</t>
  </si>
  <si>
    <t xml:space="preserve">H K OVERSEAS</t>
  </si>
  <si>
    <t xml:space="preserve">EDPMS_Tra_0512011982</t>
  </si>
  <si>
    <t xml:space="preserve">PATIL HANDICRAFTS</t>
  </si>
  <si>
    <t xml:space="preserve">EDPMS_Tra_0512042322</t>
  </si>
  <si>
    <t xml:space="preserve">LARS MEDICARE PRIVATE LIMITED</t>
  </si>
  <si>
    <t xml:space="preserve">EDPMS_Tra_4106001861</t>
  </si>
  <si>
    <t xml:space="preserve">SOLAR INTERNATIONAL</t>
  </si>
  <si>
    <t xml:space="preserve">EDPMS_Tra_0514039957</t>
  </si>
  <si>
    <t xml:space="preserve">RENU HANDICRAFTS</t>
  </si>
  <si>
    <t xml:space="preserve">EDPMS_Tra_BQJPR2200M</t>
  </si>
  <si>
    <t xml:space="preserve">OSTWAL REHABILITATION AID IND</t>
  </si>
  <si>
    <t xml:space="preserve">EDPMS_Tra_0507042182</t>
  </si>
  <si>
    <t xml:space="preserve">YAAMYA EXPORTS PVT LTD</t>
  </si>
  <si>
    <t xml:space="preserve">EDPMS_Tra_AABCY0013H</t>
  </si>
  <si>
    <t xml:space="preserve">WORLD ROUND OVERSEAS</t>
  </si>
  <si>
    <t xml:space="preserve">EDPMS_Tra_0517511045</t>
  </si>
  <si>
    <t xml:space="preserve">MANGO PEOPLE</t>
  </si>
  <si>
    <t xml:space="preserve">EDPMS_Tra_0516948717</t>
  </si>
  <si>
    <t xml:space="preserve">V R AGENCIES</t>
  </si>
  <si>
    <t xml:space="preserve">EDPMS_Tra_AAKFV4333R</t>
  </si>
  <si>
    <t xml:space="preserve">RUDRA IMPEX</t>
  </si>
  <si>
    <t xml:space="preserve">EDPMS_Tra_BFHPM7024P</t>
  </si>
  <si>
    <t xml:space="preserve">NOVA INDUSTRIAL SOLUTIONS PRIVATE LIMITED</t>
  </si>
  <si>
    <t xml:space="preserve">EDPMS_Tra_AAGCN7977G</t>
  </si>
  <si>
    <t xml:space="preserve">UDAAN OVERSEAS</t>
  </si>
  <si>
    <t xml:space="preserve">EDPMS_Tra_0514079509</t>
  </si>
  <si>
    <t xml:space="preserve">FUSION</t>
  </si>
  <si>
    <t xml:space="preserve">EDPMS_Tra_0505042584</t>
  </si>
  <si>
    <t xml:space="preserve">JESSONS EXPORTS</t>
  </si>
  <si>
    <t xml:space="preserve">EDPMS_Tra_0502026278</t>
  </si>
  <si>
    <t xml:space="preserve">SUPER CIRCLE AUTO LIMITED</t>
  </si>
  <si>
    <t xml:space="preserve">EDPMS_Tra_0592009157</t>
  </si>
  <si>
    <t xml:space="preserve">AROMA WORLDWIDE TRADE LINK</t>
  </si>
  <si>
    <t xml:space="preserve">EDPMS_Tra_GBYPS7528J</t>
  </si>
  <si>
    <t xml:space="preserve">SIKCO AUTOMOTIVE PRODUCTS LIMITED</t>
  </si>
  <si>
    <t xml:space="preserve">EDPMS_Tra_1314000233</t>
  </si>
  <si>
    <t xml:space="preserve">ASPIRE INTERNATIONAL</t>
  </si>
  <si>
    <t xml:space="preserve">EDPMS_Tra_AWNPS7953F</t>
  </si>
  <si>
    <t xml:space="preserve">KS INTERNATIONAL</t>
  </si>
  <si>
    <t xml:space="preserve">EDPMS_Tra_DTHPS8688K</t>
  </si>
  <si>
    <t xml:space="preserve">UNITED SALES AGENCIES</t>
  </si>
  <si>
    <t xml:space="preserve">EDPMS_Tra_0592006719</t>
  </si>
  <si>
    <t xml:space="preserve">SIVAANA HOME PVT LTD</t>
  </si>
  <si>
    <t xml:space="preserve">EDPMS_Tra_0511096089</t>
  </si>
  <si>
    <t xml:space="preserve">NSMK IMPEX</t>
  </si>
  <si>
    <t xml:space="preserve">EDPMS_Tra_0506016013</t>
  </si>
  <si>
    <t xml:space="preserve">JOYA CHAUHAN</t>
  </si>
  <si>
    <t xml:space="preserve">EDPMS_Tra_0511010567</t>
  </si>
  <si>
    <t xml:space="preserve">PURNIMA EXPORTS</t>
  </si>
  <si>
    <t xml:space="preserve">EDPMS_Tra_0511051182</t>
  </si>
  <si>
    <t xml:space="preserve">PIERO INTERNATIONAL</t>
  </si>
  <si>
    <t xml:space="preserve">EDPMS_Tra_0506061418</t>
  </si>
  <si>
    <t xml:space="preserve">INNOVATIONS NEXT</t>
  </si>
  <si>
    <t xml:space="preserve">EDPMS_Tra_0514050322</t>
  </si>
  <si>
    <t xml:space="preserve">NANAK AUTOMOBILES</t>
  </si>
  <si>
    <t xml:space="preserve">EDPMS_Tra_0510007384</t>
  </si>
  <si>
    <t xml:space="preserve">DELAIR INDIA PRIVATE LIMITED</t>
  </si>
  <si>
    <t xml:space="preserve">EDPMS_Tra_0588017515</t>
  </si>
  <si>
    <t xml:space="preserve">STAR GLOBAL MULTI</t>
  </si>
  <si>
    <t xml:space="preserve">EDPMS_Tra_0513064966</t>
  </si>
  <si>
    <t xml:space="preserve">IRIS JEWELS</t>
  </si>
  <si>
    <t xml:space="preserve">EDPMS_Tra_0505064952</t>
  </si>
  <si>
    <t xml:space="preserve">SILVEX EXPORTS</t>
  </si>
  <si>
    <t xml:space="preserve">EDPMS_Tra_0507073649</t>
  </si>
  <si>
    <t xml:space="preserve">AL BARAKA</t>
  </si>
  <si>
    <t xml:space="preserve">EDPMS_Tra_0514089890</t>
  </si>
  <si>
    <t xml:space="preserve">TRADING AFFAIRE</t>
  </si>
  <si>
    <t xml:space="preserve">EDPMS_Tra_0515002682</t>
  </si>
  <si>
    <t xml:space="preserve">GANESHA EXPO</t>
  </si>
  <si>
    <t xml:space="preserve">EDPMS_Tra_0503041181</t>
  </si>
  <si>
    <t xml:space="preserve">BLUE OCEAN GARMENTS PVT LTD</t>
  </si>
  <si>
    <t xml:space="preserve">EDPMS_Tra_0513039759</t>
  </si>
  <si>
    <t xml:space="preserve">SUPERIOR TECHNOLOGIES INDIA</t>
  </si>
  <si>
    <t xml:space="preserve">EDPMS_Tra_0509063331</t>
  </si>
  <si>
    <t xml:space="preserve">AINOKEA IMPEX</t>
  </si>
  <si>
    <t xml:space="preserve">EDPMS_Tra_IYDPS5551M</t>
  </si>
  <si>
    <t xml:space="preserve">PES INSTALLATIONS PRIVATE LIMITED</t>
  </si>
  <si>
    <t xml:space="preserve">EDPMS_Tra_0595051561</t>
  </si>
  <si>
    <t xml:space="preserve">PRATHAM INCENSE</t>
  </si>
  <si>
    <t xml:space="preserve">EDPMS_Tra_0508015791</t>
  </si>
  <si>
    <t xml:space="preserve">SRI KRITI</t>
  </si>
  <si>
    <t xml:space="preserve">EDPMS_Tra_0515005622</t>
  </si>
  <si>
    <t xml:space="preserve">QUEEN IMPEX PVT LTD</t>
  </si>
  <si>
    <t xml:space="preserve">EDPMS_Tra_0515927414</t>
  </si>
  <si>
    <t xml:space="preserve">SILKWAYS WEB SHOPPIE PRIVATE</t>
  </si>
  <si>
    <t xml:space="preserve">EDPMS_Tra_AAXCS5673H</t>
  </si>
  <si>
    <t xml:space="preserve">A ONE INTERNATIONAL</t>
  </si>
  <si>
    <t xml:space="preserve">EDPMS_Tra_0516519808</t>
  </si>
  <si>
    <t xml:space="preserve">OM SAI RATAN ENTERPRISES</t>
  </si>
  <si>
    <t xml:space="preserve">EDPMS_Tra_ASGPM9999J</t>
  </si>
  <si>
    <t xml:space="preserve">A G R INTERNATIONAL</t>
  </si>
  <si>
    <t xml:space="preserve">EDPMS_Tra_0512074283</t>
  </si>
  <si>
    <t xml:space="preserve">MONEY MISHRA OVERSEAS PVT LTD</t>
  </si>
  <si>
    <t xml:space="preserve">EDPMS_Tra_0517500043</t>
  </si>
  <si>
    <t xml:space="preserve">FYBEX LIFESTYLE PVT LTD</t>
  </si>
  <si>
    <t xml:space="preserve">EDPMS_Tra_0517504383</t>
  </si>
  <si>
    <t xml:space="preserve">A R INTERNATIONAL</t>
  </si>
  <si>
    <t xml:space="preserve">EDPMS_Tra_0510097219</t>
  </si>
  <si>
    <t xml:space="preserve">HI FI FASHION ACCESSORIES</t>
  </si>
  <si>
    <t xml:space="preserve">EDPMS_Tra_0512086656</t>
  </si>
  <si>
    <t xml:space="preserve">JAL ENGINEERING</t>
  </si>
  <si>
    <t xml:space="preserve">EDPMS_Tra_0814017151</t>
  </si>
  <si>
    <t xml:space="preserve">SOUNDVEDA GLOBAL HEALTHCARE</t>
  </si>
  <si>
    <t xml:space="preserve">EDPMS_Tra_ABDCS9910L</t>
  </si>
  <si>
    <t xml:space="preserve">MONOPOLY EXPORTS</t>
  </si>
  <si>
    <t xml:space="preserve">EDPMS_Tra_0898005698</t>
  </si>
  <si>
    <t xml:space="preserve">SUN FOOD AND BEVERAGES</t>
  </si>
  <si>
    <t xml:space="preserve">EDPMS_Tra_0817508643</t>
  </si>
  <si>
    <t xml:space="preserve">VOLTRIQS TECH SOLUTION</t>
  </si>
  <si>
    <t xml:space="preserve">EDPMS_Tra_AAQFV2587D</t>
  </si>
  <si>
    <t xml:space="preserve">RUDRA EXIM</t>
  </si>
  <si>
    <t xml:space="preserve">EDPMS_Tra_AAYFR8273Q</t>
  </si>
  <si>
    <t xml:space="preserve">RHOMBUS PHARMA PVT LTD</t>
  </si>
  <si>
    <t xml:space="preserve">EDPMS_Tra_0812023170</t>
  </si>
  <si>
    <t xml:space="preserve">VIKAS TRADING CO</t>
  </si>
  <si>
    <t xml:space="preserve">EDPMS_Tra_5210000150</t>
  </si>
  <si>
    <t xml:space="preserve">RAJVI ENTERPRISE</t>
  </si>
  <si>
    <t xml:space="preserve">EDPMS_Tra_ALUPP7412L</t>
  </si>
  <si>
    <t xml:space="preserve">DEWCARE CONCEPT PRIVATE LIMITED</t>
  </si>
  <si>
    <t xml:space="preserve">EDPMS_Tra_0813005183</t>
  </si>
  <si>
    <t xml:space="preserve">SHREE DUTT INDUSTRIES</t>
  </si>
  <si>
    <t xml:space="preserve">EDPMS_Tra_0814003974</t>
  </si>
  <si>
    <t xml:space="preserve">RADIANCE SIGNS PRIVATE LIMITED</t>
  </si>
  <si>
    <t xml:space="preserve">EDPMS_Tra_AAICR4721N</t>
  </si>
  <si>
    <t xml:space="preserve">BM ENGINEERS</t>
  </si>
  <si>
    <t xml:space="preserve">EDPMS_Tra_ARCPT3493R</t>
  </si>
  <si>
    <t xml:space="preserve">NAUTILUS CONSULTING</t>
  </si>
  <si>
    <t xml:space="preserve">EDPMS_Tra_0816906874</t>
  </si>
  <si>
    <t xml:space="preserve">LEVI TRADELINK PRIVATE LIMITED</t>
  </si>
  <si>
    <t xml:space="preserve">EDPMS_Tra_0813020565</t>
  </si>
  <si>
    <t xml:space="preserve">M J ENTERPRISE</t>
  </si>
  <si>
    <t xml:space="preserve">EDPMS_Tra_0815000707</t>
  </si>
  <si>
    <t xml:space="preserve">EXCILLER EXIM</t>
  </si>
  <si>
    <t xml:space="preserve">EDPMS_Tra_0815902395</t>
  </si>
  <si>
    <t xml:space="preserve">SAI TRADING CO</t>
  </si>
  <si>
    <t xml:space="preserve">EDPMS_Tra_AFBPV4956J</t>
  </si>
  <si>
    <t xml:space="preserve">INNOVANA IMPEX</t>
  </si>
  <si>
    <t xml:space="preserve">EDPMS_Tra_FRWPS5976P</t>
  </si>
  <si>
    <t xml:space="preserve">SWISS EXPORTS PVT LTD</t>
  </si>
  <si>
    <t xml:space="preserve">EDPMS_Tra_0898008565</t>
  </si>
  <si>
    <t xml:space="preserve">DIPAN PHARMA CHEM</t>
  </si>
  <si>
    <t xml:space="preserve">EDPMS_Tra_0807018732</t>
  </si>
  <si>
    <t xml:space="preserve">BLOCK SHRINKHALA</t>
  </si>
  <si>
    <t xml:space="preserve">EDPMS_Tra_AATFB7124R</t>
  </si>
  <si>
    <t xml:space="preserve">RALINGTON PHARMA LLP</t>
  </si>
  <si>
    <t xml:space="preserve">EDPMS_Tra_0815014457</t>
  </si>
  <si>
    <t xml:space="preserve">AZTEC BIOTECH LLP</t>
  </si>
  <si>
    <t xml:space="preserve">EDPMS_Tra_ABCFA8960G</t>
  </si>
  <si>
    <t xml:space="preserve">RALINGTON EXPORTS</t>
  </si>
  <si>
    <t xml:space="preserve">EDPMS_Tra_BLLPB0531Q</t>
  </si>
  <si>
    <t xml:space="preserve">SCHWITZ BIOTECH</t>
  </si>
  <si>
    <t xml:space="preserve">EDPMS_Tra_3705001833</t>
  </si>
  <si>
    <t xml:space="preserve">NEW LIFE MEDICALS</t>
  </si>
  <si>
    <t xml:space="preserve">EDPMS_Tra_0817505334</t>
  </si>
  <si>
    <t xml:space="preserve">NISCHI LIFE SCIENCES</t>
  </si>
  <si>
    <t xml:space="preserve">EDPMS_Tra_0814026346</t>
  </si>
  <si>
    <t xml:space="preserve">VISION ENTERPRISE</t>
  </si>
  <si>
    <t xml:space="preserve">EDPMS_Tra_0808016547</t>
  </si>
  <si>
    <t xml:space="preserve">SYMPHONY LIMITED</t>
  </si>
  <si>
    <t xml:space="preserve">EDPMS_Tra_0889002835</t>
  </si>
  <si>
    <t xml:space="preserve">EDATAMINE SERVICES</t>
  </si>
  <si>
    <t xml:space="preserve">EDPMS_Tra_0814018963</t>
  </si>
  <si>
    <t xml:space="preserve">ZORIION COMMUNICATION PRIVATE</t>
  </si>
  <si>
    <t xml:space="preserve">EDPMS_Tra_0811000184</t>
  </si>
  <si>
    <t xml:space="preserve">TODAYS BIOTECH</t>
  </si>
  <si>
    <t xml:space="preserve">EDPMS_Tra_0814018131</t>
  </si>
  <si>
    <t xml:space="preserve">TAILORED SOLUTIONS PRIVATE LIMITED</t>
  </si>
  <si>
    <t xml:space="preserve">EDPMS_Tra_0814006418</t>
  </si>
  <si>
    <t xml:space="preserve">CAROL ZIRCOLITE PRIVATE LIMITED</t>
  </si>
  <si>
    <t xml:space="preserve">EDPMS_Tra_0813006970</t>
  </si>
  <si>
    <t xml:space="preserve">FX MULTITECH PRIVATE LIMITED</t>
  </si>
  <si>
    <t xml:space="preserve">EDPMS_Tra_0808006002</t>
  </si>
  <si>
    <t xml:space="preserve">HEALTHSUITE PRIVATE LIMITED</t>
  </si>
  <si>
    <t xml:space="preserve">EDPMS_Tra_AAUCS6745F</t>
  </si>
  <si>
    <t xml:space="preserve">INSTATRADE BUSINESS</t>
  </si>
  <si>
    <t xml:space="preserve">EDPMS_Tra_AAHFI4004R</t>
  </si>
  <si>
    <t xml:space="preserve">VIMCHEM INDUSTRIES</t>
  </si>
  <si>
    <t xml:space="preserve">EDPMS_Tra_0816907234</t>
  </si>
  <si>
    <t xml:space="preserve">DYESOL COLOR WORKS</t>
  </si>
  <si>
    <t xml:space="preserve">EDPMS_Tra_0811024377</t>
  </si>
  <si>
    <t xml:space="preserve">CHAKDE ENTERPRISES PVT LTD</t>
  </si>
  <si>
    <t xml:space="preserve">EDPMS_Tra_0808002210</t>
  </si>
  <si>
    <t xml:space="preserve">INDOLYTICS INDIA PVT LTD</t>
  </si>
  <si>
    <t xml:space="preserve">EDPMS_Tra_AAECI9441E</t>
  </si>
  <si>
    <t xml:space="preserve">SPARK TRAINING EQUIPMENT</t>
  </si>
  <si>
    <t xml:space="preserve">EDPMS_Tra_ADZPR3047A</t>
  </si>
  <si>
    <t xml:space="preserve">A K ENTERPRISE</t>
  </si>
  <si>
    <t xml:space="preserve">EDPMS_Tra_BBKPL8667E</t>
  </si>
  <si>
    <t xml:space="preserve">PHARMASTRA LIFECARE PVT LTD</t>
  </si>
  <si>
    <t xml:space="preserve">EDPMS_Tra_AAJCP2648D</t>
  </si>
  <si>
    <t xml:space="preserve">VINAYAK EXPORTS</t>
  </si>
  <si>
    <t xml:space="preserve">EDPMS_Tra_0605017638</t>
  </si>
  <si>
    <t xml:space="preserve">UMA MAHESH SILKS PRIVATE LIMITED D</t>
  </si>
  <si>
    <t xml:space="preserve">VARNASI</t>
  </si>
  <si>
    <t xml:space="preserve">EDPMS_Tra_AACCU7956L</t>
  </si>
  <si>
    <t xml:space="preserve">R K ENTERPRISES</t>
  </si>
  <si>
    <t xml:space="preserve">THANE</t>
  </si>
  <si>
    <t xml:space="preserve">EDPMS_Tra_0316983721</t>
  </si>
  <si>
    <t xml:space="preserve">COAST INTERNATIONAL</t>
  </si>
  <si>
    <t xml:space="preserve">EDPMS_Tra_0313066370</t>
  </si>
  <si>
    <t xml:space="preserve">POOJA DIAMOND</t>
  </si>
  <si>
    <t xml:space="preserve">TAMILNADU</t>
  </si>
  <si>
    <t xml:space="preserve">EDPMS_Tra_5213004571</t>
  </si>
  <si>
    <t xml:space="preserve">AGRAWAL METALS</t>
  </si>
  <si>
    <t xml:space="preserve">EDPMS_Tra_1399010867</t>
  </si>
  <si>
    <t xml:space="preserve">STERLING HOUSE</t>
  </si>
  <si>
    <t xml:space="preserve">EDPMS_Tra_1313002798</t>
  </si>
  <si>
    <t xml:space="preserve">GSM JEWELS</t>
  </si>
  <si>
    <t xml:space="preserve">EDPMS_Tra_1310003441</t>
  </si>
  <si>
    <t xml:space="preserve">GHOSHI EXPORTS</t>
  </si>
  <si>
    <t xml:space="preserve">EDPMS_Tra_1303008220</t>
  </si>
  <si>
    <t xml:space="preserve">SUBODH JEWELS PVT LTD</t>
  </si>
  <si>
    <t xml:space="preserve">EDPMS_Tra_1313018759</t>
  </si>
  <si>
    <t xml:space="preserve">GURU ENTERPRISES</t>
  </si>
  <si>
    <t xml:space="preserve">EDPMS_Tra_1305017633</t>
  </si>
  <si>
    <t xml:space="preserve">RADHIKA TEXTILES</t>
  </si>
  <si>
    <t xml:space="preserve">EDPMS_Tra_1311012516</t>
  </si>
  <si>
    <t xml:space="preserve">SARAH GEMS BEADS</t>
  </si>
  <si>
    <t xml:space="preserve">EDPMS_Tra_1313007439</t>
  </si>
  <si>
    <t xml:space="preserve">MS SANTOSH GEM AND JEWELLERY</t>
  </si>
  <si>
    <t xml:space="preserve">EDPMS_Tra_1314006924</t>
  </si>
  <si>
    <t xml:space="preserve">S N GEMS</t>
  </si>
  <si>
    <t xml:space="preserve">EDPMS_Tra_1309007462</t>
  </si>
  <si>
    <t xml:space="preserve">MS MARUDHAR TEX IMPEX</t>
  </si>
  <si>
    <t xml:space="preserve">EDPMS_Tra_1309012741</t>
  </si>
  <si>
    <t xml:space="preserve">TARUN EXPORTS</t>
  </si>
  <si>
    <t xml:space="preserve">EDPMS_Tra_1313020699</t>
  </si>
  <si>
    <t xml:space="preserve">M D RATNAM IMPEX PVT LTD</t>
  </si>
  <si>
    <t xml:space="preserve">EDPMS_Tra_1302004174</t>
  </si>
  <si>
    <t xml:space="preserve">GEMS COPENHAGEN</t>
  </si>
  <si>
    <t xml:space="preserve">EDPMS_Tra_1315011875</t>
  </si>
  <si>
    <t xml:space="preserve">NATIONAL FACETS</t>
  </si>
  <si>
    <t xml:space="preserve">EDPMS_Tra_1309001081</t>
  </si>
  <si>
    <t xml:space="preserve">KAMRAN GEMS</t>
  </si>
  <si>
    <t xml:space="preserve">EDPMS_Tra_1312007656</t>
  </si>
  <si>
    <t xml:space="preserve">ROYAL GEMS</t>
  </si>
  <si>
    <t xml:space="preserve">EDPMS_Tra_1313010995</t>
  </si>
  <si>
    <t xml:space="preserve">R K IMPEX</t>
  </si>
  <si>
    <t xml:space="preserve">EDPMS_Tra_1396009108</t>
  </si>
  <si>
    <t xml:space="preserve">EDPMS_Tra_1395005401</t>
  </si>
  <si>
    <t xml:space="preserve">SEMI GEMS INTERNATIONAL</t>
  </si>
  <si>
    <t xml:space="preserve">EDPMS_Tra_1305017871</t>
  </si>
  <si>
    <t xml:space="preserve">THIRD EYE EXPORT</t>
  </si>
  <si>
    <t xml:space="preserve">EDPMS_Tra_1315907941</t>
  </si>
  <si>
    <t xml:space="preserve">TRIVENI GARMENTS</t>
  </si>
  <si>
    <t xml:space="preserve">EDPMS_Tra_1316501914</t>
  </si>
  <si>
    <t xml:space="preserve">MOLTO BELLO GEMS ENTERPRISES</t>
  </si>
  <si>
    <t xml:space="preserve">EDPMS_Tra_1305000633</t>
  </si>
  <si>
    <t xml:space="preserve">MONIKA ENTERPRISES</t>
  </si>
  <si>
    <t xml:space="preserve">EDPMS_Tra_1316918351</t>
  </si>
  <si>
    <t xml:space="preserve">KAROLINA TRADING INDIA PVT LTD</t>
  </si>
  <si>
    <t xml:space="preserve">SURAT</t>
  </si>
  <si>
    <t xml:space="preserve">EDPMS_Tra_AAGCK9126J</t>
  </si>
  <si>
    <t xml:space="preserve">PAARTH ETHNICITY</t>
  </si>
  <si>
    <t xml:space="preserve">EDPMS_Tra_1313011606</t>
  </si>
  <si>
    <t xml:space="preserve">P S DIESEL SPARES</t>
  </si>
  <si>
    <t xml:space="preserve">PUNE</t>
  </si>
  <si>
    <t xml:space="preserve">EDPMS_Tra_3109008769</t>
  </si>
  <si>
    <t xml:space="preserve">SHOUNIK EXPORT</t>
  </si>
  <si>
    <t xml:space="preserve">PARAGANS</t>
  </si>
  <si>
    <t xml:space="preserve">EDPMS_Tra_0296004774</t>
  </si>
  <si>
    <t xml:space="preserve">MS PRESSELS PRIVATE LIMITED</t>
  </si>
  <si>
    <t xml:space="preserve">ORISSA</t>
  </si>
  <si>
    <t xml:space="preserve">EDPMS_Tra_AABCP0620K</t>
  </si>
  <si>
    <t xml:space="preserve">WISIDEX IMPEX PRIVATE LIMITED</t>
  </si>
  <si>
    <t xml:space="preserve">NEW DELHI</t>
  </si>
  <si>
    <t xml:space="preserve">EDPMS_Tra_AACCW5094P</t>
  </si>
  <si>
    <t xml:space="preserve">APAR INDUSTRIES LIMITED</t>
  </si>
  <si>
    <t xml:space="preserve">NARIMAN POINT</t>
  </si>
  <si>
    <t xml:space="preserve">EDPMS_Tra_0389059471</t>
  </si>
  <si>
    <t xml:space="preserve">INDUSIND BANK LTD</t>
  </si>
  <si>
    <t xml:space="preserve">MUMBAI</t>
  </si>
  <si>
    <t xml:space="preserve">EDPMS_Tra_0300061676</t>
  </si>
  <si>
    <t xml:space="preserve">VIHA CERAMICA</t>
  </si>
  <si>
    <t xml:space="preserve">MORBI</t>
  </si>
  <si>
    <t xml:space="preserve">EDPMS_Tra_AATFV5169N</t>
  </si>
  <si>
    <t xml:space="preserve">ARYAN ENTERPRISES</t>
  </si>
  <si>
    <t xml:space="preserve">KURANA</t>
  </si>
  <si>
    <t xml:space="preserve">EDPMS_Tra_0515076694</t>
  </si>
  <si>
    <t xml:space="preserve">RAMA ROAD CARRIER</t>
  </si>
  <si>
    <t xml:space="preserve">KANPUR</t>
  </si>
  <si>
    <t xml:space="preserve">EDPMS_Tra_ALVPD1261E</t>
  </si>
  <si>
    <t xml:space="preserve">GEMOCRACY JEWELS (OPC) PVT LTD</t>
  </si>
  <si>
    <t xml:space="preserve">KALANWALI</t>
  </si>
  <si>
    <t xml:space="preserve">EDPMS_Tra_AAJCG0387L</t>
  </si>
  <si>
    <t xml:space="preserve">DMD AGRO FOODS PRIVATE LIMITED</t>
  </si>
  <si>
    <t xml:space="preserve">JHARKHAND</t>
  </si>
  <si>
    <t xml:space="preserve">EDPMS_Tra_2116902533</t>
  </si>
  <si>
    <t xml:space="preserve">GEMPORIUM</t>
  </si>
  <si>
    <t xml:space="preserve">JAIPUR</t>
  </si>
  <si>
    <t xml:space="preserve">EDPMS_Tra_1312022442</t>
  </si>
  <si>
    <t xml:space="preserve">AKASH INTERNATIONAL EXPORTS</t>
  </si>
  <si>
    <t xml:space="preserve">EDPMS_Tra_1303004291</t>
  </si>
  <si>
    <t xml:space="preserve">TAJ ORIENTAL RUGS</t>
  </si>
  <si>
    <t xml:space="preserve">EDPMS_Tra_1305002539</t>
  </si>
  <si>
    <t xml:space="preserve">OM SAI EXPORTS</t>
  </si>
  <si>
    <t xml:space="preserve">EDPMS_Tra_1310016429</t>
  </si>
  <si>
    <t xml:space="preserve">RACHANA GEMS AND JEWELLERS</t>
  </si>
  <si>
    <t xml:space="preserve">EDPMS_Tra_1313019640</t>
  </si>
  <si>
    <t xml:space="preserve">GARNET EXPORT</t>
  </si>
  <si>
    <t xml:space="preserve">EDPMS_Tra_1312004282</t>
  </si>
  <si>
    <t xml:space="preserve">KINGS GEMS</t>
  </si>
  <si>
    <t xml:space="preserve">EDPMS_Tra_1309017433</t>
  </si>
  <si>
    <t xml:space="preserve">ABHI GEMS</t>
  </si>
  <si>
    <t xml:space="preserve">EDPMS_Tra_1311007326</t>
  </si>
  <si>
    <t xml:space="preserve">INDIAN STONES</t>
  </si>
  <si>
    <t xml:space="preserve">EDPMS_Tra_1314015591</t>
  </si>
  <si>
    <t xml:space="preserve">PU GEMS</t>
  </si>
  <si>
    <t xml:space="preserve">EDPMS_Tra_1312012536</t>
  </si>
  <si>
    <t xml:space="preserve">GODHA JI HAUSEKI CREATION</t>
  </si>
  <si>
    <t xml:space="preserve">EDPMS_Tra_1310000565</t>
  </si>
  <si>
    <t xml:space="preserve">D AND S EXPORTS</t>
  </si>
  <si>
    <t xml:space="preserve">EDPMS_Tra_1312011874</t>
  </si>
  <si>
    <t xml:space="preserve">OJASWIN JEWELLS</t>
  </si>
  <si>
    <t xml:space="preserve">EDPMS_Tra_1312015063</t>
  </si>
  <si>
    <t xml:space="preserve">MOONSTONE GEMS EXPORTS</t>
  </si>
  <si>
    <t xml:space="preserve">EDPMS_Tra_1313008761</t>
  </si>
  <si>
    <t xml:space="preserve">PRAGATI GEMS AND JEWELS</t>
  </si>
  <si>
    <t xml:space="preserve">EDPMS_Tra_1315003317</t>
  </si>
  <si>
    <t xml:space="preserve">WAHID GEMS AND JEWELLERS</t>
  </si>
  <si>
    <t xml:space="preserve">EDPMS_Tra_1313017965</t>
  </si>
  <si>
    <t xml:space="preserve">LIMRA GEMS INTERNATIONAL</t>
  </si>
  <si>
    <t xml:space="preserve">EDPMS_Tra_1311006893</t>
  </si>
  <si>
    <t xml:space="preserve">DHOTIWALA</t>
  </si>
  <si>
    <t xml:space="preserve">EDPMS_Tra_1315007711</t>
  </si>
  <si>
    <t xml:space="preserve">RAJESH MOTORS AG PVT LTD</t>
  </si>
  <si>
    <t xml:space="preserve">EDPMS_Tra_1310000743</t>
  </si>
  <si>
    <t xml:space="preserve">NEELKANTH HANDICRAFTS</t>
  </si>
  <si>
    <t xml:space="preserve">EDPMS_Tra_1309000972</t>
  </si>
  <si>
    <t xml:space="preserve">ARIHANT EXPORTS</t>
  </si>
  <si>
    <t xml:space="preserve">EDPMS_Tra_1389005259</t>
  </si>
  <si>
    <t xml:space="preserve">SILVER ZONE</t>
  </si>
  <si>
    <t xml:space="preserve">EDPMS_Tra_FWVPS9118B</t>
  </si>
  <si>
    <t xml:space="preserve">PIHU GEMS</t>
  </si>
  <si>
    <t xml:space="preserve">EDPMS_Tra_1305001435</t>
  </si>
  <si>
    <t xml:space="preserve">J ISHAAN EXPORTS</t>
  </si>
  <si>
    <t xml:space="preserve">EDPMS_Tra_1306007933</t>
  </si>
  <si>
    <t xml:space="preserve">HONEY STAR GEMS</t>
  </si>
  <si>
    <t xml:space="preserve">EDPMS_Tra_1304010007</t>
  </si>
  <si>
    <t xml:space="preserve">ELEGANT SILVER JEWELLERY</t>
  </si>
  <si>
    <t xml:space="preserve">EDPMS_Tra_1305001800</t>
  </si>
  <si>
    <t xml:space="preserve">DHANANJAY CREATION</t>
  </si>
  <si>
    <t xml:space="preserve">EDPMS_Tra_1305026985</t>
  </si>
  <si>
    <t xml:space="preserve">YAMAS GEMS</t>
  </si>
  <si>
    <t xml:space="preserve">EDPMS_Tra_1305017242</t>
  </si>
  <si>
    <t xml:space="preserve">PIONEER GEMS</t>
  </si>
  <si>
    <t xml:space="preserve">EDPMS_Tra_1305015029</t>
  </si>
  <si>
    <t xml:space="preserve">CHORDIA GEMS INTERNATIONAL</t>
  </si>
  <si>
    <t xml:space="preserve">EDPMS_Tra_1305010825</t>
  </si>
  <si>
    <t xml:space="preserve">MUDIT GEMS</t>
  </si>
  <si>
    <t xml:space="preserve">EDPMS_Tra_1306001102</t>
  </si>
  <si>
    <t xml:space="preserve">PSR WORLDWIDE LOGISTICS</t>
  </si>
  <si>
    <t xml:space="preserve">EDPMS_Tra_EJDPS3505J</t>
  </si>
  <si>
    <t xml:space="preserve">CRAFT KALA</t>
  </si>
  <si>
    <t xml:space="preserve">EDPMS_Tra_ANGPY8875N</t>
  </si>
  <si>
    <t xml:space="preserve">DOLLAR GEMS</t>
  </si>
  <si>
    <t xml:space="preserve">EDPMS_Tra_IKQPS7823P</t>
  </si>
  <si>
    <t xml:space="preserve">GS GEMS AND JEWELLERY</t>
  </si>
  <si>
    <t xml:space="preserve">EDPMS_Tra_BMCPK6444H</t>
  </si>
  <si>
    <t xml:space="preserve">NKB TECHNOCRATS PVT LTD</t>
  </si>
  <si>
    <t xml:space="preserve">EDPMS_Tra_AAECN6963G</t>
  </si>
  <si>
    <t xml:space="preserve">INDIAN IMITATION JEWELLERY</t>
  </si>
  <si>
    <t xml:space="preserve">EDPMS_Tra_CXXPR6182C</t>
  </si>
  <si>
    <t xml:space="preserve">FIZA INTERNATIONAL</t>
  </si>
  <si>
    <t xml:space="preserve">EDPMS_Tra_ASHPK5773F</t>
  </si>
  <si>
    <t xml:space="preserve">ALFISHA GEMS &amp; JEWELLERY</t>
  </si>
  <si>
    <t xml:space="preserve">EDPMS_Tra_CVPPA7240E</t>
  </si>
  <si>
    <t xml:space="preserve">BAGHEL GLOBAL EXPORTS</t>
  </si>
  <si>
    <t xml:space="preserve">EDPMS_Tra_ABFPB3853L</t>
  </si>
  <si>
    <t xml:space="preserve">LAVEESHA TEXTILE</t>
  </si>
  <si>
    <t xml:space="preserve">EDPMS_Tra_EHTPK1201H</t>
  </si>
  <si>
    <t xml:space="preserve">VIRANAM INDIA PRIVATE LIMITED</t>
  </si>
  <si>
    <t xml:space="preserve">EDPMS_Tra_AAHCV4045Q</t>
  </si>
  <si>
    <t xml:space="preserve">BLESS INTERNATIONAL EXIM PRIVATE LIMITED</t>
  </si>
  <si>
    <t xml:space="preserve">EDPMS_Tra_AAICB9757E</t>
  </si>
  <si>
    <t xml:space="preserve">J N GEMS</t>
  </si>
  <si>
    <t xml:space="preserve">EDPMS_Tra_1314010522</t>
  </si>
  <si>
    <t xml:space="preserve">SILVER ART INDIA</t>
  </si>
  <si>
    <t xml:space="preserve">EDPMS_Tra_1305014049</t>
  </si>
  <si>
    <t xml:space="preserve">8 GEMS IND</t>
  </si>
  <si>
    <t xml:space="preserve">EDPMS_Tra_1305015533</t>
  </si>
  <si>
    <t xml:space="preserve">SUMANGLAM GEMS</t>
  </si>
  <si>
    <t xml:space="preserve">EDPMS_Tra_1308011261</t>
  </si>
  <si>
    <t xml:space="preserve">SAFE GLOBAL SERVICES LLP</t>
  </si>
  <si>
    <t xml:space="preserve">EDPMS_Tra_1316916774</t>
  </si>
  <si>
    <t xml:space="preserve">DUSAD &amp; COMPANY</t>
  </si>
  <si>
    <t xml:space="preserve">EDPMS_Tra_1388016613</t>
  </si>
  <si>
    <t xml:space="preserve">UNIQUE PALACE</t>
  </si>
  <si>
    <t xml:space="preserve">EDPMS_Tra_1396007270</t>
  </si>
  <si>
    <t xml:space="preserve">MOON GEMS TRADERS</t>
  </si>
  <si>
    <t xml:space="preserve">EDPMS_Tra_1305018818</t>
  </si>
  <si>
    <t xml:space="preserve">MANJU IMPEX</t>
  </si>
  <si>
    <t xml:space="preserve">EDPMS_Tra_1305034686</t>
  </si>
  <si>
    <t xml:space="preserve">VINAYAK DIAMOND TOOLS</t>
  </si>
  <si>
    <t xml:space="preserve">EDPMS_Tra_1309003661</t>
  </si>
  <si>
    <t xml:space="preserve">PATEL IMPEX</t>
  </si>
  <si>
    <t xml:space="preserve">EDPMS_Tra_1313014893</t>
  </si>
  <si>
    <t xml:space="preserve">N K GEMS</t>
  </si>
  <si>
    <t xml:space="preserve">EDPMS_Tra_1315004607</t>
  </si>
  <si>
    <t xml:space="preserve">RADHIKA EXIM</t>
  </si>
  <si>
    <t xml:space="preserve">EDPMS_Tra_1305018656</t>
  </si>
  <si>
    <t xml:space="preserve">DOONGRI WALA S EXPORTS</t>
  </si>
  <si>
    <t xml:space="preserve">EDPMS_Tra_1311021850</t>
  </si>
  <si>
    <t xml:space="preserve">THE JEWEL</t>
  </si>
  <si>
    <t xml:space="preserve">EDPMS_Tra_1310010587</t>
  </si>
  <si>
    <t xml:space="preserve">REAL GEMS</t>
  </si>
  <si>
    <t xml:space="preserve">EDPMS_Tra_1388005379</t>
  </si>
  <si>
    <t xml:space="preserve">STEPIN DIAMOND</t>
  </si>
  <si>
    <t xml:space="preserve">SILVER IMPEX</t>
  </si>
  <si>
    <t xml:space="preserve">SHREE VIJAYA GANESH JEWELS</t>
  </si>
  <si>
    <t xml:space="preserve">NEW GROWN DIAMOND</t>
  </si>
  <si>
    <t xml:space="preserve">FIELLD FRESH TRADING CORPORATION</t>
  </si>
  <si>
    <t xml:space="preserve">LABH IMPEX</t>
  </si>
  <si>
    <t xml:space="preserve">OM DIAMOND</t>
  </si>
  <si>
    <t xml:space="preserve">KRISHVI GEMS PRIVATE LIMITED</t>
  </si>
  <si>
    <t xml:space="preserve">PRAMUKH EXPORT</t>
  </si>
  <si>
    <t xml:space="preserve">PARKHIYA BROTHERS</t>
  </si>
  <si>
    <t xml:space="preserve">BHOJAL CORPORATION</t>
  </si>
  <si>
    <t xml:space="preserve">DRC TECHNO</t>
  </si>
  <si>
    <t xml:space="preserve">CHINTAN TEXTILES</t>
  </si>
  <si>
    <t xml:space="preserve">ANJANI DIAMOND</t>
  </si>
  <si>
    <t xml:space="preserve">PRAYOSHA JEWELS</t>
  </si>
  <si>
    <t xml:space="preserve">SHREE SHYAM DIAMONDS</t>
  </si>
  <si>
    <t xml:space="preserve">GANESH JEWELS</t>
  </si>
  <si>
    <t xml:space="preserve">A PRATHAM DIAMONDS</t>
  </si>
  <si>
    <t xml:space="preserve">MAHARASHTRA</t>
  </si>
  <si>
    <t xml:space="preserve">EDPMS_Tra_0301049416</t>
  </si>
  <si>
    <t xml:space="preserve">S I STAR</t>
  </si>
  <si>
    <t xml:space="preserve">EDPMS_Tra_0306041049</t>
  </si>
  <si>
    <t xml:space="preserve">ECOBRILLIANCE PRIVATE LIMITED</t>
  </si>
  <si>
    <t xml:space="preserve">EDPMS_Tra_2799000312</t>
  </si>
  <si>
    <t xml:space="preserve">HAPPY GEMS</t>
  </si>
  <si>
    <t xml:space="preserve">EDPMS_Tra_0306037505</t>
  </si>
  <si>
    <t xml:space="preserve">M M K ENTERPRISES</t>
  </si>
  <si>
    <t xml:space="preserve">EDPMS_Tra_0391166476</t>
  </si>
  <si>
    <t xml:space="preserve">REMY DIAMONDS PVT LTD</t>
  </si>
  <si>
    <t xml:space="preserve">EDPMS_Tra_0305084364</t>
  </si>
  <si>
    <t xml:space="preserve">INFINITY SOLITAIRE LLP</t>
  </si>
  <si>
    <t xml:space="preserve">EDPMS_Tra_0316936812</t>
  </si>
  <si>
    <t xml:space="preserve">LIKIN GEMS PVT LTD</t>
  </si>
  <si>
    <t xml:space="preserve">EDPMS_Tra_0395013062</t>
  </si>
  <si>
    <t xml:space="preserve">ROSHAN DIAMOND</t>
  </si>
  <si>
    <t xml:space="preserve">EDPMS_Tra_0390027782</t>
  </si>
  <si>
    <t xml:space="preserve">H K ROLLING MILL ENGINEERS P LTD</t>
  </si>
  <si>
    <t xml:space="preserve">EDPMS_Tra_0391137662</t>
  </si>
  <si>
    <t xml:space="preserve">SUN DIAM</t>
  </si>
  <si>
    <t xml:space="preserve">EDPMS_Tra_0306036916</t>
  </si>
  <si>
    <t xml:space="preserve">AARUSH IMPEX</t>
  </si>
  <si>
    <t xml:space="preserve">EDPMS_Tra_0317516451</t>
  </si>
  <si>
    <t xml:space="preserve">PARAS DIAMONDS PVT LTD</t>
  </si>
  <si>
    <t xml:space="preserve">EDPMS_Tra_0388024429</t>
  </si>
  <si>
    <t xml:space="preserve">BOROSIL GLASS WORKS LTD</t>
  </si>
  <si>
    <t xml:space="preserve">EDPMS_Tra_0388038772</t>
  </si>
  <si>
    <t xml:space="preserve">VITRAAG INDIA PRIVATE LIMITED</t>
  </si>
  <si>
    <t xml:space="preserve">EDPMS_Tra_0315001186</t>
  </si>
  <si>
    <t xml:space="preserve">V R SANGHAVI INC</t>
  </si>
  <si>
    <t xml:space="preserve">EDPMS_Tra_AAPFV9497F</t>
  </si>
  <si>
    <t xml:space="preserve">JANAM DIAMONDS PVT LTD</t>
  </si>
  <si>
    <t xml:space="preserve">EDPMS_Tra_0388045850</t>
  </si>
  <si>
    <t xml:space="preserve">ROSNI JEWELS</t>
  </si>
  <si>
    <t xml:space="preserve">EDPMS_Tra_0304030287</t>
  </si>
  <si>
    <t xml:space="preserve">CHOICE DIAMOND</t>
  </si>
  <si>
    <t xml:space="preserve">EDPMS_Tra_0391157736</t>
  </si>
  <si>
    <t xml:space="preserve">B NAVIN AND CO</t>
  </si>
  <si>
    <t xml:space="preserve">EDPMS_Tra_5205000414</t>
  </si>
  <si>
    <t xml:space="preserve">APEE GEMS</t>
  </si>
  <si>
    <t xml:space="preserve">EDPMS_Tra_0388173891</t>
  </si>
  <si>
    <t xml:space="preserve">DECENT IMPEX</t>
  </si>
  <si>
    <t xml:space="preserve">EDPMS_Tra_0398045879</t>
  </si>
  <si>
    <t xml:space="preserve">MITAL MFG CO</t>
  </si>
  <si>
    <t xml:space="preserve">EDPMS_Tra_5207014951</t>
  </si>
  <si>
    <t xml:space="preserve">PRAPTI DIAMONDS</t>
  </si>
  <si>
    <t xml:space="preserve">EDPMS_Tra_AANHM7998A</t>
  </si>
  <si>
    <t xml:space="preserve">VAGHASIA BROS</t>
  </si>
  <si>
    <t xml:space="preserve">EDPMS_Tra_0398067538</t>
  </si>
  <si>
    <t xml:space="preserve">RAMESH BROTHERS EXPORTS</t>
  </si>
  <si>
    <t xml:space="preserve">EDPMS_Tra_0388052261</t>
  </si>
  <si>
    <t xml:space="preserve">AYURISH EXPORTS PRIVATE LIMITED</t>
  </si>
  <si>
    <t xml:space="preserve">EDPMS_Tra_0313088772</t>
  </si>
  <si>
    <t xml:space="preserve">HIRA SONS</t>
  </si>
  <si>
    <t xml:space="preserve">EDPMS_Tra_0315004363</t>
  </si>
  <si>
    <t xml:space="preserve">R MUNJAL CO</t>
  </si>
  <si>
    <t xml:space="preserve">EDPMS_Tra_0388014474</t>
  </si>
  <si>
    <t xml:space="preserve">NAYARA ENERGY LIMITED</t>
  </si>
  <si>
    <t xml:space="preserve">EDPMS_Tra_0392042312</t>
  </si>
  <si>
    <t xml:space="preserve">GOPAL GEMS</t>
  </si>
  <si>
    <t xml:space="preserve">EDPMS_Tra_0398073490</t>
  </si>
  <si>
    <t xml:space="preserve">P C JAIN DIAMONDS INC</t>
  </si>
  <si>
    <t xml:space="preserve">EDPMS_Tra_0307089738</t>
  </si>
  <si>
    <t xml:space="preserve">ORIGINAL DIAMONDS</t>
  </si>
  <si>
    <t xml:space="preserve">EDPMS_Tra_AAEPJ9733B</t>
  </si>
  <si>
    <t xml:space="preserve">D P JEWELS</t>
  </si>
  <si>
    <t xml:space="preserve">EDPMS_Tra_0316976946</t>
  </si>
  <si>
    <t xml:space="preserve">AARISH GEM</t>
  </si>
  <si>
    <t xml:space="preserve">EDPMS_Tra_0309069360</t>
  </si>
  <si>
    <t xml:space="preserve">JIGNESH GEMS</t>
  </si>
  <si>
    <t xml:space="preserve">EDPMS_Tra_0302064401</t>
  </si>
  <si>
    <t xml:space="preserve">MS JAY DIAMONDS</t>
  </si>
  <si>
    <t xml:space="preserve">EDPMS_Tra_0305047515</t>
  </si>
  <si>
    <t xml:space="preserve">SHANVI GEMS</t>
  </si>
  <si>
    <t xml:space="preserve">EDPMS_Tra_ADLFS5856J</t>
  </si>
  <si>
    <t xml:space="preserve">TUSHAR YOGESH AND CO</t>
  </si>
  <si>
    <t xml:space="preserve">EDPMS_Tra_0388057122</t>
  </si>
  <si>
    <t xml:space="preserve">D G EXPORTS</t>
  </si>
  <si>
    <t xml:space="preserve">EDPMS_Tra_0392045401</t>
  </si>
  <si>
    <t xml:space="preserve">A S GEMS</t>
  </si>
  <si>
    <t xml:space="preserve">EDPMS_Tra_0398040346</t>
  </si>
  <si>
    <t xml:space="preserve">YOGI GEMS</t>
  </si>
  <si>
    <t xml:space="preserve">EDPMS_Tra_0306028131</t>
  </si>
  <si>
    <t xml:space="preserve">KARAN GEMS</t>
  </si>
  <si>
    <t xml:space="preserve">EDPMS_Tra_0391145380</t>
  </si>
  <si>
    <t xml:space="preserve">STAR DIAM</t>
  </si>
  <si>
    <t xml:space="preserve">EDPMS_Tra_3705001574</t>
  </si>
  <si>
    <t xml:space="preserve">H SHANTIKUMAR AND CO</t>
  </si>
  <si>
    <t xml:space="preserve">EDPMS_Tra_0315054417</t>
  </si>
  <si>
    <t xml:space="preserve">V RAMESHCHANDRA AND CO</t>
  </si>
  <si>
    <t xml:space="preserve">EDPMS_Tra_0388017716</t>
  </si>
  <si>
    <t xml:space="preserve">SUMIT EXPORT</t>
  </si>
  <si>
    <t xml:space="preserve">EDPMS_Tra_0392059614</t>
  </si>
  <si>
    <t xml:space="preserve">MS SOBHAGMULL GOKALCHAND JEWELLERS</t>
  </si>
  <si>
    <t xml:space="preserve">EDPMS_Tra_0312003293</t>
  </si>
  <si>
    <t xml:space="preserve">PAM STAR EXPORTS</t>
  </si>
  <si>
    <t xml:space="preserve">EDPMS_Tra_0388041102</t>
  </si>
  <si>
    <t xml:space="preserve">TEJ DIAM</t>
  </si>
  <si>
    <t xml:space="preserve">EDPMS_Tra_0388198711</t>
  </si>
  <si>
    <t xml:space="preserve">SANIA GEMS</t>
  </si>
  <si>
    <t xml:space="preserve">EDPMS_Tra_0306034751</t>
  </si>
  <si>
    <t xml:space="preserve">P4 EXPORTS</t>
  </si>
  <si>
    <t xml:space="preserve">EDPMS_Tra_ACQPS9793L</t>
  </si>
  <si>
    <t xml:space="preserve">DIAMEXIM</t>
  </si>
  <si>
    <t xml:space="preserve">EDPMS_Tra_AAOFD7213J</t>
  </si>
  <si>
    <t xml:space="preserve">S JOGANI EXPORTS PRIVATE LIMITED</t>
  </si>
  <si>
    <t xml:space="preserve">EDPMS_Tra_0388055685</t>
  </si>
  <si>
    <t xml:space="preserve">B MANEK EXPORTS</t>
  </si>
  <si>
    <t xml:space="preserve">EDPMS_Tra_0396069517</t>
  </si>
  <si>
    <t xml:space="preserve">ROSE GEMS</t>
  </si>
  <si>
    <t xml:space="preserve">EDPMS_Tra_0397076045</t>
  </si>
  <si>
    <t xml:space="preserve">CARAT KINGS</t>
  </si>
  <si>
    <t xml:space="preserve">EDPMS_Tra_0313076936</t>
  </si>
  <si>
    <t xml:space="preserve">VARNI GEMS</t>
  </si>
  <si>
    <t xml:space="preserve">EDPMS_Tra_0398068089</t>
  </si>
  <si>
    <t xml:space="preserve">SUPARTH EXPORTS</t>
  </si>
  <si>
    <t xml:space="preserve">EDPMS_Tra_0396035311</t>
  </si>
  <si>
    <t xml:space="preserve">JSW TECHNO PROJECTS MANAGEMENT LIMI</t>
  </si>
  <si>
    <t xml:space="preserve">EDPMS_Tra_0314093079</t>
  </si>
  <si>
    <t xml:space="preserve">JFK ENTERPRISE</t>
  </si>
  <si>
    <t xml:space="preserve">EDPMS_Tra_0311049613</t>
  </si>
  <si>
    <t xml:space="preserve">ANJAL GEMS</t>
  </si>
  <si>
    <t xml:space="preserve">EDPMS_Tra_0309044324</t>
  </si>
  <si>
    <t xml:space="preserve">MS V MILAN CO</t>
  </si>
  <si>
    <t xml:space="preserve">EDPMS_Tra_0311057349</t>
  </si>
  <si>
    <t xml:space="preserve">SWARAJ EXPORTS</t>
  </si>
  <si>
    <t xml:space="preserve">EDPMS_Tra_0310032873</t>
  </si>
  <si>
    <t xml:space="preserve">N D IMPEX</t>
  </si>
  <si>
    <t xml:space="preserve">EDPMS_Tra_0308042778</t>
  </si>
  <si>
    <t xml:space="preserve">NEERAL EXPORTS</t>
  </si>
  <si>
    <t xml:space="preserve">EDPMS_Tra_0399047760</t>
  </si>
  <si>
    <t xml:space="preserve">ARHAM STAR</t>
  </si>
  <si>
    <t xml:space="preserve">EDPMS_Tra_0390021857</t>
  </si>
  <si>
    <t xml:space="preserve">PUNYA GEMS</t>
  </si>
  <si>
    <t xml:space="preserve">EDPMS_Tra_0306015510</t>
  </si>
  <si>
    <t xml:space="preserve">ADROJA EXPORTS</t>
  </si>
  <si>
    <t xml:space="preserve">EDPMS_Tra_0314035737</t>
  </si>
  <si>
    <t xml:space="preserve">RATNARAJ DIAM</t>
  </si>
  <si>
    <t xml:space="preserve">EDPMS_Tra_0314063650</t>
  </si>
  <si>
    <t xml:space="preserve">SIDDHI GEMS</t>
  </si>
  <si>
    <t xml:space="preserve">EDPMS_Tra_0390014435</t>
  </si>
  <si>
    <t xml:space="preserve">VINIT GEMS</t>
  </si>
  <si>
    <t xml:space="preserve">EDPMS_Tra_5215010412</t>
  </si>
  <si>
    <t xml:space="preserve">SAURIN GEMS PVT LTD</t>
  </si>
  <si>
    <t xml:space="preserve">EDPMS_Tra_0308036379</t>
  </si>
  <si>
    <t xml:space="preserve">TEJ DIAMOND</t>
  </si>
  <si>
    <t xml:space="preserve">EDPMS_Tra_5205027771</t>
  </si>
  <si>
    <t xml:space="preserve">VIJAY EXPORTS</t>
  </si>
  <si>
    <t xml:space="preserve">EDPMS_Tra_AARFV6687M</t>
  </si>
  <si>
    <t xml:space="preserve">JASDIN GEMS</t>
  </si>
  <si>
    <t xml:space="preserve">EDPMS_Tra_0397047371</t>
  </si>
  <si>
    <t xml:space="preserve">AVANI IMPEX</t>
  </si>
  <si>
    <t xml:space="preserve">EDPMS_Tra_5213006621</t>
  </si>
  <si>
    <t xml:space="preserve">AMI STAR</t>
  </si>
  <si>
    <t xml:space="preserve">EDPMS_Tra_5210002659</t>
  </si>
  <si>
    <t xml:space="preserve">RAGHUVEER GEMS</t>
  </si>
  <si>
    <t xml:space="preserve">EDPMS_Tra_0312083122</t>
  </si>
  <si>
    <t xml:space="preserve">FINESTAR JEWELLERY AND DIAMONDS PVT</t>
  </si>
  <si>
    <t xml:space="preserve">EDPMS_Tra_0302059261</t>
  </si>
  <si>
    <t xml:space="preserve">RIYA EXPORTS</t>
  </si>
  <si>
    <t xml:space="preserve">EDPMS_Tra_0316502260</t>
  </si>
  <si>
    <t xml:space="preserve">ROYALE GEMS</t>
  </si>
  <si>
    <t xml:space="preserve">EDPMS_Tra_0311063799</t>
  </si>
  <si>
    <t xml:space="preserve">NEEL DIAM</t>
  </si>
  <si>
    <t xml:space="preserve">EDPMS_Tra_0315019182</t>
  </si>
  <si>
    <t xml:space="preserve">SHIVANTA GEMS LLP</t>
  </si>
  <si>
    <t xml:space="preserve">EDPMS_Tra_ADJFS2026G</t>
  </si>
  <si>
    <t xml:space="preserve">SMARU GEMS FW 6070 6TH FLOOR</t>
  </si>
  <si>
    <t xml:space="preserve">EDPMS_Tra_0308000765</t>
  </si>
  <si>
    <t xml:space="preserve">JAY GEMS INDIA PVT LTD</t>
  </si>
  <si>
    <t xml:space="preserve">EDPMS_Tra_2410001106</t>
  </si>
  <si>
    <t xml:space="preserve">AARAV EXPORTS</t>
  </si>
  <si>
    <t xml:space="preserve">EDPMS_Tra_0316508438</t>
  </si>
  <si>
    <t xml:space="preserve">J M DIAMOND</t>
  </si>
  <si>
    <t xml:space="preserve">EDPMS_Tra_0388090090</t>
  </si>
  <si>
    <t xml:space="preserve">UNIQUE JEWELS</t>
  </si>
  <si>
    <t xml:space="preserve">EDPMS_Tra_0313003408</t>
  </si>
  <si>
    <t xml:space="preserve">P NILAM EXPORT</t>
  </si>
  <si>
    <t xml:space="preserve">EDPMS_Tra_0394031997</t>
  </si>
  <si>
    <t xml:space="preserve">RADDHE IMPEX</t>
  </si>
  <si>
    <t xml:space="preserve">EDPMS_Tra_0398002649</t>
  </si>
  <si>
    <t xml:space="preserve">BELLA DIAMONDS</t>
  </si>
  <si>
    <t xml:space="preserve">EDPMS_Tra_0308058933</t>
  </si>
  <si>
    <t xml:space="preserve">ORIENTAL GEMS</t>
  </si>
  <si>
    <t xml:space="preserve">EDPMS_Tra_0307084922</t>
  </si>
  <si>
    <t xml:space="preserve">NIRBHAY GEMS</t>
  </si>
  <si>
    <t xml:space="preserve">EDPMS_Tra_0313028711</t>
  </si>
  <si>
    <t xml:space="preserve">VITHAL GEMS PRIVATE LIMITED</t>
  </si>
  <si>
    <t xml:space="preserve">EDPMS_Tra_0313065241</t>
  </si>
  <si>
    <t xml:space="preserve">SWET GEMS</t>
  </si>
  <si>
    <t xml:space="preserve">EDPMS_Tra_0393069010</t>
  </si>
  <si>
    <t xml:space="preserve">PRIANK GEMS</t>
  </si>
  <si>
    <t xml:space="preserve">EDPMS_Tra_0390016306</t>
  </si>
  <si>
    <t xml:space="preserve">IMPEX DIAMONDS</t>
  </si>
  <si>
    <t xml:space="preserve">EDPMS_Tra_0388002280</t>
  </si>
  <si>
    <t xml:space="preserve">VHN GEMS LLP</t>
  </si>
  <si>
    <t xml:space="preserve">EDPMS_Tra_AARFV4275H</t>
  </si>
  <si>
    <t xml:space="preserve">SUBH DIAM</t>
  </si>
  <si>
    <t xml:space="preserve">EDPMS_Tra_0315077549</t>
  </si>
  <si>
    <t xml:space="preserve">PRANKIT EXPORTS</t>
  </si>
  <si>
    <t xml:space="preserve">EDPMS_Tra_0394032268</t>
  </si>
  <si>
    <t xml:space="preserve">B SARAIYA AND CO</t>
  </si>
  <si>
    <t xml:space="preserve">EDPMS_Tra_0388030984</t>
  </si>
  <si>
    <t xml:space="preserve">SARAFF SOLITAIRES</t>
  </si>
  <si>
    <t xml:space="preserve">EDPMS_Tra_0310039142</t>
  </si>
  <si>
    <t xml:space="preserve">PURVI ENTERPRISE</t>
  </si>
  <si>
    <t xml:space="preserve">EDPMS_Tra_0888037031</t>
  </si>
  <si>
    <t xml:space="preserve">A ZAVERI DIAMONDS</t>
  </si>
  <si>
    <t xml:space="preserve">EDPMS_Tra_0307055973</t>
  </si>
  <si>
    <t xml:space="preserve">ARKAY GEMS</t>
  </si>
  <si>
    <t xml:space="preserve">EDPMS_Tra_0388053879</t>
  </si>
  <si>
    <t xml:space="preserve">ASHA DIAMOND</t>
  </si>
  <si>
    <t xml:space="preserve">EDPMS_Tra_5208048761</t>
  </si>
  <si>
    <t xml:space="preserve">SAGAR S MEHTA</t>
  </si>
  <si>
    <t xml:space="preserve">EDPMS_Tra_0388080353</t>
  </si>
  <si>
    <t xml:space="preserve">SUKEN EXPORTS LLP</t>
  </si>
  <si>
    <t xml:space="preserve">EDPMS_Tra_0317509161</t>
  </si>
  <si>
    <t xml:space="preserve">SARAIYA BROTHERS</t>
  </si>
  <si>
    <t xml:space="preserve">EDPMS_Tra_0391000632</t>
  </si>
  <si>
    <t xml:space="preserve">MAHALAXMI DIAMONDS</t>
  </si>
  <si>
    <t xml:space="preserve">EDPMS_Tra_0311068707</t>
  </si>
  <si>
    <t xml:space="preserve">DANI SONS</t>
  </si>
  <si>
    <t xml:space="preserve">EDPMS_Tra_0317510673</t>
  </si>
  <si>
    <t xml:space="preserve">TANDIAM</t>
  </si>
  <si>
    <t xml:space="preserve">EDPMS_Tra_0312047801</t>
  </si>
  <si>
    <t xml:space="preserve">AASHITA GEMS</t>
  </si>
  <si>
    <t xml:space="preserve">EDPMS_Tra_0398028150</t>
  </si>
  <si>
    <t xml:space="preserve">HIRAL EXPORTS</t>
  </si>
  <si>
    <t xml:space="preserve">EDPMS_Tra_0301057214</t>
  </si>
  <si>
    <t xml:space="preserve">MYDLUST DIAMONDS</t>
  </si>
  <si>
    <t xml:space="preserve">EDPMS_Tra_0396017312</t>
  </si>
  <si>
    <t xml:space="preserve">NIRJAY DIAMOND</t>
  </si>
  <si>
    <t xml:space="preserve">EDPMS_Tra_0388201649</t>
  </si>
  <si>
    <t xml:space="preserve">SUN DIAMOND MANUFACTURING CO</t>
  </si>
  <si>
    <t xml:space="preserve">EDPMS_Tra_0895005751</t>
  </si>
  <si>
    <t xml:space="preserve">SHANTI ENTERPRISES</t>
  </si>
  <si>
    <t xml:space="preserve">EDPMS_Tra_0388128461</t>
  </si>
  <si>
    <t xml:space="preserve">SADHANI EXPORTS</t>
  </si>
  <si>
    <t xml:space="preserve">EDPMS_Tra_0313087717</t>
  </si>
  <si>
    <t xml:space="preserve">NIKITA GEMS</t>
  </si>
  <si>
    <t xml:space="preserve">EDPMS_Tra_0399022261</t>
  </si>
  <si>
    <t xml:space="preserve">RAJDEEP EXPORTS</t>
  </si>
  <si>
    <t xml:space="preserve">EDPMS_Tra_0316515744</t>
  </si>
  <si>
    <t xml:space="preserve">MOVALIYA BROTHERS</t>
  </si>
  <si>
    <t xml:space="preserve">EDPMS_Tra_5208035766</t>
  </si>
  <si>
    <t xml:space="preserve">DIAMOND RAYS</t>
  </si>
  <si>
    <t xml:space="preserve">EDPMS_Tra_0309072298</t>
  </si>
  <si>
    <t xml:space="preserve">WHITE GOLD JEWELLERY PVT LTD</t>
  </si>
  <si>
    <t xml:space="preserve">EDPMS_Tra_0303048450</t>
  </si>
  <si>
    <t xml:space="preserve">S MITUL COMPANY</t>
  </si>
  <si>
    <t xml:space="preserve">EDPMS_Tra_0311002749</t>
  </si>
  <si>
    <t xml:space="preserve">PRISHA GEMS PVT LTD</t>
  </si>
  <si>
    <t xml:space="preserve">EDPMS_Tra_0310071348</t>
  </si>
  <si>
    <t xml:space="preserve">KORA DIAMONDS LLP</t>
  </si>
  <si>
    <t xml:space="preserve">EDPMS_Tra_0315041340</t>
  </si>
  <si>
    <t xml:space="preserve">TEKDIAM PRIVATE LIMITED</t>
  </si>
  <si>
    <t xml:space="preserve">EDPMS_Tra_AAHCT6869N</t>
  </si>
  <si>
    <t xml:space="preserve">S A JEWELS</t>
  </si>
  <si>
    <t xml:space="preserve">EDPMS_Tra_0316953342</t>
  </si>
  <si>
    <t xml:space="preserve">MAIYANI BROTHERS</t>
  </si>
  <si>
    <t xml:space="preserve">EDPMS_Tra_0397048041</t>
  </si>
  <si>
    <t xml:space="preserve">FACETS</t>
  </si>
  <si>
    <t xml:space="preserve">EDPMS_Tra_0304022489</t>
  </si>
  <si>
    <t xml:space="preserve">DIAMORE</t>
  </si>
  <si>
    <t xml:space="preserve">EDPMS_Tra_0312000383</t>
  </si>
  <si>
    <t xml:space="preserve">GOLD STAR DIAMOND PRIVATE LIMITED</t>
  </si>
  <si>
    <t xml:space="preserve">EDPMS_Tra_0388025824</t>
  </si>
  <si>
    <t xml:space="preserve">R V EXPORTS HIRA MANEK CO OP HOUSIN</t>
  </si>
  <si>
    <t xml:space="preserve">EDPMS_Tra_0302071199</t>
  </si>
  <si>
    <t xml:space="preserve">KOHINOOR GEMS PRIVATE LIMITED</t>
  </si>
  <si>
    <t xml:space="preserve">EDPMS_Tra_0310090342</t>
  </si>
  <si>
    <t xml:space="preserve">GIRI DIAMONDS</t>
  </si>
  <si>
    <t xml:space="preserve">EDPMS_Tra_0316501786</t>
  </si>
  <si>
    <t xml:space="preserve">VARSHA ENTERPRISE</t>
  </si>
  <si>
    <t xml:space="preserve">EDPMS_Tra_0393000699</t>
  </si>
  <si>
    <t xml:space="preserve">KAPU GEMS LLP</t>
  </si>
  <si>
    <t xml:space="preserve">EDPMS_Tra_0394008049</t>
  </si>
  <si>
    <t xml:space="preserve">DIAMOND INDIA LIMITED</t>
  </si>
  <si>
    <t xml:space="preserve">EDPMS_Tra_0306062984</t>
  </si>
  <si>
    <t xml:space="preserve">PRAKASH DIAMOND</t>
  </si>
  <si>
    <t xml:space="preserve">EDPMS_Tra_0388165162</t>
  </si>
  <si>
    <t xml:space="preserve">DIVIR</t>
  </si>
  <si>
    <t xml:space="preserve">EDPMS_Tra_0393013529</t>
  </si>
  <si>
    <t xml:space="preserve">ABHINANDAN SOLITARES LLP</t>
  </si>
  <si>
    <t xml:space="preserve">EDPMS_Tra_0312021763</t>
  </si>
  <si>
    <t xml:space="preserve">ARIHANT DIAMONDS</t>
  </si>
  <si>
    <t xml:space="preserve">EDPMS_Tra_0388050161</t>
  </si>
  <si>
    <t xml:space="preserve">M SUDHIR AND CO</t>
  </si>
  <si>
    <t xml:space="preserve">EDPMS_Tra_0388079550</t>
  </si>
  <si>
    <t xml:space="preserve">JKBHANSALI CO</t>
  </si>
  <si>
    <t xml:space="preserve">EDPMS_Tra_0310053919</t>
  </si>
  <si>
    <t xml:space="preserve">TRUSTAR DIAMOND</t>
  </si>
  <si>
    <t xml:space="preserve">EDPMS_Tra_0309019559</t>
  </si>
  <si>
    <t xml:space="preserve">BAJRANGDAS EXPORT</t>
  </si>
  <si>
    <t xml:space="preserve">EDPMS_Tra_0399060146</t>
  </si>
  <si>
    <t xml:space="preserve">RUDRA EXPORT</t>
  </si>
  <si>
    <t xml:space="preserve">EDPMS_Tra_5211027591</t>
  </si>
  <si>
    <t xml:space="preserve">MERULIYA BROTHERS</t>
  </si>
  <si>
    <t xml:space="preserve">EDPMS_Tra_ABIFM7122L</t>
  </si>
  <si>
    <t xml:space="preserve">LAXMI DIAMOND PRIVATE LIMITED</t>
  </si>
  <si>
    <t xml:space="preserve">EDPMS_Tra_0388002697</t>
  </si>
  <si>
    <t xml:space="preserve">IMPEX ASSOCIATES</t>
  </si>
  <si>
    <t xml:space="preserve">EDPMS_Tra_0388002212</t>
  </si>
  <si>
    <t xml:space="preserve">TIBA PETROCHEM PRIVATE LIMITED</t>
  </si>
  <si>
    <t xml:space="preserve">EDPMS_Tra_AAGCT8857R</t>
  </si>
  <si>
    <t xml:space="preserve">STAR BRILLIAN JEWELLERY LIMITED</t>
  </si>
  <si>
    <t xml:space="preserve">EDPMS_Tra_0395013950</t>
  </si>
  <si>
    <t xml:space="preserve">DRASHTI DIAMONDS</t>
  </si>
  <si>
    <t xml:space="preserve">EDPMS_Tra_AAOFD5629C</t>
  </si>
  <si>
    <t xml:space="preserve">SINGLE CUT DIAMOND</t>
  </si>
  <si>
    <t xml:space="preserve">EDPMS_Tra_0316963259</t>
  </si>
  <si>
    <t xml:space="preserve">UNILIGHT CREATION LLP AW2010 G BLOC</t>
  </si>
  <si>
    <t xml:space="preserve">EDPMS_Tra_AAGFU2027H</t>
  </si>
  <si>
    <t xml:space="preserve">A J DIAM</t>
  </si>
  <si>
    <t xml:space="preserve">EDPMS_Tra_0308014073</t>
  </si>
  <si>
    <t xml:space="preserve">S R GEMS</t>
  </si>
  <si>
    <t xml:space="preserve">EDPMS_Tra_0395068231</t>
  </si>
  <si>
    <t xml:space="preserve">KIRTILAL M SHAH</t>
  </si>
  <si>
    <t xml:space="preserve">EDPMS_Tra_0388054255</t>
  </si>
  <si>
    <t xml:space="preserve">NIRVI EXPORT</t>
  </si>
  <si>
    <t xml:space="preserve">EDPMS_Tra_0315061588</t>
  </si>
  <si>
    <t xml:space="preserve">B KAMLESH AND CO</t>
  </si>
  <si>
    <t xml:space="preserve">EDPMS_Tra_0310080738</t>
  </si>
  <si>
    <t xml:space="preserve">REVA EXPORTS</t>
  </si>
  <si>
    <t xml:space="preserve">EDPMS_Tra_0306027909</t>
  </si>
  <si>
    <t xml:space="preserve">VISHAL ENTERPRISES</t>
  </si>
  <si>
    <t xml:space="preserve">EDPMS_Tra_0391152181</t>
  </si>
  <si>
    <t xml:space="preserve">AARNA ENTERPRISE</t>
  </si>
  <si>
    <t xml:space="preserve">EDPMS_Tra_AAOPS6218C</t>
  </si>
  <si>
    <t xml:space="preserve">UNIQUE DIAMOND</t>
  </si>
  <si>
    <t xml:space="preserve">EDPMS_Tra_AEWPD8940E</t>
  </si>
  <si>
    <t xml:space="preserve">INDOGEM</t>
  </si>
  <si>
    <t xml:space="preserve">EDPMS_Tra_0388016698</t>
  </si>
  <si>
    <t xml:space="preserve">S VINODKUMAR DIAMONDS PVT LTD</t>
  </si>
  <si>
    <t xml:space="preserve">EDPMS_Tra_0388038829</t>
  </si>
  <si>
    <t xml:space="preserve">EDPMS_Tra_0307090540</t>
  </si>
  <si>
    <t xml:space="preserve">ROYAL FLOORINGS</t>
  </si>
  <si>
    <t xml:space="preserve">EDPMS_Tra_0316937843</t>
  </si>
  <si>
    <t xml:space="preserve">SPECTRUM INGREDIENTS PVT LTD</t>
  </si>
  <si>
    <t xml:space="preserve">EDPMS_Tra_0396048544</t>
  </si>
  <si>
    <t xml:space="preserve">TODAYS WRITING INSTRUMENTS LTD</t>
  </si>
  <si>
    <t xml:space="preserve">EDPMS_Tra_0397046324</t>
  </si>
  <si>
    <t xml:space="preserve">KLASS DIAMONDS</t>
  </si>
  <si>
    <t xml:space="preserve">EDPMS_Tra_0300024827</t>
  </si>
  <si>
    <t xml:space="preserve">UNITED EXPORTS INDIA</t>
  </si>
  <si>
    <t xml:space="preserve">EDPMS_Tra_0303063246</t>
  </si>
  <si>
    <t xml:space="preserve">FURUS PACKAGING PVT LTD</t>
  </si>
  <si>
    <t xml:space="preserve">EDPMS_Tra_0399013440</t>
  </si>
  <si>
    <t xml:space="preserve">DHALOP CHEMICALS PVT LTD</t>
  </si>
  <si>
    <t xml:space="preserve">EDPMS_Tra_0310002176</t>
  </si>
  <si>
    <t xml:space="preserve">LINEN AND LINENS</t>
  </si>
  <si>
    <t xml:space="preserve">EDPMS_Tra_0317526162</t>
  </si>
  <si>
    <t xml:space="preserve">A G CORPORATION</t>
  </si>
  <si>
    <t xml:space="preserve">EDPMS_Tra_BBSPG5208C</t>
  </si>
  <si>
    <t xml:space="preserve">FABTECH TECHNOLOGIES INTERNATIONAL</t>
  </si>
  <si>
    <t xml:space="preserve">EDPMS_Tra_0301035806</t>
  </si>
  <si>
    <t xml:space="preserve">FULCRUM WORLDWIDE SOFTWARE PRIVATE</t>
  </si>
  <si>
    <t xml:space="preserve">EDPMS_Tra_3102012841</t>
  </si>
  <si>
    <t xml:space="preserve">THINK INK STUDIO LTD</t>
  </si>
  <si>
    <t xml:space="preserve">EDPMS_Tra_AABCO0322K</t>
  </si>
  <si>
    <t xml:space="preserve">KARAMTARA ENGINEERING PVT LTD</t>
  </si>
  <si>
    <t xml:space="preserve">EDPMS_Tra_0300070292</t>
  </si>
  <si>
    <t xml:space="preserve">R DAMOMAL INTERNATIONAL</t>
  </si>
  <si>
    <t xml:space="preserve">EDPMS_Tra_0316913103</t>
  </si>
  <si>
    <t xml:space="preserve">LARKS VASTR</t>
  </si>
  <si>
    <t xml:space="preserve">EDPMS_Tra_AJKPV9372M</t>
  </si>
  <si>
    <t xml:space="preserve">ALLTAIR LIFESTYLES LLP</t>
  </si>
  <si>
    <t xml:space="preserve">EDPMS_Tra_ABFFA1091B</t>
  </si>
  <si>
    <t xml:space="preserve">MODERN ENTERPRISES</t>
  </si>
  <si>
    <t xml:space="preserve">EDPMS_Tra_0314069178</t>
  </si>
  <si>
    <t xml:space="preserve">FULCRUM DIGITAL PRIVATE LIMITED</t>
  </si>
  <si>
    <t xml:space="preserve">EDPMS_Tra_AADCF5663Q</t>
  </si>
  <si>
    <t xml:space="preserve">DEEPKAMAL EXPORTS PVT LTD</t>
  </si>
  <si>
    <t xml:space="preserve">EDPMS_Tra_0399000712</t>
  </si>
  <si>
    <t xml:space="preserve">KNACK TECHNOCRATS</t>
  </si>
  <si>
    <t xml:space="preserve">EDPMS_Tra_AAWFK9062G</t>
  </si>
  <si>
    <t xml:space="preserve">ZAIN EXPORTS</t>
  </si>
  <si>
    <t xml:space="preserve">EDPMS_Tra_0398028818</t>
  </si>
  <si>
    <t xml:space="preserve">XS COMPONENTS</t>
  </si>
  <si>
    <t xml:space="preserve">EDPMS_Tra_0314035460</t>
  </si>
  <si>
    <t xml:space="preserve">SHUBHAM DIAM</t>
  </si>
  <si>
    <t xml:space="preserve">EDPMS_Tra_0316982776</t>
  </si>
  <si>
    <t xml:space="preserve">KUSA CHEMICALS PRIVATE LIMITED</t>
  </si>
  <si>
    <t xml:space="preserve">EDPMS_Tra_0388223596</t>
  </si>
  <si>
    <t xml:space="preserve">GLOBAL VECTRA HELICORP LIMITED</t>
  </si>
  <si>
    <t xml:space="preserve">EDPMS_Tra_0509029167</t>
  </si>
  <si>
    <t xml:space="preserve">TRIOX PHARMCHEM PVT LTD</t>
  </si>
  <si>
    <t xml:space="preserve">EDPMS_Tra_0308003390</t>
  </si>
  <si>
    <t xml:space="preserve">BIG IMPORTS AND GIFTS</t>
  </si>
  <si>
    <t xml:space="preserve">EDPMS_Tra_0304014150</t>
  </si>
  <si>
    <t xml:space="preserve">PANIM EXPORTS</t>
  </si>
  <si>
    <t xml:space="preserve">EDPMS_Tra_0300068999</t>
  </si>
  <si>
    <t xml:space="preserve">SHREE KRISHNA DIAM</t>
  </si>
  <si>
    <t xml:space="preserve">EDPMS_Tra_0312001533</t>
  </si>
  <si>
    <t xml:space="preserve">ALMANI EXPORT PRIVATE LIMITED</t>
  </si>
  <si>
    <t xml:space="preserve">EDPMS_Tra_AAUCA4709M</t>
  </si>
  <si>
    <t xml:space="preserve">EXIM PHARM INTERNATIONAL</t>
  </si>
  <si>
    <t xml:space="preserve">EDPMS_Tra_0301042594</t>
  </si>
  <si>
    <t xml:space="preserve">URMI POLYMER INDUSTRIES</t>
  </si>
  <si>
    <t xml:space="preserve">DADARA</t>
  </si>
  <si>
    <t xml:space="preserve">ATLAS EQUIPMENTS</t>
  </si>
  <si>
    <t xml:space="preserve">MEHSANA</t>
  </si>
  <si>
    <t xml:space="preserve">MUSKAN ENTERPRISES</t>
  </si>
  <si>
    <t xml:space="preserve">HASTHAL</t>
  </si>
  <si>
    <t xml:space="preserve">SURUCHI ELECTRONICS PRIVATE LIMITED</t>
  </si>
  <si>
    <t xml:space="preserve">..</t>
  </si>
  <si>
    <t xml:space="preserve">HI TECH METAL FORMINGSI</t>
  </si>
  <si>
    <t xml:space="preserve">INDORE</t>
  </si>
  <si>
    <t xml:space="preserve">SYNERGIES DOORAY AUTOMOTIVE LIMITED</t>
  </si>
  <si>
    <t xml:space="preserve">VISHAKHAPTANAM</t>
  </si>
  <si>
    <t xml:space="preserve">SAMBHAV INDUSTRIES A UNIT OF SURUCH</t>
  </si>
  <si>
    <t xml:space="preserve">ATLAS INDUSTRIES</t>
  </si>
  <si>
    <t xml:space="preserve">CYBER NOMADS</t>
  </si>
  <si>
    <t xml:space="preserve">LARIKA EXPORTS</t>
  </si>
  <si>
    <t xml:space="preserve">SAAV INC</t>
  </si>
  <si>
    <t xml:space="preserve">HARAYANA</t>
  </si>
  <si>
    <t xml:space="preserve">SAJAIN TRADING PVT LTD</t>
  </si>
  <si>
    <t xml:space="preserve">PARAS INTERNATIONAL</t>
  </si>
  <si>
    <t xml:space="preserve">COSMIC INFORMATICS PRIVATE LIMITED</t>
  </si>
  <si>
    <t xml:space="preserve">MS EXIM</t>
  </si>
  <si>
    <t xml:space="preserve">SAI INTERNATIONAL</t>
  </si>
  <si>
    <t xml:space="preserve">EASTGATE MANUFACTURING AND</t>
  </si>
  <si>
    <t xml:space="preserve">NARAYANI ENGINEERING</t>
  </si>
  <si>
    <t xml:space="preserve">TATTVA GLOBAL</t>
  </si>
  <si>
    <t xml:space="preserve">TRENDZ INTERNATIONAL</t>
  </si>
  <si>
    <t xml:space="preserve">R D AUTOLIGHTS PRIVATE LIMITED</t>
  </si>
  <si>
    <t xml:space="preserve">OSCAR PUBLICATIONS</t>
  </si>
  <si>
    <t xml:space="preserve">PARTH IMPEX</t>
  </si>
  <si>
    <t xml:space="preserve">S U TRADERS</t>
  </si>
  <si>
    <t xml:space="preserve">AG TRADING CO</t>
  </si>
  <si>
    <t xml:space="preserve">SHIVAAY IMPEX</t>
  </si>
  <si>
    <t xml:space="preserve">ANSA POLYMERS LIMITED</t>
  </si>
  <si>
    <t xml:space="preserve">BUDH INTERNATIONAL</t>
  </si>
  <si>
    <t xml:space="preserve">SHANUS IMPEX</t>
  </si>
  <si>
    <t xml:space="preserve">MSSURGICOIN MEDEQUIP PVTLTD</t>
  </si>
  <si>
    <t xml:space="preserve">JAGGO OVERSEAS</t>
  </si>
  <si>
    <t xml:space="preserve">K T INTERNATIONAL</t>
  </si>
  <si>
    <t xml:space="preserve">SURGICON</t>
  </si>
  <si>
    <t xml:space="preserve">R B JEWELLERS</t>
  </si>
  <si>
    <t xml:space="preserve">CONCLUSIVE BIZ SOLUTIONS LLP</t>
  </si>
  <si>
    <t xml:space="preserve">ESS KAY ENTERPRISES</t>
  </si>
  <si>
    <t xml:space="preserve">KRB IMPEX OPC PRIVATE LIMITED</t>
  </si>
  <si>
    <t xml:space="preserve">DOTS N ROSES PRIVATE LIMITED</t>
  </si>
  <si>
    <t xml:space="preserve">DOMINION EXPO VENTURES PVT LTD</t>
  </si>
  <si>
    <t xml:space="preserve">ACCRO INTERNATIONAL</t>
  </si>
  <si>
    <t xml:space="preserve">FASHION BOULEVARD</t>
  </si>
  <si>
    <t xml:space="preserve">GRACIOUS OVERSEAS PRIVATE LIMITED</t>
  </si>
  <si>
    <t xml:space="preserve">FIRSTCLASS OVERSEAS</t>
  </si>
  <si>
    <t xml:space="preserve">INDIA AVENUE</t>
  </si>
  <si>
    <t xml:space="preserve">HKHR OVERSEAS PVT LTD</t>
  </si>
  <si>
    <t xml:space="preserve">SURMAYI EXPORTS</t>
  </si>
  <si>
    <t xml:space="preserve">ESENTAI PVT LTD</t>
  </si>
  <si>
    <t xml:space="preserve">BINNY WADS PVT LTD</t>
  </si>
  <si>
    <t xml:space="preserve">MANGALI PETROCHEM LIMITED</t>
  </si>
  <si>
    <t xml:space="preserve">DONIM INDIA TRADING</t>
  </si>
  <si>
    <t xml:space="preserve">JAMBU KNITS PVT LTD</t>
  </si>
  <si>
    <t xml:space="preserve">PRANIMAY EXPORTS PVT LTD</t>
  </si>
  <si>
    <t xml:space="preserve">EASTRON OVERSEAS INC</t>
  </si>
  <si>
    <t xml:space="preserve">ASHVAMEDH ISPAT VANIJYA</t>
  </si>
  <si>
    <t xml:space="preserve">ASUNTRIX GLOBAL PVT LTD</t>
  </si>
  <si>
    <t xml:space="preserve">DELTA TRADERS</t>
  </si>
  <si>
    <t xml:space="preserve">BRAZEAL STUDIO</t>
  </si>
  <si>
    <t xml:space="preserve">SANMATI APPRAISAL LIMITED</t>
  </si>
  <si>
    <t xml:space="preserve">JS IMPEX</t>
  </si>
  <si>
    <t xml:space="preserve">SNV GLOBAL EXPERT INDIA</t>
  </si>
  <si>
    <t xml:space="preserve">TURGID SPORTS EQUIPMENTS</t>
  </si>
  <si>
    <t xml:space="preserve">ETHNIC INTERLINKS</t>
  </si>
  <si>
    <t xml:space="preserve">VARUN EXPOTRADE</t>
  </si>
  <si>
    <t xml:space="preserve">SLP ENGINEERING INDIA PVT LTD</t>
  </si>
  <si>
    <t xml:space="preserve">ADISORNS ENTERPRISES</t>
  </si>
  <si>
    <t xml:space="preserve">UNIQUE EXPORT</t>
  </si>
  <si>
    <t xml:space="preserve">VISHWAS INTERNATIONAL</t>
  </si>
  <si>
    <t xml:space="preserve">ASTON MULTITRADE PRIVATE LIMITED</t>
  </si>
  <si>
    <t xml:space="preserve">SHREE SHAKTI ENTERPRISES PRIVATE</t>
  </si>
  <si>
    <t xml:space="preserve">ABEERS MARKETING PVT LTD</t>
  </si>
  <si>
    <t xml:space="preserve">FIRST CLASS INTERNATIONAL</t>
  </si>
  <si>
    <t xml:space="preserve">DAY 2 DAY INTERLINKS</t>
  </si>
  <si>
    <t xml:space="preserve">VALHALLA IMPEX</t>
  </si>
  <si>
    <t xml:space="preserve">MALIK AND DAUGHTERS PRIVATE LIMITED</t>
  </si>
  <si>
    <t xml:space="preserve">DUNEX LIFECARE PRIVATE LIMITED</t>
  </si>
  <si>
    <t xml:space="preserve">HUIFE TWOBROS PRIVATE LIMITED</t>
  </si>
  <si>
    <t xml:space="preserve">VHS VENTURES</t>
  </si>
  <si>
    <t xml:space="preserve">MANOJ OVERSEAS</t>
  </si>
  <si>
    <t xml:space="preserve">AIREX OVERSEAS LLP</t>
  </si>
  <si>
    <t xml:space="preserve">TECHNOMECH INDIA</t>
  </si>
  <si>
    <t xml:space="preserve">DAYS TRADING CO</t>
  </si>
  <si>
    <t xml:space="preserve">R N OVERSEAS</t>
  </si>
  <si>
    <t xml:space="preserve">R R STEEL INDUSTRY</t>
  </si>
  <si>
    <t xml:space="preserve">NITISH IMPEX</t>
  </si>
  <si>
    <t xml:space="preserve">RKB IMPEX</t>
  </si>
  <si>
    <t xml:space="preserve">VENUS INDUSTRIES</t>
  </si>
  <si>
    <t xml:space="preserve">GOODWILL HIPRECISION WORKS</t>
  </si>
  <si>
    <t xml:space="preserve">POCKET INC</t>
  </si>
  <si>
    <t xml:space="preserve">VIKRAM GENERAL TRADING</t>
  </si>
  <si>
    <t xml:space="preserve">AVON AGRO INDUSTRIES</t>
  </si>
  <si>
    <t xml:space="preserve">GLABIG TRADERS PVT LTD</t>
  </si>
  <si>
    <t xml:space="preserve">AAR GEE IMPEX</t>
  </si>
  <si>
    <t xml:space="preserve">B S FOOD INDUSTRIES</t>
  </si>
  <si>
    <t xml:space="preserve">SINARA GLOBAL</t>
  </si>
  <si>
    <t xml:space="preserve">SHIVAM ENTERPRISES</t>
  </si>
  <si>
    <t xml:space="preserve">ACEWAY TRADE LLP</t>
  </si>
  <si>
    <t xml:space="preserve">JOAQUIN INDIA PVT LTD</t>
  </si>
  <si>
    <t xml:space="preserve">ASCEND AVIATION INDIA</t>
  </si>
  <si>
    <t xml:space="preserve">THE WRITTEN WORD PUBLICATIONS</t>
  </si>
  <si>
    <t xml:space="preserve">PURECA LABORATORIES PVT LTD</t>
  </si>
  <si>
    <t xml:space="preserve">BIMLA INTERNATIONAL</t>
  </si>
  <si>
    <t xml:space="preserve">UPNEXT TEXFAB INDIA PRIVATE</t>
  </si>
  <si>
    <t xml:space="preserve">REHAN TRADING CO</t>
  </si>
  <si>
    <t xml:space="preserve">SONAL OVERSEAS</t>
  </si>
  <si>
    <t xml:space="preserve">TRIMAX ENTERPRISES</t>
  </si>
  <si>
    <t xml:space="preserve">RUCHI ENTERPRISES</t>
  </si>
  <si>
    <t xml:space="preserve">STONEWALL INTERNATIONAL</t>
  </si>
  <si>
    <t xml:space="preserve">SKYLAR INTERNATIONAL</t>
  </si>
  <si>
    <t xml:space="preserve">THINK FASHION</t>
  </si>
  <si>
    <t xml:space="preserve">GUPTA PLASTICS</t>
  </si>
  <si>
    <t xml:space="preserve">D K INDUSTRIES</t>
  </si>
  <si>
    <t xml:space="preserve">UTTAR PRDESH</t>
  </si>
  <si>
    <t xml:space="preserve">ASTERISK VENTURES PRIVATE LIMITED</t>
  </si>
  <si>
    <t xml:space="preserve">MAHA RUDRA OVERSEAS</t>
  </si>
  <si>
    <t xml:space="preserve">SAGE ELEMENTS LLP</t>
  </si>
  <si>
    <t xml:space="preserve">MAIDEN FORGINGS PVT LTD</t>
  </si>
  <si>
    <t xml:space="preserve">LNRP AND SONS PRIVATE LIMITED</t>
  </si>
  <si>
    <t xml:space="preserve">NAMAN ENTERPRISES</t>
  </si>
  <si>
    <t xml:space="preserve">NEX INTERNATIONAL</t>
  </si>
  <si>
    <t xml:space="preserve">HORIZON EXPORTS</t>
  </si>
  <si>
    <t xml:space="preserve">AUTO WEAR INDUSTRIES</t>
  </si>
  <si>
    <t xml:space="preserve">EUTECH METAL DEVELOPMENTS</t>
  </si>
  <si>
    <t xml:space="preserve">VIKRANT INDUSTRIES</t>
  </si>
  <si>
    <t xml:space="preserve">INDERO METALS PRIVATE LIMITED</t>
  </si>
  <si>
    <t xml:space="preserve">MYCH BUSINESS SOLUTIONS PVT LTD</t>
  </si>
  <si>
    <t xml:space="preserve">VIDHI FASHION</t>
  </si>
  <si>
    <t xml:space="preserve">CHEMICAL CRAFTS</t>
  </si>
  <si>
    <t xml:space="preserve">LOIRE PHARMACEUTICALS LLP</t>
  </si>
  <si>
    <t xml:space="preserve">SANGNI INTERNATIONAL EXIM</t>
  </si>
  <si>
    <t xml:space="preserve">AWADH OVERSEAS</t>
  </si>
  <si>
    <t xml:space="preserve">FRONS ENGINEERING SOLUTIONS PVT LTD</t>
  </si>
  <si>
    <t xml:space="preserve">AAMOR INOX LIMITED</t>
  </si>
  <si>
    <t xml:space="preserve">J K OVERSEAS</t>
  </si>
  <si>
    <t xml:space="preserve">GANESHA EXIM</t>
  </si>
  <si>
    <t xml:space="preserve">HINDLAND EQUIPMENT</t>
  </si>
  <si>
    <t xml:space="preserve">ASIAN TEST EQUIPMENTS</t>
  </si>
  <si>
    <t xml:space="preserve">KOSMOS PROJECT CONSULTANTS PVT LTD</t>
  </si>
  <si>
    <t xml:space="preserve">HOUSE OF POUCH</t>
  </si>
  <si>
    <t xml:space="preserve">JAS POLYCHEM PRIVATE LIMITED</t>
  </si>
  <si>
    <t xml:space="preserve">SPARK ELECTRODES PVT LTD</t>
  </si>
  <si>
    <t xml:space="preserve">TAIDA IMPEX PRIVATE LIMITED</t>
  </si>
  <si>
    <t xml:space="preserve">GREEN ORGANIC CLOTHING PVT LTD</t>
  </si>
  <si>
    <t xml:space="preserve">RK INTERNATIONAL EXIM PVT</t>
  </si>
  <si>
    <t xml:space="preserve">FELIX RUBBERS INTERNATIONAL</t>
  </si>
  <si>
    <t xml:space="preserve">URVI DESIGNS</t>
  </si>
  <si>
    <t xml:space="preserve">MEGHA GLOBAL CLOTHING PRIVATE</t>
  </si>
  <si>
    <t xml:space="preserve">CHVAC MACHINERY SOLUTIONS</t>
  </si>
  <si>
    <t xml:space="preserve">FEATHER GRAPHICS INDIA PRIVATE LIMI</t>
  </si>
  <si>
    <t xml:space="preserve">MULTIPRO IMPEX OPC PVT LTD</t>
  </si>
  <si>
    <t xml:space="preserve">RED LOTUS TRADERS</t>
  </si>
  <si>
    <t xml:space="preserve">V S ENTERPRISES</t>
  </si>
  <si>
    <t xml:space="preserve">R M TRADING HOUSE</t>
  </si>
  <si>
    <t xml:space="preserve">LSAC EXIM PRIVATE LIMITED</t>
  </si>
  <si>
    <t xml:space="preserve">SARA EXPORTS</t>
  </si>
  <si>
    <t xml:space="preserve">RRKS EXIM PRIVATE LIMITED</t>
  </si>
  <si>
    <t xml:space="preserve">CHITI ELECTRONICS PRIVATE LTD</t>
  </si>
  <si>
    <t xml:space="preserve">KANISHK EXPORTS</t>
  </si>
  <si>
    <t xml:space="preserve">TESTRIGHT NANOSYSTEMS PVT LTD</t>
  </si>
  <si>
    <t xml:space="preserve">CLOUDQUOTA INTERNATIONAL PVT LTD</t>
  </si>
  <si>
    <t xml:space="preserve">PROGEN CONTROL &amp; AUTOMATION PVT LTD</t>
  </si>
  <si>
    <t xml:space="preserve">SDS CLOTHING INDIA PRIVATE LIMITED</t>
  </si>
  <si>
    <t xml:space="preserve">GHAZIABAD</t>
  </si>
  <si>
    <t xml:space="preserve">MS ANOMA</t>
  </si>
  <si>
    <t xml:space="preserve">MS TISSQ EXPORT IMPORT ENTERPRISES</t>
  </si>
  <si>
    <t xml:space="preserve">INDIRAPRAM</t>
  </si>
  <si>
    <t xml:space="preserve">VEDNIDHI VEDIC PRODUCTS PVT LTD</t>
  </si>
  <si>
    <t xml:space="preserve">R HOMES</t>
  </si>
  <si>
    <t xml:space="preserve">KIANSH INTERNATIONAL</t>
  </si>
  <si>
    <t xml:space="preserve">PANORAMIC EXPORTS</t>
  </si>
  <si>
    <t xml:space="preserve">MS SHALINI TRADING &amp; CONSULTANT</t>
  </si>
  <si>
    <t xml:space="preserve">N S INTERNATIONAL</t>
  </si>
  <si>
    <t xml:space="preserve">RAKESH INTERNATIONAL TRADING CO</t>
  </si>
  <si>
    <t xml:space="preserve">BALLI GARMENTS</t>
  </si>
  <si>
    <t xml:space="preserve">UNIQUE CREATION</t>
  </si>
  <si>
    <t xml:space="preserve">MS SURYANSH AUTOMATION AND TECHNOL</t>
  </si>
  <si>
    <t xml:space="preserve">TELEECARE NETWORK INDIA PVT LTD</t>
  </si>
  <si>
    <t xml:space="preserve">KRISHNA INDUSTRIES</t>
  </si>
  <si>
    <t xml:space="preserve">SUNSHINE APPARELS</t>
  </si>
  <si>
    <t xml:space="preserve">ELECTRONIC COMPONENTS AND TUNERS</t>
  </si>
  <si>
    <t xml:space="preserve">AKRITI GLOBAL</t>
  </si>
  <si>
    <t xml:space="preserve">SHRI SHRI JI INTERNATIONAL</t>
  </si>
  <si>
    <t xml:space="preserve">MANIKA ENTERPRISES</t>
  </si>
  <si>
    <t xml:space="preserve">KAYA CLOTHING</t>
  </si>
  <si>
    <t xml:space="preserve">ASHMEER GLOBAL</t>
  </si>
  <si>
    <t xml:space="preserve">OJAS STYLE</t>
  </si>
  <si>
    <t xml:space="preserve">LA GALLERIA</t>
  </si>
  <si>
    <t xml:space="preserve">RANGOLI SYNTEX PVT LTD</t>
  </si>
  <si>
    <t xml:space="preserve">ARCTIC INDIA INTERNATIONAL</t>
  </si>
  <si>
    <t xml:space="preserve">MANDEEP CABLES PRIVATE LIMITED</t>
  </si>
  <si>
    <t xml:space="preserve">MAAN OVERSEAS</t>
  </si>
  <si>
    <t xml:space="preserve">GRM FASHION PRIVATE LIMITED</t>
  </si>
  <si>
    <t xml:space="preserve">SKETCH TOOLING SERVICES</t>
  </si>
  <si>
    <t xml:space="preserve">POOJA INTERNATIONAL</t>
  </si>
  <si>
    <t xml:space="preserve">OMEGA TRAEXIM INC</t>
  </si>
  <si>
    <t xml:space="preserve">COZICOUTRE EXPORT PVT LTD</t>
  </si>
  <si>
    <t xml:space="preserve">ORANGEBLUE INSPIRED PRIVATE LIMITED</t>
  </si>
  <si>
    <t xml:space="preserve">KARTIKAYS INTERNATIONAL</t>
  </si>
  <si>
    <t xml:space="preserve">CONCEPT WEAVERS PRIVATE LIMITED</t>
  </si>
  <si>
    <t xml:space="preserve">RED ORCHID SUPPLY PVT LTD</t>
  </si>
  <si>
    <t xml:space="preserve">SUPER SPRINGS</t>
  </si>
  <si>
    <t xml:space="preserve">ABHINAV EXPORTS</t>
  </si>
  <si>
    <t xml:space="preserve">KUSHMANDA OVERSEAS</t>
  </si>
  <si>
    <t xml:space="preserve">MS NEHKLANK TEXTILES</t>
  </si>
  <si>
    <t xml:space="preserve">INDIAN CONIFER</t>
  </si>
  <si>
    <t xml:space="preserve">HAUS MOD</t>
  </si>
  <si>
    <t xml:space="preserve">SITA AGRI IMPEX</t>
  </si>
  <si>
    <t xml:space="preserve">GREEN FROG INTERNATIONAL</t>
  </si>
  <si>
    <t xml:space="preserve">JAYA CREATION</t>
  </si>
  <si>
    <t xml:space="preserve">FABEXPO</t>
  </si>
  <si>
    <t xml:space="preserve">AADITYA IMPEX</t>
  </si>
  <si>
    <t xml:space="preserve">EXIGENT VRX GAMES PVT</t>
  </si>
  <si>
    <t xml:space="preserve">FASHION DREAMS</t>
  </si>
  <si>
    <t xml:space="preserve">MS MNC APPAREL</t>
  </si>
  <si>
    <t xml:space="preserve">SMARTNET INFOTECH AND SERVICES PVT</t>
  </si>
  <si>
    <t xml:space="preserve">EDPMS_Tra_0313037957</t>
  </si>
  <si>
    <t xml:space="preserve">PANACHE DIGILIFE LIMITED</t>
  </si>
  <si>
    <t xml:space="preserve">EDPMS_Tra_0307013740</t>
  </si>
  <si>
    <t xml:space="preserve">MALAYCHEM INDUSTRIES</t>
  </si>
  <si>
    <t xml:space="preserve">EDPMS_Tra_0313018588</t>
  </si>
  <si>
    <t xml:space="preserve">MINOLTA CHEM</t>
  </si>
  <si>
    <t xml:space="preserve">EDPMS_Tra_0306023822</t>
  </si>
  <si>
    <t xml:space="preserve">P K PHARMATECH PVT LTD</t>
  </si>
  <si>
    <t xml:space="preserve">EDPMS_Tra_0309009804</t>
  </si>
  <si>
    <t xml:space="preserve">GLOBIZ</t>
  </si>
  <si>
    <t xml:space="preserve">EDPMS_Tra_0316912042</t>
  </si>
  <si>
    <t xml:space="preserve">JAYESH INDUSTRIES LIMITED</t>
  </si>
  <si>
    <t xml:space="preserve">EDPMS_Tra_0395059151</t>
  </si>
  <si>
    <t xml:space="preserve">SUPERNOVA ADVERTISING LIMITED</t>
  </si>
  <si>
    <t xml:space="preserve">EDPMS_Tra_AAMCS0163K</t>
  </si>
  <si>
    <t xml:space="preserve">K D PHARMA</t>
  </si>
  <si>
    <t xml:space="preserve">EDPMS_Tra_AKYPD0200H</t>
  </si>
  <si>
    <t xml:space="preserve">V D GEMS</t>
  </si>
  <si>
    <t xml:space="preserve">EDPMS_Tra_0300018851</t>
  </si>
  <si>
    <t xml:space="preserve">NIRVANI GEMS</t>
  </si>
  <si>
    <t xml:space="preserve">EDPMS_Tra_5208012880</t>
  </si>
  <si>
    <t xml:space="preserve">D MILAN GEMS</t>
  </si>
  <si>
    <t xml:space="preserve">EDPMS_Tra_0315064340</t>
  </si>
  <si>
    <t xml:space="preserve">KARUNA EXPORTS</t>
  </si>
  <si>
    <t xml:space="preserve">EDPMS_Tra_0305070096</t>
  </si>
  <si>
    <t xml:space="preserve">JEEVAN CHEMICALS PRIVATE LIMITED</t>
  </si>
  <si>
    <t xml:space="preserve">EDPMS_Tra_0305050222</t>
  </si>
  <si>
    <t xml:space="preserve">SARAOGI FASHION HOUSE</t>
  </si>
  <si>
    <t xml:space="preserve">EDPMS_Tra_0316937037</t>
  </si>
  <si>
    <t xml:space="preserve">GIRI GAURI CREATIONS</t>
  </si>
  <si>
    <t xml:space="preserve">EDPMS_Tra_0317522396</t>
  </si>
  <si>
    <t xml:space="preserve">SANJAY DIAMONDS</t>
  </si>
  <si>
    <t xml:space="preserve">EDPMS_Tra_0303011742</t>
  </si>
  <si>
    <t xml:space="preserve">LEES DIAMOND</t>
  </si>
  <si>
    <t xml:space="preserve">EDPMS_Tra_0308040287</t>
  </si>
  <si>
    <t xml:space="preserve">PIOUS IMPEX</t>
  </si>
  <si>
    <t xml:space="preserve">EDPMS_Tra_0307092763</t>
  </si>
  <si>
    <t xml:space="preserve">SHREE MARUTI GEMS</t>
  </si>
  <si>
    <t xml:space="preserve">EDPMS_Tra_0314074601</t>
  </si>
  <si>
    <t xml:space="preserve">JASOLIYA BROTHERS</t>
  </si>
  <si>
    <t xml:space="preserve">EDPMS_Tra_0315032375</t>
  </si>
  <si>
    <t xml:space="preserve">BHOMIYA GEMS</t>
  </si>
  <si>
    <t xml:space="preserve">EDPMS_Tra_0316902390</t>
  </si>
  <si>
    <t xml:space="preserve">KRISTA DIAMONDS</t>
  </si>
  <si>
    <t xml:space="preserve">EDPMS_Tra_0316949370</t>
  </si>
  <si>
    <t xml:space="preserve">DIA CORP</t>
  </si>
  <si>
    <t xml:space="preserve">EDPMS_Tra_AJMPM6039Q</t>
  </si>
  <si>
    <t xml:space="preserve">SAM FINE O CHEM LIMITED</t>
  </si>
  <si>
    <t xml:space="preserve">EDPMS_Tra_0305062191</t>
  </si>
  <si>
    <t xml:space="preserve">AMIABLE IMPEX</t>
  </si>
  <si>
    <t xml:space="preserve">EDPMS_Tra_0311060170</t>
  </si>
  <si>
    <t xml:space="preserve">PIOUSECO PRIVATE LIMITED</t>
  </si>
  <si>
    <t xml:space="preserve">EDPMS_Tra_AALCP5524A</t>
  </si>
  <si>
    <t xml:space="preserve">SOLITAIRE CORP</t>
  </si>
  <si>
    <t xml:space="preserve">EDPMS_Tra_AHGPM5599R</t>
  </si>
  <si>
    <t xml:space="preserve">TEAK TIMBER PRODUCTS PRIVATE LTD</t>
  </si>
  <si>
    <t xml:space="preserve">EDPMS_Tra_0312022956</t>
  </si>
  <si>
    <t xml:space="preserve">STAUBLI TEC SYSTEMS INDIA PVT LTD</t>
  </si>
  <si>
    <t xml:space="preserve">EDPMS_Tra_0312013477</t>
  </si>
  <si>
    <t xml:space="preserve">DURGA BEARINGS MUMBAI PRIVATE LTD</t>
  </si>
  <si>
    <t xml:space="preserve">EDPMS_Tra_0309054877</t>
  </si>
  <si>
    <t xml:space="preserve">ANKITST EXIM INC</t>
  </si>
  <si>
    <t xml:space="preserve">EDPMS_Tra_0304045128</t>
  </si>
  <si>
    <t xml:space="preserve">ASHOK KUMAR G N</t>
  </si>
  <si>
    <t xml:space="preserve">EDPMS_Tra_0514062266</t>
  </si>
  <si>
    <t xml:space="preserve">BAGZONE LIFESTYLES PVT LTD</t>
  </si>
  <si>
    <t xml:space="preserve">EDPMS_Tra_0308083539</t>
  </si>
  <si>
    <t xml:space="preserve">GOODWAY CHEMICALS PVT LTD</t>
  </si>
  <si>
    <t xml:space="preserve">EDPMS_Tra_0308034422</t>
  </si>
  <si>
    <t xml:space="preserve">NICO EXTRUSIONS LIMITED</t>
  </si>
  <si>
    <t xml:space="preserve">EDPMS_Tra_0397017731</t>
  </si>
  <si>
    <t xml:space="preserve">AAKASH UNIVERSAL LIMITED</t>
  </si>
  <si>
    <t xml:space="preserve">EDPMS_Tra_0395041881</t>
  </si>
  <si>
    <t xml:space="preserve">ZUNDAA</t>
  </si>
  <si>
    <t xml:space="preserve">EDPMS_Tra_0311043895</t>
  </si>
  <si>
    <t xml:space="preserve">TECHNOCRAFT INDUSTRIES INDIA LTD</t>
  </si>
  <si>
    <t xml:space="preserve">EDPMS_Tra_0388023091</t>
  </si>
  <si>
    <t xml:space="preserve">SAMSONITE SOUTH ASIA PRIVATE LTD</t>
  </si>
  <si>
    <t xml:space="preserve">EDPMS_Tra_0395056039</t>
  </si>
  <si>
    <t xml:space="preserve">CHEMCOAT INDIA ENTERPRISE PRIVATE</t>
  </si>
  <si>
    <t xml:space="preserve">EDPMS_Tra_0311084737</t>
  </si>
  <si>
    <t xml:space="preserve">JAY GEMS</t>
  </si>
  <si>
    <t xml:space="preserve">EDPMS_Tra_2402002841</t>
  </si>
  <si>
    <t xml:space="preserve">METALLOYS RECYCLING LTD</t>
  </si>
  <si>
    <t xml:space="preserve">EDPMS_Tra_0316922552</t>
  </si>
  <si>
    <t xml:space="preserve">MAXIM GLOBAL</t>
  </si>
  <si>
    <t xml:space="preserve">EDPMS_Tra_0313027498</t>
  </si>
  <si>
    <t xml:space="preserve">TEJAX SUPPORT SERVICES</t>
  </si>
  <si>
    <t xml:space="preserve">EDPMS_Tra_AAGCT9281K</t>
  </si>
  <si>
    <t xml:space="preserve">GTI JEWELLERY INDIA PVT LTD</t>
  </si>
  <si>
    <t xml:space="preserve">EDPMS_Tra_0304056448</t>
  </si>
  <si>
    <t xml:space="preserve">SHAKTI SAI TYRES PRIVATE LIMITED</t>
  </si>
  <si>
    <t xml:space="preserve">EDPMS_Tra_AAFCS0097K</t>
  </si>
  <si>
    <t xml:space="preserve">LOTUS JEWELS</t>
  </si>
  <si>
    <t xml:space="preserve">EDPMS_Tra_AAIFL5271E</t>
  </si>
  <si>
    <t xml:space="preserve">WATER AND LIGHT APPLICATIONS INDIA</t>
  </si>
  <si>
    <t xml:space="preserve">EDPMS_Tra_AACCW4973H</t>
  </si>
  <si>
    <t xml:space="preserve">SHADAB FASHION LLP</t>
  </si>
  <si>
    <t xml:space="preserve">EDPMS_Tra_0316973939</t>
  </si>
  <si>
    <t xml:space="preserve">J R C CARBON BRUSH</t>
  </si>
  <si>
    <t xml:space="preserve">EDPMS_Tra_AJIPA0069J</t>
  </si>
  <si>
    <t xml:space="preserve">KIROS CREATIONS PRIVATE LIMITED</t>
  </si>
  <si>
    <t xml:space="preserve">EDPMS_Tra_0391012592</t>
  </si>
  <si>
    <t xml:space="preserve">EUROSHINE JEWELLERY WORKS PRIVATE</t>
  </si>
  <si>
    <t xml:space="preserve">EDPMS_Tra_0303013940</t>
  </si>
  <si>
    <t xml:space="preserve">FINE JEWELLERY INDIA LIMITED</t>
  </si>
  <si>
    <t xml:space="preserve">EDPMS_Tra_0388043016</t>
  </si>
  <si>
    <t xml:space="preserve">LOTUS ORNAMENTS PRIVATE LIMITED</t>
  </si>
  <si>
    <t xml:space="preserve">EDPMS_Tra_2705000054</t>
  </si>
  <si>
    <t xml:space="preserve">RENAISSANCE GLOBAL LIMITED</t>
  </si>
  <si>
    <t xml:space="preserve">EDPMS_Tra_2789000093</t>
  </si>
  <si>
    <t xml:space="preserve">PV POWER TECHNOLOGIES PVT LTD</t>
  </si>
  <si>
    <t xml:space="preserve">EDPMS_Tra_0307089690</t>
  </si>
  <si>
    <t xml:space="preserve">PRISM JEWELLERY</t>
  </si>
  <si>
    <t xml:space="preserve">EDPMS_Tra_2703000073</t>
  </si>
  <si>
    <t xml:space="preserve">FS NETWORK SOLUTIONS</t>
  </si>
  <si>
    <t xml:space="preserve">EDPMS_Tra_0311079652</t>
  </si>
  <si>
    <t xml:space="preserve">DHARMA ENTERPRISE</t>
  </si>
  <si>
    <t xml:space="preserve">EDPMS_Tra_0310033306</t>
  </si>
  <si>
    <t xml:space="preserve">PACIFIC DIAMOND</t>
  </si>
  <si>
    <t xml:space="preserve">EDPMS_Tra_0309046459</t>
  </si>
  <si>
    <t xml:space="preserve">RADEENI GEMS</t>
  </si>
  <si>
    <t xml:space="preserve">EDPMS_Tra_0391139894</t>
  </si>
  <si>
    <t xml:space="preserve">DIYODAR DIAMOND</t>
  </si>
  <si>
    <t xml:space="preserve">EDPMS_Tra_0313061572</t>
  </si>
  <si>
    <t xml:space="preserve">HARSHIL ENTERPRISES</t>
  </si>
  <si>
    <t xml:space="preserve">EDPMS_Tra_0314074783</t>
  </si>
  <si>
    <t xml:space="preserve">YUG IMPEX</t>
  </si>
  <si>
    <t xml:space="preserve">EDPMS_Tra_0307099474</t>
  </si>
  <si>
    <t xml:space="preserve">SAI EXPORTS</t>
  </si>
  <si>
    <t xml:space="preserve">EDPMS_Tra_0305005154</t>
  </si>
  <si>
    <t xml:space="preserve">ARROW STAR</t>
  </si>
  <si>
    <t xml:space="preserve">EDPMS_Tra_0313089329</t>
  </si>
  <si>
    <t xml:space="preserve">RANDAL IMPEX</t>
  </si>
  <si>
    <t xml:space="preserve">EDPMS_Tra_0302026835</t>
  </si>
  <si>
    <t xml:space="preserve">MANSI IMPEX</t>
  </si>
  <si>
    <t xml:space="preserve">EDPMS_Tra_0306032830</t>
  </si>
  <si>
    <t xml:space="preserve">R H EXPO</t>
  </si>
  <si>
    <t xml:space="preserve">EDPMS_Tra_0316919560</t>
  </si>
  <si>
    <t xml:space="preserve">NABH IMPEX</t>
  </si>
  <si>
    <t xml:space="preserve">EDPMS_Tra_0312067810</t>
  </si>
  <si>
    <t xml:space="preserve">DIVINE IMPEX</t>
  </si>
  <si>
    <t xml:space="preserve">EDPMS_Tra_0310008891</t>
  </si>
  <si>
    <t xml:space="preserve">FOREVER DIAMONDS</t>
  </si>
  <si>
    <t xml:space="preserve">EDPMS_Tra_0314006443</t>
  </si>
  <si>
    <t xml:space="preserve">J B AND SON DIAMONDS</t>
  </si>
  <si>
    <t xml:space="preserve">EDPMS_Tra_0310078695</t>
  </si>
  <si>
    <t xml:space="preserve">KHUSHEE DIAM</t>
  </si>
  <si>
    <t xml:space="preserve">EDPMS_Tra_5211029895</t>
  </si>
  <si>
    <t xml:space="preserve">EDPMS_Tra_0311016553</t>
  </si>
  <si>
    <t xml:space="preserve">MD KOTHARI AND CO</t>
  </si>
  <si>
    <t xml:space="preserve">EDPMS_Tra_0316976687</t>
  </si>
  <si>
    <t xml:space="preserve">PARTY STAR</t>
  </si>
  <si>
    <t xml:space="preserve">EDPMS_Tra_0313026602</t>
  </si>
  <si>
    <t xml:space="preserve">BHAKTI ENTERPRISE</t>
  </si>
  <si>
    <t xml:space="preserve">EDPMS_Tra_0301028575</t>
  </si>
  <si>
    <t xml:space="preserve">AARAV GEMS</t>
  </si>
  <si>
    <t xml:space="preserve">EDPMS_Tra_ANHPP6053G</t>
  </si>
  <si>
    <t xml:space="preserve">AKM VENTURES</t>
  </si>
  <si>
    <t xml:space="preserve">EDPMS_Tra_0316928615</t>
  </si>
  <si>
    <t xml:space="preserve">MAHALAXMI GRAIN PROCESSING COMPANY</t>
  </si>
  <si>
    <t xml:space="preserve">EDPMS_Tra_0316909874</t>
  </si>
  <si>
    <t xml:space="preserve">SHRI PARASNATH EXPORTS</t>
  </si>
  <si>
    <t xml:space="preserve">EDPMS_Tra_0392057191</t>
  </si>
  <si>
    <t xml:space="preserve">VEDANT DYESTUFFS INTERMEDIATES</t>
  </si>
  <si>
    <t xml:space="preserve">EDPMS_Tra_0393047482</t>
  </si>
  <si>
    <t xml:space="preserve">MARMO GLOBAL</t>
  </si>
  <si>
    <t xml:space="preserve">EDPMS_Tra_ABGFM3160N</t>
  </si>
  <si>
    <t xml:space="preserve">SMIT EXPORTS</t>
  </si>
  <si>
    <t xml:space="preserve">EDPMS_Tra_0300056516</t>
  </si>
  <si>
    <t xml:space="preserve">BLISSFUL GREEN EARTH PVT</t>
  </si>
  <si>
    <t xml:space="preserve">EDPMS_Tra_AAICB0161E</t>
  </si>
  <si>
    <t xml:space="preserve">GOYAL TRADING CO</t>
  </si>
  <si>
    <t xml:space="preserve">EDPMS_Tra_0315065192</t>
  </si>
  <si>
    <t xml:space="preserve">GULAB FIBRES</t>
  </si>
  <si>
    <t xml:space="preserve">EDPMS_Tra_0399017771</t>
  </si>
  <si>
    <t xml:space="preserve">BHAGYODAY EXIM PVT LTD</t>
  </si>
  <si>
    <t xml:space="preserve">EDPMS_Tra_AAHCB6328E</t>
  </si>
  <si>
    <t xml:space="preserve">SHUBHAM IMPEX</t>
  </si>
  <si>
    <t xml:space="preserve">EDPMS_Tra_0309053269</t>
  </si>
  <si>
    <t xml:space="preserve">OMEGA NATURAL POLARITY PVT LTD</t>
  </si>
  <si>
    <t xml:space="preserve">EDPMS_Tra_0310074631</t>
  </si>
  <si>
    <t xml:space="preserve">EDPMS_Tra_0314033408</t>
  </si>
  <si>
    <t xml:space="preserve">BHUMI GEMS</t>
  </si>
  <si>
    <t xml:space="preserve">EDPMS_Tra_0313025631</t>
  </si>
  <si>
    <t xml:space="preserve">ARBUDA AGROCHEMICALS PRIVATE</t>
  </si>
  <si>
    <t xml:space="preserve">EDPMS_Tra_0310024315</t>
  </si>
  <si>
    <t xml:space="preserve">FAVA GLOCAL</t>
  </si>
  <si>
    <t xml:space="preserve">EDPMS_Tra_AAFFF5476L</t>
  </si>
  <si>
    <t xml:space="preserve">GRATEFIX FASTENING SOLUTIONSPLTD</t>
  </si>
  <si>
    <t xml:space="preserve">EDPMS_Tra_0314073868</t>
  </si>
  <si>
    <t xml:space="preserve">AURA JEWELS</t>
  </si>
  <si>
    <t xml:space="preserve">EDPMS_Tra_0307051030</t>
  </si>
  <si>
    <t xml:space="preserve">ECO CARE CORPORATION</t>
  </si>
  <si>
    <t xml:space="preserve">EDPMS_Tra_AVQPP9947E</t>
  </si>
  <si>
    <t xml:space="preserve">YASH GEMS</t>
  </si>
  <si>
    <t xml:space="preserve">EDPMS_Tra_0306040433</t>
  </si>
  <si>
    <t xml:space="preserve">MIDDHA GLOBAL PRIVATE LIMITED</t>
  </si>
  <si>
    <t xml:space="preserve">EDPMS_Tra_AALCM7663B</t>
  </si>
  <si>
    <t xml:space="preserve">SAMETRUE JEWELS</t>
  </si>
  <si>
    <t xml:space="preserve">EDPMS_Tra_HDCPS0281K</t>
  </si>
  <si>
    <t xml:space="preserve">H B ENTERPRISES</t>
  </si>
  <si>
    <t xml:space="preserve">EDPMS_Tra_CPCPS2387M</t>
  </si>
  <si>
    <t xml:space="preserve">SHREE PRM MARKETING 35,BHARAT VIHAR</t>
  </si>
  <si>
    <t xml:space="preserve">EDPMS_Tra_JDWPS5653B</t>
  </si>
  <si>
    <t xml:space="preserve">A D M JEWELLERY</t>
  </si>
  <si>
    <t xml:space="preserve">EDPMS_Tra_HGIPK5756E</t>
  </si>
  <si>
    <t xml:space="preserve">ABIDAGEMS</t>
  </si>
  <si>
    <t xml:space="preserve">EDPMS_Tra_DPYPA4526R</t>
  </si>
  <si>
    <t xml:space="preserve">Rakesh Agarwal HUF</t>
  </si>
  <si>
    <t xml:space="preserve">JAIGAON</t>
  </si>
  <si>
    <t xml:space="preserve">EDPMS_Tra_AAQHR1874M</t>
  </si>
  <si>
    <t xml:space="preserve">VYADESHWAR EXPORTS PRIVATE LIMITED</t>
  </si>
  <si>
    <t xml:space="preserve">Indore</t>
  </si>
  <si>
    <t xml:space="preserve">EDPMS_Tra_AAHCV2927K</t>
  </si>
  <si>
    <t xml:space="preserve">ELECTRO CONTROL</t>
  </si>
  <si>
    <t xml:space="preserve">EDPMS_Tra_ABNPB6479L</t>
  </si>
  <si>
    <t xml:space="preserve">SHREE PARMANAND ENTERPRISES</t>
  </si>
  <si>
    <t xml:space="preserve">EDPMS_Tra_ADKFS9980L</t>
  </si>
  <si>
    <t xml:space="preserve">RUNJHUN ENTERPRISES</t>
  </si>
  <si>
    <t xml:space="preserve">GWALIOR</t>
  </si>
  <si>
    <t xml:space="preserve">EDPMS_Tra_1109002106</t>
  </si>
  <si>
    <t xml:space="preserve">UNITED SEAMLESS TUBULAAR PVT. LTD</t>
  </si>
  <si>
    <t xml:space="preserve">GURUGRAM</t>
  </si>
  <si>
    <t xml:space="preserve">EDPMS_Tra_0907008089</t>
  </si>
  <si>
    <t xml:space="preserve">REDLEAF EXIM PRIVATE LIMITED</t>
  </si>
  <si>
    <t xml:space="preserve">GURGAON</t>
  </si>
  <si>
    <t xml:space="preserve">EDPMS_Tra_0516993631</t>
  </si>
  <si>
    <t xml:space="preserve">NISOL MANUFACTURING COMPANY PRIVATE LIMITED</t>
  </si>
  <si>
    <t xml:space="preserve">EDPMS_Tra_3407006306</t>
  </si>
  <si>
    <t xml:space="preserve">DINESH INDIA COMPANY</t>
  </si>
  <si>
    <t xml:space="preserve">EDPMS_Tra_3715000031</t>
  </si>
  <si>
    <t xml:space="preserve">SHYAM TEXTILES</t>
  </si>
  <si>
    <t xml:space="preserve">EDPMS_Tra_5214010851</t>
  </si>
  <si>
    <t xml:space="preserve">REAL SAREES</t>
  </si>
  <si>
    <t xml:space="preserve">EDPMS_Tra_5214013108</t>
  </si>
  <si>
    <t xml:space="preserve">MANOJ FASHION</t>
  </si>
  <si>
    <t xml:space="preserve">EDPMS_Tra_5214013507</t>
  </si>
  <si>
    <t xml:space="preserve">MADHURI FABRICS</t>
  </si>
  <si>
    <t xml:space="preserve">EDPMS_Tra_5214014171</t>
  </si>
  <si>
    <t xml:space="preserve">KAMLESH TEXTILES</t>
  </si>
  <si>
    <t xml:space="preserve">EDPMS_Tra_5214017197</t>
  </si>
  <si>
    <t xml:space="preserve">SUSHUMNA TRADERS</t>
  </si>
  <si>
    <t xml:space="preserve">EDPMS_Tra_5214016964</t>
  </si>
  <si>
    <t xml:space="preserve">SOHIL FASHION</t>
  </si>
  <si>
    <t xml:space="preserve">EDPMS_Tra_5214018576</t>
  </si>
  <si>
    <t xml:space="preserve">PURNIMA FASHION</t>
  </si>
  <si>
    <t xml:space="preserve">EDPMS_Tra_5214019777</t>
  </si>
  <si>
    <t xml:space="preserve">KISHOR TEXTILE</t>
  </si>
  <si>
    <t xml:space="preserve">EDPMS_Tra_5214018541</t>
  </si>
  <si>
    <t xml:space="preserve">RAJESH FASHION</t>
  </si>
  <si>
    <t xml:space="preserve">EDPMS_Tra_5214017201</t>
  </si>
  <si>
    <t xml:space="preserve">BHARTI FASHION</t>
  </si>
  <si>
    <t xml:space="preserve">EDPMS_Tra_5214020597</t>
  </si>
  <si>
    <t xml:space="preserve">SHILPA FASHION</t>
  </si>
  <si>
    <t xml:space="preserve">EDPMS_Tra_5214026358</t>
  </si>
  <si>
    <t xml:space="preserve">AONE SAREES</t>
  </si>
  <si>
    <t xml:space="preserve">EDPMS_Tra_5214026366</t>
  </si>
  <si>
    <t xml:space="preserve">HARSHAD FASHION</t>
  </si>
  <si>
    <t xml:space="preserve">EDPMS_Tra_5214020627</t>
  </si>
  <si>
    <t xml:space="preserve">RV CREATION</t>
  </si>
  <si>
    <t xml:space="preserve">EDPMS_Tra_5209048811</t>
  </si>
  <si>
    <t xml:space="preserve">NEEL KAMAL EXIM PVT LTD</t>
  </si>
  <si>
    <t xml:space="preserve">EDPMS_Tra_5213011241</t>
  </si>
  <si>
    <t xml:space="preserve">SANWLIYA DIAM PRIVATE LIMITED</t>
  </si>
  <si>
    <t xml:space="preserve">EDPMS_Tra_AAZCS6232L</t>
  </si>
  <si>
    <t xml:space="preserve">GOVIND INTERNATIONAL EXPORT</t>
  </si>
  <si>
    <t xml:space="preserve">EDPMS_Tra_ACYPC7635H</t>
  </si>
  <si>
    <t xml:space="preserve">MAAHI JEWELLERY EXIM PRIVATE LIMITED</t>
  </si>
  <si>
    <t xml:space="preserve">EDPMS_Tra_AAHCB4517D</t>
  </si>
  <si>
    <t xml:space="preserve">KISHAN TEXTILES</t>
  </si>
  <si>
    <t xml:space="preserve">EDPMS_Tra_5214024436</t>
  </si>
  <si>
    <t xml:space="preserve">GURUKRIPA EXIM</t>
  </si>
  <si>
    <t xml:space="preserve">EDPMS_Tra_5215903832</t>
  </si>
  <si>
    <t xml:space="preserve">MITALI TRADING</t>
  </si>
  <si>
    <t xml:space="preserve">EDPMS_Tra_FIUPM4414F</t>
  </si>
  <si>
    <t xml:space="preserve">RUCHI SALES</t>
  </si>
  <si>
    <t xml:space="preserve">EDPMS_Tra_BEXPS4505Q</t>
  </si>
  <si>
    <t xml:space="preserve">JINDUTT TRADING CO</t>
  </si>
  <si>
    <t xml:space="preserve">EDPMS_Tra_FLJPM6113H</t>
  </si>
  <si>
    <t xml:space="preserve">VANDANA CREATION</t>
  </si>
  <si>
    <t xml:space="preserve">EDPMS_Tra_AELPG7120E</t>
  </si>
  <si>
    <t xml:space="preserve">RAM TEXTILES</t>
  </si>
  <si>
    <t xml:space="preserve">EDPMS_Tra_5214010702</t>
  </si>
  <si>
    <t xml:space="preserve">SUCHAND TRADERS</t>
  </si>
  <si>
    <t xml:space="preserve">GOVANDI</t>
  </si>
  <si>
    <t xml:space="preserve">EDPMS_Tra_BEHPC5903A</t>
  </si>
  <si>
    <t xml:space="preserve">SHREE ENTERPRISES</t>
  </si>
  <si>
    <t xml:space="preserve">GAZIABAD</t>
  </si>
  <si>
    <t xml:space="preserve">EDPMS_Tra_DVUPK0901G</t>
  </si>
  <si>
    <t xml:space="preserve">NATIONAL BRIGHT PALACE</t>
  </si>
  <si>
    <t xml:space="preserve">DUJAR</t>
  </si>
  <si>
    <t xml:space="preserve">EDPMS_Tra_EDTPM7784M</t>
  </si>
  <si>
    <t xml:space="preserve">D J ASSOCIATES</t>
  </si>
  <si>
    <t xml:space="preserve">EDPMS_Tra_0516001090</t>
  </si>
  <si>
    <t xml:space="preserve">SS HAND BLOCK PRINT</t>
  </si>
  <si>
    <t xml:space="preserve">EDPMS_Tra_FBXPK5317M</t>
  </si>
  <si>
    <t xml:space="preserve">NEER FASHION</t>
  </si>
  <si>
    <t xml:space="preserve">EDPMS_Tra_0516965123</t>
  </si>
  <si>
    <t xml:space="preserve">BHOLE NATH ENTERPRISES</t>
  </si>
  <si>
    <t xml:space="preserve">EDPMS_Tra_BWIPK7805A</t>
  </si>
  <si>
    <t xml:space="preserve">STAR OVERSEAS</t>
  </si>
  <si>
    <t xml:space="preserve">EDPMS_Tra_LDGPS2511G</t>
  </si>
  <si>
    <t xml:space="preserve">VINTAGE AUTO WORLD</t>
  </si>
  <si>
    <t xml:space="preserve">EDPMS_Tra_0508074011</t>
  </si>
  <si>
    <t xml:space="preserve">ADHAR CREATION</t>
  </si>
  <si>
    <t xml:space="preserve">EDPMS_Tra_0511063571</t>
  </si>
  <si>
    <t xml:space="preserve">KCENTERPRISES</t>
  </si>
  <si>
    <t xml:space="preserve">EDPMS_Tra_0514028220</t>
  </si>
  <si>
    <t xml:space="preserve">SOFITEL LENCO OVERSEAS</t>
  </si>
  <si>
    <t xml:space="preserve">EDPMS_Tra_0514039591</t>
  </si>
  <si>
    <t xml:space="preserve">UNICORN ENTERPRISES</t>
  </si>
  <si>
    <t xml:space="preserve">EDPMS_Tra_0514089466</t>
  </si>
  <si>
    <t xml:space="preserve">PAVO DESIGNS PVT LTD</t>
  </si>
  <si>
    <t xml:space="preserve">EDPMS_Tra_0511069383</t>
  </si>
  <si>
    <t xml:space="preserve">FERRICA IMPEX PRIVATE LIMITED</t>
  </si>
  <si>
    <t xml:space="preserve">EDPMS_Tra_0516007098</t>
  </si>
  <si>
    <t xml:space="preserve">AJAAT APPARELS PRIVATE LIMITED</t>
  </si>
  <si>
    <t xml:space="preserve">EDPMS_Tra_0517524821</t>
  </si>
  <si>
    <t xml:space="preserve">LALLI HANDICRAFTS</t>
  </si>
  <si>
    <t xml:space="preserve">EDPMS_Tra_0516970607</t>
  </si>
  <si>
    <t xml:space="preserve">R M IMPEX</t>
  </si>
  <si>
    <t xml:space="preserve">EDPMS_Tra_0516004455</t>
  </si>
  <si>
    <t xml:space="preserve">PURE VEDIC GEMS PRIVATE LIMITED</t>
  </si>
  <si>
    <t xml:space="preserve">EDPMS_Tra_0514025981</t>
  </si>
  <si>
    <t xml:space="preserve">BNG IMPEX</t>
  </si>
  <si>
    <t xml:space="preserve">EDPMS_Tra_AAUFB4141K</t>
  </si>
  <si>
    <t xml:space="preserve">AA IMPEX</t>
  </si>
  <si>
    <t xml:space="preserve">EDPMS_Tra_CNTPA9074N</t>
  </si>
  <si>
    <t xml:space="preserve">CURIO CRAFTS PRIVATE LIMITED</t>
  </si>
  <si>
    <t xml:space="preserve">EDPMS_Tra_0505079305</t>
  </si>
  <si>
    <t xml:space="preserve">COSMO FILMS LIMITED</t>
  </si>
  <si>
    <t xml:space="preserve">EDPMS_Tra_0588119440</t>
  </si>
  <si>
    <t xml:space="preserve">ECSO GLOBAL PRIVATE LIMITED</t>
  </si>
  <si>
    <t xml:space="preserve">EDPMS_Tra_AAECE3035E</t>
  </si>
  <si>
    <t xml:space="preserve">Earth Horizon</t>
  </si>
  <si>
    <t xml:space="preserve">EDPMS_Tra_AAIFE3907C</t>
  </si>
  <si>
    <t xml:space="preserve">SHIV SHAKTI ENTERPRISES</t>
  </si>
  <si>
    <t xml:space="preserve">EDPMS_Tra_CRQPK2243C</t>
  </si>
  <si>
    <t xml:space="preserve">AVANTI LEATHERS LIMITED</t>
  </si>
  <si>
    <t xml:space="preserve">CHITTOR</t>
  </si>
  <si>
    <t xml:space="preserve">EDPMS_Tra_0488039487</t>
  </si>
  <si>
    <t xml:space="preserve">TIFLI EXIM</t>
  </si>
  <si>
    <t xml:space="preserve">CHEMBUR</t>
  </si>
  <si>
    <t xml:space="preserve">EDPMS_Tra_DEDPS9718P</t>
  </si>
  <si>
    <t xml:space="preserve">MANOJ AND COMPANY</t>
  </si>
  <si>
    <t xml:space="preserve">ALIPURDUAR</t>
  </si>
  <si>
    <t xml:space="preserve">EDPMS_Tra_AEAPT6306A</t>
  </si>
  <si>
    <t xml:space="preserve">MINU RADIATOR WORKS</t>
  </si>
  <si>
    <t xml:space="preserve">EDPMS_Tra_AITPB2602A</t>
  </si>
  <si>
    <t xml:space="preserve">JAGDAMBA TRADING</t>
  </si>
  <si>
    <t xml:space="preserve">EDPMS_Tra_DSYPK1864D</t>
  </si>
  <si>
    <t xml:space="preserve">PKENTERPRISE</t>
  </si>
  <si>
    <t xml:space="preserve">EDPMS_Tra_ECFPS8203G</t>
  </si>
  <si>
    <t xml:space="preserve">SYNMEDIC LABORATORIES</t>
  </si>
  <si>
    <t xml:space="preserve">EDPMS_Tra_0593032624</t>
  </si>
  <si>
    <t xml:space="preserve">INTIME GARMENTS PVT LTD</t>
  </si>
  <si>
    <t xml:space="preserve">EDPMS_Tra_0597067074</t>
  </si>
  <si>
    <t xml:space="preserve">P K OVERSEAS</t>
  </si>
  <si>
    <t xml:space="preserve">EDPMS_Tra_0510071431</t>
  </si>
  <si>
    <t xml:space="preserve">AEROGATE EXIM</t>
  </si>
  <si>
    <t xml:space="preserve">EDPMS_Tra_AVGPK5017J</t>
  </si>
  <si>
    <t xml:space="preserve">RAPID EXPORTS</t>
  </si>
  <si>
    <t xml:space="preserve">EDPMS_Tra_ACDPM9854F</t>
  </si>
  <si>
    <t xml:space="preserve">DREAMS INTERNATIONAL PLOT NOC 126</t>
  </si>
  <si>
    <t xml:space="preserve">EDPMS_Tra_FAQPK3100J</t>
  </si>
  <si>
    <t xml:space="preserve">ALEXY INTERNATIONAL THIRD FLOOR CB</t>
  </si>
  <si>
    <t xml:space="preserve">EDPMS_Tra_CUPPK4679A</t>
  </si>
  <si>
    <t xml:space="preserve">POOJA OVERSEAS</t>
  </si>
  <si>
    <t xml:space="preserve">EDPMS_Tra_AAZFP3514B</t>
  </si>
  <si>
    <t xml:space="preserve">ALOKE FIBRE TECH PVT LTD</t>
  </si>
  <si>
    <t xml:space="preserve">EDPMS_Tra_0595029019</t>
  </si>
  <si>
    <t xml:space="preserve">K K APPARELS</t>
  </si>
  <si>
    <t xml:space="preserve">EDPMS_Tra_0500071268</t>
  </si>
  <si>
    <t xml:space="preserve">RAJ GLOBAL</t>
  </si>
  <si>
    <t xml:space="preserve">EDPMS_Tra_0516981552</t>
  </si>
  <si>
    <t xml:space="preserve">ANIKA VENTURE</t>
  </si>
  <si>
    <t xml:space="preserve">EDPMS_Tra_0516508873</t>
  </si>
  <si>
    <t xml:space="preserve">KENNIS INTERNATIONAL</t>
  </si>
  <si>
    <t xml:space="preserve">EDPMS_Tra_0510071856</t>
  </si>
  <si>
    <t xml:space="preserve">SMARTIVITY LABS PRIVATE LIMITED</t>
  </si>
  <si>
    <t xml:space="preserve">EDPMS_Tra_0515047546</t>
  </si>
  <si>
    <t xml:space="preserve">DELSEY INDIA PRIVATE LIMITED</t>
  </si>
  <si>
    <t xml:space="preserve">EDPMS_Tra_0510100066</t>
  </si>
  <si>
    <t xml:space="preserve">SILVER OAK TRADING</t>
  </si>
  <si>
    <t xml:space="preserve">EDPMS_Tra_AZXPA4042J</t>
  </si>
  <si>
    <t xml:space="preserve">ROHAN PHARMA PVT LTD</t>
  </si>
  <si>
    <t xml:space="preserve">EDPMS_Tra_0516905376</t>
  </si>
  <si>
    <t xml:space="preserve">HARSHIT EXPORT</t>
  </si>
  <si>
    <t xml:space="preserve">EDPMS_Tra_ALLPT6179M</t>
  </si>
  <si>
    <t xml:space="preserve">EDPMS_Tra_AAUFG6706D</t>
  </si>
  <si>
    <t xml:space="preserve">ASHOK TRADERS</t>
  </si>
  <si>
    <t xml:space="preserve">EDPMS_Tra_0516986384</t>
  </si>
  <si>
    <t xml:space="preserve">SHIVANI IMPEX</t>
  </si>
  <si>
    <t xml:space="preserve">EDPMS_Tra_0516974726</t>
  </si>
  <si>
    <t xml:space="preserve">G K ENTERPRISES</t>
  </si>
  <si>
    <t xml:space="preserve">EDPMS_Tra_0517526077</t>
  </si>
  <si>
    <t xml:space="preserve">BRAINMENZ TRADEMART PVT LTD</t>
  </si>
  <si>
    <t xml:space="preserve">EDPMS_Tra_AADCJ8956C</t>
  </si>
  <si>
    <t xml:space="preserve">YRD IMPEX INDIA PRIVATE LIMITED</t>
  </si>
  <si>
    <t xml:space="preserve">EDPMS_Tra_AABCY0481D</t>
  </si>
  <si>
    <t xml:space="preserve">SHRI LAXMI TRADERS</t>
  </si>
  <si>
    <t xml:space="preserve">EDPMS_Tra_AEEPJ6538A</t>
  </si>
  <si>
    <t xml:space="preserve">MS GLOBAL EXPORTS X3436MAHAVEER</t>
  </si>
  <si>
    <t xml:space="preserve">EDPMS_Tra_ABFFM7235D</t>
  </si>
  <si>
    <t xml:space="preserve">9 HANDS</t>
  </si>
  <si>
    <t xml:space="preserve">EDPMS_Tra_0510069223</t>
  </si>
  <si>
    <t xml:space="preserve">SEGURO TRADERS</t>
  </si>
  <si>
    <t xml:space="preserve">EDPMS_Tra_0514024798</t>
  </si>
  <si>
    <t xml:space="preserve">PARSHANT INTERNATIONAL</t>
  </si>
  <si>
    <t xml:space="preserve">EDPMS_Tra_0507087054</t>
  </si>
  <si>
    <t xml:space="preserve">EDPMS_Tra_0515032328</t>
  </si>
  <si>
    <t xml:space="preserve">M S EXIM</t>
  </si>
  <si>
    <t xml:space="preserve">EDPMS_Tra_FKEPS3874K</t>
  </si>
  <si>
    <t xml:space="preserve">RAYBAN INSULATION PRIVATE LIMITED</t>
  </si>
  <si>
    <t xml:space="preserve">EDPMS_Tra_0506048781</t>
  </si>
  <si>
    <t xml:space="preserve">NAITIK OVERSEAS</t>
  </si>
  <si>
    <t xml:space="preserve">EDPMS_Tra_AFSPJ7809P</t>
  </si>
  <si>
    <t xml:space="preserve">EDPMS_Tra_0509038689</t>
  </si>
  <si>
    <t xml:space="preserve">EDPMS_Tra_AAFCE2605R</t>
  </si>
  <si>
    <t xml:space="preserve">MEET EXPORTS</t>
  </si>
  <si>
    <t xml:space="preserve">EDPMS_Tra_ABKFM0956E</t>
  </si>
  <si>
    <t xml:space="preserve">EDPMS_Tra_ABBCS1548L</t>
  </si>
  <si>
    <t xml:space="preserve">ASPIRING INDIA GOODS SALES</t>
  </si>
  <si>
    <t xml:space="preserve">EDPMS_Tra_AAOCA8082H</t>
  </si>
  <si>
    <t xml:space="preserve">MACCO TRADING COMPANY</t>
  </si>
  <si>
    <t xml:space="preserve">EDPMS_Tra_BKLPS9506D</t>
  </si>
  <si>
    <t xml:space="preserve">EDPMS_Tra_0512024791</t>
  </si>
  <si>
    <t xml:space="preserve">SATIN NEO DIMENSIONS PVT LTD</t>
  </si>
  <si>
    <t xml:space="preserve">EDPMS_Tra_0512025771</t>
  </si>
  <si>
    <t xml:space="preserve">EDPMS_Tra_0510039855</t>
  </si>
  <si>
    <t xml:space="preserve">EDPMS_Tra_0512046085</t>
  </si>
  <si>
    <t xml:space="preserve">EDPMS_Tra_0517502429</t>
  </si>
  <si>
    <t xml:space="preserve">EDPMS_Tra_0507072251</t>
  </si>
  <si>
    <t xml:space="preserve">SANTOSH EXIMP</t>
  </si>
  <si>
    <t xml:space="preserve">EDPMS_Tra_0516521250</t>
  </si>
  <si>
    <t xml:space="preserve">AMBER OVERSEAS</t>
  </si>
  <si>
    <t xml:space="preserve">EDPMS_Tra_0516921576</t>
  </si>
  <si>
    <t xml:space="preserve">A G INTERNATIONAL</t>
  </si>
  <si>
    <t xml:space="preserve">EDPMS_Tra_ABLFA0008J</t>
  </si>
  <si>
    <t xml:space="preserve">EDPMS_Tra_AAOFC2753L</t>
  </si>
  <si>
    <t xml:space="preserve">EDPMS_Tra_0513090525</t>
  </si>
  <si>
    <t xml:space="preserve">STERLING SOLUTIONS</t>
  </si>
  <si>
    <t xml:space="preserve">EDPMS_Tra_CSQPP7417N</t>
  </si>
  <si>
    <t xml:space="preserve">PEPTECH BIOSCIENCES LIMITED</t>
  </si>
  <si>
    <t xml:space="preserve">EDPMS_Tra_1314009001</t>
  </si>
  <si>
    <t xml:space="preserve">EDPMS_Tra_0510069495</t>
  </si>
  <si>
    <t xml:space="preserve">EDPMS_Tra_GKAPK6016C</t>
  </si>
  <si>
    <t xml:space="preserve">SHREE JEE INTERNATIONAL COMPANY</t>
  </si>
  <si>
    <t xml:space="preserve">EDPMS_Tra_BATPK1923N</t>
  </si>
  <si>
    <t xml:space="preserve">AMBIKA FOOD EXPORTS</t>
  </si>
  <si>
    <t xml:space="preserve">EDPMS_Tra_AKSPR6138E</t>
  </si>
  <si>
    <t xml:space="preserve">RIDHI SIDHI ENTERPRISES</t>
  </si>
  <si>
    <t xml:space="preserve">EDPMS_Tra_0514035455</t>
  </si>
  <si>
    <t xml:space="preserve">V K ENTERPRISES</t>
  </si>
  <si>
    <t xml:space="preserve">EDPMS_Tra_0511048211</t>
  </si>
  <si>
    <t xml:space="preserve">EDPMS_Tra_0598069119</t>
  </si>
  <si>
    <t xml:space="preserve">SHIVAKA INTERNATIONAL</t>
  </si>
  <si>
    <t xml:space="preserve">EDPMS_Tra_0597033714</t>
  </si>
  <si>
    <t xml:space="preserve">EDPMS_Tra_0515028100</t>
  </si>
  <si>
    <t xml:space="preserve">EDPMS_Tra_0505082926</t>
  </si>
  <si>
    <t xml:space="preserve">EDPMS_Tra_0514064056</t>
  </si>
  <si>
    <t xml:space="preserve">SHAKTI BHOG FOODS LIMITED</t>
  </si>
  <si>
    <t xml:space="preserve">EDPMS_Tra_0504078291</t>
  </si>
  <si>
    <t xml:space="preserve">AVR EXPORT</t>
  </si>
  <si>
    <t xml:space="preserve">EDPMS_Tra_0515921319</t>
  </si>
  <si>
    <t xml:space="preserve">EDPMS_Tra_0516006164</t>
  </si>
  <si>
    <t xml:space="preserve">EDPMS_Tra_0516954130</t>
  </si>
  <si>
    <t xml:space="preserve">ATHOTRA TRADERS</t>
  </si>
  <si>
    <t xml:space="preserve">EDPMS_Tra_0513089497</t>
  </si>
  <si>
    <t xml:space="preserve">KRISHNA OVERSEAS</t>
  </si>
  <si>
    <t xml:space="preserve">EDPMS_Tra_0516907271</t>
  </si>
  <si>
    <t xml:space="preserve">SUN AIRVOICE PVT LTD</t>
  </si>
  <si>
    <t xml:space="preserve">EDPMS_Tra_0514077671</t>
  </si>
  <si>
    <t xml:space="preserve">UTANCO INDIA</t>
  </si>
  <si>
    <t xml:space="preserve">EDPMS_Tra_0505034051</t>
  </si>
  <si>
    <t xml:space="preserve">T L POWER</t>
  </si>
  <si>
    <t xml:space="preserve">EDPMS_Tra_0511016506</t>
  </si>
  <si>
    <t xml:space="preserve">SHANTI OVERSEAS</t>
  </si>
  <si>
    <t xml:space="preserve">EDPMS_Tra_ADIFS7332L</t>
  </si>
  <si>
    <t xml:space="preserve">EDPMS_Tra_AALCM1986D</t>
  </si>
  <si>
    <t xml:space="preserve">D S DUCTOFAB SYSTEMS PVT LTD</t>
  </si>
  <si>
    <t xml:space="preserve">EDPMS_Tra_0506043819</t>
  </si>
  <si>
    <t xml:space="preserve">EDPMS_Tra_AAJCP8846M</t>
  </si>
  <si>
    <t xml:space="preserve">ALLOYSMIN INDUSTRIES</t>
  </si>
  <si>
    <t xml:space="preserve">EDPMS_Tra_0595036562</t>
  </si>
  <si>
    <t xml:space="preserve">ANNAPURNA OVERSEAS</t>
  </si>
  <si>
    <t xml:space="preserve">EDPMS_Tra_0511034059</t>
  </si>
  <si>
    <t xml:space="preserve">EDPMS_Tra_HCNPS6844G</t>
  </si>
  <si>
    <t xml:space="preserve">EDPMS_Tra_AAXCS9043F</t>
  </si>
  <si>
    <t xml:space="preserve">TULIP INTERNATIONAL</t>
  </si>
  <si>
    <t xml:space="preserve">EDPMS_Tra_0512085307</t>
  </si>
  <si>
    <t xml:space="preserve">EDPMS_Tra_BKIPS3816B</t>
  </si>
  <si>
    <t xml:space="preserve">EDPMS_Tra_AGKPB8913F</t>
  </si>
  <si>
    <t xml:space="preserve">EDPMS_Tra_HEKPS6483C</t>
  </si>
  <si>
    <t xml:space="preserve">RAZENKAZE GLOBAL OPC</t>
  </si>
  <si>
    <t xml:space="preserve">EDPMS_Tra_AAJCR0565R</t>
  </si>
  <si>
    <t xml:space="preserve">VINMAR OVERSEAS PVT LTD</t>
  </si>
  <si>
    <t xml:space="preserve">EDPMS_Tra_AAGCV2515G</t>
  </si>
  <si>
    <t xml:space="preserve">BHAVIN SOFTECH PVT LTD</t>
  </si>
  <si>
    <t xml:space="preserve">EDPMS_Tra_AAGCB9660A</t>
  </si>
  <si>
    <t xml:space="preserve">EDPMS_Tra_BXMPS1532H</t>
  </si>
  <si>
    <t xml:space="preserve">KANIKA ENTERPRISES</t>
  </si>
  <si>
    <t xml:space="preserve">EDPMS_Tra_AJDPP0405E</t>
  </si>
  <si>
    <t xml:space="preserve">VIDHI ENTERPRISES</t>
  </si>
  <si>
    <t xml:space="preserve">EDPMS_Tra_AAQFV4448M</t>
  </si>
  <si>
    <t xml:space="preserve">EDPMS_Tra_AAFFU7229Q</t>
  </si>
  <si>
    <t xml:space="preserve">RAJYANA OVERSEAS</t>
  </si>
  <si>
    <t xml:space="preserve">EDPMS_Tra_AESPR0730G</t>
  </si>
  <si>
    <t xml:space="preserve">METRO EXIM INDIA</t>
  </si>
  <si>
    <t xml:space="preserve">EDPMS_Tra_ABKFM1099A</t>
  </si>
  <si>
    <t xml:space="preserve">AARNA EXIM</t>
  </si>
  <si>
    <t xml:space="preserve">EDPMS_Tra_DSEPK3608B</t>
  </si>
  <si>
    <t xml:space="preserve">EDPMS_Tra_0508015022</t>
  </si>
  <si>
    <t xml:space="preserve">EDPMS_Tra_0516503529</t>
  </si>
  <si>
    <t xml:space="preserve">EDPMS_Tra_ASEPK8362R</t>
  </si>
  <si>
    <t xml:space="preserve">CAPITAL CARPET EXIM PVT LTD</t>
  </si>
  <si>
    <t xml:space="preserve">EDPMS_Tra_0507017463</t>
  </si>
  <si>
    <t xml:space="preserve">EDPMS_Tra_0502044527</t>
  </si>
  <si>
    <t xml:space="preserve">MODA HARDWARE INDIA PRIVATE</t>
  </si>
  <si>
    <t xml:space="preserve">EDPMS_Tra_0513026291</t>
  </si>
  <si>
    <t xml:space="preserve">AVI ANSH TEXTILE PRIVATE LIMITED</t>
  </si>
  <si>
    <t xml:space="preserve">EDPMS_Tra_2208002351</t>
  </si>
  <si>
    <t xml:space="preserve">EDPMS_Tra_0515925641</t>
  </si>
  <si>
    <t xml:space="preserve">BANSAL GEMS</t>
  </si>
  <si>
    <t xml:space="preserve">EDPMS_Tra_1312015390</t>
  </si>
  <si>
    <t xml:space="preserve">STEEN GEMS</t>
  </si>
  <si>
    <t xml:space="preserve">EDPMS_Tra_1315017598</t>
  </si>
  <si>
    <t xml:space="preserve">ARIHANT IMPEX</t>
  </si>
  <si>
    <t xml:space="preserve">EDPMS_Tra_AZCPJ8149G</t>
  </si>
  <si>
    <t xml:space="preserve">POORNIMA GEMS</t>
  </si>
  <si>
    <t xml:space="preserve">EDPMS_Tra_1391002067</t>
  </si>
  <si>
    <t xml:space="preserve">SUPREME GEMS</t>
  </si>
  <si>
    <t xml:space="preserve">EDPMS_Tra_1309017409</t>
  </si>
  <si>
    <t xml:space="preserve">DEVANGI CRAFTS</t>
  </si>
  <si>
    <t xml:space="preserve">EDPMS_Tra_1315009994</t>
  </si>
  <si>
    <t xml:space="preserve">R P EXPORTS</t>
  </si>
  <si>
    <t xml:space="preserve">EDPMS_Tra_1304005844</t>
  </si>
  <si>
    <t xml:space="preserve">KUMBHAT GEMS IMPEX</t>
  </si>
  <si>
    <t xml:space="preserve">EDPMS_Tra_1308003200</t>
  </si>
  <si>
    <t xml:space="preserve">JAIPUR EMERALD PVT LTD</t>
  </si>
  <si>
    <t xml:space="preserve">EDPMS_Tra_0314088571</t>
  </si>
  <si>
    <t xml:space="preserve">SABIRIAN IND OPC PRIVATE LIMITED</t>
  </si>
  <si>
    <t xml:space="preserve">EDPMS_Tra_ABACS0189A</t>
  </si>
  <si>
    <t xml:space="preserve">ARUNA TRADING COMPANY</t>
  </si>
  <si>
    <t xml:space="preserve">EDPMS_Tra_1306011787</t>
  </si>
  <si>
    <t xml:space="preserve">G N GEMS</t>
  </si>
  <si>
    <t xml:space="preserve">EDPMS_Tra_1306001676</t>
  </si>
  <si>
    <t xml:space="preserve">PARAISO IMPEX</t>
  </si>
  <si>
    <t xml:space="preserve">EDPMS_Tra_1312020857</t>
  </si>
  <si>
    <t xml:space="preserve">BHARAT EXPORTS</t>
  </si>
  <si>
    <t xml:space="preserve">AHUJA IMPEX</t>
  </si>
  <si>
    <t xml:space="preserve">R P OVERSEAS</t>
  </si>
  <si>
    <t xml:space="preserve">SK IMPORT EXPORT PVT LTD</t>
  </si>
  <si>
    <t xml:space="preserve">DORSAL EXPOVENTURE PRIVATE LIMITED</t>
  </si>
  <si>
    <t xml:space="preserve">KING INTERNATIONAL</t>
  </si>
  <si>
    <t xml:space="preserve">VSN GLOBAL TRENDS</t>
  </si>
  <si>
    <t xml:space="preserve">NEPTUNE EXPORTS</t>
  </si>
  <si>
    <t xml:space="preserve">DEEP LIFECARE</t>
  </si>
  <si>
    <t xml:space="preserve">RAJ EXPORTS</t>
  </si>
  <si>
    <t xml:space="preserve">AMS COLLECTIONS PVT LTD</t>
  </si>
  <si>
    <t xml:space="preserve">FASHION MAKERS OVERSEAS</t>
  </si>
  <si>
    <t xml:space="preserve">GOEL STEELS</t>
  </si>
  <si>
    <t xml:space="preserve">PETZ CREATION</t>
  </si>
  <si>
    <t xml:space="preserve">BRYAIR ASIA PRIVATE LIMITED</t>
  </si>
  <si>
    <t xml:space="preserve">SANTOSHI EXPORT HOUSE</t>
  </si>
  <si>
    <t xml:space="preserve">VEDA HEALTHCARE</t>
  </si>
  <si>
    <t xml:space="preserve">MARINA GARMENTS PVT LTD</t>
  </si>
  <si>
    <t xml:space="preserve">HOLYCLOTHING PRIVATE LIMITED</t>
  </si>
  <si>
    <t xml:space="preserve">KRBL LIMITED</t>
  </si>
  <si>
    <t xml:space="preserve">KAUTEN KRAFT</t>
  </si>
  <si>
    <t xml:space="preserve">GERMINAL TECHNOLOGIES PRIVATE</t>
  </si>
  <si>
    <t xml:space="preserve">KOSMIC INTEX LLP</t>
  </si>
  <si>
    <t xml:space="preserve">CLEARPATH TECHNOLOGY PVT LTD</t>
  </si>
  <si>
    <t xml:space="preserve">MARCELLIA EXPORTS PVT LTD</t>
  </si>
  <si>
    <t xml:space="preserve">HERITAGE CREATIONS</t>
  </si>
  <si>
    <t xml:space="preserve">MOTHER HERBS P LTD</t>
  </si>
  <si>
    <t xml:space="preserve">OREOR EXPORTS LLP</t>
  </si>
  <si>
    <t xml:space="preserve">AGATES N STONES</t>
  </si>
  <si>
    <t xml:space="preserve">CYNO MEDICAMENTS</t>
  </si>
  <si>
    <t xml:space="preserve">MAENTERPRISES</t>
  </si>
  <si>
    <t xml:space="preserve">AMBROSIA NATURAL PRODUCTS INDIA PVT</t>
  </si>
  <si>
    <t xml:space="preserve">MACRAME DESIGNS PVT LTD</t>
  </si>
  <si>
    <t xml:space="preserve">SCORPIOS APPARELS PVT LTD</t>
  </si>
  <si>
    <t xml:space="preserve">MEDSOURCE OZONE BIOMEDICALS PVT LTD</t>
  </si>
  <si>
    <t xml:space="preserve">BSG INTERNATIONAL</t>
  </si>
  <si>
    <t xml:space="preserve">FRENDEVER TEXTILES INDIA</t>
  </si>
  <si>
    <t xml:space="preserve">ESCORTS LIMITED</t>
  </si>
  <si>
    <t xml:space="preserve">CRIMSON OILFIELD SERVICES</t>
  </si>
  <si>
    <t xml:space="preserve">SWAN INTERNATIONAL</t>
  </si>
  <si>
    <t xml:space="preserve">SHARMA ENGG AND FABRICATION WORKS</t>
  </si>
  <si>
    <t xml:space="preserve">SASH AUTOTECH PVT LTD</t>
  </si>
  <si>
    <t xml:space="preserve">GLOBAL SYNERGY</t>
  </si>
  <si>
    <t xml:space="preserve">RICO AUTO INDUSTRIES LIMITED</t>
  </si>
  <si>
    <t xml:space="preserve">BHARATA HANDICRAFTS</t>
  </si>
  <si>
    <t xml:space="preserve">EMPIRE TRADING</t>
  </si>
  <si>
    <t xml:space="preserve">RAMMS INTERNATIONAL</t>
  </si>
  <si>
    <t xml:space="preserve">RARE INTERNATIONAL</t>
  </si>
  <si>
    <t xml:space="preserve">ACHIEVER APPARELS PRIVATE LIMITED</t>
  </si>
  <si>
    <t xml:space="preserve">MAXIM SMT TECHNOLOGIES PVT LTD</t>
  </si>
  <si>
    <t xml:space="preserve">SK OVERSEAS IND PVT LTD</t>
  </si>
  <si>
    <t xml:space="preserve">S K OVERSEAS INC</t>
  </si>
  <si>
    <t xml:space="preserve">BILT GRAPHIC PAPER PRODUCTS LIMITED</t>
  </si>
  <si>
    <t xml:space="preserve">CORSET WHOLESALE LIMITED</t>
  </si>
  <si>
    <t xml:space="preserve">GVN FUELS LIMITED</t>
  </si>
  <si>
    <t xml:space="preserve">PALA DECOR PVT LTD</t>
  </si>
  <si>
    <t xml:space="preserve">CREW BOS PRODUCTS LIMITED</t>
  </si>
  <si>
    <t xml:space="preserve">COMMA</t>
  </si>
  <si>
    <t xml:space="preserve">LIVPURE PRIVATE LIMITED</t>
  </si>
  <si>
    <t xml:space="preserve">GRID INDIA POWER CABLES PVT LTD</t>
  </si>
  <si>
    <t xml:space="preserve">OCSWEATERS LLP</t>
  </si>
  <si>
    <t xml:space="preserve">NOORVEER CREATIONS PRIVATE LIMITED</t>
  </si>
  <si>
    <t xml:space="preserve">LEVIN'S PHARMADEALS INTERNATIONAL</t>
  </si>
  <si>
    <t xml:space="preserve">MISHITA INTERNATIONAL</t>
  </si>
  <si>
    <t xml:space="preserve">GANESH EXPOTRADE PVT LTD</t>
  </si>
  <si>
    <t xml:space="preserve">SALEX SALES CORPORATION</t>
  </si>
  <si>
    <t xml:space="preserve">MS SHREE LUXMI FASTNERS</t>
  </si>
  <si>
    <t xml:space="preserve">DESON EXPORTS</t>
  </si>
  <si>
    <t xml:space="preserve">RAJNISH INDUSTRIES PVT LTD</t>
  </si>
  <si>
    <t xml:space="preserve">PUNEET INTERNATIONAL</t>
  </si>
  <si>
    <t xml:space="preserve">HIGHAWAY</t>
  </si>
  <si>
    <t xml:space="preserve">VECTOR FASTENERS</t>
  </si>
  <si>
    <t xml:space="preserve">SSCAFFARM INTERNATIONAL</t>
  </si>
  <si>
    <t xml:space="preserve">R M I TOOLS</t>
  </si>
  <si>
    <t xml:space="preserve">PARAMOUNT AGRIPARTS</t>
  </si>
  <si>
    <t xml:space="preserve">GURMEHAR IMPEX</t>
  </si>
  <si>
    <t xml:space="preserve">GEE PEE OVERSEAS</t>
  </si>
  <si>
    <t xml:space="preserve">AK ENGINEERING COMPANY</t>
  </si>
  <si>
    <t xml:space="preserve">MANPOWER INDIA</t>
  </si>
  <si>
    <t xml:space="preserve">A V EXPORTS</t>
  </si>
  <si>
    <t xml:space="preserve">MAHAJAN TYRE COMPANY</t>
  </si>
  <si>
    <t xml:space="preserve">CINE CITY PHOTO EQUIPMENTS PRIVATE</t>
  </si>
  <si>
    <t xml:space="preserve">VAN NORMAN MACHINE INDIA PVT LTD</t>
  </si>
  <si>
    <t xml:space="preserve">CUE BLOCKS TECHNOLOGIES PVT LTD</t>
  </si>
  <si>
    <t xml:space="preserve">WINSOME YARNS LTD</t>
  </si>
  <si>
    <t xml:space="preserve">R B FORGINGS PRIVATE LIMITED</t>
  </si>
  <si>
    <t xml:space="preserve">ROYAL IMPORT EXPORT</t>
  </si>
  <si>
    <t xml:space="preserve">SUKHVINDER PAL SINGH AND SONS HUF</t>
  </si>
  <si>
    <t xml:space="preserve">YAPAPP INDIA PVT LTD</t>
  </si>
  <si>
    <t xml:space="preserve">INDEDUTCH ENGINEERING AND</t>
  </si>
  <si>
    <t xml:space="preserve">MOREPEN LABORATORIES LTD</t>
  </si>
  <si>
    <t xml:space="preserve">HIMACHAL PRADESH</t>
  </si>
  <si>
    <t xml:space="preserve">SAI APPARELS</t>
  </si>
  <si>
    <t xml:space="preserve">SKIER EXPORT AND IMPORT PRIVATE</t>
  </si>
  <si>
    <t xml:space="preserve">CGL CHEMICALS</t>
  </si>
  <si>
    <t xml:space="preserve">RUGS IN STYLE INCORPORATION</t>
  </si>
  <si>
    <t xml:space="preserve">ASVA ENTERPRISE</t>
  </si>
  <si>
    <t xml:space="preserve">C R CLOTHING PRIVATE LIMITED</t>
  </si>
  <si>
    <t xml:space="preserve">WGS INTERNATIONAL</t>
  </si>
  <si>
    <t xml:space="preserve">SIDDH ENTERPRISES</t>
  </si>
  <si>
    <t xml:space="preserve">EDPMS_Tra_0309067600</t>
  </si>
  <si>
    <t xml:space="preserve">RHEIMER SCHIEF INC</t>
  </si>
  <si>
    <t xml:space="preserve">EDPMS_Tra_0310038278</t>
  </si>
  <si>
    <t xml:space="preserve">TRUE JEWEL INDIA PVTLTD</t>
  </si>
  <si>
    <t xml:space="preserve">EDPMS_Tra_0302030689</t>
  </si>
  <si>
    <t xml:space="preserve">POOJA GEMS</t>
  </si>
  <si>
    <t xml:space="preserve">EDPMS_Tra_0302060766</t>
  </si>
  <si>
    <t xml:space="preserve">NAILO COLOR</t>
  </si>
  <si>
    <t xml:space="preserve">EDPMS_Tra_0308014553</t>
  </si>
  <si>
    <t xml:space="preserve">HARSH GEMS</t>
  </si>
  <si>
    <t xml:space="preserve">EDPMS_Tra_0302026932</t>
  </si>
  <si>
    <t xml:space="preserve">ARADHYA INTERNATIONAL</t>
  </si>
  <si>
    <t xml:space="preserve">EDPMS_Tra_BENPS2347G</t>
  </si>
  <si>
    <t xml:space="preserve">VIRANI IMPEX</t>
  </si>
  <si>
    <t xml:space="preserve">EDPMS_Tra_0313009953</t>
  </si>
  <si>
    <t xml:space="preserve">PRAMUKH IMPEX</t>
  </si>
  <si>
    <t xml:space="preserve">EDPMS_Tra_0398011931</t>
  </si>
  <si>
    <t xml:space="preserve">SHREE UMIYA DIAMOND</t>
  </si>
  <si>
    <t xml:space="preserve">EDPMS_Tra_0311029833</t>
  </si>
  <si>
    <t xml:space="preserve">ELEVATOR INDIA</t>
  </si>
  <si>
    <t xml:space="preserve">EDPMS_Tra_0315032839</t>
  </si>
  <si>
    <t xml:space="preserve">KIAMOND IMPEX</t>
  </si>
  <si>
    <t xml:space="preserve">EDPMS_Tra_0317524712</t>
  </si>
  <si>
    <t xml:space="preserve">SIROYA BROTHERS 1ST FLOOR SHAKTIDHA</t>
  </si>
  <si>
    <t xml:space="preserve">EDPMS_Tra_0314024018</t>
  </si>
  <si>
    <t xml:space="preserve">PROTHIOUS ENGINEERING SERVICES P</t>
  </si>
  <si>
    <t xml:space="preserve">EDPMS_Tra_0305019244</t>
  </si>
  <si>
    <t xml:space="preserve">MSSUN INTERNATIONAL</t>
  </si>
  <si>
    <t xml:space="preserve">EDPMS_Tra_0300070446</t>
  </si>
  <si>
    <t xml:space="preserve">GLOBAL ENERGY FOOD INDUSTRIES</t>
  </si>
  <si>
    <t xml:space="preserve">EDPMS_Tra_0805004815</t>
  </si>
  <si>
    <t xml:space="preserve">PARAS IMPEX</t>
  </si>
  <si>
    <t xml:space="preserve">EDPMS_Tra_0313001880</t>
  </si>
  <si>
    <t xml:space="preserve">TEXPORT INDUSTRIES PVT LIMITED</t>
  </si>
  <si>
    <t xml:space="preserve">EDPMS_Tra_0388019247</t>
  </si>
  <si>
    <t xml:space="preserve">MAA SAMOR GEMS</t>
  </si>
  <si>
    <t xml:space="preserve">EDPMS_Tra_0314056963</t>
  </si>
  <si>
    <t xml:space="preserve">DEON TAPES INDUSTRIES PVT LTD</t>
  </si>
  <si>
    <t xml:space="preserve">EDPMS_Tra_0315084031</t>
  </si>
  <si>
    <t xml:space="preserve">ZUHHAD INTERNATIONAL</t>
  </si>
  <si>
    <t xml:space="preserve">EDPMS_Tra_APBPD0155R</t>
  </si>
  <si>
    <t xml:space="preserve">HANK IMPEX PVT LTD</t>
  </si>
  <si>
    <t xml:space="preserve">EDPMS_Tra_0397003005</t>
  </si>
  <si>
    <t xml:space="preserve">INDEPESCA AQUACULTURE PVT LTD</t>
  </si>
  <si>
    <t xml:space="preserve">EDPMS_Tra_0311035001</t>
  </si>
  <si>
    <t xml:space="preserve">ALM ENGINEERING INSTRUMENTATION</t>
  </si>
  <si>
    <t xml:space="preserve">EDPMS_Tra_0302084517</t>
  </si>
  <si>
    <t xml:space="preserve">LION EXIM LLP</t>
  </si>
  <si>
    <t xml:space="preserve">EDPMS_Tra_0317501330</t>
  </si>
  <si>
    <t xml:space="preserve">TECENCE ENGINEERING LLP</t>
  </si>
  <si>
    <t xml:space="preserve">EDPMS_Tra_0317532481</t>
  </si>
  <si>
    <t xml:space="preserve">MS AL FAARAAN EXPORTS</t>
  </si>
  <si>
    <t xml:space="preserve">EDPMS_Tra_0315057858</t>
  </si>
  <si>
    <t xml:space="preserve">ZAASAS EXPORTS</t>
  </si>
  <si>
    <t xml:space="preserve">EDPMS_Tra_AACFZ4699J</t>
  </si>
  <si>
    <t xml:space="preserve">SARITA EXPORTS</t>
  </si>
  <si>
    <t xml:space="preserve">EDPMS_Tra_0308080386</t>
  </si>
  <si>
    <t xml:space="preserve">AMRIK SINGH AND SONS CRANE SERVICES</t>
  </si>
  <si>
    <t xml:space="preserve">EDPMS_Tra_0308042247</t>
  </si>
  <si>
    <t xml:space="preserve">MILES TRADEXIM PVT LTD</t>
  </si>
  <si>
    <t xml:space="preserve">EDPMS_Tra_AAHCM0461F</t>
  </si>
  <si>
    <t xml:space="preserve">K K LOGISTICS AND SERVICES</t>
  </si>
  <si>
    <t xml:space="preserve">EDPMS_Tra_AAQFK9005R</t>
  </si>
  <si>
    <t xml:space="preserve">SOUND BUILD CARE PVT LTD</t>
  </si>
  <si>
    <t xml:space="preserve">EDPMS_Tra_0303020113</t>
  </si>
  <si>
    <t xml:space="preserve">INDIA MERCHANDISING COMPANY</t>
  </si>
  <si>
    <t xml:space="preserve">EDPMS_Tra_0396041892</t>
  </si>
  <si>
    <t xml:space="preserve">UMC EXPORT CORPORATION</t>
  </si>
  <si>
    <t xml:space="preserve">EDPMS_Tra_0388180048</t>
  </si>
  <si>
    <t xml:space="preserve">FABRIC PLUS PRIVATE LIMITED</t>
  </si>
  <si>
    <t xml:space="preserve">EDPMS_Tra_0206018665</t>
  </si>
  <si>
    <t xml:space="preserve">MANOR PHARMACHEM PRIVATE LIMITED</t>
  </si>
  <si>
    <t xml:space="preserve">EDPMS_Tra_0305081381</t>
  </si>
  <si>
    <t xml:space="preserve">TRANSASIA BIO MEDICALS LIMITED</t>
  </si>
  <si>
    <t xml:space="preserve">EDPMS_Tra_0397057946</t>
  </si>
  <si>
    <t xml:space="preserve">MONIBA ANAND ELECTRICALS PVT LTD</t>
  </si>
  <si>
    <t xml:space="preserve">EDPMS_Tra_0389045764</t>
  </si>
  <si>
    <t xml:space="preserve">INI FARMS PRIVATE LIMITED</t>
  </si>
  <si>
    <t xml:space="preserve">EDPMS_Tra_0310009278</t>
  </si>
  <si>
    <t xml:space="preserve">SWASTIK TECHNOPACK PRIVATE LIMITED</t>
  </si>
  <si>
    <t xml:space="preserve">EDPMS_Tra_0309030218</t>
  </si>
  <si>
    <t xml:space="preserve">SWASTIK ENGINEERING WORKS</t>
  </si>
  <si>
    <t xml:space="preserve">EDPMS_Tra_0396071783</t>
  </si>
  <si>
    <t xml:space="preserve">RSWM LIMITED</t>
  </si>
  <si>
    <t xml:space="preserve">EDPMS_Tra_0388080469</t>
  </si>
  <si>
    <t xml:space="preserve">TEXPORT INTERNATIONAL PVT LTD</t>
  </si>
  <si>
    <t xml:space="preserve">EDPMS_Tra_0396031145</t>
  </si>
  <si>
    <t xml:space="preserve">PLANET CONVERSATION</t>
  </si>
  <si>
    <t xml:space="preserve">EDPMS_Tra_0317530887</t>
  </si>
  <si>
    <t xml:space="preserve">GLASS SHOP</t>
  </si>
  <si>
    <t xml:space="preserve">EDPMS_Tra_0310089735</t>
  </si>
  <si>
    <t xml:space="preserve">PRAMO LIFE SCIENCE</t>
  </si>
  <si>
    <t xml:space="preserve">EDPMS_Tra_0306014475</t>
  </si>
  <si>
    <t xml:space="preserve">ANUSHKA SUBHASH KHANNA</t>
  </si>
  <si>
    <t xml:space="preserve">EDPMS_Tra_0312010346</t>
  </si>
  <si>
    <t xml:space="preserve">EDPMS_Tra_BHKPP3119B</t>
  </si>
  <si>
    <t xml:space="preserve">SHABASH</t>
  </si>
  <si>
    <t xml:space="preserve">EDPMS_Tra_0388007788</t>
  </si>
  <si>
    <t xml:space="preserve">ALZOYA OVERSEAS PRIVATE LIMITED</t>
  </si>
  <si>
    <t xml:space="preserve">EDPMS_Tra_0315913631</t>
  </si>
  <si>
    <t xml:space="preserve">EURO FOODS PVT LTD</t>
  </si>
  <si>
    <t xml:space="preserve">EDPMS_Tra_0506068501</t>
  </si>
  <si>
    <t xml:space="preserve">OMEGA CORPORATION</t>
  </si>
  <si>
    <t xml:space="preserve">EDPMS_Tra_ARXPS4195G</t>
  </si>
  <si>
    <t xml:space="preserve">MAVERICK IMPEX</t>
  </si>
  <si>
    <t xml:space="preserve">EDPMS_Tra_AHMPK7870P</t>
  </si>
  <si>
    <t xml:space="preserve">CYNOR PHARMA PVT LTD</t>
  </si>
  <si>
    <t xml:space="preserve">EDPMS_Tra_AAHCC3411H</t>
  </si>
  <si>
    <t xml:space="preserve">AFRO ASIATIC EXPORTERS</t>
  </si>
  <si>
    <t xml:space="preserve">EDPMS_Tra_0388121688</t>
  </si>
  <si>
    <t xml:space="preserve">WE CREATE INFOTECH PRIVATE LIMITED</t>
  </si>
  <si>
    <t xml:space="preserve">EDPMS_Tra_AABCW7147E</t>
  </si>
  <si>
    <t xml:space="preserve">HARNEET EXPORTS</t>
  </si>
  <si>
    <t xml:space="preserve">EDPMS_Tra_0394047753</t>
  </si>
  <si>
    <t xml:space="preserve">T S IMPEX</t>
  </si>
  <si>
    <t xml:space="preserve">EDPMS_Tra_KUWPS8115Q</t>
  </si>
  <si>
    <t xml:space="preserve">GLOBAL IMPORT EXPORT</t>
  </si>
  <si>
    <t xml:space="preserve">EDPMS_Tra_3109000865</t>
  </si>
  <si>
    <t xml:space="preserve">ALTAN ENGINEERING PRIVATE LIMITED</t>
  </si>
  <si>
    <t xml:space="preserve">EDPMS_Tra_0316984426</t>
  </si>
  <si>
    <t xml:space="preserve">ARTSON ENGINEERING LIMITED</t>
  </si>
  <si>
    <t xml:space="preserve">EDPMS_Tra_0388202807</t>
  </si>
  <si>
    <t xml:space="preserve">VPCG EXIM PRIVATE LIMITED</t>
  </si>
  <si>
    <t xml:space="preserve">EDPMS_Tra_0316900508</t>
  </si>
  <si>
    <t xml:space="preserve">BM FOODS</t>
  </si>
  <si>
    <t xml:space="preserve">EDPMS_Tra_0312068905</t>
  </si>
  <si>
    <t xml:space="preserve">GARMON SOUTH ASIA CHEMICALS PVT LTD</t>
  </si>
  <si>
    <t xml:space="preserve">EDPMS_Tra_0313022542</t>
  </si>
  <si>
    <t xml:space="preserve">KALINDI OVERSEAS</t>
  </si>
  <si>
    <t xml:space="preserve">EDPMS_Tra_BGAPG1134Q</t>
  </si>
  <si>
    <t xml:space="preserve">MY PORT SERVICES INDIA</t>
  </si>
  <si>
    <t xml:space="preserve">EDPMS_Tra_0306055562</t>
  </si>
  <si>
    <t xml:space="preserve">NEEHAR TRADING</t>
  </si>
  <si>
    <t xml:space="preserve">EDPMS_Tra_0313081298</t>
  </si>
  <si>
    <t xml:space="preserve">REDEX GLOBAL</t>
  </si>
  <si>
    <t xml:space="preserve">EDPMS_Tra_ANIPS4006R</t>
  </si>
  <si>
    <t xml:space="preserve">HIYAANGELA ENTERPRISES</t>
  </si>
  <si>
    <t xml:space="preserve">EDPMS_Tra_0315000571</t>
  </si>
  <si>
    <t xml:space="preserve">SHARP ENGINEERING WORKS</t>
  </si>
  <si>
    <t xml:space="preserve">EDPMS_Tra_0311057276</t>
  </si>
  <si>
    <t xml:space="preserve">MS APRICOT INTERNATIONAL</t>
  </si>
  <si>
    <t xml:space="preserve">EDPMS_Tra_ABOFA8495Q</t>
  </si>
  <si>
    <t xml:space="preserve">HINDUSTAN CHEMICALS AND</t>
  </si>
  <si>
    <t xml:space="preserve">EDPMS_Tra_0305067982</t>
  </si>
  <si>
    <t xml:space="preserve">AMMA MOTORS</t>
  </si>
  <si>
    <t xml:space="preserve">EDPMS_Tra_0310008433</t>
  </si>
  <si>
    <t xml:space="preserve">SECURITY SOFTWARE SOLUTIONS LLP</t>
  </si>
  <si>
    <t xml:space="preserve">EDPMS_Tra_ADPFS4909Q</t>
  </si>
  <si>
    <t xml:space="preserve">ROYAL IMPEX</t>
  </si>
  <si>
    <t xml:space="preserve">EDPMS_Tra_0312024452</t>
  </si>
  <si>
    <t xml:space="preserve">TEXTRONICS INTERNATIONAL</t>
  </si>
  <si>
    <t xml:space="preserve">EDPMS_Tra_0397020708</t>
  </si>
  <si>
    <t xml:space="preserve">MODERNIZING TRENDS PRIVATE LIMITED</t>
  </si>
  <si>
    <t xml:space="preserve">EDPMS_Tra_0300018215</t>
  </si>
  <si>
    <t xml:space="preserve">JAI ASHAPURA EXPORTS</t>
  </si>
  <si>
    <t xml:space="preserve">EDPMS_Tra_AANFJ7891H</t>
  </si>
  <si>
    <t xml:space="preserve">LUSTER PACKAGING PVT LTD</t>
  </si>
  <si>
    <t xml:space="preserve">EDPMS_Tra_AADCL8686K</t>
  </si>
  <si>
    <t xml:space="preserve">KURWA GLOBAL INDIA LLP</t>
  </si>
  <si>
    <t xml:space="preserve">EDPMS_Tra_AATFK7770L</t>
  </si>
  <si>
    <t xml:space="preserve">OMNISUN GSS INDIA PVT LTD</t>
  </si>
  <si>
    <t xml:space="preserve">EDPMS_Tra_AACCO9244M</t>
  </si>
  <si>
    <t xml:space="preserve">AKSA CONVERTEX STERILANTS PRIVATE L</t>
  </si>
  <si>
    <t xml:space="preserve">EDPMS_Tra_AAQCA9023Q</t>
  </si>
  <si>
    <t xml:space="preserve">GOLDMANN AUTOMATICS PTE LIMITED</t>
  </si>
  <si>
    <t xml:space="preserve">EDPMS_Tra_AAACG1454B</t>
  </si>
  <si>
    <t xml:space="preserve">PIRAMAL ENTERPRISES LIMITED</t>
  </si>
  <si>
    <t xml:space="preserve">EDPMS_Tra_0391134108</t>
  </si>
  <si>
    <t xml:space="preserve">TECE INDIA PRIVATE LTD</t>
  </si>
  <si>
    <t xml:space="preserve">EDPMS_Tra_0312035004</t>
  </si>
  <si>
    <t xml:space="preserve">ABHIS PHARMA SPECIALITIES</t>
  </si>
  <si>
    <t xml:space="preserve">EDPMS_Tra_0307091147</t>
  </si>
  <si>
    <t xml:space="preserve">SHAMVIK GLASSTECH PVT LTD</t>
  </si>
  <si>
    <t xml:space="preserve">EDPMS_Tra_0388093285</t>
  </si>
  <si>
    <t xml:space="preserve">SHREE METAL PACK</t>
  </si>
  <si>
    <t xml:space="preserve">EDPMS_Tra_0312025815</t>
  </si>
  <si>
    <t xml:space="preserve">NIDHI ENTERPRISES</t>
  </si>
  <si>
    <t xml:space="preserve">EDPMS_Tra_0310028493</t>
  </si>
  <si>
    <t xml:space="preserve">SANCHIT TRADING</t>
  </si>
  <si>
    <t xml:space="preserve">EDPMS_Tra_EQEPS9698G</t>
  </si>
  <si>
    <t xml:space="preserve">GROVER METALLOYS LIMITED</t>
  </si>
  <si>
    <t xml:space="preserve">EDPMS_Tra_0304037869</t>
  </si>
  <si>
    <t xml:space="preserve">KAUSHAL CONTINENTAL INDIA PRIVATE</t>
  </si>
  <si>
    <t xml:space="preserve">EDPMS_Tra_0302052747</t>
  </si>
  <si>
    <t xml:space="preserve">REX INDUSTREIS</t>
  </si>
  <si>
    <t xml:space="preserve">EDPMS_Tra_0301028532</t>
  </si>
  <si>
    <t xml:space="preserve">PHOEBUS INTERNATIONAL</t>
  </si>
  <si>
    <t xml:space="preserve">EDPMS_Tra_0311086829</t>
  </si>
  <si>
    <t xml:space="preserve">KAHAN PACKAGING</t>
  </si>
  <si>
    <t xml:space="preserve">EDPMS_Tra_0309054621</t>
  </si>
  <si>
    <t xml:space="preserve">DHRITI EXPORTS</t>
  </si>
  <si>
    <t xml:space="preserve">EDPMS_Tra_AEMPT3051Q</t>
  </si>
  <si>
    <t xml:space="preserve">BOG TRADING PRIVATE LIMITED</t>
  </si>
  <si>
    <t xml:space="preserve">EDPMS_Tra_1101003758</t>
  </si>
  <si>
    <t xml:space="preserve">ECO OVERSEAS</t>
  </si>
  <si>
    <t xml:space="preserve">EDPMS_Tra_5614004165</t>
  </si>
  <si>
    <t xml:space="preserve">REMEDOTE CORP LLP</t>
  </si>
  <si>
    <t xml:space="preserve">EDPMS_Tra_ABBFR7617N</t>
  </si>
  <si>
    <t xml:space="preserve">SANJAY IMPEX</t>
  </si>
  <si>
    <t xml:space="preserve">EDPMS_Tra_GMOPS0800J</t>
  </si>
  <si>
    <t xml:space="preserve">NULABS PHARMACEUTICALS PVT LTD</t>
  </si>
  <si>
    <t xml:space="preserve">EDPMS_Tra_5612000812</t>
  </si>
  <si>
    <t xml:space="preserve">MID INDIA INDUSTRIES LTD</t>
  </si>
  <si>
    <t xml:space="preserve">EDPMS_Tra_1192002008</t>
  </si>
  <si>
    <t xml:space="preserve">SUMIT TRADERS</t>
  </si>
  <si>
    <t xml:space="preserve">EDPMS_Tra_1111005141</t>
  </si>
  <si>
    <t xml:space="preserve">FAMCO INTERNATIONAL</t>
  </si>
  <si>
    <t xml:space="preserve">PLAZA</t>
  </si>
  <si>
    <t xml:space="preserve">EDPMS_Tra_BJKPD9809A</t>
  </si>
  <si>
    <t xml:space="preserve">EVO COOL TECH INDUSTRRIES</t>
  </si>
  <si>
    <t xml:space="preserve">EDPMS_Tra_1115900820</t>
  </si>
  <si>
    <t xml:space="preserve">AJEX TRADING CORPORATION</t>
  </si>
  <si>
    <t xml:space="preserve">EDPMS_Tra_1104001454</t>
  </si>
  <si>
    <t xml:space="preserve">BIO TREASURE OVERSEAS</t>
  </si>
  <si>
    <t xml:space="preserve">EDPMS_Tra_1116906180</t>
  </si>
  <si>
    <t xml:space="preserve">RAGHAVENDAR TECH EXCELLENCE</t>
  </si>
  <si>
    <t xml:space="preserve">EDPMS_Tra_AAICR4737J</t>
  </si>
  <si>
    <t xml:space="preserve">ARCHIT IMPEX</t>
  </si>
  <si>
    <t xml:space="preserve">EDPMS_Tra_AIGPB2022H</t>
  </si>
  <si>
    <t xml:space="preserve">PRESANNA ENTERPRISES</t>
  </si>
  <si>
    <t xml:space="preserve">EDPMS_Tra_5613001049</t>
  </si>
  <si>
    <t xml:space="preserve">BHASIN PACKWELL PRIVATE LIMITED</t>
  </si>
  <si>
    <t xml:space="preserve">EDPMS_Tra_1105006743</t>
  </si>
  <si>
    <t xml:space="preserve">A TO Z INDUSTRIAL SERVICES</t>
  </si>
  <si>
    <t xml:space="preserve">EDPMS_Tra_AEOPD2461C</t>
  </si>
  <si>
    <t xml:space="preserve">INDIAN CRYOGENICS AND ALLIED</t>
  </si>
  <si>
    <t xml:space="preserve">EDPMS_Tra_1104001071</t>
  </si>
  <si>
    <t xml:space="preserve">ERAN INDIA MANUFACTURING PRIVATE LIMITED</t>
  </si>
  <si>
    <t xml:space="preserve">EDPMS_Tra_AAGCE0619J</t>
  </si>
  <si>
    <t xml:space="preserve">LMS SOLUTIONS INDIA PVT LTD</t>
  </si>
  <si>
    <t xml:space="preserve">EDPMS_Tra_1111000603</t>
  </si>
  <si>
    <t xml:space="preserve">NEWTECH STONE STATION LLP</t>
  </si>
  <si>
    <t xml:space="preserve">EDPMS_Tra_AAPFN8420N</t>
  </si>
  <si>
    <t xml:space="preserve">TEJ MACHINE TOOLS</t>
  </si>
  <si>
    <t xml:space="preserve">EDPMS_Tra_1188004115</t>
  </si>
  <si>
    <t xml:space="preserve">GURJAR PHYTOCHEM PVT LTD</t>
  </si>
  <si>
    <t xml:space="preserve">EDPMS_Tra_5612003285</t>
  </si>
  <si>
    <t xml:space="preserve">GURJAR CHEMICALS PVT LTD</t>
  </si>
  <si>
    <t xml:space="preserve">EDPMS_Tra_1106002261</t>
  </si>
  <si>
    <t xml:space="preserve">MOUNT INTERNATIONAL</t>
  </si>
  <si>
    <t xml:space="preserve">EDPMS_Tra_ATXPV0951B</t>
  </si>
  <si>
    <t xml:space="preserve">SHREE SIDDHI VINAYAK CORPORATION</t>
  </si>
  <si>
    <t xml:space="preserve">KHANDWA</t>
  </si>
  <si>
    <t xml:space="preserve">EDPMS_Tra_1111003017</t>
  </si>
  <si>
    <t xml:space="preserve">KSETRIN CROP CARE PRIVATE LIMITED</t>
  </si>
  <si>
    <t xml:space="preserve">EDPMS_Tra_1116500680</t>
  </si>
  <si>
    <t xml:space="preserve">BUILTIT SYNBAGS PVT LTD</t>
  </si>
  <si>
    <t xml:space="preserve">EDPMS_Tra_AAICB0658E</t>
  </si>
  <si>
    <t xml:space="preserve">RAMARUT PACKAGING PVT LTD</t>
  </si>
  <si>
    <t xml:space="preserve">EDPMS_Tra_AAKCR3972R</t>
  </si>
  <si>
    <t xml:space="preserve">GANGOTRI WIRE ROPES PRIVATE LIMITED</t>
  </si>
  <si>
    <t xml:space="preserve">EDPMS_Tra_1106007085</t>
  </si>
  <si>
    <t xml:space="preserve">RAJVEER CHEMICALS</t>
  </si>
  <si>
    <t xml:space="preserve">EDPMS_Tra_1117502074</t>
  </si>
  <si>
    <t xml:space="preserve">SATGURU ORGANICS PVT LTD</t>
  </si>
  <si>
    <t xml:space="preserve">EDPMS_Tra_5612000618</t>
  </si>
  <si>
    <t xml:space="preserve">INDRAPRASTH FOODS LIMITED</t>
  </si>
  <si>
    <t xml:space="preserve">EDPMS_Tra_1105002926</t>
  </si>
  <si>
    <t xml:space="preserve">SUMIT TRADING COMPANY</t>
  </si>
  <si>
    <t xml:space="preserve">EDPMS_Tra_1114001619</t>
  </si>
  <si>
    <t xml:space="preserve">OMA INTERNATIONAL</t>
  </si>
  <si>
    <t xml:space="preserve">EDPMS_Tra_1116902532</t>
  </si>
  <si>
    <t xml:space="preserve">SKYLINE TRADING COMPANY</t>
  </si>
  <si>
    <t xml:space="preserve">EDPMS_Tra_1106006496</t>
  </si>
  <si>
    <t xml:space="preserve">SWASTIK AGRO IMPEX INDIA PVT LTD</t>
  </si>
  <si>
    <t xml:space="preserve">EDPMS_Tra_1111002932</t>
  </si>
  <si>
    <t xml:space="preserve">AADARSH PRIVATE LIMITED</t>
  </si>
  <si>
    <t xml:space="preserve">EDPMS_Tra_1102000272</t>
  </si>
  <si>
    <t xml:space="preserve">SOM DISTILLERIES BREWERIES LIMITED</t>
  </si>
  <si>
    <t xml:space="preserve">EDPMS_Tra_0593049420</t>
  </si>
  <si>
    <t xml:space="preserve">MS R F NETWORK PVT LTD</t>
  </si>
  <si>
    <t xml:space="preserve">EDPMS_Tra_4101000051</t>
  </si>
  <si>
    <t xml:space="preserve">SPECIALITY ORGANICS PVT LTD</t>
  </si>
  <si>
    <t xml:space="preserve">EDPMS_Tra_1193001692</t>
  </si>
  <si>
    <t xml:space="preserve">TRADEKINGS INTERNATIONAL</t>
  </si>
  <si>
    <t xml:space="preserve">EDPMS_Tra_AAPFT2500B</t>
  </si>
  <si>
    <t xml:space="preserve">NAHATA SHIPPINGS</t>
  </si>
  <si>
    <t xml:space="preserve">EDPMS_Tra_1112003657</t>
  </si>
  <si>
    <t xml:space="preserve">MIDWEST LOGISTICS EXPORTS AND IMPORT</t>
  </si>
  <si>
    <t xml:space="preserve">EDPMS_Tra_CNLPG2578M</t>
  </si>
  <si>
    <t xml:space="preserve">DIVYANSH ENTERPRISES</t>
  </si>
  <si>
    <t xml:space="preserve">EDPMS_Tra_1106001109</t>
  </si>
  <si>
    <t xml:space="preserve">VENKATESH SURGICALCOTTON INDUSTRIES</t>
  </si>
  <si>
    <t xml:space="preserve">EDPMS_Tra_1105003833</t>
  </si>
  <si>
    <t xml:space="preserve">SAMAY AGRO PRODUCTS</t>
  </si>
  <si>
    <t xml:space="preserve">EDPMS_Tra_5015003200</t>
  </si>
  <si>
    <t xml:space="preserve">GLOBUSSOFT</t>
  </si>
  <si>
    <t xml:space="preserve">CHHATISGARH</t>
  </si>
  <si>
    <t xml:space="preserve">EDPMS_Tra_6306000127</t>
  </si>
  <si>
    <t xml:space="preserve">H M R HERBS</t>
  </si>
  <si>
    <t xml:space="preserve">EDPMS_Tra_1100001182</t>
  </si>
  <si>
    <t xml:space="preserve">GLOBE FASHION HUB</t>
  </si>
  <si>
    <t xml:space="preserve">EDPMS_Tra_BRPPG4800D</t>
  </si>
  <si>
    <t xml:space="preserve">PREYOG EQUIPMENTS PRIVATE LIMITD</t>
  </si>
  <si>
    <t xml:space="preserve">EDPMS_Tra_6315000169</t>
  </si>
  <si>
    <t xml:space="preserve">UDBHAV CERAMICS PVT LTD</t>
  </si>
  <si>
    <t xml:space="preserve">EDPMS_Tra_AACCU2654H</t>
  </si>
  <si>
    <t xml:space="preserve">HIRA ELECTRO SMELTERS LIMITED</t>
  </si>
  <si>
    <t xml:space="preserve">EDPMS_Tra_2610000022</t>
  </si>
  <si>
    <t xml:space="preserve">KASHI POWER CON</t>
  </si>
  <si>
    <t xml:space="preserve">EDPMS_Tra_ACAPC6211H</t>
  </si>
  <si>
    <t xml:space="preserve">ACCURATE WELDARC PVT LTD</t>
  </si>
  <si>
    <t xml:space="preserve">EDPMS_Tra_6309000551</t>
  </si>
  <si>
    <t xml:space="preserve">BILASPUR CERAMICS PRIVATE LIMITED</t>
  </si>
  <si>
    <t xml:space="preserve">CHATTISGHRAH</t>
  </si>
  <si>
    <t xml:space="preserve">EDPMS_Tra_6310000497</t>
  </si>
  <si>
    <t xml:space="preserve">H K AND CO</t>
  </si>
  <si>
    <t xml:space="preserve">EDPMS_Tra_AAWPO5186H</t>
  </si>
  <si>
    <t xml:space="preserve">HYDERABAD IMPEX PVT LTD</t>
  </si>
  <si>
    <t xml:space="preserve">ANDHRA PRADESH</t>
  </si>
  <si>
    <t xml:space="preserve">EDPMS_Tra_0995001961</t>
  </si>
  <si>
    <t xml:space="preserve">YAKUN MARKETING PRIVATE LIMITED</t>
  </si>
  <si>
    <t xml:space="preserve">EDPMS_Tra_0907012019</t>
  </si>
  <si>
    <t xml:space="preserve">BANGAD OVERSEAS OPC PVT LTD</t>
  </si>
  <si>
    <t xml:space="preserve">EDPMS_Tra_AAJCB2470K</t>
  </si>
  <si>
    <t xml:space="preserve">CHHAYA MULTITRADE PRIVATE LIMITED</t>
  </si>
  <si>
    <t xml:space="preserve">EDPMS_Tra_0309025044</t>
  </si>
  <si>
    <t xml:space="preserve">ASRA INDUSTRIES</t>
  </si>
  <si>
    <t xml:space="preserve">EDPMS_Tra_0998002127</t>
  </si>
  <si>
    <t xml:space="preserve">ONTIME EXPRESS SERVICES</t>
  </si>
  <si>
    <t xml:space="preserve">EDPMS_Tra_0907015042</t>
  </si>
  <si>
    <t xml:space="preserve">SAGAR ASIA PRIVATE LIMITED</t>
  </si>
  <si>
    <t xml:space="preserve">EDPMS_Tra_0910017689</t>
  </si>
  <si>
    <t xml:space="preserve">GOWRA AEROSPACE TECHNOLOGIES PRIVAT</t>
  </si>
  <si>
    <t xml:space="preserve">EDPMS_Tra_0912016213</t>
  </si>
  <si>
    <t xml:space="preserve">J R SEAMLESS PVT LTD</t>
  </si>
  <si>
    <t xml:space="preserve">EDPMS_Tra_0908014848</t>
  </si>
  <si>
    <t xml:space="preserve">KESHAN TRADING CORPORATION</t>
  </si>
  <si>
    <t xml:space="preserve">EDPMS_Tra_0905015746</t>
  </si>
  <si>
    <t xml:space="preserve">GBS GLOBAL</t>
  </si>
  <si>
    <t xml:space="preserve">EDPMS_Tra_DAIPA6991K</t>
  </si>
  <si>
    <t xml:space="preserve">ALM TRAVEL PRIVATE LIMITED</t>
  </si>
  <si>
    <t xml:space="preserve">EDPMS_Tra_AARCA3087F</t>
  </si>
  <si>
    <t xml:space="preserve">EXCELLENT LOGISTICS</t>
  </si>
  <si>
    <t xml:space="preserve">SECUNDERABAD</t>
  </si>
  <si>
    <t xml:space="preserve">EDPMS_Tra_0909010226</t>
  </si>
  <si>
    <t xml:space="preserve">NOVA AGRITECH LIMITED</t>
  </si>
  <si>
    <t xml:space="preserve">EDPMS_Tra_0909009597</t>
  </si>
  <si>
    <t xml:space="preserve">NOVA AGRI SCIENCES PRIVATE LIMITED</t>
  </si>
  <si>
    <t xml:space="preserve">EDPMS_Tra_0914004204</t>
  </si>
  <si>
    <t xml:space="preserve">VALTREE GLOBAL PRIVATE LIMITED</t>
  </si>
  <si>
    <t xml:space="preserve">EDPMS_Tra_0914013131</t>
  </si>
  <si>
    <t xml:space="preserve">SHANTI VEGETABLE OILS PRIVATE</t>
  </si>
  <si>
    <t xml:space="preserve">EDPMS_Tra_AAVCS0047F</t>
  </si>
  <si>
    <t xml:space="preserve">SATYANARAYAN MAHENDRA</t>
  </si>
  <si>
    <t xml:space="preserve">EDPMS_Tra_0906000947</t>
  </si>
  <si>
    <t xml:space="preserve">SHIBORI DESIGNS</t>
  </si>
  <si>
    <t xml:space="preserve">EDPMS_Tra_0911005064</t>
  </si>
  <si>
    <t xml:space="preserve">SS ENTERPRISES SHOP NO 108</t>
  </si>
  <si>
    <t xml:space="preserve">EDPMS_Tra_ENVPP6338A</t>
  </si>
  <si>
    <t xml:space="preserve">INTEGRATED CLEANROOM TECHNOLOGIES P</t>
  </si>
  <si>
    <t xml:space="preserve">EDPMS_Tra_0902010841</t>
  </si>
  <si>
    <t xml:space="preserve">INTERIO GRAFIEK</t>
  </si>
  <si>
    <t xml:space="preserve">EDPMS_Tra_APGPR0236Q</t>
  </si>
  <si>
    <t xml:space="preserve">DHANUSH INFOTECH PRIVATE LIMITED</t>
  </si>
  <si>
    <t xml:space="preserve">EDPMS_Tra_0908001100</t>
  </si>
  <si>
    <t xml:space="preserve">NEW AMP AND OHM APPLICATIONS</t>
  </si>
  <si>
    <t xml:space="preserve">EDPMS_Tra_3110022222</t>
  </si>
  <si>
    <t xml:space="preserve">WINMED ENTERPRISES</t>
  </si>
  <si>
    <t xml:space="preserve">EDPMS_Tra_AACFW8399J</t>
  </si>
  <si>
    <t xml:space="preserve">GKS TRADING COMPANY</t>
  </si>
  <si>
    <t xml:space="preserve">EDPMS_Tra_0916901297</t>
  </si>
  <si>
    <t xml:space="preserve">GAYATHRI STATIONERY PVT LTD</t>
  </si>
  <si>
    <t xml:space="preserve">EDPMS_Tra_AAHCG1752H</t>
  </si>
  <si>
    <t xml:space="preserve">AMAR BIO ORGANICS INDIA PRIVATE LIM</t>
  </si>
  <si>
    <t xml:space="preserve">EDPMS_Tra_0909000166</t>
  </si>
  <si>
    <t xml:space="preserve">CYBERLINK TECHNOLOGY</t>
  </si>
  <si>
    <t xml:space="preserve">EDPMS_Tra_0916924131</t>
  </si>
  <si>
    <t xml:space="preserve">PELCOAT FORMULATIONS</t>
  </si>
  <si>
    <t xml:space="preserve">EDPMS_Tra_0907018351</t>
  </si>
  <si>
    <t xml:space="preserve">ANGENE CHEMICAL PRIVATE LIMITED</t>
  </si>
  <si>
    <t xml:space="preserve">EDPMS_Tra_AAQCA5036R</t>
  </si>
  <si>
    <t xml:space="preserve">VERYX TECHNOLOGIES PRIVATE LIMITED</t>
  </si>
  <si>
    <t xml:space="preserve">EDPMS_Tra_0402030788</t>
  </si>
  <si>
    <t xml:space="preserve">VA TECH WABAG LTD</t>
  </si>
  <si>
    <t xml:space="preserve">EDPMS_Tra_0496016784</t>
  </si>
  <si>
    <t xml:space="preserve">NAVYUG NAMDHARI ENTERPRISES</t>
  </si>
  <si>
    <t xml:space="preserve">SARASWATI INDUSTRIES</t>
  </si>
  <si>
    <t xml:space="preserve">SUJU EXPORTS</t>
  </si>
  <si>
    <t xml:space="preserve">WTL GARMENTS PRIVATE LIMITED</t>
  </si>
  <si>
    <t xml:space="preserve">MATELCO ENTERPRISES</t>
  </si>
  <si>
    <t xml:space="preserve">FINEDGE INC</t>
  </si>
  <si>
    <t xml:space="preserve">USHA INDUSTRIESINDIA</t>
  </si>
  <si>
    <t xml:space="preserve">H A ENTERPRISES</t>
  </si>
  <si>
    <t xml:space="preserve">LUDHIANA</t>
  </si>
  <si>
    <t xml:space="preserve">CENTRAL MFG AND TRADING CORP REGD</t>
  </si>
  <si>
    <t xml:space="preserve">RUBAAB EXPORTS</t>
  </si>
  <si>
    <t xml:space="preserve">ANUJ INDUSTRIES</t>
  </si>
  <si>
    <t xml:space="preserve">SURINDRA AUTO INDUSTRIES</t>
  </si>
  <si>
    <t xml:space="preserve">M R INDUSTRIES</t>
  </si>
  <si>
    <t xml:space="preserve">UNCLE INTERNATIONAL STREET NO20 JI</t>
  </si>
  <si>
    <t xml:space="preserve">GOPI IMPEX</t>
  </si>
  <si>
    <t xml:space="preserve">N44218</t>
  </si>
  <si>
    <t xml:space="preserve">BHARAT INDUSTRIAL CORP</t>
  </si>
  <si>
    <t xml:space="preserve">B58729</t>
  </si>
  <si>
    <t xml:space="preserve">SONA CYCLE INDUSTRIES</t>
  </si>
  <si>
    <t xml:space="preserve">N44533</t>
  </si>
  <si>
    <t xml:space="preserve">OJAS CREATION</t>
  </si>
  <si>
    <t xml:space="preserve">W52801</t>
  </si>
  <si>
    <t xml:space="preserve">RAVI INTERNATIONAL</t>
  </si>
  <si>
    <t xml:space="preserve">TECHPARTS INC</t>
  </si>
  <si>
    <t xml:space="preserve">NOVA INDUSTRIAL SOLUTIONS PVT LTD</t>
  </si>
  <si>
    <t xml:space="preserve">YAMINI INDIA EXPORTS</t>
  </si>
  <si>
    <t xml:space="preserve">NAV VEDA INTERNATIONAL</t>
  </si>
  <si>
    <t xml:space="preserve">JBS INTERNATIONAL</t>
  </si>
  <si>
    <t xml:space="preserve">BRISTAL ENGINEERING CO</t>
  </si>
  <si>
    <t xml:space="preserve">R C TAYAL AND SONS HUF</t>
  </si>
  <si>
    <t xml:space="preserve">JAYPEE TRADING CO</t>
  </si>
  <si>
    <t xml:space="preserve">BANJARA ARTS</t>
  </si>
  <si>
    <t xml:space="preserve">SB PETRO CHEM INDUSTRIES</t>
  </si>
  <si>
    <t xml:space="preserve">SAYA TEXTILES AND GARMENTS</t>
  </si>
  <si>
    <t xml:space="preserve">KESHAV TRADERS</t>
  </si>
  <si>
    <t xml:space="preserve">EXIM TRADE INC</t>
  </si>
  <si>
    <t xml:space="preserve">UNIQUE ENTERPRISES</t>
  </si>
  <si>
    <t xml:space="preserve">PARAMOUNT OVERSEAS</t>
  </si>
  <si>
    <t xml:space="preserve">HARRY IMPEX</t>
  </si>
  <si>
    <t xml:space="preserve">JABU EXIM PRIVATE LIMITED</t>
  </si>
  <si>
    <t xml:space="preserve">S S FASHION INDUSTRIES</t>
  </si>
  <si>
    <t xml:space="preserve">SHIVOHUM GROUP OF INDUSTRIES</t>
  </si>
  <si>
    <t xml:space="preserve">LIFTECH EXPORTS</t>
  </si>
  <si>
    <t xml:space="preserve">RCJ AUTO FORGE PVT LTD</t>
  </si>
  <si>
    <t xml:space="preserve">G S INTERNATIONAL</t>
  </si>
  <si>
    <t xml:space="preserve">KAUR SAIN SPINNING MILLS</t>
  </si>
  <si>
    <t xml:space="preserve">RAMLASONS</t>
  </si>
  <si>
    <t xml:space="preserve">PIYUSH INTERNATIONAL</t>
  </si>
  <si>
    <t xml:space="preserve">SKG GARMENTS AND EXPORTS LLP</t>
  </si>
  <si>
    <t xml:space="preserve">UNITED TRADERS CORPORATION</t>
  </si>
  <si>
    <t xml:space="preserve">AADYAA TECH EXPORTS</t>
  </si>
  <si>
    <t xml:space="preserve">SAWAN CORPORATION</t>
  </si>
  <si>
    <t xml:space="preserve">EDPMS_Tra_0389036595</t>
  </si>
  <si>
    <t xml:space="preserve">DHRUMAN ENGINEERING CO</t>
  </si>
  <si>
    <t xml:space="preserve">EDPMS_Tra_0395037409</t>
  </si>
  <si>
    <t xml:space="preserve">WORLD WIDE GEM EXPORTS</t>
  </si>
  <si>
    <t xml:space="preserve">EDPMS_Tra_0388021047</t>
  </si>
  <si>
    <t xml:space="preserve">BHATTAD MARKETING AND DISTRIBUTION</t>
  </si>
  <si>
    <t xml:space="preserve">EDPMS_Tra_0316974935</t>
  </si>
  <si>
    <t xml:space="preserve">ASHVIRA INDUSTRIES LLP</t>
  </si>
  <si>
    <t xml:space="preserve">EDPMS_Tra_0317534289</t>
  </si>
  <si>
    <t xml:space="preserve">SUPREME EXPORTS</t>
  </si>
  <si>
    <t xml:space="preserve">EDPMS_Tra_BJYPS2515Q</t>
  </si>
  <si>
    <t xml:space="preserve">STAR GOLD</t>
  </si>
  <si>
    <t xml:space="preserve">EDPMS_Tra_0301001171</t>
  </si>
  <si>
    <t xml:space="preserve">LA SHIVE EXIM PVT LTD</t>
  </si>
  <si>
    <t xml:space="preserve">EDPMS_Tra_0388069597</t>
  </si>
  <si>
    <t xml:space="preserve">NEPTUNE ALLOYS</t>
  </si>
  <si>
    <t xml:space="preserve">EDPMS_Tra_AYDPJ0569L</t>
  </si>
  <si>
    <t xml:space="preserve">NIHALCHAND GIRDHARILAL JAVERI</t>
  </si>
  <si>
    <t xml:space="preserve">EDPMS_Tra_0388064650</t>
  </si>
  <si>
    <t xml:space="preserve">SUNLIGHT CABLE INDUSTRIES</t>
  </si>
  <si>
    <t xml:space="preserve">EDPMS_Tra_0307095151</t>
  </si>
  <si>
    <t xml:space="preserve">PURVI JEWELLERS</t>
  </si>
  <si>
    <t xml:space="preserve">EDPMS_Tra_0313063222</t>
  </si>
  <si>
    <t xml:space="preserve">TARA JEWELS</t>
  </si>
  <si>
    <t xml:space="preserve">EDPMS_Tra_AJNPJ7142E</t>
  </si>
  <si>
    <t xml:space="preserve">AAKRITI CREATIONS</t>
  </si>
  <si>
    <t xml:space="preserve">EDPMS_Tra_AAFHH0548R</t>
  </si>
  <si>
    <t xml:space="preserve">MMPOONJIAJI SPICES LTD</t>
  </si>
  <si>
    <t xml:space="preserve">EDPMS_Tra_0388004878</t>
  </si>
  <si>
    <t xml:space="preserve">HAKIMI EXPORTS</t>
  </si>
  <si>
    <t xml:space="preserve">EDPMS_Tra_0312018070</t>
  </si>
  <si>
    <t xml:space="preserve">OTS ESOLUTIONS PRIVATE LTD</t>
  </si>
  <si>
    <t xml:space="preserve">EDPMS_Tra_0307022412</t>
  </si>
  <si>
    <t xml:space="preserve">VENUS GLOBAL CORPORATION</t>
  </si>
  <si>
    <t xml:space="preserve">EDPMS_Tra_0314040196</t>
  </si>
  <si>
    <t xml:space="preserve">BARKATI ENTERPRISES</t>
  </si>
  <si>
    <t xml:space="preserve">EDPMS_Tra_0308034228</t>
  </si>
  <si>
    <t xml:space="preserve">ESSENSE PERFUMERIE CO</t>
  </si>
  <si>
    <t xml:space="preserve">EDPMS_Tra_0315013729</t>
  </si>
  <si>
    <t xml:space="preserve">SUPER STAR INC</t>
  </si>
  <si>
    <t xml:space="preserve">EDPMS_Tra_0314068074</t>
  </si>
  <si>
    <t xml:space="preserve">BSFC DISTRIBUTIORS PVT LTD</t>
  </si>
  <si>
    <t xml:space="preserve">EDPMS_Tra_0316931586</t>
  </si>
  <si>
    <t xml:space="preserve">GRADIENT EXPORTS</t>
  </si>
  <si>
    <t xml:space="preserve">EDPMS_Tra_0309019231</t>
  </si>
  <si>
    <t xml:space="preserve">AARON ENTERPRISES</t>
  </si>
  <si>
    <t xml:space="preserve">EDPMS_Tra_0316921882</t>
  </si>
  <si>
    <t xml:space="preserve">MODI INTERNATIONAL</t>
  </si>
  <si>
    <t xml:space="preserve">EDPMS_Tra_0308080602</t>
  </si>
  <si>
    <t xml:space="preserve">S G INTERNATIONAL</t>
  </si>
  <si>
    <t xml:space="preserve">EDPMS_Tra_0308045793</t>
  </si>
  <si>
    <t xml:space="preserve">HUZAIFA EXPORTS</t>
  </si>
  <si>
    <t xml:space="preserve">EDPMS_Tra_0316961965</t>
  </si>
  <si>
    <t xml:space="preserve">BEAUTY PALACE</t>
  </si>
  <si>
    <t xml:space="preserve">EDPMS_Tra_0305000713</t>
  </si>
  <si>
    <t xml:space="preserve">UNIVERSAL FOOTWEAR</t>
  </si>
  <si>
    <t xml:space="preserve">EDPMS_Tra_0388056487</t>
  </si>
  <si>
    <t xml:space="preserve">MAAS TRADERS</t>
  </si>
  <si>
    <t xml:space="preserve">EDPMS_Tra_0309011507</t>
  </si>
  <si>
    <t xml:space="preserve">KHM HEALTHCARE PVT LTD</t>
  </si>
  <si>
    <t xml:space="preserve">EDPMS_Tra_AAHCK0269M</t>
  </si>
  <si>
    <t xml:space="preserve">BIO INGREDIENTS LLP</t>
  </si>
  <si>
    <t xml:space="preserve">EDPMS_Tra_0317531921</t>
  </si>
  <si>
    <t xml:space="preserve">RAYYAN FASTENERS</t>
  </si>
  <si>
    <t xml:space="preserve">EDPMS_Tra_ATNPP7874R</t>
  </si>
  <si>
    <t xml:space="preserve">KHOJATI AYURVED PHARMA</t>
  </si>
  <si>
    <t xml:space="preserve">EDPMS_Tra_0301033994</t>
  </si>
  <si>
    <t xml:space="preserve">ROLLWELL BEARING CORPORATION</t>
  </si>
  <si>
    <t xml:space="preserve">EDPMS_Tra_0309055342</t>
  </si>
  <si>
    <t xml:space="preserve">K S ENTERPRISES</t>
  </si>
  <si>
    <t xml:space="preserve">EDPMS_Tra_0307001873</t>
  </si>
  <si>
    <t xml:space="preserve">SACHI GEMS</t>
  </si>
  <si>
    <t xml:space="preserve">EDPMS_Tra_0393019748</t>
  </si>
  <si>
    <t xml:space="preserve">LOTUS ARTS DE VIVRE INDIA PRIVAT</t>
  </si>
  <si>
    <t xml:space="preserve">EDPMS_Tra_0598039619</t>
  </si>
  <si>
    <t xml:space="preserve">DIYA INTERNATIONAL</t>
  </si>
  <si>
    <t xml:space="preserve">EDPMS_Tra_0306077078</t>
  </si>
  <si>
    <t xml:space="preserve">ARABIAN ENTERPRISE</t>
  </si>
  <si>
    <t xml:space="preserve">EDPMS_Tra_0315080906</t>
  </si>
  <si>
    <t xml:space="preserve">ARIFA EXPORTS</t>
  </si>
  <si>
    <t xml:space="preserve">EDPMS_Tra_0301048941</t>
  </si>
  <si>
    <t xml:space="preserve">NINJA GAMES</t>
  </si>
  <si>
    <t xml:space="preserve">EDPMS_Tra_0303046155</t>
  </si>
  <si>
    <t xml:space="preserve">NAZIR KHALIL TRADERS</t>
  </si>
  <si>
    <t xml:space="preserve">EDPMS_Tra_AMMPS0742B</t>
  </si>
  <si>
    <t xml:space="preserve">DIPTI METAL INDUSTRIES</t>
  </si>
  <si>
    <t xml:space="preserve">EDPMS_Tra_0309073600</t>
  </si>
  <si>
    <t xml:space="preserve">A1 ELECTRONICS</t>
  </si>
  <si>
    <t xml:space="preserve">EDPMS_Tra_0392055112</t>
  </si>
  <si>
    <t xml:space="preserve">DIVYA EXPORTS</t>
  </si>
  <si>
    <t xml:space="preserve">EDPMS_Tra_0305007840</t>
  </si>
  <si>
    <t xml:space="preserve">MS VISHAL DIAM</t>
  </si>
  <si>
    <t xml:space="preserve">EDPMS_Tra_0304027588</t>
  </si>
  <si>
    <t xml:space="preserve">NAVKAR FITTINGS FORGINGS PVT LTD</t>
  </si>
  <si>
    <t xml:space="preserve">EDPMS_Tra_0306007100</t>
  </si>
  <si>
    <t xml:space="preserve">NIDHI EXPORTS</t>
  </si>
  <si>
    <t xml:space="preserve">EDPMS_Tra_0306080257</t>
  </si>
  <si>
    <t xml:space="preserve">NAKSHATRA WORLD LIMITED</t>
  </si>
  <si>
    <t xml:space="preserve">EDPMS_Tra_0305074857</t>
  </si>
  <si>
    <t xml:space="preserve">MU IMPEX</t>
  </si>
  <si>
    <t xml:space="preserve">EDPMS_Tra_0314058702</t>
  </si>
  <si>
    <t xml:space="preserve">SHAH IMPEX</t>
  </si>
  <si>
    <t xml:space="preserve">EDPMS_Tra_5213024106</t>
  </si>
  <si>
    <t xml:space="preserve">RENISHA IMPEX PVT LTD</t>
  </si>
  <si>
    <t xml:space="preserve">EDPMS_Tra_0307042456</t>
  </si>
  <si>
    <t xml:space="preserve">RAY INTERNATIONAL</t>
  </si>
  <si>
    <t xml:space="preserve">EDPMS_Tra_0309043875</t>
  </si>
  <si>
    <t xml:space="preserve">RAJSHREE IMPEX</t>
  </si>
  <si>
    <t xml:space="preserve">EDPMS_Tra_0308057171</t>
  </si>
  <si>
    <t xml:space="preserve">SHREE BHAIRAV DIAMOND PVT LTD</t>
  </si>
  <si>
    <t xml:space="preserve">EDPMS_Tra_0309047803</t>
  </si>
  <si>
    <t xml:space="preserve">MANMOHAN EXPORTS PRIVATE LIMITED</t>
  </si>
  <si>
    <t xml:space="preserve">EDPMS_Tra_0309015090</t>
  </si>
  <si>
    <t xml:space="preserve">DIACORE INDIA PRIVATE LIMITED</t>
  </si>
  <si>
    <t xml:space="preserve">EDPMS_Tra_0398068623</t>
  </si>
  <si>
    <t xml:space="preserve">OPULENT JEWELS PRIVATE LIMITED</t>
  </si>
  <si>
    <t xml:space="preserve">EDPMS_Tra_0304076333</t>
  </si>
  <si>
    <t xml:space="preserve">KSURI DIAMONDS PVT LTD</t>
  </si>
  <si>
    <t xml:space="preserve">EDPMS_Tra_5214002831</t>
  </si>
  <si>
    <t xml:space="preserve">SHASVAT DIAM</t>
  </si>
  <si>
    <t xml:space="preserve">EDPMS_Tra_0303077841</t>
  </si>
  <si>
    <t xml:space="preserve">CHANDAN GEMS</t>
  </si>
  <si>
    <t xml:space="preserve">EDPMS_Tra_0395006589</t>
  </si>
  <si>
    <t xml:space="preserve">VISHAL STEEL INDIA</t>
  </si>
  <si>
    <t xml:space="preserve">EDPMS_Tra_0301062251</t>
  </si>
  <si>
    <t xml:space="preserve">CHAMUNDA INDUSTRIES</t>
  </si>
  <si>
    <t xml:space="preserve">EDPMS_Tra_0311041388</t>
  </si>
  <si>
    <t xml:space="preserve">R T STAR JEWELRY PVT LTDTRADING D</t>
  </si>
  <si>
    <t xml:space="preserve">EDPMS_Tra_0302022309</t>
  </si>
  <si>
    <t xml:space="preserve">KRISHNA GEMS</t>
  </si>
  <si>
    <t xml:space="preserve">EDPMS_Tra_0306079062</t>
  </si>
  <si>
    <t xml:space="preserve">VARDHMAN DIAM</t>
  </si>
  <si>
    <t xml:space="preserve">EDPMS_Tra_0308068149</t>
  </si>
  <si>
    <t xml:space="preserve">ANVISTAR TRADELINK PVT LTD</t>
  </si>
  <si>
    <t xml:space="preserve">EDPMS_Tra_5215016542</t>
  </si>
  <si>
    <t xml:space="preserve">PRIME MINEOJEWELS PVT LTD</t>
  </si>
  <si>
    <t xml:space="preserve">EDPMS_Tra_0388212161</t>
  </si>
  <si>
    <t xml:space="preserve">WEST 2 INDIA HANDICRAFTS PVTLTD</t>
  </si>
  <si>
    <t xml:space="preserve">EDPMS_Tra_0308053702</t>
  </si>
  <si>
    <t xml:space="preserve">PARAMA TRADING PVT LTD</t>
  </si>
  <si>
    <t xml:space="preserve">EDPMS_Tra_0313064644</t>
  </si>
  <si>
    <t xml:space="preserve">ARIES ENGINEERING INC</t>
  </si>
  <si>
    <t xml:space="preserve">EDPMS_Tra_0315024780</t>
  </si>
  <si>
    <t xml:space="preserve">GROWN DIAMOND INDIA PRIVATE</t>
  </si>
  <si>
    <t xml:space="preserve">EDPMS_Tra_0315085673</t>
  </si>
  <si>
    <t xml:space="preserve">NIRANJAN G CHOKSY CO</t>
  </si>
  <si>
    <t xml:space="preserve">EDPMS_Tra_0388020083</t>
  </si>
  <si>
    <t xml:space="preserve">S P METAL</t>
  </si>
  <si>
    <t xml:space="preserve">EDPMS_Tra_0313005630</t>
  </si>
  <si>
    <t xml:space="preserve">NILESH GEMS PVT LTD</t>
  </si>
  <si>
    <t xml:space="preserve">EDPMS_Tra_0303042737</t>
  </si>
  <si>
    <t xml:space="preserve">RE JEWELS PRIVATE LIMITED</t>
  </si>
  <si>
    <t xml:space="preserve">EDPMS_Tra_0305028618</t>
  </si>
  <si>
    <t xml:space="preserve">K C IMPEX</t>
  </si>
  <si>
    <t xml:space="preserve">EDPMS_Tra_0316929972</t>
  </si>
  <si>
    <t xml:space="preserve">MOHIT WORLD</t>
  </si>
  <si>
    <t xml:space="preserve">EDPMS_Tra_0304014397</t>
  </si>
  <si>
    <t xml:space="preserve">AESTEIRON STEELS PVT LTD</t>
  </si>
  <si>
    <t xml:space="preserve">EDPMS_Tra_0308034465</t>
  </si>
  <si>
    <t xml:space="preserve">MEENAHAR GEMS PVT LTD</t>
  </si>
  <si>
    <t xml:space="preserve">EDPMS_Tra_5214006357</t>
  </si>
  <si>
    <t xml:space="preserve">NAMO SOLITAIRE LLP</t>
  </si>
  <si>
    <t xml:space="preserve">EDPMS_Tra_0315076224</t>
  </si>
  <si>
    <t xml:space="preserve">NEXTSHOP EXPORTS</t>
  </si>
  <si>
    <t xml:space="preserve">EDPMS_Tra_0316520730</t>
  </si>
  <si>
    <t xml:space="preserve">POLYCOT EXIM PRIVATE LIMITED</t>
  </si>
  <si>
    <t xml:space="preserve">EDPMS_Tra_0316509922</t>
  </si>
  <si>
    <t xml:space="preserve">SHREYA CREATION</t>
  </si>
  <si>
    <t xml:space="preserve">EDPMS_Tra_5215016488</t>
  </si>
  <si>
    <t xml:space="preserve">KARUNA DIAM PRIVATE LIMITED</t>
  </si>
  <si>
    <t xml:space="preserve">EDPMS_Tra_5211025776</t>
  </si>
  <si>
    <t xml:space="preserve">NETAYA JEWELS PVT LTD</t>
  </si>
  <si>
    <t xml:space="preserve">EDPMS_Tra_0312081367</t>
  </si>
  <si>
    <t xml:space="preserve">ASKA JEWELS PVT LTD</t>
  </si>
  <si>
    <t xml:space="preserve">EDPMS_Tra_0302065733</t>
  </si>
  <si>
    <t xml:space="preserve">LEO DA VINCI EXPORTS LIMITED</t>
  </si>
  <si>
    <t xml:space="preserve">EDPMS_Tra_0314087940</t>
  </si>
  <si>
    <t xml:space="preserve">HARIHARA GRANITES</t>
  </si>
  <si>
    <t xml:space="preserve">KARNATAKA</t>
  </si>
  <si>
    <t xml:space="preserve">EDPMS_Tra_0713012471</t>
  </si>
  <si>
    <t xml:space="preserve">PRO INNOVATIVE TECHNOLOGIES P LTD</t>
  </si>
  <si>
    <t xml:space="preserve">EDPMS_Tra_0706011538</t>
  </si>
  <si>
    <t xml:space="preserve">BPE BIOTREE INDIA PRIVATE LIMITED</t>
  </si>
  <si>
    <t xml:space="preserve">EDPMS_Tra_0714031585</t>
  </si>
  <si>
    <t xml:space="preserve">TOPSACK PACKAGING PVT LTD</t>
  </si>
  <si>
    <t xml:space="preserve">EDPMS_Tra_0710030550</t>
  </si>
  <si>
    <t xml:space="preserve">PATEL TRADING CO</t>
  </si>
  <si>
    <t xml:space="preserve">EDPMS_Tra_0715013718</t>
  </si>
  <si>
    <t xml:space="preserve">INTEGRATED RESOURCES</t>
  </si>
  <si>
    <t xml:space="preserve">EDPMS_Tra_0712012044</t>
  </si>
  <si>
    <t xml:space="preserve">SHAWN EXPORTS AND IMPORTS</t>
  </si>
  <si>
    <t xml:space="preserve">EDPMS_Tra_0707018650</t>
  </si>
  <si>
    <t xml:space="preserve">HONEYCOMB LIFE</t>
  </si>
  <si>
    <t xml:space="preserve">EDPMS_Tra_0715909673</t>
  </si>
  <si>
    <t xml:space="preserve">MS RELIABLE CASHEW COMPANY PVT LTD</t>
  </si>
  <si>
    <t xml:space="preserve">EDPMS_Tra_0405023707</t>
  </si>
  <si>
    <t xml:space="preserve">SHAH EYE CARE PVT LTD</t>
  </si>
  <si>
    <t xml:space="preserve">EDPMS_Tra_0710020155</t>
  </si>
  <si>
    <t xml:space="preserve">MUDREMANE COFFEE CURERS</t>
  </si>
  <si>
    <t xml:space="preserve">EDPMS_Tra_0709025360</t>
  </si>
  <si>
    <t xml:space="preserve">KWALITY KEY INDUSTRIES</t>
  </si>
  <si>
    <t xml:space="preserve">EDPMS_Tra_0712033581</t>
  </si>
  <si>
    <t xml:space="preserve">SOHAN ENTERPRISE</t>
  </si>
  <si>
    <t xml:space="preserve">EDPMS_Tra_HXRPS4906N</t>
  </si>
  <si>
    <t xml:space="preserve">GALAXY CORP</t>
  </si>
  <si>
    <t xml:space="preserve">EDPMS_Tra_0412025884</t>
  </si>
  <si>
    <t xml:space="preserve">MARWA MINERALS AND CHEMICALS</t>
  </si>
  <si>
    <t xml:space="preserve">EDPMS_Tra_0413005313</t>
  </si>
  <si>
    <t xml:space="preserve">SKYLARK EXPORTERSINDIA</t>
  </si>
  <si>
    <t xml:space="preserve">EDPMS_Tra_0490006493</t>
  </si>
  <si>
    <t xml:space="preserve">SKM CO</t>
  </si>
  <si>
    <t xml:space="preserve">EDPMS_Tra_0412020602</t>
  </si>
  <si>
    <t xml:space="preserve">SRI RAJA GANAPATHY EXPORTS</t>
  </si>
  <si>
    <t xml:space="preserve">EDPMS_Tra_0413032540</t>
  </si>
  <si>
    <t xml:space="preserve">LEATHER LAND INDIA</t>
  </si>
  <si>
    <t xml:space="preserve">EDPMS_Tra_0414005872</t>
  </si>
  <si>
    <t xml:space="preserve">BLUEBIRD ENTERPRISES</t>
  </si>
  <si>
    <t xml:space="preserve">EDPMS_Tra_0411009290</t>
  </si>
  <si>
    <t xml:space="preserve">NEXUS TRADERS</t>
  </si>
  <si>
    <t xml:space="preserve">EDPMS_Tra_0414048482</t>
  </si>
  <si>
    <t xml:space="preserve">MANHAA ESTABLISHMENT</t>
  </si>
  <si>
    <t xml:space="preserve">EDPMS_Tra_0414020979</t>
  </si>
  <si>
    <t xml:space="preserve">VIVI INTERNATIONAL</t>
  </si>
  <si>
    <t xml:space="preserve">EDPMS_Tra_0415024137</t>
  </si>
  <si>
    <t xml:space="preserve">AYMA TRADERS</t>
  </si>
  <si>
    <t xml:space="preserve">EDPMS_Tra_0415030102</t>
  </si>
  <si>
    <t xml:space="preserve">ROYALE TEXTILE</t>
  </si>
  <si>
    <t xml:space="preserve">EDPMS_Tra_0410011754</t>
  </si>
  <si>
    <t xml:space="preserve">NISHA IMPEX</t>
  </si>
  <si>
    <t xml:space="preserve">EDPMS_Tra_0416934331</t>
  </si>
  <si>
    <t xml:space="preserve">ALIF TRADING</t>
  </si>
  <si>
    <t xml:space="preserve">EDPMS_Tra_0416508855</t>
  </si>
  <si>
    <t xml:space="preserve">SKYWAY EXPORT</t>
  </si>
  <si>
    <t xml:space="preserve">EDPMS_Tra_0413015459</t>
  </si>
  <si>
    <t xml:space="preserve">RICHMARK OVERSEAS</t>
  </si>
  <si>
    <t xml:space="preserve">EDPMS_Tra_0413041069</t>
  </si>
  <si>
    <t xml:space="preserve">VEN MATRIX EXIM INDIA PVT LTD</t>
  </si>
  <si>
    <t xml:space="preserve">EDPMS_Tra_0416923933</t>
  </si>
  <si>
    <t xml:space="preserve">FEWSA INC</t>
  </si>
  <si>
    <t xml:space="preserve">EDPMS_Tra_0412009536</t>
  </si>
  <si>
    <t xml:space="preserve">HY IMPORTS AND EXPORTS PRIVATE</t>
  </si>
  <si>
    <t xml:space="preserve">EDPMS_Tra_0316916536</t>
  </si>
  <si>
    <t xml:space="preserve">M J ENTERPRISSES</t>
  </si>
  <si>
    <t xml:space="preserve">EDPMS_Tra_0412006626</t>
  </si>
  <si>
    <t xml:space="preserve">HONG EXIM</t>
  </si>
  <si>
    <t xml:space="preserve">EDPMS_Tra_ADMPY1762C</t>
  </si>
  <si>
    <t xml:space="preserve">SRI PRINTS</t>
  </si>
  <si>
    <t xml:space="preserve">EDPMS_Tra_DQZPS0054J</t>
  </si>
  <si>
    <t xml:space="preserve">CONTISHIP LOGISTICS PRIVATE LIMITED</t>
  </si>
  <si>
    <t xml:space="preserve">EDPMS_Tra_0417507011</t>
  </si>
  <si>
    <t xml:space="preserve">UNICHEM TRADING COMPANY</t>
  </si>
  <si>
    <t xml:space="preserve">EDPMS_Tra_0492024201</t>
  </si>
  <si>
    <t xml:space="preserve">REVIVE INTERNATIONAL</t>
  </si>
  <si>
    <t xml:space="preserve">EDPMS_Tra_0411046306</t>
  </si>
  <si>
    <t xml:space="preserve">BIN HAMEED TRADING CO</t>
  </si>
  <si>
    <t xml:space="preserve">EDPMS_Tra_ACLPF8167A</t>
  </si>
  <si>
    <t xml:space="preserve">GREAT EXIM</t>
  </si>
  <si>
    <t xml:space="preserve">EDPMS_Tra_0412004755</t>
  </si>
  <si>
    <t xml:space="preserve">AARNA AGRO EXPORTS</t>
  </si>
  <si>
    <t xml:space="preserve">EDPMS_Tra_0415021090</t>
  </si>
  <si>
    <t xml:space="preserve">MC VAN INDUSTRIAL CORPORATION</t>
  </si>
  <si>
    <t xml:space="preserve">EDPMS_Tra_0499003331</t>
  </si>
  <si>
    <t xml:space="preserve">NAJLA EXPORT</t>
  </si>
  <si>
    <t xml:space="preserve">EDPMS_Tra_0416940609</t>
  </si>
  <si>
    <t xml:space="preserve">M CUBE SHIPPING AND TRADING SERVICES</t>
  </si>
  <si>
    <t xml:space="preserve">EDPMS_Tra_0400025311</t>
  </si>
  <si>
    <t xml:space="preserve">LI FENG INNOVATIONS INC</t>
  </si>
  <si>
    <t xml:space="preserve">EDPMS_Tra_AAHFL6051D</t>
  </si>
  <si>
    <t xml:space="preserve">VIKAS ELECTRIC AGENCIES</t>
  </si>
  <si>
    <t xml:space="preserve">EDPMS_Tra_AHYPB6241K</t>
  </si>
  <si>
    <t xml:space="preserve">YUNUS IMPEX</t>
  </si>
  <si>
    <t xml:space="preserve">EDPMS_Tra_AACFY6272A</t>
  </si>
  <si>
    <t xml:space="preserve">EDPMS_Tra_BZRPP1693P</t>
  </si>
  <si>
    <t xml:space="preserve">OLIVE INTERNATIONAL</t>
  </si>
  <si>
    <t xml:space="preserve">EDPMS_Tra_AAHFO0146N</t>
  </si>
  <si>
    <t xml:space="preserve">T M S EXIM</t>
  </si>
  <si>
    <t xml:space="preserve">EDPMS_Tra_ASRPS9449Q</t>
  </si>
  <si>
    <t xml:space="preserve">MURAFIS TRADING</t>
  </si>
  <si>
    <t xml:space="preserve">EDPMS_Tra_0405029934</t>
  </si>
  <si>
    <t xml:space="preserve">SAI BALAJI SEA FOODS</t>
  </si>
  <si>
    <t xml:space="preserve">EDPMS_Tra_0412031949</t>
  </si>
  <si>
    <t xml:space="preserve">SRI SENTHIL ANDAVAR EXPORTS</t>
  </si>
  <si>
    <t xml:space="preserve">EDPMS_Tra_0415005370</t>
  </si>
  <si>
    <t xml:space="preserve">SKY MOON SEA FOODS</t>
  </si>
  <si>
    <t xml:space="preserve">EDPMS_Tra_0414039726</t>
  </si>
  <si>
    <t xml:space="preserve">M S K MARINE SEA FOODS</t>
  </si>
  <si>
    <t xml:space="preserve">EDPMS_Tra_0413026272</t>
  </si>
  <si>
    <t xml:space="preserve">EGGWAY INTERNATIONAL ASIA PVT</t>
  </si>
  <si>
    <t xml:space="preserve">EDPMS_Tra_4611000141</t>
  </si>
  <si>
    <t xml:space="preserve">BLOW TEK PACKAGING PRIVATE LIMITED</t>
  </si>
  <si>
    <t xml:space="preserve">EDPMS_Tra_AAHCB8342E</t>
  </si>
  <si>
    <t xml:space="preserve">MS GHOUSIA MINERAL TRADING COMPANY</t>
  </si>
  <si>
    <t xml:space="preserve">EDPMS_Tra_0900008458</t>
  </si>
  <si>
    <t xml:space="preserve">FAAZ AGRICULTURE PRIVATE LIMITED</t>
  </si>
  <si>
    <t xml:space="preserve">EDPMS_Tra_AADCF2188C</t>
  </si>
  <si>
    <t xml:space="preserve">PRASAD AND RAMESH GRANITES PVT LTD</t>
  </si>
  <si>
    <t xml:space="preserve">EDPMS_Tra_0904016048</t>
  </si>
  <si>
    <t xml:space="preserve">GERMAN BIOTECH</t>
  </si>
  <si>
    <t xml:space="preserve">EDPMS_Tra_0911002995</t>
  </si>
  <si>
    <t xml:space="preserve">TRIVENI FORMULATIONS LTD</t>
  </si>
  <si>
    <t xml:space="preserve">EDPMS_Tra_0907016715</t>
  </si>
  <si>
    <t xml:space="preserve">PLOW EXPORTS IMPORTS PRIVATE</t>
  </si>
  <si>
    <t xml:space="preserve">EDPMS_Tra_0915011051</t>
  </si>
  <si>
    <t xml:space="preserve">TRENDEST TEXKEYS PRIVATE LIMITED</t>
  </si>
  <si>
    <t xml:space="preserve">EDPMS_Tra_AAGCT5515N</t>
  </si>
  <si>
    <t xml:space="preserve">MEGAVET FORMULATIONS</t>
  </si>
  <si>
    <t xml:space="preserve">EDPMS_Tra_0912015624</t>
  </si>
  <si>
    <t xml:space="preserve">SRIKARA UNDERCARRIAG SPARES PRIVATE</t>
  </si>
  <si>
    <t xml:space="preserve">EDPMS_Tra_0916924572</t>
  </si>
  <si>
    <t xml:space="preserve">ARK AUTOMATION</t>
  </si>
  <si>
    <t xml:space="preserve">EDPMS_Tra_BPGPK8079B</t>
  </si>
  <si>
    <t xml:space="preserve">VPL2088604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6" min="6" style="0" width="15.99"/>
    <col collapsed="false" customWidth="true" hidden="false" outlineLevel="0" max="9" min="9" style="0" width="14.7"/>
    <col collapsed="false" customWidth="true" hidden="false" outlineLevel="0" max="10" min="10" style="0" width="24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0</v>
      </c>
      <c r="F1" s="1" t="s">
        <v>0</v>
      </c>
      <c r="G1" s="1" t="s">
        <v>3</v>
      </c>
      <c r="H1" s="1" t="s">
        <v>1</v>
      </c>
      <c r="I1" s="1" t="s">
        <v>4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31103</v>
      </c>
      <c r="G2" s="0" t="n">
        <v>0.1</v>
      </c>
      <c r="H2" s="0" t="n">
        <v>1</v>
      </c>
      <c r="I2" s="0" t="n">
        <v>21098110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0" t="n">
        <v>132001</v>
      </c>
      <c r="G3" s="0" t="n">
        <v>0.1</v>
      </c>
      <c r="H3" s="0" t="n">
        <v>1</v>
      </c>
      <c r="I3" s="0" t="n">
        <v>210981102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6</v>
      </c>
      <c r="F4" s="0" t="n">
        <v>132001</v>
      </c>
      <c r="G4" s="0" t="n">
        <v>0.1</v>
      </c>
      <c r="H4" s="0" t="n">
        <v>1</v>
      </c>
      <c r="I4" s="0" t="n">
        <v>210981103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0" t="n">
        <v>132001</v>
      </c>
      <c r="G5" s="0" t="n">
        <v>0.1</v>
      </c>
      <c r="H5" s="0" t="n">
        <v>1</v>
      </c>
      <c r="I5" s="0" t="n">
        <v>210981104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0" t="n">
        <v>132001</v>
      </c>
      <c r="G6" s="0" t="n">
        <v>0.1</v>
      </c>
      <c r="H6" s="0" t="n">
        <v>1</v>
      </c>
      <c r="I6" s="0" t="n">
        <v>210981105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0" t="n">
        <v>132001</v>
      </c>
      <c r="G7" s="0" t="n">
        <v>0.1</v>
      </c>
      <c r="H7" s="0" t="n">
        <v>1</v>
      </c>
      <c r="I7" s="0" t="n">
        <v>210981106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6</v>
      </c>
      <c r="F8" s="0" t="n">
        <v>132001</v>
      </c>
      <c r="G8" s="0" t="n">
        <v>0.1</v>
      </c>
      <c r="H8" s="0" t="n">
        <v>1</v>
      </c>
      <c r="I8" s="0" t="n">
        <v>210981107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6</v>
      </c>
      <c r="F9" s="0" t="n">
        <v>132103</v>
      </c>
      <c r="G9" s="0" t="n">
        <v>0.1</v>
      </c>
      <c r="H9" s="0" t="n">
        <v>1</v>
      </c>
      <c r="I9" s="0" t="n">
        <v>210981108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6</v>
      </c>
      <c r="F10" s="0" t="n">
        <v>132103</v>
      </c>
      <c r="G10" s="0" t="n">
        <v>0.1</v>
      </c>
      <c r="H10" s="0" t="n">
        <v>1</v>
      </c>
      <c r="I10" s="0" t="n">
        <v>210981109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0" t="n">
        <v>132103</v>
      </c>
      <c r="G11" s="0" t="n">
        <v>0.1</v>
      </c>
      <c r="H11" s="0" t="n">
        <v>1</v>
      </c>
      <c r="I11" s="0" t="n">
        <v>210981110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0" t="n">
        <v>132103</v>
      </c>
      <c r="G12" s="0" t="n">
        <v>0.1</v>
      </c>
      <c r="H12" s="0" t="n">
        <v>1</v>
      </c>
      <c r="I12" s="0" t="n">
        <v>210981111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6</v>
      </c>
      <c r="F13" s="0" t="n">
        <v>132103</v>
      </c>
      <c r="G13" s="0" t="n">
        <v>0.1</v>
      </c>
      <c r="H13" s="0" t="n">
        <v>1</v>
      </c>
      <c r="I13" s="0" t="n">
        <v>210981112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n">
        <v>132103</v>
      </c>
      <c r="G14" s="0" t="n">
        <v>0.1</v>
      </c>
      <c r="H14" s="0" t="n">
        <v>1</v>
      </c>
      <c r="I14" s="0" t="n">
        <v>210981113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6</v>
      </c>
      <c r="F15" s="0" t="n">
        <v>132103</v>
      </c>
      <c r="G15" s="0" t="n">
        <v>0.1</v>
      </c>
      <c r="H15" s="0" t="n">
        <v>1</v>
      </c>
      <c r="I15" s="0" t="n">
        <v>210981114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6</v>
      </c>
      <c r="F16" s="0" t="n">
        <v>132103</v>
      </c>
      <c r="G16" s="0" t="n">
        <v>0.1</v>
      </c>
      <c r="H16" s="0" t="n">
        <v>1</v>
      </c>
      <c r="I16" s="0" t="n">
        <v>210981115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0" t="n">
        <v>132103</v>
      </c>
      <c r="G17" s="0" t="n">
        <v>0.1</v>
      </c>
      <c r="H17" s="0" t="n">
        <v>1</v>
      </c>
      <c r="I17" s="0" t="n">
        <v>210981116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0" t="n">
        <v>132103</v>
      </c>
      <c r="G18" s="0" t="n">
        <v>0.1</v>
      </c>
      <c r="H18" s="0" t="n">
        <v>1</v>
      </c>
      <c r="I18" s="0" t="n">
        <v>210981117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6</v>
      </c>
      <c r="F19" s="0" t="n">
        <v>132103</v>
      </c>
      <c r="G19" s="0" t="n">
        <v>0.1</v>
      </c>
      <c r="H19" s="0" t="n">
        <v>1</v>
      </c>
      <c r="I19" s="0" t="n">
        <v>210981118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6</v>
      </c>
      <c r="F20" s="0" t="n">
        <v>132103</v>
      </c>
      <c r="G20" s="0" t="n">
        <v>0.1</v>
      </c>
      <c r="H20" s="0" t="n">
        <v>1</v>
      </c>
      <c r="I20" s="0" t="n">
        <v>21098111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6</v>
      </c>
      <c r="F21" s="0" t="n">
        <v>132103</v>
      </c>
      <c r="G21" s="0" t="n">
        <v>0.1</v>
      </c>
      <c r="H21" s="0" t="n">
        <v>1</v>
      </c>
      <c r="I21" s="0" t="n">
        <v>210981120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6</v>
      </c>
      <c r="F22" s="0" t="n">
        <v>132103</v>
      </c>
      <c r="G22" s="0" t="n">
        <v>0.1</v>
      </c>
      <c r="H22" s="0" t="n">
        <v>1</v>
      </c>
      <c r="I22" s="0" t="n">
        <v>210981121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6</v>
      </c>
      <c r="F23" s="0" t="n">
        <v>132103</v>
      </c>
      <c r="G23" s="0" t="n">
        <v>0.1</v>
      </c>
      <c r="H23" s="0" t="n">
        <v>1</v>
      </c>
      <c r="I23" s="0" t="n">
        <v>210981122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6</v>
      </c>
      <c r="F24" s="0" t="n">
        <v>132103</v>
      </c>
      <c r="G24" s="0" t="n">
        <v>0.1</v>
      </c>
      <c r="H24" s="0" t="n">
        <v>1</v>
      </c>
      <c r="I24" s="0" t="n">
        <v>210981123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6</v>
      </c>
      <c r="F25" s="0" t="n">
        <v>132103</v>
      </c>
      <c r="G25" s="0" t="n">
        <v>0.1</v>
      </c>
      <c r="H25" s="0" t="n">
        <v>1</v>
      </c>
      <c r="I25" s="0" t="n">
        <v>210981124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6</v>
      </c>
      <c r="F26" s="0" t="n">
        <v>132103</v>
      </c>
      <c r="G26" s="0" t="n">
        <v>0.1</v>
      </c>
      <c r="H26" s="0" t="n">
        <v>1</v>
      </c>
      <c r="I26" s="0" t="n">
        <v>21098112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6</v>
      </c>
      <c r="F27" s="0" t="n">
        <v>132103</v>
      </c>
      <c r="G27" s="0" t="n">
        <v>0.1</v>
      </c>
      <c r="H27" s="0" t="n">
        <v>1</v>
      </c>
      <c r="I27" s="0" t="n">
        <v>21098112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6</v>
      </c>
      <c r="F28" s="0" t="n">
        <v>132103</v>
      </c>
      <c r="G28" s="0" t="n">
        <v>0.1</v>
      </c>
      <c r="H28" s="0" t="n">
        <v>1</v>
      </c>
      <c r="I28" s="0" t="n">
        <v>210981127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e">
        <f aca="false">NA()</f>
        <v>#N/A</v>
      </c>
      <c r="F29" s="0" t="n">
        <v>132107</v>
      </c>
      <c r="G29" s="0" t="n">
        <v>0.1</v>
      </c>
      <c r="H29" s="0" t="n">
        <v>1</v>
      </c>
      <c r="I29" s="0" t="n">
        <v>210981128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e">
        <f aca="false">NA()</f>
        <v>#N/A</v>
      </c>
      <c r="F30" s="0" t="n">
        <v>132114</v>
      </c>
      <c r="G30" s="0" t="n">
        <v>0.1</v>
      </c>
      <c r="H30" s="0" t="n">
        <v>1</v>
      </c>
      <c r="I30" s="0" t="n">
        <v>210981129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6</v>
      </c>
      <c r="F31" s="0" t="n">
        <v>132116</v>
      </c>
      <c r="G31" s="0" t="n">
        <v>0.1</v>
      </c>
      <c r="H31" s="0" t="n">
        <v>1</v>
      </c>
      <c r="I31" s="0" t="n">
        <v>210981130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6</v>
      </c>
      <c r="F32" s="0" t="n">
        <v>132116</v>
      </c>
      <c r="G32" s="0" t="n">
        <v>0.1</v>
      </c>
      <c r="H32" s="0" t="n">
        <v>1</v>
      </c>
      <c r="I32" s="0" t="n">
        <v>21098113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6</v>
      </c>
      <c r="F33" s="0" t="n">
        <v>132116</v>
      </c>
      <c r="G33" s="0" t="n">
        <v>0.1</v>
      </c>
      <c r="H33" s="0" t="n">
        <v>1</v>
      </c>
      <c r="I33" s="0" t="n">
        <v>210981132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e">
        <f aca="false">NA()</f>
        <v>#N/A</v>
      </c>
      <c r="F34" s="0" t="n">
        <v>132403</v>
      </c>
      <c r="G34" s="0" t="n">
        <v>0.1</v>
      </c>
      <c r="H34" s="0" t="n">
        <v>1</v>
      </c>
      <c r="I34" s="0" t="n">
        <v>210981133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6</v>
      </c>
      <c r="F35" s="0" t="n">
        <v>133001</v>
      </c>
      <c r="G35" s="0" t="n">
        <v>0.1</v>
      </c>
      <c r="H35" s="0" t="n">
        <v>1</v>
      </c>
      <c r="I35" s="0" t="n">
        <v>210981134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6</v>
      </c>
      <c r="F36" s="0" t="n">
        <v>133001</v>
      </c>
      <c r="G36" s="0" t="n">
        <v>0.1</v>
      </c>
      <c r="H36" s="0" t="n">
        <v>1</v>
      </c>
      <c r="I36" s="0" t="n">
        <v>210981135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6</v>
      </c>
      <c r="F37" s="0" t="n">
        <v>133001</v>
      </c>
      <c r="G37" s="0" t="n">
        <v>0.1</v>
      </c>
      <c r="H37" s="0" t="n">
        <v>1</v>
      </c>
      <c r="I37" s="0" t="n">
        <v>210981136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6</v>
      </c>
      <c r="F38" s="0" t="n">
        <v>133001</v>
      </c>
      <c r="G38" s="0" t="n">
        <v>0.1</v>
      </c>
      <c r="H38" s="0" t="n">
        <v>1</v>
      </c>
      <c r="I38" s="0" t="n">
        <v>210981137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6</v>
      </c>
      <c r="F39" s="0" t="n">
        <v>133001</v>
      </c>
      <c r="G39" s="0" t="n">
        <v>0.1</v>
      </c>
      <c r="H39" s="0" t="n">
        <v>1</v>
      </c>
      <c r="I39" s="0" t="n">
        <v>210981138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6</v>
      </c>
      <c r="F40" s="0" t="n">
        <v>133001</v>
      </c>
      <c r="G40" s="0" t="n">
        <v>0.1</v>
      </c>
      <c r="H40" s="0" t="n">
        <v>1</v>
      </c>
      <c r="I40" s="0" t="n">
        <v>210981139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6</v>
      </c>
      <c r="F41" s="0" t="n">
        <v>133001</v>
      </c>
      <c r="G41" s="0" t="n">
        <v>0.1</v>
      </c>
      <c r="H41" s="0" t="n">
        <v>1</v>
      </c>
      <c r="I41" s="0" t="n">
        <v>210981140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6</v>
      </c>
      <c r="F42" s="0" t="n">
        <v>133001</v>
      </c>
      <c r="G42" s="0" t="n">
        <v>0.1</v>
      </c>
      <c r="H42" s="0" t="n">
        <v>1</v>
      </c>
      <c r="I42" s="0" t="n">
        <v>210981141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6</v>
      </c>
      <c r="F43" s="0" t="n">
        <v>133001</v>
      </c>
      <c r="G43" s="0" t="n">
        <v>0.1</v>
      </c>
      <c r="H43" s="0" t="n">
        <v>1</v>
      </c>
      <c r="I43" s="0" t="n">
        <v>210981142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6</v>
      </c>
      <c r="F44" s="0" t="n">
        <v>133001</v>
      </c>
      <c r="G44" s="0" t="n">
        <v>0.1</v>
      </c>
      <c r="H44" s="0" t="n">
        <v>1</v>
      </c>
      <c r="I44" s="0" t="n">
        <v>210981143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e">
        <f aca="false">NA()</f>
        <v>#N/A</v>
      </c>
      <c r="F45" s="0" t="n">
        <v>133006</v>
      </c>
      <c r="G45" s="0" t="n">
        <v>0.1</v>
      </c>
      <c r="H45" s="0" t="n">
        <v>1</v>
      </c>
      <c r="I45" s="0" t="n">
        <v>210981144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</v>
      </c>
      <c r="F46" s="0" t="n">
        <v>134002</v>
      </c>
      <c r="G46" s="0" t="n">
        <v>0.1</v>
      </c>
      <c r="H46" s="0" t="n">
        <v>1</v>
      </c>
      <c r="I46" s="0" t="n">
        <v>210981145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6</v>
      </c>
      <c r="F47" s="0" t="n">
        <v>134003</v>
      </c>
      <c r="G47" s="0" t="n">
        <v>0.1</v>
      </c>
      <c r="H47" s="0" t="n">
        <v>1</v>
      </c>
      <c r="I47" s="0" t="n">
        <v>210981146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6</v>
      </c>
      <c r="F48" s="0" t="n">
        <v>134003</v>
      </c>
      <c r="G48" s="0" t="n">
        <v>0.1</v>
      </c>
      <c r="H48" s="0" t="n">
        <v>1</v>
      </c>
      <c r="I48" s="0" t="n">
        <v>210981147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6</v>
      </c>
      <c r="F49" s="0" t="n">
        <v>134109</v>
      </c>
      <c r="G49" s="0" t="n">
        <v>0.1</v>
      </c>
      <c r="H49" s="0" t="n">
        <v>1</v>
      </c>
      <c r="I49" s="0" t="n">
        <v>210981148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</v>
      </c>
      <c r="F50" s="0" t="n">
        <v>134109</v>
      </c>
      <c r="G50" s="0" t="n">
        <v>0.1</v>
      </c>
      <c r="H50" s="0" t="n">
        <v>1</v>
      </c>
      <c r="I50" s="0" t="n">
        <v>210981149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6</v>
      </c>
      <c r="F51" s="0" t="n">
        <v>134109</v>
      </c>
      <c r="G51" s="0" t="n">
        <v>0.1</v>
      </c>
      <c r="H51" s="0" t="n">
        <v>1</v>
      </c>
      <c r="I51" s="0" t="n">
        <v>210981150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e">
        <f aca="false">NA()</f>
        <v>#N/A</v>
      </c>
      <c r="F52" s="0" t="n">
        <v>134112</v>
      </c>
      <c r="G52" s="0" t="n">
        <v>0.1</v>
      </c>
      <c r="H52" s="0" t="n">
        <v>1</v>
      </c>
      <c r="I52" s="0" t="n">
        <v>210981151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e">
        <f aca="false">NA()</f>
        <v>#N/A</v>
      </c>
      <c r="F53" s="0" t="n">
        <v>134113</v>
      </c>
      <c r="G53" s="0" t="n">
        <v>0.1</v>
      </c>
      <c r="H53" s="0" t="n">
        <v>1</v>
      </c>
      <c r="I53" s="0" t="n">
        <v>210981152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e">
        <f aca="false">NA()</f>
        <v>#N/A</v>
      </c>
      <c r="F54" s="0" t="n">
        <v>134113</v>
      </c>
      <c r="G54" s="0" t="n">
        <v>0.1</v>
      </c>
      <c r="H54" s="0" t="n">
        <v>1</v>
      </c>
      <c r="I54" s="0" t="n">
        <v>210981153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6</v>
      </c>
      <c r="F55" s="0" t="n">
        <v>135001</v>
      </c>
      <c r="G55" s="0" t="n">
        <v>0.1</v>
      </c>
      <c r="H55" s="0" t="n">
        <v>1</v>
      </c>
      <c r="I55" s="0" t="n">
        <v>210981154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6</v>
      </c>
      <c r="F56" s="0" t="n">
        <v>135003</v>
      </c>
      <c r="G56" s="0" t="n">
        <v>0.1</v>
      </c>
      <c r="H56" s="0" t="n">
        <v>1</v>
      </c>
      <c r="I56" s="0" t="n">
        <v>210981155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e">
        <f aca="false">NA()</f>
        <v>#N/A</v>
      </c>
      <c r="F57" s="0" t="n">
        <v>136027</v>
      </c>
      <c r="G57" s="0" t="n">
        <v>0.1</v>
      </c>
      <c r="H57" s="0" t="n">
        <v>1</v>
      </c>
      <c r="I57" s="0" t="n">
        <v>210981156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e">
        <f aca="false">NA()</f>
        <v>#N/A</v>
      </c>
      <c r="F58" s="0" t="n">
        <v>136027</v>
      </c>
      <c r="G58" s="0" t="n">
        <v>0.1</v>
      </c>
      <c r="H58" s="0" t="n">
        <v>1</v>
      </c>
      <c r="I58" s="0" t="n">
        <v>210981157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e">
        <f aca="false">NA()</f>
        <v>#N/A</v>
      </c>
      <c r="F59" s="0" t="n">
        <v>136118</v>
      </c>
      <c r="G59" s="0" t="n">
        <v>0.1</v>
      </c>
      <c r="H59" s="0" t="n">
        <v>1</v>
      </c>
      <c r="I59" s="0" t="n">
        <v>210981158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e">
        <f aca="false">NA()</f>
        <v>#N/A</v>
      </c>
      <c r="F60" s="0" t="n">
        <v>136132</v>
      </c>
      <c r="G60" s="0" t="n">
        <v>0.1</v>
      </c>
      <c r="H60" s="0" t="n">
        <v>1</v>
      </c>
      <c r="I60" s="0" t="n">
        <v>210981159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125</v>
      </c>
      <c r="F61" s="0" t="n">
        <v>140103</v>
      </c>
      <c r="G61" s="0" t="n">
        <v>0.1</v>
      </c>
      <c r="H61" s="0" t="n">
        <v>1</v>
      </c>
      <c r="I61" s="0" t="n">
        <v>210981160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125</v>
      </c>
      <c r="F62" s="0" t="n">
        <v>140103</v>
      </c>
      <c r="G62" s="0" t="n">
        <v>0.1</v>
      </c>
      <c r="H62" s="0" t="n">
        <v>1</v>
      </c>
      <c r="I62" s="0" t="n">
        <v>210981161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125</v>
      </c>
      <c r="F63" s="0" t="n">
        <v>140301</v>
      </c>
      <c r="G63" s="0" t="n">
        <v>0.1</v>
      </c>
      <c r="H63" s="0" t="n">
        <v>1</v>
      </c>
      <c r="I63" s="0" t="n">
        <v>210981162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125</v>
      </c>
      <c r="F64" s="0" t="n">
        <v>140306</v>
      </c>
      <c r="G64" s="0" t="n">
        <v>0.1</v>
      </c>
      <c r="H64" s="0" t="n">
        <v>1</v>
      </c>
      <c r="I64" s="0" t="n">
        <v>210981163</v>
      </c>
      <c r="J64" s="0" t="s">
        <v>132</v>
      </c>
    </row>
    <row r="65" customFormat="false" ht="15" hidden="false" customHeight="false" outlineLevel="0" collapsed="false">
      <c r="A65" s="0" t="s">
        <v>133</v>
      </c>
      <c r="E65" s="0" t="s">
        <v>134</v>
      </c>
      <c r="F65" s="0" t="n">
        <v>382350</v>
      </c>
      <c r="G65" s="0" t="n">
        <v>0.1</v>
      </c>
      <c r="H65" s="0" t="n">
        <v>1</v>
      </c>
      <c r="I65" s="0" t="n">
        <v>210981164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34</v>
      </c>
      <c r="F66" s="0" t="n">
        <v>382350</v>
      </c>
      <c r="G66" s="0" t="n">
        <v>0.1</v>
      </c>
      <c r="H66" s="0" t="n">
        <v>1</v>
      </c>
      <c r="I66" s="0" t="n">
        <v>210981165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134</v>
      </c>
      <c r="F67" s="0" t="n">
        <v>382350</v>
      </c>
      <c r="G67" s="0" t="n">
        <v>0.1</v>
      </c>
      <c r="H67" s="0" t="n">
        <v>1</v>
      </c>
      <c r="I67" s="0" t="n">
        <v>210981166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134</v>
      </c>
      <c r="F68" s="0" t="n">
        <v>382350</v>
      </c>
      <c r="G68" s="0" t="n">
        <v>0.1</v>
      </c>
      <c r="H68" s="0" t="n">
        <v>1</v>
      </c>
      <c r="I68" s="0" t="n">
        <v>210981167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134</v>
      </c>
      <c r="F69" s="0" t="n">
        <v>382350</v>
      </c>
      <c r="G69" s="0" t="n">
        <v>0.1</v>
      </c>
      <c r="H69" s="0" t="n">
        <v>1</v>
      </c>
      <c r="I69" s="0" t="n">
        <v>210981168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134</v>
      </c>
      <c r="F70" s="0" t="n">
        <v>382355</v>
      </c>
      <c r="G70" s="0" t="n">
        <v>0.1</v>
      </c>
      <c r="H70" s="0" t="n">
        <v>1</v>
      </c>
      <c r="I70" s="0" t="n">
        <v>210981169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134</v>
      </c>
      <c r="F71" s="0" t="n">
        <v>382405</v>
      </c>
      <c r="G71" s="0" t="n">
        <v>0.1</v>
      </c>
      <c r="H71" s="0" t="n">
        <v>1</v>
      </c>
      <c r="I71" s="0" t="n">
        <v>210981170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134</v>
      </c>
      <c r="F72" s="0" t="n">
        <v>382405</v>
      </c>
      <c r="G72" s="0" t="n">
        <v>0.1</v>
      </c>
      <c r="H72" s="0" t="n">
        <v>1</v>
      </c>
      <c r="I72" s="0" t="n">
        <v>210981171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134</v>
      </c>
      <c r="F73" s="0" t="n">
        <v>382405</v>
      </c>
      <c r="G73" s="0" t="n">
        <v>0.1</v>
      </c>
      <c r="H73" s="0" t="n">
        <v>1</v>
      </c>
      <c r="I73" s="0" t="n">
        <v>210981172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134</v>
      </c>
      <c r="F74" s="0" t="n">
        <v>382405</v>
      </c>
      <c r="G74" s="0" t="n">
        <v>0.1</v>
      </c>
      <c r="H74" s="0" t="n">
        <v>1</v>
      </c>
      <c r="I74" s="0" t="n">
        <v>210981173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134</v>
      </c>
      <c r="F75" s="0" t="n">
        <v>382415</v>
      </c>
      <c r="G75" s="0" t="n">
        <v>0.1</v>
      </c>
      <c r="H75" s="0" t="n">
        <v>1</v>
      </c>
      <c r="I75" s="0" t="n">
        <v>210981174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134</v>
      </c>
      <c r="F76" s="0" t="n">
        <v>382415</v>
      </c>
      <c r="G76" s="0" t="n">
        <v>0.1</v>
      </c>
      <c r="H76" s="0" t="n">
        <v>1</v>
      </c>
      <c r="I76" s="0" t="n">
        <v>210981175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134</v>
      </c>
      <c r="F77" s="0" t="n">
        <v>382415</v>
      </c>
      <c r="G77" s="0" t="n">
        <v>0.1</v>
      </c>
      <c r="H77" s="0" t="n">
        <v>1</v>
      </c>
      <c r="I77" s="0" t="n">
        <v>210981176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134</v>
      </c>
      <c r="F78" s="0" t="n">
        <v>382415</v>
      </c>
      <c r="G78" s="0" t="n">
        <v>0.1</v>
      </c>
      <c r="H78" s="0" t="n">
        <v>1</v>
      </c>
      <c r="I78" s="0" t="n">
        <v>210981177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134</v>
      </c>
      <c r="F79" s="0" t="n">
        <v>382415</v>
      </c>
      <c r="G79" s="0" t="n">
        <v>0.1</v>
      </c>
      <c r="H79" s="0" t="n">
        <v>1</v>
      </c>
      <c r="I79" s="0" t="n">
        <v>210981178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134</v>
      </c>
      <c r="F80" s="0" t="n">
        <v>382415</v>
      </c>
      <c r="G80" s="0" t="n">
        <v>0.1</v>
      </c>
      <c r="H80" s="0" t="n">
        <v>1</v>
      </c>
      <c r="I80" s="0" t="n">
        <v>210981179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134</v>
      </c>
      <c r="F81" s="0" t="n">
        <v>382415</v>
      </c>
      <c r="G81" s="0" t="n">
        <v>0.1</v>
      </c>
      <c r="H81" s="0" t="n">
        <v>1</v>
      </c>
      <c r="I81" s="0" t="n">
        <v>210981180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134</v>
      </c>
      <c r="F82" s="0" t="n">
        <v>382415</v>
      </c>
      <c r="G82" s="0" t="n">
        <v>0.1</v>
      </c>
      <c r="H82" s="0" t="n">
        <v>1</v>
      </c>
      <c r="I82" s="0" t="n">
        <v>210981181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134</v>
      </c>
      <c r="F83" s="0" t="n">
        <v>382415</v>
      </c>
      <c r="G83" s="0" t="n">
        <v>0.1</v>
      </c>
      <c r="H83" s="0" t="n">
        <v>1</v>
      </c>
      <c r="I83" s="0" t="n">
        <v>210981182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134</v>
      </c>
      <c r="F84" s="0" t="n">
        <v>382415</v>
      </c>
      <c r="G84" s="0" t="n">
        <v>0.1</v>
      </c>
      <c r="H84" s="0" t="n">
        <v>1</v>
      </c>
      <c r="I84" s="0" t="n">
        <v>210981183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134</v>
      </c>
      <c r="F85" s="0" t="n">
        <v>382415</v>
      </c>
      <c r="G85" s="0" t="n">
        <v>0.1</v>
      </c>
      <c r="H85" s="0" t="n">
        <v>1</v>
      </c>
      <c r="I85" s="0" t="n">
        <v>210981184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134</v>
      </c>
      <c r="F86" s="0" t="n">
        <v>382415</v>
      </c>
      <c r="G86" s="0" t="n">
        <v>0.1</v>
      </c>
      <c r="H86" s="0" t="n">
        <v>1</v>
      </c>
      <c r="I86" s="0" t="n">
        <v>210981185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179</v>
      </c>
      <c r="F87" s="0" t="n">
        <v>382006</v>
      </c>
      <c r="G87" s="0" t="n">
        <v>0.1</v>
      </c>
      <c r="H87" s="0" t="n">
        <v>1</v>
      </c>
      <c r="I87" s="0" t="n">
        <v>210981186</v>
      </c>
      <c r="J87" s="0" t="s">
        <v>180</v>
      </c>
    </row>
    <row r="88" customFormat="false" ht="15" hidden="false" customHeight="false" outlineLevel="0" collapsed="false">
      <c r="A88" s="0" t="s">
        <v>181</v>
      </c>
      <c r="E88" s="0" t="s">
        <v>179</v>
      </c>
      <c r="F88" s="0" t="n">
        <v>382025</v>
      </c>
      <c r="G88" s="0" t="n">
        <v>0.1</v>
      </c>
      <c r="H88" s="0" t="n">
        <v>1</v>
      </c>
      <c r="I88" s="0" t="n">
        <v>210981187</v>
      </c>
      <c r="J88" s="0" t="s">
        <v>182</v>
      </c>
    </row>
    <row r="89" customFormat="false" ht="15" hidden="false" customHeight="false" outlineLevel="0" collapsed="false">
      <c r="A89" s="0" t="s">
        <v>183</v>
      </c>
      <c r="E89" s="0" t="s">
        <v>134</v>
      </c>
      <c r="F89" s="0" t="n">
        <v>382110</v>
      </c>
      <c r="G89" s="0" t="n">
        <v>0.1</v>
      </c>
      <c r="H89" s="0" t="n">
        <v>1</v>
      </c>
      <c r="I89" s="0" t="n">
        <v>210981188</v>
      </c>
      <c r="J89" s="0" t="s">
        <v>184</v>
      </c>
    </row>
    <row r="90" customFormat="false" ht="15" hidden="false" customHeight="false" outlineLevel="0" collapsed="false">
      <c r="A90" s="0" t="s">
        <v>185</v>
      </c>
      <c r="E90" s="0" t="s">
        <v>134</v>
      </c>
      <c r="F90" s="0" t="n">
        <v>382210</v>
      </c>
      <c r="G90" s="0" t="n">
        <v>0.1</v>
      </c>
      <c r="H90" s="0" t="n">
        <v>1</v>
      </c>
      <c r="I90" s="0" t="n">
        <v>210981189</v>
      </c>
      <c r="J90" s="0" t="s">
        <v>186</v>
      </c>
    </row>
    <row r="91" customFormat="false" ht="15" hidden="false" customHeight="false" outlineLevel="0" collapsed="false">
      <c r="A91" s="0" t="s">
        <v>187</v>
      </c>
      <c r="E91" s="0" t="s">
        <v>134</v>
      </c>
      <c r="F91" s="0" t="n">
        <v>382210</v>
      </c>
      <c r="G91" s="0" t="n">
        <v>0.1</v>
      </c>
      <c r="H91" s="0" t="n">
        <v>1</v>
      </c>
      <c r="I91" s="0" t="n">
        <v>210981190</v>
      </c>
      <c r="J91" s="0" t="s">
        <v>188</v>
      </c>
    </row>
    <row r="92" customFormat="false" ht="15" hidden="false" customHeight="false" outlineLevel="0" collapsed="false">
      <c r="A92" s="0" t="s">
        <v>189</v>
      </c>
      <c r="E92" s="0" t="s">
        <v>134</v>
      </c>
      <c r="F92" s="0" t="n">
        <v>382210</v>
      </c>
      <c r="G92" s="0" t="n">
        <v>0.1</v>
      </c>
      <c r="H92" s="0" t="n">
        <v>1</v>
      </c>
      <c r="I92" s="0" t="n">
        <v>210981191</v>
      </c>
      <c r="J92" s="0" t="s">
        <v>190</v>
      </c>
    </row>
    <row r="93" customFormat="false" ht="15" hidden="false" customHeight="false" outlineLevel="0" collapsed="false">
      <c r="A93" s="0" t="s">
        <v>191</v>
      </c>
      <c r="E93" s="0" t="s">
        <v>134</v>
      </c>
      <c r="F93" s="0" t="n">
        <v>382210</v>
      </c>
      <c r="G93" s="0" t="n">
        <v>0.1</v>
      </c>
      <c r="H93" s="0" t="n">
        <v>1</v>
      </c>
      <c r="I93" s="0" t="n">
        <v>210981192</v>
      </c>
      <c r="J93" s="0" t="s">
        <v>192</v>
      </c>
    </row>
    <row r="94" customFormat="false" ht="15" hidden="false" customHeight="false" outlineLevel="0" collapsed="false">
      <c r="A94" s="0" t="s">
        <v>193</v>
      </c>
      <c r="E94" s="0" t="s">
        <v>179</v>
      </c>
      <c r="F94" s="0" t="n">
        <v>382213</v>
      </c>
      <c r="G94" s="0" t="n">
        <v>0.1</v>
      </c>
      <c r="H94" s="0" t="n">
        <v>1</v>
      </c>
      <c r="I94" s="0" t="n">
        <v>210981193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179</v>
      </c>
      <c r="F95" s="0" t="n">
        <v>382213</v>
      </c>
      <c r="G95" s="0" t="n">
        <v>0.1</v>
      </c>
      <c r="H95" s="0" t="n">
        <v>1</v>
      </c>
      <c r="I95" s="0" t="n">
        <v>210981194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179</v>
      </c>
      <c r="F96" s="0" t="n">
        <v>382213</v>
      </c>
      <c r="G96" s="0" t="n">
        <v>0.1</v>
      </c>
      <c r="H96" s="0" t="n">
        <v>1</v>
      </c>
      <c r="I96" s="0" t="n">
        <v>210981195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179</v>
      </c>
      <c r="F97" s="0" t="n">
        <v>382213</v>
      </c>
      <c r="G97" s="0" t="n">
        <v>0.1</v>
      </c>
      <c r="H97" s="0" t="n">
        <v>1</v>
      </c>
      <c r="I97" s="0" t="n">
        <v>210981196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179</v>
      </c>
      <c r="F98" s="0" t="n">
        <v>382213</v>
      </c>
      <c r="G98" s="0" t="n">
        <v>0.1</v>
      </c>
      <c r="H98" s="0" t="n">
        <v>1</v>
      </c>
      <c r="I98" s="0" t="n">
        <v>210981197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179</v>
      </c>
      <c r="F99" s="0" t="n">
        <v>382213</v>
      </c>
      <c r="G99" s="0" t="n">
        <v>0.1</v>
      </c>
      <c r="H99" s="0" t="n">
        <v>1</v>
      </c>
      <c r="I99" s="0" t="n">
        <v>210981198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134</v>
      </c>
      <c r="F100" s="0" t="n">
        <v>382220</v>
      </c>
      <c r="G100" s="0" t="n">
        <v>0.1</v>
      </c>
      <c r="H100" s="0" t="n">
        <v>1</v>
      </c>
      <c r="I100" s="0" t="n">
        <v>210981199</v>
      </c>
      <c r="J100" s="0" t="s">
        <v>206</v>
      </c>
    </row>
    <row r="101" customFormat="false" ht="15" hidden="false" customHeight="false" outlineLevel="0" collapsed="false">
      <c r="A101" s="0" t="s">
        <v>207</v>
      </c>
      <c r="E101" s="0" t="s">
        <v>134</v>
      </c>
      <c r="F101" s="0" t="n">
        <v>382220</v>
      </c>
      <c r="G101" s="0" t="n">
        <v>0.1</v>
      </c>
      <c r="H101" s="0" t="n">
        <v>1</v>
      </c>
      <c r="I101" s="0" t="n">
        <v>210981200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179</v>
      </c>
      <c r="F102" s="0" t="n">
        <v>382225</v>
      </c>
      <c r="G102" s="0" t="n">
        <v>0.1</v>
      </c>
      <c r="H102" s="0" t="n">
        <v>1</v>
      </c>
      <c r="I102" s="0" t="n">
        <v>210981201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134</v>
      </c>
      <c r="F103" s="0" t="n">
        <v>382330</v>
      </c>
      <c r="G103" s="0" t="n">
        <v>0.1</v>
      </c>
      <c r="H103" s="0" t="n">
        <v>1</v>
      </c>
      <c r="I103" s="0" t="n">
        <v>210981202</v>
      </c>
      <c r="J103" s="0" t="s">
        <v>212</v>
      </c>
    </row>
    <row r="104" customFormat="false" ht="15" hidden="false" customHeight="false" outlineLevel="0" collapsed="false">
      <c r="A104" s="0" t="s">
        <v>213</v>
      </c>
      <c r="E104" s="0" t="s">
        <v>134</v>
      </c>
      <c r="F104" s="0" t="n">
        <v>382330</v>
      </c>
      <c r="G104" s="0" t="n">
        <v>0.1</v>
      </c>
      <c r="H104" s="0" t="n">
        <v>1</v>
      </c>
      <c r="I104" s="0" t="n">
        <v>210981203</v>
      </c>
      <c r="J104" s="0" t="s">
        <v>214</v>
      </c>
    </row>
    <row r="105" customFormat="false" ht="15" hidden="false" customHeight="false" outlineLevel="0" collapsed="false">
      <c r="A105" s="0" t="s">
        <v>215</v>
      </c>
      <c r="E105" s="0" t="s">
        <v>134</v>
      </c>
      <c r="F105" s="0" t="n">
        <v>382330</v>
      </c>
      <c r="G105" s="0" t="n">
        <v>0.1</v>
      </c>
      <c r="H105" s="0" t="n">
        <v>1</v>
      </c>
      <c r="I105" s="0" t="n">
        <v>210981204</v>
      </c>
      <c r="J105" s="0" t="s">
        <v>216</v>
      </c>
    </row>
    <row r="106" customFormat="false" ht="15" hidden="false" customHeight="false" outlineLevel="0" collapsed="false">
      <c r="A106" s="0" t="s">
        <v>217</v>
      </c>
      <c r="E106" s="0" t="s">
        <v>134</v>
      </c>
      <c r="F106" s="0" t="n">
        <v>382330</v>
      </c>
      <c r="G106" s="0" t="n">
        <v>0.1</v>
      </c>
      <c r="H106" s="0" t="n">
        <v>1</v>
      </c>
      <c r="I106" s="0" t="n">
        <v>210981205</v>
      </c>
      <c r="J106" s="0" t="s">
        <v>218</v>
      </c>
    </row>
    <row r="107" customFormat="false" ht="15" hidden="false" customHeight="false" outlineLevel="0" collapsed="false">
      <c r="A107" s="0" t="s">
        <v>219</v>
      </c>
      <c r="E107" s="0" t="s">
        <v>134</v>
      </c>
      <c r="F107" s="0" t="n">
        <v>382330</v>
      </c>
      <c r="G107" s="0" t="n">
        <v>0.1</v>
      </c>
      <c r="H107" s="0" t="n">
        <v>1</v>
      </c>
      <c r="I107" s="0" t="n">
        <v>210981206</v>
      </c>
      <c r="J107" s="0" t="s">
        <v>220</v>
      </c>
    </row>
    <row r="108" customFormat="false" ht="15" hidden="false" customHeight="false" outlineLevel="0" collapsed="false">
      <c r="A108" s="0" t="s">
        <v>221</v>
      </c>
      <c r="E108" s="0" t="s">
        <v>134</v>
      </c>
      <c r="F108" s="0" t="n">
        <v>382330</v>
      </c>
      <c r="G108" s="0" t="n">
        <v>0.1</v>
      </c>
      <c r="H108" s="0" t="n">
        <v>1</v>
      </c>
      <c r="I108" s="0" t="n">
        <v>210981207</v>
      </c>
      <c r="J108" s="0" t="s">
        <v>222</v>
      </c>
    </row>
    <row r="109" customFormat="false" ht="15" hidden="false" customHeight="false" outlineLevel="0" collapsed="false">
      <c r="A109" s="0" t="s">
        <v>223</v>
      </c>
      <c r="E109" s="0" t="s">
        <v>134</v>
      </c>
      <c r="F109" s="0" t="n">
        <v>382330</v>
      </c>
      <c r="G109" s="0" t="n">
        <v>0.1</v>
      </c>
      <c r="H109" s="0" t="n">
        <v>1</v>
      </c>
      <c r="I109" s="0" t="n">
        <v>210981208</v>
      </c>
      <c r="J109" s="0" t="s">
        <v>224</v>
      </c>
    </row>
    <row r="110" customFormat="false" ht="15" hidden="false" customHeight="false" outlineLevel="0" collapsed="false">
      <c r="A110" s="0" t="s">
        <v>225</v>
      </c>
      <c r="E110" s="0" t="s">
        <v>134</v>
      </c>
      <c r="F110" s="0" t="n">
        <v>382330</v>
      </c>
      <c r="G110" s="0" t="n">
        <v>0.1</v>
      </c>
      <c r="H110" s="0" t="n">
        <v>1</v>
      </c>
      <c r="I110" s="0" t="n">
        <v>210981209</v>
      </c>
      <c r="J110" s="0" t="s">
        <v>226</v>
      </c>
    </row>
    <row r="111" customFormat="false" ht="15" hidden="false" customHeight="false" outlineLevel="0" collapsed="false">
      <c r="A111" s="0" t="s">
        <v>227</v>
      </c>
      <c r="E111" s="0" t="s">
        <v>134</v>
      </c>
      <c r="F111" s="0" t="n">
        <v>382330</v>
      </c>
      <c r="G111" s="0" t="n">
        <v>0.1</v>
      </c>
      <c r="H111" s="0" t="n">
        <v>1</v>
      </c>
      <c r="I111" s="0" t="n">
        <v>210981210</v>
      </c>
      <c r="J111" s="0" t="s">
        <v>228</v>
      </c>
    </row>
    <row r="112" customFormat="false" ht="15" hidden="false" customHeight="false" outlineLevel="0" collapsed="false">
      <c r="A112" s="0" t="s">
        <v>229</v>
      </c>
      <c r="E112" s="0" t="s">
        <v>134</v>
      </c>
      <c r="F112" s="0" t="n">
        <v>382330</v>
      </c>
      <c r="G112" s="0" t="n">
        <v>0.1</v>
      </c>
      <c r="H112" s="0" t="n">
        <v>1</v>
      </c>
      <c r="I112" s="0" t="n">
        <v>210981211</v>
      </c>
      <c r="J112" s="0" t="s">
        <v>230</v>
      </c>
    </row>
    <row r="113" customFormat="false" ht="15" hidden="false" customHeight="false" outlineLevel="0" collapsed="false">
      <c r="A113" s="0" t="s">
        <v>231</v>
      </c>
      <c r="E113" s="0" t="s">
        <v>134</v>
      </c>
      <c r="F113" s="0" t="n">
        <v>382330</v>
      </c>
      <c r="G113" s="0" t="n">
        <v>0.1</v>
      </c>
      <c r="H113" s="0" t="n">
        <v>1</v>
      </c>
      <c r="I113" s="0" t="n">
        <v>210981212</v>
      </c>
      <c r="J113" s="0" t="s">
        <v>232</v>
      </c>
    </row>
    <row r="114" customFormat="false" ht="15" hidden="false" customHeight="false" outlineLevel="0" collapsed="false">
      <c r="A114" s="0" t="s">
        <v>233</v>
      </c>
      <c r="E114" s="0" t="s">
        <v>134</v>
      </c>
      <c r="F114" s="0" t="n">
        <v>382330</v>
      </c>
      <c r="G114" s="0" t="n">
        <v>0.1</v>
      </c>
      <c r="H114" s="0" t="n">
        <v>1</v>
      </c>
      <c r="I114" s="0" t="n">
        <v>210981213</v>
      </c>
      <c r="J114" s="0" t="s">
        <v>234</v>
      </c>
    </row>
    <row r="115" customFormat="false" ht="15" hidden="false" customHeight="false" outlineLevel="0" collapsed="false">
      <c r="A115" s="0" t="s">
        <v>235</v>
      </c>
      <c r="E115" s="0" t="s">
        <v>134</v>
      </c>
      <c r="F115" s="0" t="n">
        <v>382330</v>
      </c>
      <c r="G115" s="0" t="n">
        <v>0.1</v>
      </c>
      <c r="H115" s="0" t="n">
        <v>1</v>
      </c>
      <c r="I115" s="0" t="n">
        <v>210981214</v>
      </c>
      <c r="J115" s="0" t="s">
        <v>236</v>
      </c>
    </row>
    <row r="116" customFormat="false" ht="15" hidden="false" customHeight="false" outlineLevel="0" collapsed="false">
      <c r="A116" s="0" t="s">
        <v>237</v>
      </c>
      <c r="E116" s="0" t="s">
        <v>134</v>
      </c>
      <c r="F116" s="0" t="n">
        <v>382330</v>
      </c>
      <c r="G116" s="0" t="n">
        <v>0.1</v>
      </c>
      <c r="H116" s="0" t="n">
        <v>1</v>
      </c>
      <c r="I116" s="0" t="n">
        <v>210981215</v>
      </c>
      <c r="J116" s="0" t="s">
        <v>238</v>
      </c>
    </row>
    <row r="117" customFormat="false" ht="15" hidden="false" customHeight="false" outlineLevel="0" collapsed="false">
      <c r="A117" s="0" t="s">
        <v>239</v>
      </c>
      <c r="E117" s="0" t="s">
        <v>134</v>
      </c>
      <c r="F117" s="0" t="n">
        <v>382340</v>
      </c>
      <c r="G117" s="0" t="n">
        <v>0.1</v>
      </c>
      <c r="H117" s="0" t="n">
        <v>1</v>
      </c>
      <c r="I117" s="0" t="n">
        <v>210981216</v>
      </c>
      <c r="J117" s="0" t="s">
        <v>240</v>
      </c>
    </row>
    <row r="118" customFormat="false" ht="15" hidden="false" customHeight="false" outlineLevel="0" collapsed="false">
      <c r="A118" s="0" t="s">
        <v>241</v>
      </c>
      <c r="E118" s="0" t="s">
        <v>134</v>
      </c>
      <c r="F118" s="0" t="n">
        <v>382345</v>
      </c>
      <c r="G118" s="0" t="n">
        <v>0.1</v>
      </c>
      <c r="H118" s="0" t="n">
        <v>1</v>
      </c>
      <c r="I118" s="0" t="n">
        <v>210981217</v>
      </c>
      <c r="J118" s="0" t="s">
        <v>242</v>
      </c>
    </row>
    <row r="119" customFormat="false" ht="15" hidden="false" customHeight="false" outlineLevel="0" collapsed="false">
      <c r="A119" s="0" t="s">
        <v>243</v>
      </c>
      <c r="E119" s="0" t="s">
        <v>134</v>
      </c>
      <c r="F119" s="0" t="n">
        <v>382345</v>
      </c>
      <c r="G119" s="0" t="n">
        <v>0.1</v>
      </c>
      <c r="H119" s="0" t="n">
        <v>1</v>
      </c>
      <c r="I119" s="0" t="n">
        <v>210981218</v>
      </c>
      <c r="J119" s="0" t="s">
        <v>244</v>
      </c>
    </row>
    <row r="120" customFormat="false" ht="15" hidden="false" customHeight="false" outlineLevel="0" collapsed="false">
      <c r="A120" s="0" t="s">
        <v>245</v>
      </c>
      <c r="E120" s="0" t="s">
        <v>134</v>
      </c>
      <c r="F120" s="0" t="n">
        <v>382350</v>
      </c>
      <c r="G120" s="0" t="n">
        <v>0.1</v>
      </c>
      <c r="H120" s="0" t="n">
        <v>1</v>
      </c>
      <c r="I120" s="0" t="n">
        <v>210981219</v>
      </c>
      <c r="J120" s="0" t="s">
        <v>246</v>
      </c>
    </row>
    <row r="121" customFormat="false" ht="15" hidden="false" customHeight="false" outlineLevel="0" collapsed="false">
      <c r="A121" s="0" t="s">
        <v>247</v>
      </c>
      <c r="E121" s="0" t="s">
        <v>248</v>
      </c>
      <c r="F121" s="0" t="n">
        <v>282005</v>
      </c>
      <c r="G121" s="0" t="n">
        <v>0.1</v>
      </c>
      <c r="H121" s="0" t="n">
        <v>1</v>
      </c>
      <c r="I121" s="0" t="n">
        <v>210981220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48</v>
      </c>
      <c r="F122" s="0" t="n">
        <v>282005</v>
      </c>
      <c r="G122" s="0" t="n">
        <v>0.1</v>
      </c>
      <c r="H122" s="0" t="n">
        <v>1</v>
      </c>
      <c r="I122" s="0" t="n">
        <v>210981221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248</v>
      </c>
      <c r="F123" s="0" t="n">
        <v>282006</v>
      </c>
      <c r="G123" s="0" t="n">
        <v>0.1</v>
      </c>
      <c r="H123" s="0" t="n">
        <v>1</v>
      </c>
      <c r="I123" s="0" t="n">
        <v>210981222</v>
      </c>
      <c r="J123" s="0" t="s">
        <v>253</v>
      </c>
    </row>
    <row r="124" customFormat="false" ht="15" hidden="false" customHeight="false" outlineLevel="0" collapsed="false">
      <c r="A124" s="0" t="s">
        <v>254</v>
      </c>
      <c r="E124" s="0" t="s">
        <v>248</v>
      </c>
      <c r="F124" s="0" t="n">
        <v>282006</v>
      </c>
      <c r="G124" s="0" t="n">
        <v>0.1</v>
      </c>
      <c r="H124" s="0" t="n">
        <v>1</v>
      </c>
      <c r="I124" s="0" t="n">
        <v>210981223</v>
      </c>
      <c r="J124" s="0" t="s">
        <v>255</v>
      </c>
    </row>
    <row r="125" customFormat="false" ht="15" hidden="false" customHeight="false" outlineLevel="0" collapsed="false">
      <c r="A125" s="0" t="s">
        <v>256</v>
      </c>
      <c r="E125" s="0" t="s">
        <v>248</v>
      </c>
      <c r="F125" s="0" t="n">
        <v>282006</v>
      </c>
      <c r="G125" s="0" t="n">
        <v>0.1</v>
      </c>
      <c r="H125" s="0" t="n">
        <v>1</v>
      </c>
      <c r="I125" s="0" t="n">
        <v>210981224</v>
      </c>
      <c r="J125" s="0" t="s">
        <v>257</v>
      </c>
    </row>
    <row r="126" customFormat="false" ht="15" hidden="false" customHeight="false" outlineLevel="0" collapsed="false">
      <c r="A126" s="0" t="s">
        <v>258</v>
      </c>
      <c r="E126" s="0" t="s">
        <v>248</v>
      </c>
      <c r="F126" s="0" t="n">
        <v>282006</v>
      </c>
      <c r="G126" s="0" t="n">
        <v>0.1</v>
      </c>
      <c r="H126" s="0" t="n">
        <v>1</v>
      </c>
      <c r="I126" s="0" t="n">
        <v>210981225</v>
      </c>
      <c r="J126" s="0" t="s">
        <v>259</v>
      </c>
    </row>
    <row r="127" customFormat="false" ht="15" hidden="false" customHeight="false" outlineLevel="0" collapsed="false">
      <c r="A127" s="0" t="s">
        <v>260</v>
      </c>
      <c r="E127" s="0" t="s">
        <v>248</v>
      </c>
      <c r="F127" s="0" t="n">
        <v>282006</v>
      </c>
      <c r="G127" s="0" t="n">
        <v>0.1</v>
      </c>
      <c r="H127" s="0" t="n">
        <v>1</v>
      </c>
      <c r="I127" s="0" t="n">
        <v>210981226</v>
      </c>
      <c r="J127" s="0" t="s">
        <v>261</v>
      </c>
    </row>
    <row r="128" customFormat="false" ht="15" hidden="false" customHeight="false" outlineLevel="0" collapsed="false">
      <c r="A128" s="0" t="s">
        <v>262</v>
      </c>
      <c r="E128" s="0" t="s">
        <v>248</v>
      </c>
      <c r="F128" s="0" t="n">
        <v>282006</v>
      </c>
      <c r="G128" s="0" t="n">
        <v>0.1</v>
      </c>
      <c r="H128" s="0" t="n">
        <v>1</v>
      </c>
      <c r="I128" s="0" t="n">
        <v>210981227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248</v>
      </c>
      <c r="F129" s="0" t="n">
        <v>282006</v>
      </c>
      <c r="G129" s="0" t="n">
        <v>0.1</v>
      </c>
      <c r="H129" s="0" t="n">
        <v>1</v>
      </c>
      <c r="I129" s="0" t="n">
        <v>210981228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248</v>
      </c>
      <c r="F130" s="0" t="n">
        <v>282007</v>
      </c>
      <c r="G130" s="0" t="n">
        <v>0.1</v>
      </c>
      <c r="H130" s="0" t="n">
        <v>1</v>
      </c>
      <c r="I130" s="0" t="n">
        <v>210981229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248</v>
      </c>
      <c r="F131" s="0" t="n">
        <v>282007</v>
      </c>
      <c r="G131" s="0" t="n">
        <v>0.1</v>
      </c>
      <c r="H131" s="0" t="n">
        <v>1</v>
      </c>
      <c r="I131" s="0" t="n">
        <v>210981230</v>
      </c>
      <c r="J131" s="0" t="s">
        <v>269</v>
      </c>
    </row>
    <row r="132" customFormat="false" ht="15" hidden="false" customHeight="false" outlineLevel="0" collapsed="false">
      <c r="A132" s="0" t="s">
        <v>270</v>
      </c>
      <c r="E132" s="0" t="s">
        <v>248</v>
      </c>
      <c r="F132" s="0" t="n">
        <v>282007</v>
      </c>
      <c r="G132" s="0" t="n">
        <v>0.1</v>
      </c>
      <c r="H132" s="0" t="n">
        <v>1</v>
      </c>
      <c r="I132" s="0" t="n">
        <v>210981231</v>
      </c>
      <c r="J132" s="0" t="s">
        <v>271</v>
      </c>
    </row>
    <row r="133" customFormat="false" ht="15" hidden="false" customHeight="false" outlineLevel="0" collapsed="false">
      <c r="A133" s="0" t="s">
        <v>272</v>
      </c>
      <c r="E133" s="0" t="s">
        <v>248</v>
      </c>
      <c r="F133" s="0" t="n">
        <v>282007</v>
      </c>
      <c r="G133" s="0" t="n">
        <v>0.1</v>
      </c>
      <c r="H133" s="0" t="n">
        <v>1</v>
      </c>
      <c r="I133" s="0" t="n">
        <v>210981232</v>
      </c>
      <c r="J133" s="0" t="s">
        <v>273</v>
      </c>
    </row>
    <row r="134" customFormat="false" ht="15" hidden="false" customHeight="false" outlineLevel="0" collapsed="false">
      <c r="A134" s="0" t="s">
        <v>274</v>
      </c>
      <c r="E134" s="0" t="s">
        <v>248</v>
      </c>
      <c r="F134" s="0" t="n">
        <v>282007</v>
      </c>
      <c r="G134" s="0" t="n">
        <v>0.1</v>
      </c>
      <c r="H134" s="0" t="n">
        <v>1</v>
      </c>
      <c r="I134" s="0" t="n">
        <v>210981233</v>
      </c>
      <c r="J134" s="0" t="s">
        <v>275</v>
      </c>
    </row>
    <row r="135" customFormat="false" ht="15" hidden="false" customHeight="false" outlineLevel="0" collapsed="false">
      <c r="A135" s="0" t="s">
        <v>276</v>
      </c>
      <c r="E135" s="0" t="s">
        <v>179</v>
      </c>
      <c r="F135" s="0" t="n">
        <v>282010</v>
      </c>
      <c r="G135" s="0" t="n">
        <v>0.1</v>
      </c>
      <c r="H135" s="0" t="n">
        <v>1</v>
      </c>
      <c r="I135" s="0" t="n">
        <v>210981234</v>
      </c>
      <c r="J135" s="0" t="s">
        <v>277</v>
      </c>
    </row>
    <row r="136" customFormat="false" ht="15" hidden="false" customHeight="false" outlineLevel="0" collapsed="false">
      <c r="A136" s="0" t="s">
        <v>278</v>
      </c>
      <c r="E136" s="0" t="s">
        <v>179</v>
      </c>
      <c r="F136" s="0" t="n">
        <v>282010</v>
      </c>
      <c r="G136" s="0" t="n">
        <v>0.1</v>
      </c>
      <c r="H136" s="0" t="n">
        <v>1</v>
      </c>
      <c r="I136" s="0" t="n">
        <v>210981235</v>
      </c>
      <c r="J136" s="0" t="s">
        <v>279</v>
      </c>
    </row>
    <row r="137" customFormat="false" ht="15" hidden="false" customHeight="false" outlineLevel="0" collapsed="false">
      <c r="A137" s="0" t="s">
        <v>280</v>
      </c>
      <c r="E137" s="0" t="s">
        <v>179</v>
      </c>
      <c r="F137" s="0" t="n">
        <v>283002</v>
      </c>
      <c r="G137" s="0" t="n">
        <v>0.1</v>
      </c>
      <c r="H137" s="0" t="n">
        <v>1</v>
      </c>
      <c r="I137" s="0" t="n">
        <v>210981236</v>
      </c>
      <c r="J137" s="0" t="s">
        <v>281</v>
      </c>
    </row>
    <row r="138" customFormat="false" ht="15" hidden="false" customHeight="false" outlineLevel="0" collapsed="false">
      <c r="A138" s="0" t="s">
        <v>282</v>
      </c>
      <c r="E138" s="0" t="s">
        <v>248</v>
      </c>
      <c r="F138" s="0" t="n">
        <v>283110</v>
      </c>
      <c r="G138" s="0" t="n">
        <v>0.1</v>
      </c>
      <c r="H138" s="0" t="n">
        <v>1</v>
      </c>
      <c r="I138" s="0" t="n">
        <v>210981237</v>
      </c>
      <c r="J138" s="0" t="s">
        <v>283</v>
      </c>
    </row>
    <row r="139" customFormat="false" ht="15" hidden="false" customHeight="false" outlineLevel="0" collapsed="false">
      <c r="A139" s="0" t="s">
        <v>284</v>
      </c>
      <c r="E139" s="0" t="s">
        <v>248</v>
      </c>
      <c r="F139" s="0" t="n">
        <v>284001</v>
      </c>
      <c r="G139" s="0" t="n">
        <v>0.1</v>
      </c>
      <c r="H139" s="0" t="n">
        <v>1</v>
      </c>
      <c r="I139" s="0" t="n">
        <v>210981238</v>
      </c>
      <c r="J139" s="0" t="s">
        <v>285</v>
      </c>
    </row>
    <row r="140" customFormat="false" ht="15" hidden="false" customHeight="false" outlineLevel="0" collapsed="false">
      <c r="A140" s="0" t="s">
        <v>286</v>
      </c>
      <c r="E140" s="0" t="s">
        <v>179</v>
      </c>
      <c r="F140" s="0" t="n">
        <v>288022</v>
      </c>
      <c r="G140" s="0" t="n">
        <v>0.1</v>
      </c>
      <c r="H140" s="0" t="n">
        <v>1</v>
      </c>
      <c r="I140" s="0" t="n">
        <v>210981239</v>
      </c>
      <c r="J140" s="0" t="s">
        <v>287</v>
      </c>
    </row>
    <row r="141" customFormat="false" ht="15" hidden="false" customHeight="false" outlineLevel="0" collapsed="false">
      <c r="A141" s="0" t="s">
        <v>288</v>
      </c>
      <c r="E141" s="0" t="s">
        <v>289</v>
      </c>
      <c r="F141" s="0" t="n">
        <v>301019</v>
      </c>
      <c r="G141" s="0" t="n">
        <v>0.1</v>
      </c>
      <c r="H141" s="0" t="n">
        <v>1</v>
      </c>
      <c r="I141" s="0" t="n">
        <v>210981240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89</v>
      </c>
      <c r="F142" s="0" t="n">
        <v>301019</v>
      </c>
      <c r="G142" s="0" t="n">
        <v>0.1</v>
      </c>
      <c r="H142" s="0" t="n">
        <v>1</v>
      </c>
      <c r="I142" s="0" t="n">
        <v>210981241</v>
      </c>
      <c r="J142" s="0" t="s">
        <v>292</v>
      </c>
    </row>
    <row r="143" customFormat="false" ht="15" hidden="false" customHeight="false" outlineLevel="0" collapsed="false">
      <c r="A143" s="0" t="s">
        <v>293</v>
      </c>
      <c r="E143" s="0" t="s">
        <v>289</v>
      </c>
      <c r="F143" s="0" t="n">
        <v>301019</v>
      </c>
      <c r="G143" s="0" t="n">
        <v>0.1</v>
      </c>
      <c r="H143" s="0" t="n">
        <v>1</v>
      </c>
      <c r="I143" s="0" t="n">
        <v>210981242</v>
      </c>
      <c r="J143" s="0" t="s">
        <v>294</v>
      </c>
    </row>
    <row r="144" customFormat="false" ht="15" hidden="false" customHeight="false" outlineLevel="0" collapsed="false">
      <c r="A144" s="0" t="s">
        <v>295</v>
      </c>
      <c r="E144" s="0" t="s">
        <v>289</v>
      </c>
      <c r="F144" s="0" t="n">
        <v>301019</v>
      </c>
      <c r="G144" s="0" t="n">
        <v>0.1</v>
      </c>
      <c r="H144" s="0" t="n">
        <v>1</v>
      </c>
      <c r="I144" s="0" t="n">
        <v>210981243</v>
      </c>
      <c r="J144" s="0" t="s">
        <v>296</v>
      </c>
    </row>
    <row r="145" customFormat="false" ht="15" hidden="false" customHeight="false" outlineLevel="0" collapsed="false">
      <c r="A145" s="0" t="s">
        <v>297</v>
      </c>
      <c r="E145" s="0" t="s">
        <v>289</v>
      </c>
      <c r="F145" s="0" t="n">
        <v>302001</v>
      </c>
      <c r="G145" s="0" t="n">
        <v>0.1</v>
      </c>
      <c r="H145" s="0" t="n">
        <v>1</v>
      </c>
      <c r="I145" s="0" t="n">
        <v>210981244</v>
      </c>
      <c r="J145" s="0" t="s">
        <v>298</v>
      </c>
    </row>
    <row r="146" customFormat="false" ht="15" hidden="false" customHeight="false" outlineLevel="0" collapsed="false">
      <c r="A146" s="0" t="s">
        <v>299</v>
      </c>
      <c r="E146" s="0" t="s">
        <v>289</v>
      </c>
      <c r="F146" s="0" t="n">
        <v>302001</v>
      </c>
      <c r="G146" s="0" t="n">
        <v>0.1</v>
      </c>
      <c r="H146" s="0" t="n">
        <v>1</v>
      </c>
      <c r="I146" s="0" t="n">
        <v>210981245</v>
      </c>
      <c r="J146" s="0" t="s">
        <v>300</v>
      </c>
    </row>
    <row r="147" customFormat="false" ht="15" hidden="false" customHeight="false" outlineLevel="0" collapsed="false">
      <c r="A147" s="0" t="s">
        <v>301</v>
      </c>
      <c r="E147" s="0" t="s">
        <v>289</v>
      </c>
      <c r="F147" s="0" t="n">
        <v>302001</v>
      </c>
      <c r="G147" s="0" t="n">
        <v>0.1</v>
      </c>
      <c r="H147" s="0" t="n">
        <v>1</v>
      </c>
      <c r="I147" s="0" t="n">
        <v>210981246</v>
      </c>
      <c r="J147" s="0" t="s">
        <v>302</v>
      </c>
    </row>
    <row r="148" customFormat="false" ht="15" hidden="false" customHeight="false" outlineLevel="0" collapsed="false">
      <c r="A148" s="0" t="s">
        <v>303</v>
      </c>
      <c r="E148" s="0" t="s">
        <v>289</v>
      </c>
      <c r="F148" s="0" t="n">
        <v>302001</v>
      </c>
      <c r="G148" s="0" t="n">
        <v>0.1</v>
      </c>
      <c r="H148" s="0" t="n">
        <v>1</v>
      </c>
      <c r="I148" s="0" t="n">
        <v>210981247</v>
      </c>
      <c r="J148" s="0" t="s">
        <v>304</v>
      </c>
    </row>
    <row r="149" customFormat="false" ht="15" hidden="false" customHeight="false" outlineLevel="0" collapsed="false">
      <c r="A149" s="0" t="s">
        <v>305</v>
      </c>
      <c r="E149" s="0" t="s">
        <v>289</v>
      </c>
      <c r="F149" s="0" t="n">
        <v>302001</v>
      </c>
      <c r="G149" s="0" t="n">
        <v>0.1</v>
      </c>
      <c r="H149" s="0" t="n">
        <v>1</v>
      </c>
      <c r="I149" s="0" t="n">
        <v>210981248</v>
      </c>
      <c r="J149" s="0" t="s">
        <v>306</v>
      </c>
    </row>
    <row r="150" customFormat="false" ht="15" hidden="false" customHeight="false" outlineLevel="0" collapsed="false">
      <c r="A150" s="0" t="s">
        <v>307</v>
      </c>
      <c r="E150" s="0" t="s">
        <v>289</v>
      </c>
      <c r="F150" s="0" t="n">
        <v>302001</v>
      </c>
      <c r="G150" s="0" t="n">
        <v>0.1</v>
      </c>
      <c r="H150" s="0" t="n">
        <v>1</v>
      </c>
      <c r="I150" s="0" t="n">
        <v>210981249</v>
      </c>
      <c r="J150" s="0" t="s">
        <v>308</v>
      </c>
    </row>
    <row r="151" customFormat="false" ht="15" hidden="false" customHeight="false" outlineLevel="0" collapsed="false">
      <c r="A151" s="0" t="s">
        <v>309</v>
      </c>
      <c r="E151" s="0" t="s">
        <v>289</v>
      </c>
      <c r="F151" s="0" t="n">
        <v>302001</v>
      </c>
      <c r="G151" s="0" t="n">
        <v>0.1</v>
      </c>
      <c r="H151" s="0" t="n">
        <v>1</v>
      </c>
      <c r="I151" s="0" t="n">
        <v>210981250</v>
      </c>
      <c r="J151" s="0" t="s">
        <v>310</v>
      </c>
    </row>
    <row r="152" customFormat="false" ht="15" hidden="false" customHeight="false" outlineLevel="0" collapsed="false">
      <c r="A152" s="0" t="s">
        <v>311</v>
      </c>
      <c r="E152" s="0" t="s">
        <v>289</v>
      </c>
      <c r="F152" s="0" t="n">
        <v>302001</v>
      </c>
      <c r="G152" s="0" t="n">
        <v>0.1</v>
      </c>
      <c r="H152" s="0" t="n">
        <v>1</v>
      </c>
      <c r="I152" s="0" t="n">
        <v>210981251</v>
      </c>
      <c r="J152" s="0" t="s">
        <v>312</v>
      </c>
    </row>
    <row r="153" customFormat="false" ht="15" hidden="false" customHeight="false" outlineLevel="0" collapsed="false">
      <c r="A153" s="0" t="s">
        <v>313</v>
      </c>
      <c r="E153" s="0" t="s">
        <v>289</v>
      </c>
      <c r="F153" s="0" t="n">
        <v>302001</v>
      </c>
      <c r="G153" s="0" t="n">
        <v>0.1</v>
      </c>
      <c r="H153" s="0" t="n">
        <v>1</v>
      </c>
      <c r="I153" s="0" t="n">
        <v>210981252</v>
      </c>
      <c r="J153" s="0" t="s">
        <v>314</v>
      </c>
    </row>
    <row r="154" customFormat="false" ht="15" hidden="false" customHeight="false" outlineLevel="0" collapsed="false">
      <c r="A154" s="0" t="s">
        <v>315</v>
      </c>
      <c r="E154" s="0" t="s">
        <v>289</v>
      </c>
      <c r="F154" s="0" t="n">
        <v>302001</v>
      </c>
      <c r="G154" s="0" t="n">
        <v>0.1</v>
      </c>
      <c r="H154" s="0" t="n">
        <v>1</v>
      </c>
      <c r="I154" s="0" t="n">
        <v>210981253</v>
      </c>
      <c r="J154" s="0" t="s">
        <v>316</v>
      </c>
    </row>
    <row r="155" customFormat="false" ht="15" hidden="false" customHeight="false" outlineLevel="0" collapsed="false">
      <c r="A155" s="0" t="s">
        <v>317</v>
      </c>
      <c r="E155" s="0" t="s">
        <v>289</v>
      </c>
      <c r="F155" s="0" t="n">
        <v>302001</v>
      </c>
      <c r="G155" s="0" t="n">
        <v>0.1</v>
      </c>
      <c r="H155" s="0" t="n">
        <v>1</v>
      </c>
      <c r="I155" s="0" t="n">
        <v>210981254</v>
      </c>
      <c r="J155" s="0" t="s">
        <v>318</v>
      </c>
    </row>
    <row r="156" customFormat="false" ht="15" hidden="false" customHeight="false" outlineLevel="0" collapsed="false">
      <c r="A156" s="0" t="s">
        <v>319</v>
      </c>
      <c r="E156" s="0" t="s">
        <v>289</v>
      </c>
      <c r="F156" s="0" t="n">
        <v>302001</v>
      </c>
      <c r="G156" s="0" t="n">
        <v>0.1</v>
      </c>
      <c r="H156" s="0" t="n">
        <v>1</v>
      </c>
      <c r="I156" s="0" t="n">
        <v>210981255</v>
      </c>
      <c r="J156" s="0" t="s">
        <v>320</v>
      </c>
    </row>
    <row r="157" customFormat="false" ht="15" hidden="false" customHeight="false" outlineLevel="0" collapsed="false">
      <c r="A157" s="0" t="s">
        <v>321</v>
      </c>
      <c r="E157" s="0" t="s">
        <v>289</v>
      </c>
      <c r="F157" s="0" t="n">
        <v>302001</v>
      </c>
      <c r="G157" s="0" t="n">
        <v>0.1</v>
      </c>
      <c r="H157" s="0" t="n">
        <v>1</v>
      </c>
      <c r="I157" s="0" t="n">
        <v>210981256</v>
      </c>
      <c r="J157" s="0" t="s">
        <v>322</v>
      </c>
    </row>
    <row r="158" customFormat="false" ht="15" hidden="false" customHeight="false" outlineLevel="0" collapsed="false">
      <c r="A158" s="0" t="s">
        <v>323</v>
      </c>
      <c r="E158" s="0" t="s">
        <v>289</v>
      </c>
      <c r="F158" s="0" t="n">
        <v>302001</v>
      </c>
      <c r="G158" s="0" t="n">
        <v>0.1</v>
      </c>
      <c r="H158" s="0" t="n">
        <v>1</v>
      </c>
      <c r="I158" s="0" t="n">
        <v>210981257</v>
      </c>
      <c r="J158" s="0" t="s">
        <v>324</v>
      </c>
    </row>
    <row r="159" customFormat="false" ht="15" hidden="false" customHeight="false" outlineLevel="0" collapsed="false">
      <c r="A159" s="0" t="s">
        <v>325</v>
      </c>
      <c r="E159" s="0" t="s">
        <v>289</v>
      </c>
      <c r="F159" s="0" t="n">
        <v>302001</v>
      </c>
      <c r="G159" s="0" t="n">
        <v>0.1</v>
      </c>
      <c r="H159" s="0" t="n">
        <v>1</v>
      </c>
      <c r="I159" s="0" t="n">
        <v>210981258</v>
      </c>
      <c r="J159" s="0" t="s">
        <v>326</v>
      </c>
    </row>
    <row r="160" customFormat="false" ht="15" hidden="false" customHeight="false" outlineLevel="0" collapsed="false">
      <c r="A160" s="0" t="s">
        <v>327</v>
      </c>
      <c r="E160" s="0" t="s">
        <v>289</v>
      </c>
      <c r="F160" s="0" t="n">
        <v>302001</v>
      </c>
      <c r="G160" s="0" t="n">
        <v>0.1</v>
      </c>
      <c r="H160" s="0" t="n">
        <v>1</v>
      </c>
      <c r="I160" s="0" t="n">
        <v>210981259</v>
      </c>
      <c r="J160" s="0" t="s">
        <v>328</v>
      </c>
    </row>
    <row r="161" customFormat="false" ht="15" hidden="false" customHeight="false" outlineLevel="0" collapsed="false">
      <c r="A161" s="0" t="s">
        <v>329</v>
      </c>
      <c r="E161" s="0" t="s">
        <v>289</v>
      </c>
      <c r="F161" s="0" t="n">
        <v>302001</v>
      </c>
      <c r="G161" s="0" t="n">
        <v>0.1</v>
      </c>
      <c r="H161" s="0" t="n">
        <v>1</v>
      </c>
      <c r="I161" s="0" t="n">
        <v>210981260</v>
      </c>
      <c r="J161" s="0" t="s">
        <v>330</v>
      </c>
    </row>
    <row r="162" customFormat="false" ht="15" hidden="false" customHeight="false" outlineLevel="0" collapsed="false">
      <c r="A162" s="0" t="s">
        <v>331</v>
      </c>
      <c r="E162" s="0" t="s">
        <v>289</v>
      </c>
      <c r="F162" s="0" t="n">
        <v>302001</v>
      </c>
      <c r="G162" s="0" t="n">
        <v>0.1</v>
      </c>
      <c r="H162" s="0" t="n">
        <v>1</v>
      </c>
      <c r="I162" s="0" t="n">
        <v>210981261</v>
      </c>
      <c r="J162" s="0" t="s">
        <v>332</v>
      </c>
    </row>
    <row r="163" customFormat="false" ht="15" hidden="false" customHeight="false" outlineLevel="0" collapsed="false">
      <c r="A163" s="0" t="s">
        <v>333</v>
      </c>
      <c r="E163" s="0" t="s">
        <v>289</v>
      </c>
      <c r="F163" s="0" t="n">
        <v>302001</v>
      </c>
      <c r="G163" s="0" t="n">
        <v>0.1</v>
      </c>
      <c r="H163" s="0" t="n">
        <v>1</v>
      </c>
      <c r="I163" s="0" t="n">
        <v>210981262</v>
      </c>
      <c r="J163" s="0" t="s">
        <v>334</v>
      </c>
    </row>
    <row r="164" customFormat="false" ht="15" hidden="false" customHeight="false" outlineLevel="0" collapsed="false">
      <c r="A164" s="0" t="s">
        <v>335</v>
      </c>
      <c r="E164" s="0" t="s">
        <v>289</v>
      </c>
      <c r="F164" s="0" t="n">
        <v>302001</v>
      </c>
      <c r="G164" s="0" t="n">
        <v>0.1</v>
      </c>
      <c r="H164" s="0" t="n">
        <v>1</v>
      </c>
      <c r="I164" s="0" t="n">
        <v>210981263</v>
      </c>
      <c r="J164" s="0" t="s">
        <v>336</v>
      </c>
    </row>
    <row r="165" customFormat="false" ht="15" hidden="false" customHeight="false" outlineLevel="0" collapsed="false">
      <c r="A165" s="0" t="s">
        <v>337</v>
      </c>
      <c r="E165" s="0" t="s">
        <v>289</v>
      </c>
      <c r="F165" s="0" t="n">
        <v>302001</v>
      </c>
      <c r="G165" s="0" t="n">
        <v>0.1</v>
      </c>
      <c r="H165" s="0" t="n">
        <v>1</v>
      </c>
      <c r="I165" s="0" t="n">
        <v>210981264</v>
      </c>
      <c r="J165" s="0" t="s">
        <v>338</v>
      </c>
    </row>
    <row r="166" customFormat="false" ht="15" hidden="false" customHeight="false" outlineLevel="0" collapsed="false">
      <c r="A166" s="0" t="s">
        <v>339</v>
      </c>
      <c r="E166" s="0" t="s">
        <v>289</v>
      </c>
      <c r="F166" s="0" t="n">
        <v>302001</v>
      </c>
      <c r="G166" s="0" t="n">
        <v>0.1</v>
      </c>
      <c r="H166" s="0" t="n">
        <v>1</v>
      </c>
      <c r="I166" s="0" t="n">
        <v>210981265</v>
      </c>
      <c r="J166" s="0" t="s">
        <v>340</v>
      </c>
    </row>
    <row r="167" customFormat="false" ht="15" hidden="false" customHeight="false" outlineLevel="0" collapsed="false">
      <c r="A167" s="0" t="s">
        <v>341</v>
      </c>
      <c r="E167" s="0" t="s">
        <v>289</v>
      </c>
      <c r="F167" s="0" t="n">
        <v>302001</v>
      </c>
      <c r="G167" s="0" t="n">
        <v>0.1</v>
      </c>
      <c r="H167" s="0" t="n">
        <v>1</v>
      </c>
      <c r="I167" s="0" t="n">
        <v>210981266</v>
      </c>
      <c r="J167" s="0" t="s">
        <v>342</v>
      </c>
    </row>
    <row r="168" customFormat="false" ht="15" hidden="false" customHeight="false" outlineLevel="0" collapsed="false">
      <c r="A168" s="0" t="s">
        <v>343</v>
      </c>
      <c r="E168" s="0" t="s">
        <v>289</v>
      </c>
      <c r="F168" s="0" t="n">
        <v>302001</v>
      </c>
      <c r="G168" s="0" t="n">
        <v>0.1</v>
      </c>
      <c r="H168" s="0" t="n">
        <v>1</v>
      </c>
      <c r="I168" s="0" t="n">
        <v>210981267</v>
      </c>
      <c r="J168" s="0" t="s">
        <v>344</v>
      </c>
    </row>
    <row r="169" customFormat="false" ht="15" hidden="false" customHeight="false" outlineLevel="0" collapsed="false">
      <c r="A169" s="0" t="s">
        <v>345</v>
      </c>
      <c r="E169" s="0" t="s">
        <v>289</v>
      </c>
      <c r="F169" s="0" t="n">
        <v>302001</v>
      </c>
      <c r="G169" s="0" t="n">
        <v>0.1</v>
      </c>
      <c r="H169" s="0" t="n">
        <v>1</v>
      </c>
      <c r="I169" s="0" t="n">
        <v>210981268</v>
      </c>
      <c r="J169" s="0" t="s">
        <v>346</v>
      </c>
    </row>
    <row r="170" customFormat="false" ht="15" hidden="false" customHeight="false" outlineLevel="0" collapsed="false">
      <c r="A170" s="0" t="s">
        <v>347</v>
      </c>
      <c r="E170" s="0" t="s">
        <v>289</v>
      </c>
      <c r="F170" s="0" t="n">
        <v>302001</v>
      </c>
      <c r="G170" s="0" t="n">
        <v>0.1</v>
      </c>
      <c r="H170" s="0" t="n">
        <v>1</v>
      </c>
      <c r="I170" s="0" t="n">
        <v>210981269</v>
      </c>
      <c r="J170" s="0" t="s">
        <v>348</v>
      </c>
    </row>
    <row r="171" customFormat="false" ht="15" hidden="false" customHeight="false" outlineLevel="0" collapsed="false">
      <c r="A171" s="0" t="s">
        <v>349</v>
      </c>
      <c r="E171" s="0" t="s">
        <v>289</v>
      </c>
      <c r="F171" s="0" t="n">
        <v>302001</v>
      </c>
      <c r="G171" s="0" t="n">
        <v>0.1</v>
      </c>
      <c r="H171" s="0" t="n">
        <v>1</v>
      </c>
      <c r="I171" s="0" t="n">
        <v>210981270</v>
      </c>
      <c r="J171" s="0" t="s">
        <v>350</v>
      </c>
    </row>
    <row r="172" customFormat="false" ht="15" hidden="false" customHeight="false" outlineLevel="0" collapsed="false">
      <c r="A172" s="0" t="s">
        <v>351</v>
      </c>
      <c r="E172" s="0" t="s">
        <v>289</v>
      </c>
      <c r="F172" s="0" t="n">
        <v>302001</v>
      </c>
      <c r="G172" s="0" t="n">
        <v>0.1</v>
      </c>
      <c r="H172" s="0" t="n">
        <v>1</v>
      </c>
      <c r="I172" s="0" t="n">
        <v>210981271</v>
      </c>
      <c r="J172" s="0" t="s">
        <v>352</v>
      </c>
    </row>
    <row r="173" customFormat="false" ht="15" hidden="false" customHeight="false" outlineLevel="0" collapsed="false">
      <c r="A173" s="0" t="s">
        <v>353</v>
      </c>
      <c r="E173" s="0" t="s">
        <v>289</v>
      </c>
      <c r="F173" s="0" t="n">
        <v>302001</v>
      </c>
      <c r="G173" s="0" t="n">
        <v>0.1</v>
      </c>
      <c r="H173" s="0" t="n">
        <v>1</v>
      </c>
      <c r="I173" s="0" t="n">
        <v>210981272</v>
      </c>
      <c r="J173" s="0" t="s">
        <v>354</v>
      </c>
    </row>
    <row r="174" customFormat="false" ht="15" hidden="false" customHeight="false" outlineLevel="0" collapsed="false">
      <c r="A174" s="0" t="s">
        <v>355</v>
      </c>
      <c r="E174" s="0" t="s">
        <v>289</v>
      </c>
      <c r="F174" s="0" t="n">
        <v>302001</v>
      </c>
      <c r="G174" s="0" t="n">
        <v>0.1</v>
      </c>
      <c r="H174" s="0" t="n">
        <v>1</v>
      </c>
      <c r="I174" s="0" t="n">
        <v>210981273</v>
      </c>
      <c r="J174" s="0" t="s">
        <v>356</v>
      </c>
    </row>
    <row r="175" customFormat="false" ht="15" hidden="false" customHeight="false" outlineLevel="0" collapsed="false">
      <c r="A175" s="0" t="s">
        <v>357</v>
      </c>
      <c r="E175" s="0" t="s">
        <v>289</v>
      </c>
      <c r="F175" s="0" t="n">
        <v>302001</v>
      </c>
      <c r="G175" s="0" t="n">
        <v>0.1</v>
      </c>
      <c r="H175" s="0" t="n">
        <v>1</v>
      </c>
      <c r="I175" s="0" t="n">
        <v>210981274</v>
      </c>
      <c r="J175" s="0" t="s">
        <v>358</v>
      </c>
    </row>
    <row r="176" customFormat="false" ht="15" hidden="false" customHeight="false" outlineLevel="0" collapsed="false">
      <c r="A176" s="0" t="s">
        <v>359</v>
      </c>
      <c r="E176" s="0" t="s">
        <v>289</v>
      </c>
      <c r="F176" s="0" t="n">
        <v>302001</v>
      </c>
      <c r="G176" s="0" t="n">
        <v>0.1</v>
      </c>
      <c r="H176" s="0" t="n">
        <v>1</v>
      </c>
      <c r="I176" s="0" t="n">
        <v>210981275</v>
      </c>
      <c r="J176" s="0" t="s">
        <v>360</v>
      </c>
    </row>
    <row r="177" customFormat="false" ht="15" hidden="false" customHeight="false" outlineLevel="0" collapsed="false">
      <c r="A177" s="0" t="s">
        <v>361</v>
      </c>
      <c r="E177" s="0" t="s">
        <v>289</v>
      </c>
      <c r="F177" s="0" t="n">
        <v>302001</v>
      </c>
      <c r="G177" s="0" t="n">
        <v>0.1</v>
      </c>
      <c r="H177" s="0" t="n">
        <v>1</v>
      </c>
      <c r="I177" s="0" t="n">
        <v>210981276</v>
      </c>
      <c r="J177" s="0" t="s">
        <v>362</v>
      </c>
    </row>
    <row r="178" customFormat="false" ht="15" hidden="false" customHeight="false" outlineLevel="0" collapsed="false">
      <c r="A178" s="0" t="s">
        <v>363</v>
      </c>
      <c r="E178" s="0" t="s">
        <v>289</v>
      </c>
      <c r="F178" s="0" t="n">
        <v>302001</v>
      </c>
      <c r="G178" s="0" t="n">
        <v>0.1</v>
      </c>
      <c r="H178" s="0" t="n">
        <v>1</v>
      </c>
      <c r="I178" s="0" t="n">
        <v>210981277</v>
      </c>
      <c r="J178" s="0" t="s">
        <v>364</v>
      </c>
    </row>
    <row r="179" customFormat="false" ht="15" hidden="false" customHeight="false" outlineLevel="0" collapsed="false">
      <c r="A179" s="0" t="s">
        <v>365</v>
      </c>
      <c r="E179" s="0" t="s">
        <v>289</v>
      </c>
      <c r="F179" s="0" t="n">
        <v>302001</v>
      </c>
      <c r="G179" s="0" t="n">
        <v>0.1</v>
      </c>
      <c r="H179" s="0" t="n">
        <v>1</v>
      </c>
      <c r="I179" s="0" t="n">
        <v>210981278</v>
      </c>
      <c r="J179" s="0" t="s">
        <v>366</v>
      </c>
    </row>
    <row r="180" customFormat="false" ht="15" hidden="false" customHeight="false" outlineLevel="0" collapsed="false">
      <c r="A180" s="0" t="s">
        <v>367</v>
      </c>
      <c r="E180" s="0" t="s">
        <v>289</v>
      </c>
      <c r="F180" s="0" t="n">
        <v>302001</v>
      </c>
      <c r="G180" s="0" t="n">
        <v>0.1</v>
      </c>
      <c r="H180" s="0" t="n">
        <v>1</v>
      </c>
      <c r="I180" s="0" t="n">
        <v>210981279</v>
      </c>
      <c r="J180" s="0" t="s">
        <v>368</v>
      </c>
    </row>
    <row r="181" customFormat="false" ht="15" hidden="false" customHeight="false" outlineLevel="0" collapsed="false">
      <c r="A181" s="0" t="s">
        <v>369</v>
      </c>
      <c r="E181" s="0" t="s">
        <v>289</v>
      </c>
      <c r="F181" s="0" t="n">
        <v>302001</v>
      </c>
      <c r="G181" s="0" t="n">
        <v>0.1</v>
      </c>
      <c r="H181" s="0" t="n">
        <v>1</v>
      </c>
      <c r="I181" s="0" t="n">
        <v>210981280</v>
      </c>
      <c r="J181" s="0" t="s">
        <v>370</v>
      </c>
    </row>
    <row r="182" customFormat="false" ht="15" hidden="false" customHeight="false" outlineLevel="0" collapsed="false">
      <c r="A182" s="0" t="s">
        <v>371</v>
      </c>
      <c r="E182" s="0" t="s">
        <v>289</v>
      </c>
      <c r="F182" s="0" t="n">
        <v>302001</v>
      </c>
      <c r="G182" s="0" t="n">
        <v>0.1</v>
      </c>
      <c r="H182" s="0" t="n">
        <v>1</v>
      </c>
      <c r="I182" s="0" t="n">
        <v>210981281</v>
      </c>
      <c r="J182" s="0" t="s">
        <v>372</v>
      </c>
    </row>
    <row r="183" customFormat="false" ht="15" hidden="false" customHeight="false" outlineLevel="0" collapsed="false">
      <c r="A183" s="0" t="s">
        <v>373</v>
      </c>
      <c r="E183" s="0" t="s">
        <v>289</v>
      </c>
      <c r="F183" s="0" t="n">
        <v>302001</v>
      </c>
      <c r="G183" s="0" t="n">
        <v>0.1</v>
      </c>
      <c r="H183" s="0" t="n">
        <v>1</v>
      </c>
      <c r="I183" s="0" t="n">
        <v>210981282</v>
      </c>
      <c r="J183" s="0" t="s">
        <v>374</v>
      </c>
    </row>
    <row r="184" customFormat="false" ht="15" hidden="false" customHeight="false" outlineLevel="0" collapsed="false">
      <c r="A184" s="0" t="s">
        <v>375</v>
      </c>
      <c r="E184" s="0" t="s">
        <v>289</v>
      </c>
      <c r="F184" s="0" t="n">
        <v>302001</v>
      </c>
      <c r="G184" s="0" t="n">
        <v>0.1</v>
      </c>
      <c r="H184" s="0" t="n">
        <v>1</v>
      </c>
      <c r="I184" s="0" t="n">
        <v>210981283</v>
      </c>
      <c r="J184" s="0" t="s">
        <v>376</v>
      </c>
    </row>
    <row r="185" customFormat="false" ht="15" hidden="false" customHeight="false" outlineLevel="0" collapsed="false">
      <c r="A185" s="0" t="s">
        <v>377</v>
      </c>
      <c r="E185" s="0" t="s">
        <v>289</v>
      </c>
      <c r="F185" s="0" t="n">
        <v>302001</v>
      </c>
      <c r="G185" s="0" t="n">
        <v>0.1</v>
      </c>
      <c r="H185" s="0" t="n">
        <v>1</v>
      </c>
      <c r="I185" s="0" t="n">
        <v>210981284</v>
      </c>
      <c r="J185" s="0" t="s">
        <v>378</v>
      </c>
    </row>
    <row r="186" customFormat="false" ht="15" hidden="false" customHeight="false" outlineLevel="0" collapsed="false">
      <c r="A186" s="0" t="s">
        <v>379</v>
      </c>
      <c r="E186" s="0" t="s">
        <v>289</v>
      </c>
      <c r="F186" s="0" t="n">
        <v>302001</v>
      </c>
      <c r="G186" s="0" t="n">
        <v>0.1</v>
      </c>
      <c r="H186" s="0" t="n">
        <v>1</v>
      </c>
      <c r="I186" s="0" t="n">
        <v>210981285</v>
      </c>
      <c r="J186" s="0" t="s">
        <v>380</v>
      </c>
    </row>
    <row r="187" customFormat="false" ht="15" hidden="false" customHeight="false" outlineLevel="0" collapsed="false">
      <c r="A187" s="0" t="s">
        <v>381</v>
      </c>
      <c r="E187" s="0" t="s">
        <v>289</v>
      </c>
      <c r="F187" s="0" t="n">
        <v>302001</v>
      </c>
      <c r="G187" s="0" t="n">
        <v>0.1</v>
      </c>
      <c r="H187" s="0" t="n">
        <v>1</v>
      </c>
      <c r="I187" s="0" t="n">
        <v>210981286</v>
      </c>
      <c r="J187" s="0" t="s">
        <v>382</v>
      </c>
    </row>
    <row r="188" customFormat="false" ht="15" hidden="false" customHeight="false" outlineLevel="0" collapsed="false">
      <c r="A188" s="0" t="s">
        <v>383</v>
      </c>
      <c r="E188" s="0" t="s">
        <v>289</v>
      </c>
      <c r="F188" s="0" t="n">
        <v>302001</v>
      </c>
      <c r="G188" s="0" t="n">
        <v>0.1</v>
      </c>
      <c r="H188" s="0" t="n">
        <v>1</v>
      </c>
      <c r="I188" s="0" t="n">
        <v>210981287</v>
      </c>
      <c r="J188" s="0" t="s">
        <v>384</v>
      </c>
    </row>
    <row r="189" customFormat="false" ht="15" hidden="false" customHeight="false" outlineLevel="0" collapsed="false">
      <c r="A189" s="0" t="s">
        <v>385</v>
      </c>
      <c r="E189" s="0" t="s">
        <v>289</v>
      </c>
      <c r="F189" s="0" t="n">
        <v>302001</v>
      </c>
      <c r="G189" s="0" t="n">
        <v>0.1</v>
      </c>
      <c r="H189" s="0" t="n">
        <v>1</v>
      </c>
      <c r="I189" s="0" t="n">
        <v>210981288</v>
      </c>
      <c r="J189" s="0" t="s">
        <v>386</v>
      </c>
    </row>
    <row r="190" customFormat="false" ht="15" hidden="false" customHeight="false" outlineLevel="0" collapsed="false">
      <c r="A190" s="0" t="s">
        <v>387</v>
      </c>
      <c r="E190" s="0" t="s">
        <v>289</v>
      </c>
      <c r="F190" s="0" t="n">
        <v>302001</v>
      </c>
      <c r="G190" s="0" t="n">
        <v>0.1</v>
      </c>
      <c r="H190" s="0" t="n">
        <v>1</v>
      </c>
      <c r="I190" s="0" t="n">
        <v>210981289</v>
      </c>
      <c r="J190" s="0" t="s">
        <v>388</v>
      </c>
    </row>
    <row r="191" customFormat="false" ht="15" hidden="false" customHeight="false" outlineLevel="0" collapsed="false">
      <c r="A191" s="0" t="s">
        <v>389</v>
      </c>
      <c r="E191" s="0" t="s">
        <v>390</v>
      </c>
      <c r="F191" s="0" t="n">
        <v>110001</v>
      </c>
      <c r="G191" s="0" t="n">
        <v>0.1</v>
      </c>
      <c r="H191" s="0" t="n">
        <v>1</v>
      </c>
      <c r="I191" s="0" t="n">
        <v>210981290</v>
      </c>
      <c r="J191" s="0" t="s">
        <v>391</v>
      </c>
    </row>
    <row r="192" customFormat="false" ht="15" hidden="false" customHeight="false" outlineLevel="0" collapsed="false">
      <c r="A192" s="0" t="s">
        <v>392</v>
      </c>
      <c r="E192" s="0" t="s">
        <v>390</v>
      </c>
      <c r="F192" s="0" t="n">
        <v>110001</v>
      </c>
      <c r="G192" s="0" t="n">
        <v>0.1</v>
      </c>
      <c r="H192" s="0" t="n">
        <v>1</v>
      </c>
      <c r="I192" s="0" t="n">
        <v>210981291</v>
      </c>
      <c r="J192" s="0" t="s">
        <v>393</v>
      </c>
    </row>
    <row r="193" customFormat="false" ht="15" hidden="false" customHeight="false" outlineLevel="0" collapsed="false">
      <c r="A193" s="0" t="s">
        <v>394</v>
      </c>
      <c r="E193" s="0" t="s">
        <v>390</v>
      </c>
      <c r="F193" s="0" t="n">
        <v>110092</v>
      </c>
      <c r="G193" s="0" t="n">
        <v>0.1</v>
      </c>
      <c r="H193" s="0" t="n">
        <v>1</v>
      </c>
      <c r="I193" s="0" t="n">
        <v>210981292</v>
      </c>
      <c r="J193" s="0" t="s">
        <v>395</v>
      </c>
    </row>
    <row r="194" customFormat="false" ht="15" hidden="false" customHeight="false" outlineLevel="0" collapsed="false">
      <c r="A194" s="0" t="s">
        <v>396</v>
      </c>
      <c r="E194" s="0" t="s">
        <v>390</v>
      </c>
      <c r="F194" s="0" t="n">
        <v>110092</v>
      </c>
      <c r="G194" s="0" t="n">
        <v>0.1</v>
      </c>
      <c r="H194" s="0" t="n">
        <v>1</v>
      </c>
      <c r="I194" s="0" t="n">
        <v>210981293</v>
      </c>
      <c r="J194" s="0" t="s">
        <v>397</v>
      </c>
    </row>
    <row r="195" customFormat="false" ht="15" hidden="false" customHeight="false" outlineLevel="0" collapsed="false">
      <c r="A195" s="0" t="s">
        <v>398</v>
      </c>
      <c r="E195" s="0" t="s">
        <v>390</v>
      </c>
      <c r="F195" s="0" t="n">
        <v>110092</v>
      </c>
      <c r="G195" s="0" t="n">
        <v>0.1</v>
      </c>
      <c r="H195" s="0" t="n">
        <v>1</v>
      </c>
      <c r="I195" s="0" t="n">
        <v>210981294</v>
      </c>
      <c r="J195" s="0" t="s">
        <v>399</v>
      </c>
    </row>
    <row r="196" customFormat="false" ht="15" hidden="false" customHeight="false" outlineLevel="0" collapsed="false">
      <c r="A196" s="0" t="s">
        <v>400</v>
      </c>
      <c r="E196" s="0" t="s">
        <v>390</v>
      </c>
      <c r="F196" s="0" t="n">
        <v>110092</v>
      </c>
      <c r="G196" s="0" t="n">
        <v>0.1</v>
      </c>
      <c r="H196" s="0" t="n">
        <v>1</v>
      </c>
      <c r="I196" s="0" t="n">
        <v>210981295</v>
      </c>
      <c r="J196" s="0" t="s">
        <v>401</v>
      </c>
    </row>
    <row r="197" customFormat="false" ht="15" hidden="false" customHeight="false" outlineLevel="0" collapsed="false">
      <c r="A197" s="0" t="s">
        <v>402</v>
      </c>
      <c r="E197" s="0" t="s">
        <v>390</v>
      </c>
      <c r="F197" s="0" t="n">
        <v>110092</v>
      </c>
      <c r="G197" s="0" t="n">
        <v>0.1</v>
      </c>
      <c r="H197" s="0" t="n">
        <v>1</v>
      </c>
      <c r="I197" s="0" t="n">
        <v>210981296</v>
      </c>
      <c r="J197" s="0" t="s">
        <v>403</v>
      </c>
    </row>
    <row r="198" customFormat="false" ht="15" hidden="false" customHeight="false" outlineLevel="0" collapsed="false">
      <c r="A198" s="0" t="s">
        <v>404</v>
      </c>
      <c r="E198" s="0" t="s">
        <v>390</v>
      </c>
      <c r="F198" s="0" t="n">
        <v>110093</v>
      </c>
      <c r="G198" s="0" t="n">
        <v>0.1</v>
      </c>
      <c r="H198" s="0" t="n">
        <v>1</v>
      </c>
      <c r="I198" s="0" t="n">
        <v>210981297</v>
      </c>
      <c r="J198" s="0" t="s">
        <v>405</v>
      </c>
    </row>
    <row r="199" customFormat="false" ht="15" hidden="false" customHeight="false" outlineLevel="0" collapsed="false">
      <c r="A199" s="0" t="s">
        <v>406</v>
      </c>
      <c r="E199" s="0" t="s">
        <v>390</v>
      </c>
      <c r="F199" s="0" t="n">
        <v>110093</v>
      </c>
      <c r="G199" s="0" t="n">
        <v>0.1</v>
      </c>
      <c r="H199" s="0" t="n">
        <v>1</v>
      </c>
      <c r="I199" s="0" t="n">
        <v>210981298</v>
      </c>
      <c r="J199" s="0" t="s">
        <v>407</v>
      </c>
    </row>
    <row r="200" customFormat="false" ht="15" hidden="false" customHeight="false" outlineLevel="0" collapsed="false">
      <c r="A200" s="0" t="s">
        <v>408</v>
      </c>
      <c r="E200" s="0" t="s">
        <v>390</v>
      </c>
      <c r="F200" s="0" t="n">
        <v>110093</v>
      </c>
      <c r="G200" s="0" t="n">
        <v>0.1</v>
      </c>
      <c r="H200" s="0" t="n">
        <v>1</v>
      </c>
      <c r="I200" s="0" t="n">
        <v>210981299</v>
      </c>
      <c r="J200" s="0" t="s">
        <v>409</v>
      </c>
    </row>
    <row r="201" customFormat="false" ht="15" hidden="false" customHeight="false" outlineLevel="0" collapsed="false">
      <c r="A201" s="0" t="s">
        <v>410</v>
      </c>
      <c r="E201" s="0" t="s">
        <v>390</v>
      </c>
      <c r="F201" s="0" t="n">
        <v>110093</v>
      </c>
      <c r="G201" s="0" t="n">
        <v>0.1</v>
      </c>
      <c r="H201" s="0" t="n">
        <v>1</v>
      </c>
      <c r="I201" s="0" t="n">
        <v>210981300</v>
      </c>
      <c r="J201" s="0" t="s">
        <v>411</v>
      </c>
    </row>
    <row r="202" customFormat="false" ht="15" hidden="false" customHeight="false" outlineLevel="0" collapsed="false">
      <c r="A202" s="0" t="s">
        <v>412</v>
      </c>
      <c r="E202" s="0" t="s">
        <v>390</v>
      </c>
      <c r="F202" s="0" t="n">
        <v>110093</v>
      </c>
      <c r="G202" s="0" t="n">
        <v>0.1</v>
      </c>
      <c r="H202" s="0" t="n">
        <v>1</v>
      </c>
      <c r="I202" s="0" t="n">
        <v>210981301</v>
      </c>
      <c r="J202" s="0" t="s">
        <v>413</v>
      </c>
    </row>
    <row r="203" customFormat="false" ht="15" hidden="false" customHeight="false" outlineLevel="0" collapsed="false">
      <c r="A203" s="0" t="s">
        <v>414</v>
      </c>
      <c r="E203" s="0" t="s">
        <v>390</v>
      </c>
      <c r="F203" s="0" t="n">
        <v>110094</v>
      </c>
      <c r="G203" s="0" t="n">
        <v>0.1</v>
      </c>
      <c r="H203" s="0" t="n">
        <v>1</v>
      </c>
      <c r="I203" s="0" t="n">
        <v>210981302</v>
      </c>
      <c r="J203" s="0" t="s">
        <v>415</v>
      </c>
    </row>
    <row r="204" customFormat="false" ht="15" hidden="false" customHeight="false" outlineLevel="0" collapsed="false">
      <c r="A204" s="0" t="s">
        <v>416</v>
      </c>
      <c r="E204" s="0" t="s">
        <v>390</v>
      </c>
      <c r="F204" s="0" t="n">
        <v>110094</v>
      </c>
      <c r="G204" s="0" t="n">
        <v>0.1</v>
      </c>
      <c r="H204" s="0" t="n">
        <v>1</v>
      </c>
      <c r="I204" s="0" t="n">
        <v>210981303</v>
      </c>
      <c r="J204" s="0" t="s">
        <v>417</v>
      </c>
    </row>
    <row r="205" customFormat="false" ht="15" hidden="false" customHeight="false" outlineLevel="0" collapsed="false">
      <c r="A205" s="0" t="s">
        <v>418</v>
      </c>
      <c r="E205" s="0" t="s">
        <v>390</v>
      </c>
      <c r="F205" s="0" t="n">
        <v>110094</v>
      </c>
      <c r="G205" s="0" t="n">
        <v>0.1</v>
      </c>
      <c r="H205" s="0" t="n">
        <v>1</v>
      </c>
      <c r="I205" s="0" t="n">
        <v>210981304</v>
      </c>
      <c r="J205" s="0" t="s">
        <v>419</v>
      </c>
    </row>
    <row r="206" customFormat="false" ht="15" hidden="false" customHeight="false" outlineLevel="0" collapsed="false">
      <c r="A206" s="0" t="s">
        <v>420</v>
      </c>
      <c r="E206" s="0" t="s">
        <v>421</v>
      </c>
      <c r="F206" s="0" t="n">
        <v>110095</v>
      </c>
      <c r="G206" s="0" t="n">
        <v>0.1</v>
      </c>
      <c r="H206" s="0" t="n">
        <v>1</v>
      </c>
      <c r="I206" s="0" t="n">
        <v>210981305</v>
      </c>
      <c r="J206" s="0" t="s">
        <v>422</v>
      </c>
    </row>
    <row r="207" customFormat="false" ht="15" hidden="false" customHeight="false" outlineLevel="0" collapsed="false">
      <c r="A207" s="0" t="s">
        <v>423</v>
      </c>
      <c r="E207" s="0" t="s">
        <v>390</v>
      </c>
      <c r="F207" s="0" t="n">
        <v>110095</v>
      </c>
      <c r="G207" s="0" t="n">
        <v>0.1</v>
      </c>
      <c r="H207" s="0" t="n">
        <v>1</v>
      </c>
      <c r="I207" s="0" t="n">
        <v>210981306</v>
      </c>
      <c r="J207" s="0" t="s">
        <v>424</v>
      </c>
    </row>
    <row r="208" customFormat="false" ht="15" hidden="false" customHeight="false" outlineLevel="0" collapsed="false">
      <c r="A208" s="0" t="s">
        <v>425</v>
      </c>
      <c r="E208" s="0" t="s">
        <v>390</v>
      </c>
      <c r="F208" s="0" t="n">
        <v>110096</v>
      </c>
      <c r="G208" s="0" t="n">
        <v>0.1</v>
      </c>
      <c r="H208" s="0" t="n">
        <v>1</v>
      </c>
      <c r="I208" s="0" t="n">
        <v>210981307</v>
      </c>
      <c r="J208" s="0" t="s">
        <v>426</v>
      </c>
    </row>
    <row r="209" customFormat="false" ht="15" hidden="false" customHeight="false" outlineLevel="0" collapsed="false">
      <c r="A209" s="0" t="s">
        <v>427</v>
      </c>
      <c r="E209" s="0" t="s">
        <v>390</v>
      </c>
      <c r="F209" s="0" t="n">
        <v>110096</v>
      </c>
      <c r="G209" s="0" t="n">
        <v>0.1</v>
      </c>
      <c r="H209" s="0" t="n">
        <v>1</v>
      </c>
      <c r="I209" s="0" t="n">
        <v>210981308</v>
      </c>
      <c r="J209" s="0" t="s">
        <v>428</v>
      </c>
    </row>
    <row r="210" customFormat="false" ht="15" hidden="false" customHeight="false" outlineLevel="0" collapsed="false">
      <c r="A210" s="0" t="s">
        <v>429</v>
      </c>
      <c r="E210" s="0" t="s">
        <v>390</v>
      </c>
      <c r="F210" s="0" t="n">
        <v>110096</v>
      </c>
      <c r="G210" s="0" t="n">
        <v>0.1</v>
      </c>
      <c r="H210" s="0" t="n">
        <v>1</v>
      </c>
      <c r="I210" s="0" t="n">
        <v>210981309</v>
      </c>
      <c r="J210" s="0" t="s">
        <v>430</v>
      </c>
    </row>
    <row r="211" customFormat="false" ht="15" hidden="false" customHeight="false" outlineLevel="0" collapsed="false">
      <c r="A211" s="0" t="s">
        <v>431</v>
      </c>
      <c r="E211" s="0" t="s">
        <v>390</v>
      </c>
      <c r="F211" s="0" t="n">
        <v>110096</v>
      </c>
      <c r="G211" s="0" t="n">
        <v>0.1</v>
      </c>
      <c r="H211" s="0" t="n">
        <v>1</v>
      </c>
      <c r="I211" s="0" t="n">
        <v>210981310</v>
      </c>
      <c r="J211" s="0" t="s">
        <v>432</v>
      </c>
    </row>
    <row r="212" customFormat="false" ht="15" hidden="false" customHeight="false" outlineLevel="0" collapsed="false">
      <c r="A212" s="0" t="s">
        <v>433</v>
      </c>
      <c r="E212" s="0" t="s">
        <v>390</v>
      </c>
      <c r="F212" s="0" t="n">
        <v>110096</v>
      </c>
      <c r="G212" s="0" t="n">
        <v>0.1</v>
      </c>
      <c r="H212" s="0" t="n">
        <v>1</v>
      </c>
      <c r="I212" s="0" t="n">
        <v>210981311</v>
      </c>
      <c r="J212" s="0" t="s">
        <v>434</v>
      </c>
    </row>
    <row r="213" customFormat="false" ht="15" hidden="false" customHeight="false" outlineLevel="0" collapsed="false">
      <c r="A213" s="0" t="s">
        <v>435</v>
      </c>
      <c r="E213" s="0" t="s">
        <v>390</v>
      </c>
      <c r="F213" s="0" t="n">
        <v>110096</v>
      </c>
      <c r="G213" s="0" t="n">
        <v>0.1</v>
      </c>
      <c r="H213" s="0" t="n">
        <v>1</v>
      </c>
      <c r="I213" s="0" t="n">
        <v>210981312</v>
      </c>
      <c r="J213" s="0" t="s">
        <v>436</v>
      </c>
    </row>
    <row r="214" customFormat="false" ht="15" hidden="false" customHeight="false" outlineLevel="0" collapsed="false">
      <c r="A214" s="0" t="s">
        <v>437</v>
      </c>
      <c r="E214" s="0" t="s">
        <v>390</v>
      </c>
      <c r="F214" s="0" t="n">
        <v>110096</v>
      </c>
      <c r="G214" s="0" t="n">
        <v>0.1</v>
      </c>
      <c r="H214" s="0" t="n">
        <v>1</v>
      </c>
      <c r="I214" s="0" t="n">
        <v>210981313</v>
      </c>
      <c r="J214" s="0" t="s">
        <v>438</v>
      </c>
    </row>
    <row r="215" customFormat="false" ht="15" hidden="false" customHeight="false" outlineLevel="0" collapsed="false">
      <c r="A215" s="0" t="s">
        <v>439</v>
      </c>
      <c r="E215" s="0" t="s">
        <v>390</v>
      </c>
      <c r="F215" s="0" t="n">
        <v>110096</v>
      </c>
      <c r="G215" s="0" t="n">
        <v>0.1</v>
      </c>
      <c r="H215" s="0" t="n">
        <v>1</v>
      </c>
      <c r="I215" s="0" t="n">
        <v>210981314</v>
      </c>
      <c r="J215" s="0" t="s">
        <v>440</v>
      </c>
    </row>
    <row r="216" customFormat="false" ht="15" hidden="false" customHeight="false" outlineLevel="0" collapsed="false">
      <c r="A216" s="0" t="s">
        <v>441</v>
      </c>
      <c r="E216" s="0" t="s">
        <v>390</v>
      </c>
      <c r="F216" s="0" t="n">
        <v>110096</v>
      </c>
      <c r="G216" s="0" t="n">
        <v>0.1</v>
      </c>
      <c r="H216" s="0" t="n">
        <v>1</v>
      </c>
      <c r="I216" s="0" t="n">
        <v>210981315</v>
      </c>
      <c r="J216" s="0" t="s">
        <v>442</v>
      </c>
    </row>
    <row r="217" customFormat="false" ht="15" hidden="false" customHeight="false" outlineLevel="0" collapsed="false">
      <c r="A217" s="0" t="s">
        <v>443</v>
      </c>
      <c r="E217" s="0" t="s">
        <v>390</v>
      </c>
      <c r="F217" s="0" t="n">
        <v>110096</v>
      </c>
      <c r="G217" s="0" t="n">
        <v>0.1</v>
      </c>
      <c r="H217" s="0" t="n">
        <v>1</v>
      </c>
      <c r="I217" s="0" t="n">
        <v>210981316</v>
      </c>
      <c r="J217" s="0" t="s">
        <v>444</v>
      </c>
    </row>
    <row r="218" customFormat="false" ht="15" hidden="false" customHeight="false" outlineLevel="0" collapsed="false">
      <c r="A218" s="0" t="s">
        <v>445</v>
      </c>
      <c r="E218" s="0" t="s">
        <v>390</v>
      </c>
      <c r="F218" s="0" t="n">
        <v>110096</v>
      </c>
      <c r="G218" s="0" t="n">
        <v>0.1</v>
      </c>
      <c r="H218" s="0" t="n">
        <v>1</v>
      </c>
      <c r="I218" s="0" t="n">
        <v>210981317</v>
      </c>
      <c r="J218" s="0" t="s">
        <v>446</v>
      </c>
    </row>
    <row r="219" customFormat="false" ht="15" hidden="false" customHeight="false" outlineLevel="0" collapsed="false">
      <c r="A219" s="0" t="s">
        <v>447</v>
      </c>
      <c r="E219" s="0" t="s">
        <v>6</v>
      </c>
      <c r="F219" s="0" t="n">
        <v>121001</v>
      </c>
      <c r="G219" s="0" t="n">
        <v>0.1</v>
      </c>
      <c r="H219" s="0" t="n">
        <v>1</v>
      </c>
      <c r="I219" s="0" t="n">
        <v>210981318</v>
      </c>
      <c r="J219" s="0" t="s">
        <v>448</v>
      </c>
    </row>
    <row r="220" customFormat="false" ht="15" hidden="false" customHeight="false" outlineLevel="0" collapsed="false">
      <c r="A220" s="0" t="s">
        <v>449</v>
      </c>
      <c r="E220" s="0" t="s">
        <v>6</v>
      </c>
      <c r="F220" s="0" t="n">
        <v>121001</v>
      </c>
      <c r="G220" s="0" t="n">
        <v>0.1</v>
      </c>
      <c r="H220" s="0" t="n">
        <v>1</v>
      </c>
      <c r="I220" s="0" t="n">
        <v>210981319</v>
      </c>
      <c r="J220" s="0" t="s">
        <v>450</v>
      </c>
    </row>
    <row r="221" customFormat="false" ht="15" hidden="false" customHeight="false" outlineLevel="0" collapsed="false">
      <c r="A221" s="0" t="s">
        <v>451</v>
      </c>
      <c r="E221" s="0" t="s">
        <v>6</v>
      </c>
      <c r="F221" s="0" t="n">
        <v>121001</v>
      </c>
      <c r="G221" s="0" t="n">
        <v>0.1</v>
      </c>
      <c r="H221" s="0" t="n">
        <v>1</v>
      </c>
      <c r="I221" s="0" t="n">
        <v>210981320</v>
      </c>
      <c r="J221" s="0" t="s">
        <v>452</v>
      </c>
    </row>
    <row r="222" customFormat="false" ht="15" hidden="false" customHeight="false" outlineLevel="0" collapsed="false">
      <c r="A222" s="0" t="s">
        <v>453</v>
      </c>
      <c r="E222" s="0" t="s">
        <v>6</v>
      </c>
      <c r="F222" s="0" t="n">
        <v>121001</v>
      </c>
      <c r="G222" s="0" t="n">
        <v>0.1</v>
      </c>
      <c r="H222" s="0" t="n">
        <v>1</v>
      </c>
      <c r="I222" s="0" t="n">
        <v>210981321</v>
      </c>
      <c r="J222" s="0" t="s">
        <v>454</v>
      </c>
    </row>
    <row r="223" customFormat="false" ht="15" hidden="false" customHeight="false" outlineLevel="0" collapsed="false">
      <c r="A223" s="0" t="s">
        <v>455</v>
      </c>
      <c r="E223" s="0" t="s">
        <v>6</v>
      </c>
      <c r="F223" s="0" t="n">
        <v>121001</v>
      </c>
      <c r="G223" s="0" t="n">
        <v>0.1</v>
      </c>
      <c r="H223" s="0" t="n">
        <v>1</v>
      </c>
      <c r="I223" s="0" t="n">
        <v>210981322</v>
      </c>
      <c r="J223" s="0" t="s">
        <v>456</v>
      </c>
    </row>
    <row r="224" customFormat="false" ht="15" hidden="false" customHeight="false" outlineLevel="0" collapsed="false">
      <c r="A224" s="0" t="s">
        <v>457</v>
      </c>
      <c r="E224" s="0" t="s">
        <v>6</v>
      </c>
      <c r="F224" s="0" t="n">
        <v>121001</v>
      </c>
      <c r="G224" s="0" t="n">
        <v>0.1</v>
      </c>
      <c r="H224" s="0" t="n">
        <v>1</v>
      </c>
      <c r="I224" s="0" t="n">
        <v>210981323</v>
      </c>
      <c r="J224" s="0" t="s">
        <v>458</v>
      </c>
    </row>
    <row r="225" customFormat="false" ht="15" hidden="false" customHeight="false" outlineLevel="0" collapsed="false">
      <c r="A225" s="0" t="s">
        <v>459</v>
      </c>
      <c r="E225" s="0" t="s">
        <v>6</v>
      </c>
      <c r="F225" s="0" t="n">
        <v>121001</v>
      </c>
      <c r="G225" s="0" t="n">
        <v>0.1</v>
      </c>
      <c r="H225" s="0" t="n">
        <v>1</v>
      </c>
      <c r="I225" s="0" t="n">
        <v>210981324</v>
      </c>
      <c r="J225" s="0" t="s">
        <v>460</v>
      </c>
    </row>
    <row r="226" customFormat="false" ht="15" hidden="false" customHeight="false" outlineLevel="0" collapsed="false">
      <c r="A226" s="0" t="s">
        <v>461</v>
      </c>
      <c r="E226" s="0" t="s">
        <v>6</v>
      </c>
      <c r="F226" s="0" t="n">
        <v>121001</v>
      </c>
      <c r="G226" s="0" t="n">
        <v>0.1</v>
      </c>
      <c r="H226" s="0" t="n">
        <v>1</v>
      </c>
      <c r="I226" s="0" t="n">
        <v>210981325</v>
      </c>
      <c r="J226" s="0" t="s">
        <v>462</v>
      </c>
    </row>
    <row r="227" customFormat="false" ht="15" hidden="false" customHeight="false" outlineLevel="0" collapsed="false">
      <c r="A227" s="0" t="s">
        <v>463</v>
      </c>
      <c r="E227" s="0" t="s">
        <v>6</v>
      </c>
      <c r="F227" s="0" t="n">
        <v>121001</v>
      </c>
      <c r="G227" s="0" t="n">
        <v>0.1</v>
      </c>
      <c r="H227" s="0" t="n">
        <v>1</v>
      </c>
      <c r="I227" s="0" t="n">
        <v>210981326</v>
      </c>
      <c r="J227" s="0" t="s">
        <v>464</v>
      </c>
    </row>
    <row r="228" customFormat="false" ht="15" hidden="false" customHeight="false" outlineLevel="0" collapsed="false">
      <c r="A228" s="0" t="s">
        <v>465</v>
      </c>
      <c r="E228" s="0" t="s">
        <v>6</v>
      </c>
      <c r="F228" s="0" t="n">
        <v>121001</v>
      </c>
      <c r="G228" s="0" t="n">
        <v>0.1</v>
      </c>
      <c r="H228" s="0" t="n">
        <v>1</v>
      </c>
      <c r="I228" s="0" t="n">
        <v>210981327</v>
      </c>
      <c r="J228" s="0" t="s">
        <v>466</v>
      </c>
    </row>
    <row r="229" customFormat="false" ht="15" hidden="false" customHeight="false" outlineLevel="0" collapsed="false">
      <c r="A229" s="0" t="s">
        <v>467</v>
      </c>
      <c r="E229" s="0" t="s">
        <v>6</v>
      </c>
      <c r="F229" s="0" t="n">
        <v>121001</v>
      </c>
      <c r="G229" s="0" t="n">
        <v>0.1</v>
      </c>
      <c r="H229" s="0" t="n">
        <v>1</v>
      </c>
      <c r="I229" s="0" t="n">
        <v>210981328</v>
      </c>
      <c r="J229" s="0" t="s">
        <v>468</v>
      </c>
    </row>
    <row r="230" customFormat="false" ht="15" hidden="false" customHeight="false" outlineLevel="0" collapsed="false">
      <c r="A230" s="0" t="s">
        <v>469</v>
      </c>
      <c r="E230" s="0" t="s">
        <v>6</v>
      </c>
      <c r="F230" s="0" t="n">
        <v>121001</v>
      </c>
      <c r="G230" s="0" t="n">
        <v>0.1</v>
      </c>
      <c r="H230" s="0" t="n">
        <v>1</v>
      </c>
      <c r="I230" s="0" t="n">
        <v>210981329</v>
      </c>
      <c r="J230" s="0" t="s">
        <v>470</v>
      </c>
    </row>
    <row r="231" customFormat="false" ht="15" hidden="false" customHeight="false" outlineLevel="0" collapsed="false">
      <c r="A231" s="0" t="s">
        <v>471</v>
      </c>
      <c r="E231" s="0" t="s">
        <v>6</v>
      </c>
      <c r="F231" s="0" t="n">
        <v>121001</v>
      </c>
      <c r="G231" s="0" t="n">
        <v>0.1</v>
      </c>
      <c r="H231" s="0" t="n">
        <v>1</v>
      </c>
      <c r="I231" s="0" t="n">
        <v>210981330</v>
      </c>
      <c r="J231" s="0" t="s">
        <v>472</v>
      </c>
    </row>
    <row r="232" customFormat="false" ht="15" hidden="false" customHeight="false" outlineLevel="0" collapsed="false">
      <c r="A232" s="0" t="s">
        <v>473</v>
      </c>
      <c r="E232" s="0" t="s">
        <v>6</v>
      </c>
      <c r="F232" s="0" t="n">
        <v>121001</v>
      </c>
      <c r="G232" s="0" t="n">
        <v>0.1</v>
      </c>
      <c r="H232" s="0" t="n">
        <v>1</v>
      </c>
      <c r="I232" s="0" t="n">
        <v>210981331</v>
      </c>
      <c r="J232" s="0" t="s">
        <v>474</v>
      </c>
    </row>
    <row r="233" customFormat="false" ht="15" hidden="false" customHeight="false" outlineLevel="0" collapsed="false">
      <c r="A233" s="0" t="s">
        <v>475</v>
      </c>
      <c r="E233" s="0" t="s">
        <v>6</v>
      </c>
      <c r="F233" s="0" t="n">
        <v>121001</v>
      </c>
      <c r="G233" s="0" t="n">
        <v>0.1</v>
      </c>
      <c r="H233" s="0" t="n">
        <v>1</v>
      </c>
      <c r="I233" s="0" t="n">
        <v>210981332</v>
      </c>
      <c r="J233" s="0" t="s">
        <v>476</v>
      </c>
    </row>
    <row r="234" customFormat="false" ht="15" hidden="false" customHeight="false" outlineLevel="0" collapsed="false">
      <c r="A234" s="0" t="s">
        <v>477</v>
      </c>
      <c r="E234" s="0" t="s">
        <v>6</v>
      </c>
      <c r="F234" s="0" t="n">
        <v>121002</v>
      </c>
      <c r="G234" s="0" t="n">
        <v>0.1</v>
      </c>
      <c r="H234" s="0" t="n">
        <v>1</v>
      </c>
      <c r="I234" s="0" t="n">
        <v>210981333</v>
      </c>
      <c r="J234" s="0" t="s">
        <v>478</v>
      </c>
    </row>
    <row r="235" customFormat="false" ht="15" hidden="false" customHeight="false" outlineLevel="0" collapsed="false">
      <c r="A235" s="0" t="s">
        <v>479</v>
      </c>
      <c r="E235" s="0" t="s">
        <v>6</v>
      </c>
      <c r="F235" s="0" t="n">
        <v>121002</v>
      </c>
      <c r="G235" s="0" t="n">
        <v>0.1</v>
      </c>
      <c r="H235" s="0" t="n">
        <v>1</v>
      </c>
      <c r="I235" s="0" t="n">
        <v>210981334</v>
      </c>
      <c r="J235" s="0" t="s">
        <v>480</v>
      </c>
    </row>
    <row r="236" customFormat="false" ht="15" hidden="false" customHeight="false" outlineLevel="0" collapsed="false">
      <c r="A236" s="0" t="s">
        <v>481</v>
      </c>
      <c r="E236" s="0" t="s">
        <v>6</v>
      </c>
      <c r="F236" s="0" t="n">
        <v>121002</v>
      </c>
      <c r="G236" s="0" t="n">
        <v>0.1</v>
      </c>
      <c r="H236" s="0" t="n">
        <v>1</v>
      </c>
      <c r="I236" s="0" t="n">
        <v>210981335</v>
      </c>
      <c r="J236" s="0" t="s">
        <v>482</v>
      </c>
    </row>
    <row r="237" customFormat="false" ht="15" hidden="false" customHeight="false" outlineLevel="0" collapsed="false">
      <c r="A237" s="0" t="s">
        <v>483</v>
      </c>
      <c r="E237" s="0" t="s">
        <v>6</v>
      </c>
      <c r="F237" s="0" t="n">
        <v>121002</v>
      </c>
      <c r="G237" s="0" t="n">
        <v>0.1</v>
      </c>
      <c r="H237" s="0" t="n">
        <v>1</v>
      </c>
      <c r="I237" s="0" t="n">
        <v>210981336</v>
      </c>
      <c r="J237" s="0" t="s">
        <v>484</v>
      </c>
    </row>
    <row r="238" customFormat="false" ht="15" hidden="false" customHeight="false" outlineLevel="0" collapsed="false">
      <c r="A238" s="0" t="s">
        <v>485</v>
      </c>
      <c r="E238" s="0" t="s">
        <v>6</v>
      </c>
      <c r="F238" s="0" t="n">
        <v>121002</v>
      </c>
      <c r="G238" s="0" t="n">
        <v>0.1</v>
      </c>
      <c r="H238" s="0" t="n">
        <v>1</v>
      </c>
      <c r="I238" s="0" t="n">
        <v>210981337</v>
      </c>
      <c r="J238" s="0" t="s">
        <v>486</v>
      </c>
    </row>
    <row r="239" customFormat="false" ht="15" hidden="false" customHeight="false" outlineLevel="0" collapsed="false">
      <c r="A239" s="0" t="s">
        <v>487</v>
      </c>
      <c r="E239" s="0" t="s">
        <v>6</v>
      </c>
      <c r="F239" s="0" t="n">
        <v>121002</v>
      </c>
      <c r="G239" s="0" t="n">
        <v>0.1</v>
      </c>
      <c r="H239" s="0" t="n">
        <v>1</v>
      </c>
      <c r="I239" s="0" t="n">
        <v>210981338</v>
      </c>
      <c r="J239" s="0" t="s">
        <v>488</v>
      </c>
    </row>
    <row r="240" customFormat="false" ht="15" hidden="false" customHeight="false" outlineLevel="0" collapsed="false">
      <c r="A240" s="0" t="s">
        <v>489</v>
      </c>
      <c r="E240" s="0" t="s">
        <v>6</v>
      </c>
      <c r="F240" s="0" t="n">
        <v>121002</v>
      </c>
      <c r="G240" s="0" t="n">
        <v>0.1</v>
      </c>
      <c r="H240" s="0" t="n">
        <v>1</v>
      </c>
      <c r="I240" s="0" t="n">
        <v>210981339</v>
      </c>
      <c r="J240" s="0" t="s">
        <v>490</v>
      </c>
    </row>
    <row r="241" customFormat="false" ht="15" hidden="false" customHeight="false" outlineLevel="0" collapsed="false">
      <c r="A241" s="0" t="s">
        <v>491</v>
      </c>
      <c r="E241" s="0" t="s">
        <v>6</v>
      </c>
      <c r="F241" s="0" t="n">
        <v>121003</v>
      </c>
      <c r="G241" s="0" t="n">
        <v>0.1</v>
      </c>
      <c r="H241" s="0" t="n">
        <v>1</v>
      </c>
      <c r="I241" s="0" t="n">
        <v>210981340</v>
      </c>
      <c r="J241" s="0" t="s">
        <v>492</v>
      </c>
    </row>
    <row r="242" customFormat="false" ht="15" hidden="false" customHeight="false" outlineLevel="0" collapsed="false">
      <c r="A242" s="0" t="s">
        <v>493</v>
      </c>
      <c r="E242" s="0" t="s">
        <v>6</v>
      </c>
      <c r="F242" s="0" t="n">
        <v>121003</v>
      </c>
      <c r="G242" s="0" t="n">
        <v>0.1</v>
      </c>
      <c r="H242" s="0" t="n">
        <v>1</v>
      </c>
      <c r="I242" s="0" t="n">
        <v>210981341</v>
      </c>
      <c r="J242" s="0" t="s">
        <v>494</v>
      </c>
    </row>
    <row r="243" customFormat="false" ht="15" hidden="false" customHeight="false" outlineLevel="0" collapsed="false">
      <c r="A243" s="0" t="s">
        <v>495</v>
      </c>
      <c r="E243" s="0" t="s">
        <v>6</v>
      </c>
      <c r="F243" s="0" t="n">
        <v>121003</v>
      </c>
      <c r="G243" s="0" t="n">
        <v>0.1</v>
      </c>
      <c r="H243" s="0" t="n">
        <v>1</v>
      </c>
      <c r="I243" s="0" t="n">
        <v>210981342</v>
      </c>
      <c r="J243" s="0" t="s">
        <v>496</v>
      </c>
    </row>
    <row r="244" customFormat="false" ht="15" hidden="false" customHeight="false" outlineLevel="0" collapsed="false">
      <c r="A244" s="0" t="s">
        <v>497</v>
      </c>
      <c r="E244" s="0" t="s">
        <v>6</v>
      </c>
      <c r="F244" s="0" t="n">
        <v>121003</v>
      </c>
      <c r="G244" s="0" t="n">
        <v>0.1</v>
      </c>
      <c r="H244" s="0" t="n">
        <v>1</v>
      </c>
      <c r="I244" s="0" t="n">
        <v>210981343</v>
      </c>
      <c r="J244" s="0" t="s">
        <v>498</v>
      </c>
    </row>
    <row r="245" customFormat="false" ht="15" hidden="false" customHeight="false" outlineLevel="0" collapsed="false">
      <c r="A245" s="0" t="s">
        <v>499</v>
      </c>
      <c r="E245" s="0" t="s">
        <v>6</v>
      </c>
      <c r="F245" s="0" t="n">
        <v>121003</v>
      </c>
      <c r="G245" s="0" t="n">
        <v>0.1</v>
      </c>
      <c r="H245" s="0" t="n">
        <v>1</v>
      </c>
      <c r="I245" s="0" t="n">
        <v>210981344</v>
      </c>
      <c r="J245" s="0" t="s">
        <v>500</v>
      </c>
    </row>
    <row r="246" customFormat="false" ht="15" hidden="false" customHeight="false" outlineLevel="0" collapsed="false">
      <c r="A246" s="0" t="s">
        <v>501</v>
      </c>
      <c r="E246" s="0" t="s">
        <v>6</v>
      </c>
      <c r="F246" s="0" t="n">
        <v>121003</v>
      </c>
      <c r="G246" s="0" t="n">
        <v>0.1</v>
      </c>
      <c r="H246" s="0" t="n">
        <v>1</v>
      </c>
      <c r="I246" s="0" t="n">
        <v>210981345</v>
      </c>
      <c r="J246" s="0" t="s">
        <v>502</v>
      </c>
    </row>
    <row r="247" customFormat="false" ht="15" hidden="false" customHeight="false" outlineLevel="0" collapsed="false">
      <c r="A247" s="0" t="s">
        <v>503</v>
      </c>
      <c r="E247" s="0" t="s">
        <v>6</v>
      </c>
      <c r="F247" s="0" t="n">
        <v>121003</v>
      </c>
      <c r="G247" s="0" t="n">
        <v>0.1</v>
      </c>
      <c r="H247" s="0" t="n">
        <v>1</v>
      </c>
      <c r="I247" s="0" t="n">
        <v>210981346</v>
      </c>
      <c r="J247" s="0" t="s">
        <v>504</v>
      </c>
    </row>
    <row r="248" customFormat="false" ht="15" hidden="false" customHeight="false" outlineLevel="0" collapsed="false">
      <c r="A248" s="0" t="s">
        <v>505</v>
      </c>
      <c r="E248" s="0" t="s">
        <v>6</v>
      </c>
      <c r="F248" s="0" t="n">
        <v>121003</v>
      </c>
      <c r="G248" s="0" t="n">
        <v>0.1</v>
      </c>
      <c r="H248" s="0" t="n">
        <v>1</v>
      </c>
      <c r="I248" s="0" t="n">
        <v>210981347</v>
      </c>
      <c r="J248" s="0" t="s">
        <v>506</v>
      </c>
    </row>
    <row r="249" customFormat="false" ht="15" hidden="false" customHeight="false" outlineLevel="0" collapsed="false">
      <c r="A249" s="0" t="s">
        <v>507</v>
      </c>
      <c r="E249" s="0" t="s">
        <v>6</v>
      </c>
      <c r="F249" s="0" t="n">
        <v>121003</v>
      </c>
      <c r="G249" s="0" t="n">
        <v>0.1</v>
      </c>
      <c r="H249" s="0" t="n">
        <v>1</v>
      </c>
      <c r="I249" s="0" t="n">
        <v>210981348</v>
      </c>
      <c r="J249" s="0" t="s">
        <v>508</v>
      </c>
    </row>
    <row r="250" customFormat="false" ht="15" hidden="false" customHeight="false" outlineLevel="0" collapsed="false">
      <c r="A250" s="0" t="s">
        <v>509</v>
      </c>
      <c r="E250" s="0" t="s">
        <v>6</v>
      </c>
      <c r="F250" s="0" t="n">
        <v>121003</v>
      </c>
      <c r="G250" s="0" t="n">
        <v>0.1</v>
      </c>
      <c r="H250" s="0" t="n">
        <v>1</v>
      </c>
      <c r="I250" s="0" t="n">
        <v>210981349</v>
      </c>
      <c r="J250" s="0" t="s">
        <v>510</v>
      </c>
    </row>
    <row r="251" customFormat="false" ht="15" hidden="false" customHeight="false" outlineLevel="0" collapsed="false">
      <c r="A251" s="0" t="s">
        <v>511</v>
      </c>
      <c r="E251" s="0" t="s">
        <v>6</v>
      </c>
      <c r="F251" s="0" t="n">
        <v>121003</v>
      </c>
      <c r="G251" s="0" t="n">
        <v>0.1</v>
      </c>
      <c r="H251" s="0" t="n">
        <v>1</v>
      </c>
      <c r="I251" s="0" t="n">
        <v>210981350</v>
      </c>
      <c r="J251" s="0" t="s">
        <v>512</v>
      </c>
    </row>
    <row r="252" customFormat="false" ht="15" hidden="false" customHeight="false" outlineLevel="0" collapsed="false">
      <c r="A252" s="0" t="s">
        <v>513</v>
      </c>
      <c r="E252" s="0" t="s">
        <v>6</v>
      </c>
      <c r="F252" s="0" t="n">
        <v>121003</v>
      </c>
      <c r="G252" s="0" t="n">
        <v>0.1</v>
      </c>
      <c r="H252" s="0" t="n">
        <v>1</v>
      </c>
      <c r="I252" s="0" t="n">
        <v>210981351</v>
      </c>
      <c r="J252" s="0" t="s">
        <v>514</v>
      </c>
    </row>
    <row r="253" customFormat="false" ht="15" hidden="false" customHeight="false" outlineLevel="0" collapsed="false">
      <c r="A253" s="0" t="s">
        <v>515</v>
      </c>
      <c r="E253" s="0" t="s">
        <v>6</v>
      </c>
      <c r="F253" s="0" t="n">
        <v>121003</v>
      </c>
      <c r="G253" s="0" t="n">
        <v>0.1</v>
      </c>
      <c r="H253" s="0" t="n">
        <v>1</v>
      </c>
      <c r="I253" s="0" t="n">
        <v>210981352</v>
      </c>
      <c r="J253" s="0" t="s">
        <v>516</v>
      </c>
    </row>
    <row r="254" customFormat="false" ht="15" hidden="false" customHeight="false" outlineLevel="0" collapsed="false">
      <c r="A254" s="0" t="s">
        <v>517</v>
      </c>
      <c r="E254" s="0" t="s">
        <v>6</v>
      </c>
      <c r="F254" s="0" t="n">
        <v>121003</v>
      </c>
      <c r="G254" s="0" t="n">
        <v>0.1</v>
      </c>
      <c r="H254" s="0" t="n">
        <v>1</v>
      </c>
      <c r="I254" s="0" t="n">
        <v>210981353</v>
      </c>
      <c r="J254" s="0" t="s">
        <v>518</v>
      </c>
    </row>
    <row r="255" customFormat="false" ht="15" hidden="false" customHeight="false" outlineLevel="0" collapsed="false">
      <c r="A255" s="0" t="s">
        <v>519</v>
      </c>
      <c r="E255" s="0" t="s">
        <v>6</v>
      </c>
      <c r="F255" s="0" t="n">
        <v>121003</v>
      </c>
      <c r="G255" s="0" t="n">
        <v>0.1</v>
      </c>
      <c r="H255" s="0" t="n">
        <v>1</v>
      </c>
      <c r="I255" s="0" t="n">
        <v>210981354</v>
      </c>
      <c r="J255" s="0" t="s">
        <v>520</v>
      </c>
    </row>
    <row r="256" customFormat="false" ht="15" hidden="false" customHeight="false" outlineLevel="0" collapsed="false">
      <c r="A256" s="0" t="s">
        <v>521</v>
      </c>
      <c r="E256" s="0" t="s">
        <v>6</v>
      </c>
      <c r="F256" s="0" t="n">
        <v>121003</v>
      </c>
      <c r="G256" s="0" t="n">
        <v>0.1</v>
      </c>
      <c r="H256" s="0" t="n">
        <v>1</v>
      </c>
      <c r="I256" s="0" t="n">
        <v>210981355</v>
      </c>
      <c r="J256" s="0" t="s">
        <v>522</v>
      </c>
    </row>
    <row r="257" customFormat="false" ht="15" hidden="false" customHeight="false" outlineLevel="0" collapsed="false">
      <c r="A257" s="0" t="s">
        <v>523</v>
      </c>
      <c r="E257" s="0" t="s">
        <v>6</v>
      </c>
      <c r="F257" s="0" t="n">
        <v>121003</v>
      </c>
      <c r="G257" s="0" t="n">
        <v>0.1</v>
      </c>
      <c r="H257" s="0" t="n">
        <v>1</v>
      </c>
      <c r="I257" s="0" t="n">
        <v>210981356</v>
      </c>
      <c r="J257" s="0" t="s">
        <v>524</v>
      </c>
    </row>
    <row r="258" customFormat="false" ht="15" hidden="false" customHeight="false" outlineLevel="0" collapsed="false">
      <c r="A258" s="0" t="s">
        <v>525</v>
      </c>
      <c r="E258" s="0" t="s">
        <v>6</v>
      </c>
      <c r="F258" s="0" t="n">
        <v>121003</v>
      </c>
      <c r="G258" s="0" t="n">
        <v>0.1</v>
      </c>
      <c r="H258" s="0" t="n">
        <v>1</v>
      </c>
      <c r="I258" s="0" t="n">
        <v>210981357</v>
      </c>
      <c r="J258" s="0" t="s">
        <v>526</v>
      </c>
    </row>
    <row r="259" customFormat="false" ht="15" hidden="false" customHeight="false" outlineLevel="0" collapsed="false">
      <c r="A259" s="0" t="s">
        <v>527</v>
      </c>
      <c r="E259" s="0" t="s">
        <v>6</v>
      </c>
      <c r="F259" s="0" t="n">
        <v>121004</v>
      </c>
      <c r="G259" s="0" t="n">
        <v>0.1</v>
      </c>
      <c r="H259" s="0" t="n">
        <v>1</v>
      </c>
      <c r="I259" s="0" t="n">
        <v>210981358</v>
      </c>
      <c r="J259" s="0" t="s">
        <v>528</v>
      </c>
    </row>
    <row r="260" customFormat="false" ht="15" hidden="false" customHeight="false" outlineLevel="0" collapsed="false">
      <c r="A260" s="0" t="s">
        <v>529</v>
      </c>
      <c r="E260" s="0" t="s">
        <v>6</v>
      </c>
      <c r="F260" s="0" t="n">
        <v>121004</v>
      </c>
      <c r="G260" s="0" t="n">
        <v>0.1</v>
      </c>
      <c r="H260" s="0" t="n">
        <v>1</v>
      </c>
      <c r="I260" s="0" t="n">
        <v>210981359</v>
      </c>
      <c r="J260" s="0" t="s">
        <v>530</v>
      </c>
    </row>
    <row r="261" customFormat="false" ht="15" hidden="false" customHeight="false" outlineLevel="0" collapsed="false">
      <c r="A261" s="0" t="s">
        <v>531</v>
      </c>
      <c r="E261" s="0" t="s">
        <v>6</v>
      </c>
      <c r="F261" s="0" t="n">
        <v>121004</v>
      </c>
      <c r="G261" s="0" t="n">
        <v>0.1</v>
      </c>
      <c r="H261" s="0" t="n">
        <v>1</v>
      </c>
      <c r="I261" s="0" t="n">
        <v>210981360</v>
      </c>
      <c r="J261" s="0" t="s">
        <v>532</v>
      </c>
    </row>
    <row r="262" customFormat="false" ht="15" hidden="false" customHeight="false" outlineLevel="0" collapsed="false">
      <c r="A262" s="0" t="s">
        <v>533</v>
      </c>
      <c r="E262" s="0" t="s">
        <v>6</v>
      </c>
      <c r="F262" s="0" t="n">
        <v>121004</v>
      </c>
      <c r="G262" s="0" t="n">
        <v>0.1</v>
      </c>
      <c r="H262" s="0" t="n">
        <v>1</v>
      </c>
      <c r="I262" s="0" t="n">
        <v>210981361</v>
      </c>
      <c r="J262" s="0" t="s">
        <v>534</v>
      </c>
    </row>
    <row r="263" customFormat="false" ht="15" hidden="false" customHeight="false" outlineLevel="0" collapsed="false">
      <c r="A263" s="0" t="s">
        <v>535</v>
      </c>
      <c r="E263" s="0" t="s">
        <v>6</v>
      </c>
      <c r="F263" s="0" t="n">
        <v>121004</v>
      </c>
      <c r="G263" s="0" t="n">
        <v>0.1</v>
      </c>
      <c r="H263" s="0" t="n">
        <v>1</v>
      </c>
      <c r="I263" s="0" t="n">
        <v>210981362</v>
      </c>
      <c r="J263" s="0" t="s">
        <v>536</v>
      </c>
    </row>
    <row r="264" customFormat="false" ht="15" hidden="false" customHeight="false" outlineLevel="0" collapsed="false">
      <c r="A264" s="0" t="s">
        <v>537</v>
      </c>
      <c r="E264" s="0" t="s">
        <v>6</v>
      </c>
      <c r="F264" s="0" t="n">
        <v>121005</v>
      </c>
      <c r="G264" s="0" t="n">
        <v>0.1</v>
      </c>
      <c r="H264" s="0" t="n">
        <v>1</v>
      </c>
      <c r="I264" s="0" t="n">
        <v>210981363</v>
      </c>
      <c r="J264" s="0" t="s">
        <v>538</v>
      </c>
    </row>
    <row r="265" customFormat="false" ht="15" hidden="false" customHeight="false" outlineLevel="0" collapsed="false">
      <c r="A265" s="0" t="s">
        <v>539</v>
      </c>
      <c r="E265" s="0" t="s">
        <v>6</v>
      </c>
      <c r="F265" s="0" t="n">
        <v>121005</v>
      </c>
      <c r="G265" s="0" t="n">
        <v>0.1</v>
      </c>
      <c r="H265" s="0" t="n">
        <v>1</v>
      </c>
      <c r="I265" s="0" t="n">
        <v>210981364</v>
      </c>
      <c r="J265" s="0" t="s">
        <v>540</v>
      </c>
    </row>
    <row r="266" customFormat="false" ht="15" hidden="false" customHeight="false" outlineLevel="0" collapsed="false">
      <c r="A266" s="0" t="s">
        <v>541</v>
      </c>
      <c r="E266" s="0" t="s">
        <v>6</v>
      </c>
      <c r="F266" s="0" t="n">
        <v>121005</v>
      </c>
      <c r="G266" s="0" t="n">
        <v>0.1</v>
      </c>
      <c r="H266" s="0" t="n">
        <v>1</v>
      </c>
      <c r="I266" s="0" t="n">
        <v>210981365</v>
      </c>
      <c r="J266" s="0" t="s">
        <v>542</v>
      </c>
    </row>
    <row r="267" customFormat="false" ht="15" hidden="false" customHeight="false" outlineLevel="0" collapsed="false">
      <c r="A267" s="0" t="s">
        <v>543</v>
      </c>
      <c r="E267" s="0" t="s">
        <v>6</v>
      </c>
      <c r="F267" s="0" t="n">
        <v>121006</v>
      </c>
      <c r="G267" s="0" t="n">
        <v>0.1</v>
      </c>
      <c r="H267" s="0" t="n">
        <v>1</v>
      </c>
      <c r="I267" s="0" t="n">
        <v>210981366</v>
      </c>
      <c r="J267" s="0" t="s">
        <v>544</v>
      </c>
    </row>
    <row r="268" customFormat="false" ht="15" hidden="false" customHeight="false" outlineLevel="0" collapsed="false">
      <c r="A268" s="0" t="s">
        <v>545</v>
      </c>
      <c r="E268" s="0" t="s">
        <v>6</v>
      </c>
      <c r="F268" s="0" t="n">
        <v>121008</v>
      </c>
      <c r="G268" s="0" t="n">
        <v>0.1</v>
      </c>
      <c r="H268" s="0" t="n">
        <v>1</v>
      </c>
      <c r="I268" s="0" t="n">
        <v>210981367</v>
      </c>
      <c r="J268" s="0" t="s">
        <v>546</v>
      </c>
    </row>
    <row r="269" customFormat="false" ht="15" hidden="false" customHeight="false" outlineLevel="0" collapsed="false">
      <c r="A269" s="0" t="s">
        <v>547</v>
      </c>
      <c r="E269" s="0" t="s">
        <v>548</v>
      </c>
      <c r="F269" s="0" t="n">
        <v>121008</v>
      </c>
      <c r="G269" s="0" t="n">
        <v>0.1</v>
      </c>
      <c r="H269" s="0" t="n">
        <v>1</v>
      </c>
      <c r="I269" s="0" t="n">
        <v>210981368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551</v>
      </c>
      <c r="F270" s="0" t="n">
        <v>121008</v>
      </c>
      <c r="G270" s="0" t="n">
        <v>0.1</v>
      </c>
      <c r="H270" s="0" t="n">
        <v>1</v>
      </c>
      <c r="I270" s="0" t="n">
        <v>210981369</v>
      </c>
      <c r="J270" s="0" t="s">
        <v>552</v>
      </c>
    </row>
    <row r="271" customFormat="false" ht="15" hidden="false" customHeight="false" outlineLevel="0" collapsed="false">
      <c r="A271" s="0" t="s">
        <v>553</v>
      </c>
      <c r="E271" s="0" t="s">
        <v>6</v>
      </c>
      <c r="F271" s="0" t="n">
        <v>121008</v>
      </c>
      <c r="G271" s="0" t="n">
        <v>0.1</v>
      </c>
      <c r="H271" s="0" t="n">
        <v>1</v>
      </c>
      <c r="I271" s="0" t="n">
        <v>210981370</v>
      </c>
      <c r="J271" s="0" t="s">
        <v>554</v>
      </c>
    </row>
    <row r="272" customFormat="false" ht="15" hidden="false" customHeight="false" outlineLevel="0" collapsed="false">
      <c r="A272" s="0" t="s">
        <v>555</v>
      </c>
      <c r="E272" s="0" t="s">
        <v>6</v>
      </c>
      <c r="F272" s="0" t="n">
        <v>121008</v>
      </c>
      <c r="G272" s="0" t="n">
        <v>0.1</v>
      </c>
      <c r="H272" s="0" t="n">
        <v>1</v>
      </c>
      <c r="I272" s="0" t="n">
        <v>210981371</v>
      </c>
      <c r="J272" s="0" t="s">
        <v>556</v>
      </c>
    </row>
    <row r="273" customFormat="false" ht="15" hidden="false" customHeight="false" outlineLevel="0" collapsed="false">
      <c r="A273" s="0" t="s">
        <v>557</v>
      </c>
      <c r="E273" s="0" t="s">
        <v>6</v>
      </c>
      <c r="F273" s="0" t="n">
        <v>121009</v>
      </c>
      <c r="G273" s="0" t="n">
        <v>0.1</v>
      </c>
      <c r="H273" s="0" t="n">
        <v>1</v>
      </c>
      <c r="I273" s="0" t="n">
        <v>210981372</v>
      </c>
      <c r="J273" s="0" t="s">
        <v>558</v>
      </c>
    </row>
    <row r="274" customFormat="false" ht="15" hidden="false" customHeight="false" outlineLevel="0" collapsed="false">
      <c r="A274" s="0" t="s">
        <v>559</v>
      </c>
      <c r="E274" s="0" t="s">
        <v>6</v>
      </c>
      <c r="F274" s="0" t="n">
        <v>121010</v>
      </c>
      <c r="G274" s="0" t="n">
        <v>0.1</v>
      </c>
      <c r="H274" s="0" t="n">
        <v>1</v>
      </c>
      <c r="I274" s="0" t="n">
        <v>210981373</v>
      </c>
      <c r="J274" s="0" t="s">
        <v>560</v>
      </c>
    </row>
    <row r="275" customFormat="false" ht="15" hidden="false" customHeight="false" outlineLevel="0" collapsed="false">
      <c r="A275" s="0" t="s">
        <v>561</v>
      </c>
      <c r="E275" s="0" t="s">
        <v>6</v>
      </c>
      <c r="F275" s="0" t="n">
        <v>121010</v>
      </c>
      <c r="G275" s="0" t="n">
        <v>0.1</v>
      </c>
      <c r="H275" s="0" t="n">
        <v>1</v>
      </c>
      <c r="I275" s="0" t="n">
        <v>210981374</v>
      </c>
      <c r="J275" s="0" t="s">
        <v>562</v>
      </c>
    </row>
    <row r="276" customFormat="false" ht="15" hidden="false" customHeight="false" outlineLevel="0" collapsed="false">
      <c r="A276" s="0" t="s">
        <v>563</v>
      </c>
      <c r="E276" s="0" t="s">
        <v>6</v>
      </c>
      <c r="F276" s="0" t="n">
        <v>121010</v>
      </c>
      <c r="G276" s="0" t="n">
        <v>0.1</v>
      </c>
      <c r="H276" s="0" t="n">
        <v>1</v>
      </c>
      <c r="I276" s="0" t="n">
        <v>210981375</v>
      </c>
      <c r="J276" s="0" t="s">
        <v>564</v>
      </c>
    </row>
    <row r="277" customFormat="false" ht="15" hidden="false" customHeight="false" outlineLevel="0" collapsed="false">
      <c r="A277" s="0" t="s">
        <v>565</v>
      </c>
      <c r="E277" s="0" t="s">
        <v>6</v>
      </c>
      <c r="F277" s="0" t="n">
        <v>121102</v>
      </c>
      <c r="G277" s="0" t="n">
        <v>0.1</v>
      </c>
      <c r="H277" s="0" t="n">
        <v>1</v>
      </c>
      <c r="I277" s="0" t="n">
        <v>210981376</v>
      </c>
      <c r="J277" s="0" t="s">
        <v>566</v>
      </c>
    </row>
    <row r="278" customFormat="false" ht="15" hidden="false" customHeight="false" outlineLevel="0" collapsed="false">
      <c r="A278" s="0" t="s">
        <v>567</v>
      </c>
      <c r="E278" s="0" t="s">
        <v>6</v>
      </c>
      <c r="F278" s="0" t="n">
        <v>121104</v>
      </c>
      <c r="G278" s="0" t="n">
        <v>0.1</v>
      </c>
      <c r="H278" s="0" t="n">
        <v>1</v>
      </c>
      <c r="I278" s="0" t="n">
        <v>210981377</v>
      </c>
      <c r="J278" s="0" t="s">
        <v>568</v>
      </c>
    </row>
    <row r="279" customFormat="false" ht="15" hidden="false" customHeight="false" outlineLevel="0" collapsed="false">
      <c r="A279" s="0" t="s">
        <v>569</v>
      </c>
      <c r="E279" s="0" t="s">
        <v>6</v>
      </c>
      <c r="F279" s="0" t="n">
        <v>122001</v>
      </c>
      <c r="G279" s="0" t="n">
        <v>0.1</v>
      </c>
      <c r="H279" s="0" t="n">
        <v>1</v>
      </c>
      <c r="I279" s="0" t="n">
        <v>210981378</v>
      </c>
      <c r="J279" s="0" t="s">
        <v>570</v>
      </c>
    </row>
    <row r="280" customFormat="false" ht="15" hidden="false" customHeight="false" outlineLevel="0" collapsed="false">
      <c r="A280" s="0" t="s">
        <v>571</v>
      </c>
      <c r="E280" s="0" t="s">
        <v>6</v>
      </c>
      <c r="F280" s="0" t="n">
        <v>122001</v>
      </c>
      <c r="G280" s="0" t="n">
        <v>0.1</v>
      </c>
      <c r="H280" s="0" t="n">
        <v>1</v>
      </c>
      <c r="I280" s="0" t="n">
        <v>210981379</v>
      </c>
      <c r="J280" s="0" t="s">
        <v>572</v>
      </c>
    </row>
    <row r="281" customFormat="false" ht="15" hidden="false" customHeight="false" outlineLevel="0" collapsed="false">
      <c r="A281" s="0" t="s">
        <v>573</v>
      </c>
      <c r="E281" s="0" t="s">
        <v>6</v>
      </c>
      <c r="F281" s="0" t="n">
        <v>122001</v>
      </c>
      <c r="G281" s="0" t="n">
        <v>0.1</v>
      </c>
      <c r="H281" s="0" t="n">
        <v>1</v>
      </c>
      <c r="I281" s="0" t="n">
        <v>210981380</v>
      </c>
      <c r="J281" s="0" t="s">
        <v>574</v>
      </c>
    </row>
    <row r="282" customFormat="false" ht="15" hidden="false" customHeight="false" outlineLevel="0" collapsed="false">
      <c r="A282" s="0" t="s">
        <v>575</v>
      </c>
      <c r="E282" s="0" t="s">
        <v>6</v>
      </c>
      <c r="F282" s="0" t="n">
        <v>122001</v>
      </c>
      <c r="G282" s="0" t="n">
        <v>0.1</v>
      </c>
      <c r="H282" s="0" t="n">
        <v>1</v>
      </c>
      <c r="I282" s="0" t="n">
        <v>210981381</v>
      </c>
      <c r="J282" s="0" t="s">
        <v>576</v>
      </c>
    </row>
    <row r="283" customFormat="false" ht="15" hidden="false" customHeight="false" outlineLevel="0" collapsed="false">
      <c r="A283" s="0" t="s">
        <v>577</v>
      </c>
      <c r="E283" s="0" t="s">
        <v>6</v>
      </c>
      <c r="F283" s="0" t="n">
        <v>122001</v>
      </c>
      <c r="G283" s="0" t="n">
        <v>0.1</v>
      </c>
      <c r="H283" s="0" t="n">
        <v>1</v>
      </c>
      <c r="I283" s="0" t="n">
        <v>210981382</v>
      </c>
      <c r="J283" s="0" t="s">
        <v>578</v>
      </c>
    </row>
    <row r="284" customFormat="false" ht="15" hidden="false" customHeight="false" outlineLevel="0" collapsed="false">
      <c r="A284" s="0" t="s">
        <v>579</v>
      </c>
      <c r="E284" s="0" t="s">
        <v>6</v>
      </c>
      <c r="F284" s="0" t="n">
        <v>122001</v>
      </c>
      <c r="G284" s="0" t="n">
        <v>0.1</v>
      </c>
      <c r="H284" s="0" t="n">
        <v>1</v>
      </c>
      <c r="I284" s="0" t="n">
        <v>210981383</v>
      </c>
      <c r="J284" s="0" t="s">
        <v>580</v>
      </c>
    </row>
    <row r="285" customFormat="false" ht="15" hidden="false" customHeight="false" outlineLevel="0" collapsed="false">
      <c r="A285" s="0" t="s">
        <v>581</v>
      </c>
      <c r="E285" s="0" t="s">
        <v>6</v>
      </c>
      <c r="F285" s="0" t="n">
        <v>122001</v>
      </c>
      <c r="G285" s="0" t="n">
        <v>0.1</v>
      </c>
      <c r="H285" s="0" t="n">
        <v>1</v>
      </c>
      <c r="I285" s="0" t="n">
        <v>210981384</v>
      </c>
      <c r="J285" s="0" t="s">
        <v>582</v>
      </c>
    </row>
    <row r="286" customFormat="false" ht="15" hidden="false" customHeight="false" outlineLevel="0" collapsed="false">
      <c r="A286" s="0" t="s">
        <v>583</v>
      </c>
      <c r="E286" s="0" t="s">
        <v>6</v>
      </c>
      <c r="F286" s="0" t="n">
        <v>122001</v>
      </c>
      <c r="G286" s="0" t="n">
        <v>0.1</v>
      </c>
      <c r="H286" s="0" t="n">
        <v>1</v>
      </c>
      <c r="I286" s="0" t="n">
        <v>210981385</v>
      </c>
      <c r="J286" s="0" t="s">
        <v>584</v>
      </c>
    </row>
    <row r="287" customFormat="false" ht="15" hidden="false" customHeight="false" outlineLevel="0" collapsed="false">
      <c r="A287" s="0" t="s">
        <v>585</v>
      </c>
      <c r="E287" s="0" t="s">
        <v>6</v>
      </c>
      <c r="F287" s="0" t="n">
        <v>122001</v>
      </c>
      <c r="G287" s="0" t="n">
        <v>0.1</v>
      </c>
      <c r="H287" s="0" t="n">
        <v>1</v>
      </c>
      <c r="I287" s="0" t="n">
        <v>210981386</v>
      </c>
      <c r="J287" s="0" t="s">
        <v>586</v>
      </c>
    </row>
    <row r="288" customFormat="false" ht="15" hidden="false" customHeight="false" outlineLevel="0" collapsed="false">
      <c r="A288" s="0" t="s">
        <v>587</v>
      </c>
      <c r="E288" s="0" t="s">
        <v>6</v>
      </c>
      <c r="F288" s="0" t="n">
        <v>122001</v>
      </c>
      <c r="G288" s="0" t="n">
        <v>0.1</v>
      </c>
      <c r="H288" s="0" t="n">
        <v>1</v>
      </c>
      <c r="I288" s="0" t="n">
        <v>210981387</v>
      </c>
      <c r="J288" s="0" t="s">
        <v>588</v>
      </c>
    </row>
    <row r="289" customFormat="false" ht="15" hidden="false" customHeight="false" outlineLevel="0" collapsed="false">
      <c r="A289" s="0" t="s">
        <v>589</v>
      </c>
      <c r="E289" s="0" t="s">
        <v>6</v>
      </c>
      <c r="F289" s="0" t="n">
        <v>122001</v>
      </c>
      <c r="G289" s="0" t="n">
        <v>0.1</v>
      </c>
      <c r="H289" s="0" t="n">
        <v>1</v>
      </c>
      <c r="I289" s="0" t="n">
        <v>210981388</v>
      </c>
      <c r="J289" s="0" t="s">
        <v>590</v>
      </c>
    </row>
    <row r="290" customFormat="false" ht="15" hidden="false" customHeight="false" outlineLevel="0" collapsed="false">
      <c r="A290" s="0" t="s">
        <v>591</v>
      </c>
      <c r="E290" s="0" t="s">
        <v>6</v>
      </c>
      <c r="F290" s="0" t="n">
        <v>122001</v>
      </c>
      <c r="G290" s="0" t="n">
        <v>0.1</v>
      </c>
      <c r="H290" s="0" t="n">
        <v>1</v>
      </c>
      <c r="I290" s="0" t="n">
        <v>210981389</v>
      </c>
      <c r="J290" s="0" t="s">
        <v>592</v>
      </c>
    </row>
    <row r="291" customFormat="false" ht="15" hidden="false" customHeight="false" outlineLevel="0" collapsed="false">
      <c r="A291" s="0" t="s">
        <v>593</v>
      </c>
      <c r="E291" s="0" t="s">
        <v>6</v>
      </c>
      <c r="F291" s="0" t="n">
        <v>122001</v>
      </c>
      <c r="G291" s="0" t="n">
        <v>0.1</v>
      </c>
      <c r="H291" s="0" t="n">
        <v>1</v>
      </c>
      <c r="I291" s="0" t="n">
        <v>210981390</v>
      </c>
      <c r="J291" s="0" t="s">
        <v>594</v>
      </c>
    </row>
    <row r="292" customFormat="false" ht="15" hidden="false" customHeight="false" outlineLevel="0" collapsed="false">
      <c r="A292" s="0" t="s">
        <v>595</v>
      </c>
      <c r="E292" s="0" t="s">
        <v>6</v>
      </c>
      <c r="F292" s="0" t="n">
        <v>122001</v>
      </c>
      <c r="G292" s="0" t="n">
        <v>0.1</v>
      </c>
      <c r="H292" s="0" t="n">
        <v>1</v>
      </c>
      <c r="I292" s="0" t="n">
        <v>210981391</v>
      </c>
      <c r="J292" s="0" t="s">
        <v>596</v>
      </c>
    </row>
    <row r="293" customFormat="false" ht="15" hidden="false" customHeight="false" outlineLevel="0" collapsed="false">
      <c r="A293" s="0" t="s">
        <v>597</v>
      </c>
      <c r="E293" s="0" t="s">
        <v>6</v>
      </c>
      <c r="F293" s="0" t="n">
        <v>122001</v>
      </c>
      <c r="G293" s="0" t="n">
        <v>0.1</v>
      </c>
      <c r="H293" s="0" t="n">
        <v>1</v>
      </c>
      <c r="I293" s="0" t="n">
        <v>210981392</v>
      </c>
      <c r="J293" s="0" t="s">
        <v>598</v>
      </c>
    </row>
    <row r="294" customFormat="false" ht="15" hidden="false" customHeight="false" outlineLevel="0" collapsed="false">
      <c r="A294" s="0" t="s">
        <v>599</v>
      </c>
      <c r="E294" s="0" t="s">
        <v>6</v>
      </c>
      <c r="F294" s="0" t="n">
        <v>122001</v>
      </c>
      <c r="G294" s="0" t="n">
        <v>0.1</v>
      </c>
      <c r="H294" s="0" t="n">
        <v>1</v>
      </c>
      <c r="I294" s="0" t="n">
        <v>210981393</v>
      </c>
      <c r="J294" s="0" t="s">
        <v>600</v>
      </c>
    </row>
    <row r="295" customFormat="false" ht="15" hidden="false" customHeight="false" outlineLevel="0" collapsed="false">
      <c r="A295" s="0" t="s">
        <v>601</v>
      </c>
      <c r="E295" s="0" t="s">
        <v>6</v>
      </c>
      <c r="F295" s="0" t="n">
        <v>122001</v>
      </c>
      <c r="G295" s="0" t="n">
        <v>0.1</v>
      </c>
      <c r="H295" s="0" t="n">
        <v>1</v>
      </c>
      <c r="I295" s="0" t="n">
        <v>210981394</v>
      </c>
      <c r="J295" s="0" t="s">
        <v>602</v>
      </c>
    </row>
    <row r="296" customFormat="false" ht="15" hidden="false" customHeight="false" outlineLevel="0" collapsed="false">
      <c r="A296" s="0" t="s">
        <v>603</v>
      </c>
      <c r="E296" s="0" t="s">
        <v>6</v>
      </c>
      <c r="F296" s="0" t="n">
        <v>122001</v>
      </c>
      <c r="G296" s="0" t="n">
        <v>0.1</v>
      </c>
      <c r="H296" s="0" t="n">
        <v>1</v>
      </c>
      <c r="I296" s="0" t="n">
        <v>210981395</v>
      </c>
      <c r="J296" s="0" t="s">
        <v>604</v>
      </c>
    </row>
    <row r="297" customFormat="false" ht="15" hidden="false" customHeight="false" outlineLevel="0" collapsed="false">
      <c r="A297" s="0" t="s">
        <v>605</v>
      </c>
      <c r="E297" s="0" t="s">
        <v>6</v>
      </c>
      <c r="F297" s="0" t="n">
        <v>122001</v>
      </c>
      <c r="G297" s="0" t="n">
        <v>0.1</v>
      </c>
      <c r="H297" s="0" t="n">
        <v>1</v>
      </c>
      <c r="I297" s="0" t="n">
        <v>210981396</v>
      </c>
      <c r="J297" s="0" t="s">
        <v>606</v>
      </c>
    </row>
    <row r="298" customFormat="false" ht="15" hidden="false" customHeight="false" outlineLevel="0" collapsed="false">
      <c r="A298" s="0" t="s">
        <v>607</v>
      </c>
      <c r="E298" s="0" t="s">
        <v>6</v>
      </c>
      <c r="F298" s="0" t="n">
        <v>122001</v>
      </c>
      <c r="G298" s="0" t="n">
        <v>0.1</v>
      </c>
      <c r="H298" s="0" t="n">
        <v>1</v>
      </c>
      <c r="I298" s="0" t="n">
        <v>210981397</v>
      </c>
      <c r="J298" s="0" t="s">
        <v>608</v>
      </c>
    </row>
    <row r="299" customFormat="false" ht="15" hidden="false" customHeight="false" outlineLevel="0" collapsed="false">
      <c r="A299" s="0" t="s">
        <v>609</v>
      </c>
      <c r="E299" s="0" t="s">
        <v>6</v>
      </c>
      <c r="F299" s="0" t="n">
        <v>122001</v>
      </c>
      <c r="G299" s="0" t="n">
        <v>0.1</v>
      </c>
      <c r="H299" s="0" t="n">
        <v>1</v>
      </c>
      <c r="I299" s="0" t="n">
        <v>210981398</v>
      </c>
      <c r="J299" s="0" t="s">
        <v>610</v>
      </c>
    </row>
    <row r="300" customFormat="false" ht="15" hidden="false" customHeight="false" outlineLevel="0" collapsed="false">
      <c r="A300" s="0" t="s">
        <v>611</v>
      </c>
      <c r="E300" s="0" t="s">
        <v>6</v>
      </c>
      <c r="F300" s="0" t="n">
        <v>122001</v>
      </c>
      <c r="G300" s="0" t="n">
        <v>0.1</v>
      </c>
      <c r="H300" s="0" t="n">
        <v>1</v>
      </c>
      <c r="I300" s="0" t="n">
        <v>210981399</v>
      </c>
      <c r="J300" s="0" t="s">
        <v>612</v>
      </c>
    </row>
    <row r="301" customFormat="false" ht="15" hidden="false" customHeight="false" outlineLevel="0" collapsed="false">
      <c r="A301" s="0" t="s">
        <v>613</v>
      </c>
      <c r="E301" s="0" t="s">
        <v>6</v>
      </c>
      <c r="F301" s="0" t="n">
        <v>122001</v>
      </c>
      <c r="G301" s="0" t="n">
        <v>0.1</v>
      </c>
      <c r="H301" s="0" t="n">
        <v>1</v>
      </c>
      <c r="I301" s="0" t="n">
        <v>210981400</v>
      </c>
      <c r="J301" s="0" t="s">
        <v>614</v>
      </c>
    </row>
    <row r="302" customFormat="false" ht="15" hidden="false" customHeight="false" outlineLevel="0" collapsed="false">
      <c r="A302" s="0" t="s">
        <v>615</v>
      </c>
      <c r="E302" s="0" t="s">
        <v>6</v>
      </c>
      <c r="F302" s="0" t="n">
        <v>122001</v>
      </c>
      <c r="G302" s="0" t="n">
        <v>0.1</v>
      </c>
      <c r="H302" s="0" t="n">
        <v>1</v>
      </c>
      <c r="I302" s="0" t="n">
        <v>210981401</v>
      </c>
      <c r="J302" s="0" t="s">
        <v>616</v>
      </c>
    </row>
    <row r="303" customFormat="false" ht="15" hidden="false" customHeight="false" outlineLevel="0" collapsed="false">
      <c r="A303" s="0" t="s">
        <v>617</v>
      </c>
      <c r="E303" s="0" t="s">
        <v>618</v>
      </c>
      <c r="F303" s="0" t="n">
        <v>452001</v>
      </c>
      <c r="G303" s="0" t="n">
        <v>0.1</v>
      </c>
      <c r="H303" s="0" t="n">
        <v>1</v>
      </c>
      <c r="I303" s="0" t="n">
        <v>210981402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618</v>
      </c>
      <c r="F304" s="0" t="n">
        <v>452001</v>
      </c>
      <c r="G304" s="0" t="n">
        <v>0.1</v>
      </c>
      <c r="H304" s="0" t="n">
        <v>1</v>
      </c>
      <c r="I304" s="0" t="n">
        <v>210981403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618</v>
      </c>
      <c r="F305" s="0" t="n">
        <v>452001</v>
      </c>
      <c r="G305" s="0" t="n">
        <v>0.1</v>
      </c>
      <c r="H305" s="0" t="n">
        <v>1</v>
      </c>
      <c r="I305" s="0" t="n">
        <v>210981404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618</v>
      </c>
      <c r="F306" s="0" t="n">
        <v>452001</v>
      </c>
      <c r="G306" s="0" t="n">
        <v>0.1</v>
      </c>
      <c r="H306" s="0" t="n">
        <v>1</v>
      </c>
      <c r="I306" s="0" t="n">
        <v>210981405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618</v>
      </c>
      <c r="F307" s="0" t="n">
        <v>452001</v>
      </c>
      <c r="G307" s="0" t="n">
        <v>0.1</v>
      </c>
      <c r="H307" s="0" t="n">
        <v>1</v>
      </c>
      <c r="I307" s="0" t="n">
        <v>210981406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618</v>
      </c>
      <c r="F308" s="0" t="n">
        <v>452001</v>
      </c>
      <c r="G308" s="0" t="n">
        <v>0.1</v>
      </c>
      <c r="H308" s="0" t="n">
        <v>1</v>
      </c>
      <c r="I308" s="0" t="n">
        <v>210981407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618</v>
      </c>
      <c r="F309" s="0" t="n">
        <v>452001</v>
      </c>
      <c r="G309" s="0" t="n">
        <v>0.1</v>
      </c>
      <c r="H309" s="0" t="n">
        <v>1</v>
      </c>
      <c r="I309" s="0" t="n">
        <v>210981408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618</v>
      </c>
      <c r="F310" s="0" t="n">
        <v>452001</v>
      </c>
      <c r="G310" s="0" t="n">
        <v>0.1</v>
      </c>
      <c r="H310" s="0" t="n">
        <v>1</v>
      </c>
      <c r="I310" s="0" t="n">
        <v>210981409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618</v>
      </c>
      <c r="F311" s="0" t="n">
        <v>452001</v>
      </c>
      <c r="G311" s="0" t="n">
        <v>0.1</v>
      </c>
      <c r="H311" s="0" t="n">
        <v>1</v>
      </c>
      <c r="I311" s="0" t="n">
        <v>210981410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618</v>
      </c>
      <c r="F312" s="0" t="n">
        <v>452001</v>
      </c>
      <c r="G312" s="0" t="n">
        <v>0.1</v>
      </c>
      <c r="H312" s="0" t="n">
        <v>1</v>
      </c>
      <c r="I312" s="0" t="n">
        <v>210981411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618</v>
      </c>
      <c r="F313" s="0" t="n">
        <v>452001</v>
      </c>
      <c r="G313" s="0" t="n">
        <v>0.1</v>
      </c>
      <c r="H313" s="0" t="n">
        <v>1</v>
      </c>
      <c r="I313" s="0" t="n">
        <v>210981412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618</v>
      </c>
      <c r="F314" s="0" t="n">
        <v>452001</v>
      </c>
      <c r="G314" s="0" t="n">
        <v>0.1</v>
      </c>
      <c r="H314" s="0" t="n">
        <v>1</v>
      </c>
      <c r="I314" s="0" t="n">
        <v>210981413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643</v>
      </c>
      <c r="F315" s="0" t="n">
        <v>600012</v>
      </c>
      <c r="G315" s="0" t="n">
        <v>0.1</v>
      </c>
      <c r="H315" s="0" t="n">
        <v>1</v>
      </c>
      <c r="I315" s="0" t="n">
        <v>210981414</v>
      </c>
      <c r="J315" s="0" t="s">
        <v>644</v>
      </c>
    </row>
    <row r="316" customFormat="false" ht="15" hidden="false" customHeight="false" outlineLevel="0" collapsed="false">
      <c r="A316" s="0" t="s">
        <v>645</v>
      </c>
      <c r="E316" s="0" t="s">
        <v>643</v>
      </c>
      <c r="F316" s="0" t="n">
        <v>600012</v>
      </c>
      <c r="G316" s="0" t="n">
        <v>0.1</v>
      </c>
      <c r="H316" s="0" t="n">
        <v>1</v>
      </c>
      <c r="I316" s="0" t="n">
        <v>210981415</v>
      </c>
      <c r="J316" s="0" t="s">
        <v>646</v>
      </c>
    </row>
    <row r="317" customFormat="false" ht="15" hidden="false" customHeight="false" outlineLevel="0" collapsed="false">
      <c r="A317" s="0" t="s">
        <v>647</v>
      </c>
      <c r="E317" s="0" t="s">
        <v>643</v>
      </c>
      <c r="F317" s="0" t="n">
        <v>600013</v>
      </c>
      <c r="G317" s="0" t="n">
        <v>0.1</v>
      </c>
      <c r="H317" s="0" t="n">
        <v>1</v>
      </c>
      <c r="I317" s="0" t="n">
        <v>210981416</v>
      </c>
      <c r="J317" s="0" t="s">
        <v>648</v>
      </c>
    </row>
    <row r="318" customFormat="false" ht="15" hidden="false" customHeight="false" outlineLevel="0" collapsed="false">
      <c r="A318" s="0" t="s">
        <v>649</v>
      </c>
      <c r="E318" s="0" t="s">
        <v>643</v>
      </c>
      <c r="F318" s="0" t="n">
        <v>600013</v>
      </c>
      <c r="G318" s="0" t="n">
        <v>0.1</v>
      </c>
      <c r="H318" s="0" t="n">
        <v>1</v>
      </c>
      <c r="I318" s="0" t="n">
        <v>210981417</v>
      </c>
      <c r="J318" s="0" t="s">
        <v>650</v>
      </c>
    </row>
    <row r="319" customFormat="false" ht="15" hidden="false" customHeight="false" outlineLevel="0" collapsed="false">
      <c r="A319" s="0" t="s">
        <v>651</v>
      </c>
      <c r="E319" s="0" t="s">
        <v>643</v>
      </c>
      <c r="F319" s="0" t="n">
        <v>600013</v>
      </c>
      <c r="G319" s="0" t="n">
        <v>0.1</v>
      </c>
      <c r="H319" s="0" t="n">
        <v>1</v>
      </c>
      <c r="I319" s="0" t="n">
        <v>210981418</v>
      </c>
      <c r="J319" s="0" t="s">
        <v>652</v>
      </c>
    </row>
    <row r="320" customFormat="false" ht="15" hidden="false" customHeight="false" outlineLevel="0" collapsed="false">
      <c r="A320" s="0" t="s">
        <v>653</v>
      </c>
      <c r="E320" s="0" t="s">
        <v>643</v>
      </c>
      <c r="F320" s="0" t="n">
        <v>600013</v>
      </c>
      <c r="G320" s="0" t="n">
        <v>0.1</v>
      </c>
      <c r="H320" s="0" t="n">
        <v>1</v>
      </c>
      <c r="I320" s="0" t="n">
        <v>210981419</v>
      </c>
      <c r="J320" s="0" t="s">
        <v>654</v>
      </c>
    </row>
    <row r="321" customFormat="false" ht="15" hidden="false" customHeight="false" outlineLevel="0" collapsed="false">
      <c r="A321" s="0" t="s">
        <v>655</v>
      </c>
      <c r="E321" s="0" t="s">
        <v>643</v>
      </c>
      <c r="F321" s="0" t="n">
        <v>600014</v>
      </c>
      <c r="G321" s="0" t="n">
        <v>0.1</v>
      </c>
      <c r="H321" s="0" t="n">
        <v>1</v>
      </c>
      <c r="I321" s="0" t="n">
        <v>210981420</v>
      </c>
      <c r="J321" s="0" t="s">
        <v>656</v>
      </c>
    </row>
    <row r="322" customFormat="false" ht="15" hidden="false" customHeight="false" outlineLevel="0" collapsed="false">
      <c r="A322" s="0" t="s">
        <v>657</v>
      </c>
      <c r="E322" s="0" t="s">
        <v>643</v>
      </c>
      <c r="F322" s="0" t="n">
        <v>600014</v>
      </c>
      <c r="G322" s="0" t="n">
        <v>0.1</v>
      </c>
      <c r="H322" s="0" t="n">
        <v>1</v>
      </c>
      <c r="I322" s="0" t="n">
        <v>210981421</v>
      </c>
      <c r="J322" s="0" t="s">
        <v>658</v>
      </c>
    </row>
    <row r="323" customFormat="false" ht="15" hidden="false" customHeight="false" outlineLevel="0" collapsed="false">
      <c r="A323" s="0" t="s">
        <v>659</v>
      </c>
      <c r="E323" s="0" t="s">
        <v>643</v>
      </c>
      <c r="F323" s="0" t="n">
        <v>600014</v>
      </c>
      <c r="G323" s="0" t="n">
        <v>0.1</v>
      </c>
      <c r="H323" s="0" t="n">
        <v>1</v>
      </c>
      <c r="I323" s="0" t="n">
        <v>210981422</v>
      </c>
      <c r="J323" s="0" t="s">
        <v>660</v>
      </c>
    </row>
    <row r="324" customFormat="false" ht="15" hidden="false" customHeight="false" outlineLevel="0" collapsed="false">
      <c r="A324" s="0" t="s">
        <v>661</v>
      </c>
      <c r="E324" s="0" t="s">
        <v>643</v>
      </c>
      <c r="F324" s="0" t="n">
        <v>600014</v>
      </c>
      <c r="G324" s="0" t="n">
        <v>0.1</v>
      </c>
      <c r="H324" s="0" t="n">
        <v>1</v>
      </c>
      <c r="I324" s="0" t="n">
        <v>210981423</v>
      </c>
      <c r="J324" s="0" t="s">
        <v>662</v>
      </c>
    </row>
    <row r="325" customFormat="false" ht="15" hidden="false" customHeight="false" outlineLevel="0" collapsed="false">
      <c r="A325" s="0" t="s">
        <v>663</v>
      </c>
      <c r="E325" s="0" t="s">
        <v>643</v>
      </c>
      <c r="F325" s="0" t="n">
        <v>600014</v>
      </c>
      <c r="G325" s="0" t="n">
        <v>0.1</v>
      </c>
      <c r="H325" s="0" t="n">
        <v>1</v>
      </c>
      <c r="I325" s="0" t="n">
        <v>210981424</v>
      </c>
      <c r="J325" s="0" t="s">
        <v>664</v>
      </c>
    </row>
    <row r="326" customFormat="false" ht="15" hidden="false" customHeight="false" outlineLevel="0" collapsed="false">
      <c r="A326" s="0" t="s">
        <v>665</v>
      </c>
      <c r="E326" s="0" t="s">
        <v>643</v>
      </c>
      <c r="F326" s="0" t="n">
        <v>600015</v>
      </c>
      <c r="G326" s="0" t="n">
        <v>0.1</v>
      </c>
      <c r="H326" s="0" t="n">
        <v>1</v>
      </c>
      <c r="I326" s="0" t="n">
        <v>210981425</v>
      </c>
      <c r="J326" s="0" t="s">
        <v>666</v>
      </c>
    </row>
    <row r="327" customFormat="false" ht="15" hidden="false" customHeight="false" outlineLevel="0" collapsed="false">
      <c r="A327" s="0" t="s">
        <v>667</v>
      </c>
      <c r="E327" s="0" t="s">
        <v>643</v>
      </c>
      <c r="F327" s="0" t="n">
        <v>600016</v>
      </c>
      <c r="G327" s="0" t="n">
        <v>0.1</v>
      </c>
      <c r="H327" s="0" t="n">
        <v>1</v>
      </c>
      <c r="I327" s="0" t="n">
        <v>210981426</v>
      </c>
      <c r="J327" s="0" t="s">
        <v>668</v>
      </c>
    </row>
    <row r="328" customFormat="false" ht="15" hidden="false" customHeight="false" outlineLevel="0" collapsed="false">
      <c r="A328" s="0" t="s">
        <v>669</v>
      </c>
      <c r="E328" s="0" t="s">
        <v>643</v>
      </c>
      <c r="F328" s="0" t="n">
        <v>600016</v>
      </c>
      <c r="G328" s="0" t="n">
        <v>0.1</v>
      </c>
      <c r="H328" s="0" t="n">
        <v>1</v>
      </c>
      <c r="I328" s="0" t="n">
        <v>210981427</v>
      </c>
      <c r="J328" s="0" t="s">
        <v>670</v>
      </c>
    </row>
    <row r="329" customFormat="false" ht="15" hidden="false" customHeight="false" outlineLevel="0" collapsed="false">
      <c r="A329" s="0" t="s">
        <v>671</v>
      </c>
      <c r="E329" s="0" t="s">
        <v>643</v>
      </c>
      <c r="F329" s="0" t="n">
        <v>600016</v>
      </c>
      <c r="G329" s="0" t="n">
        <v>0.1</v>
      </c>
      <c r="H329" s="0" t="n">
        <v>1</v>
      </c>
      <c r="I329" s="0" t="n">
        <v>210981428</v>
      </c>
      <c r="J329" s="0" t="s">
        <v>672</v>
      </c>
    </row>
    <row r="330" customFormat="false" ht="15" hidden="false" customHeight="false" outlineLevel="0" collapsed="false">
      <c r="A330" s="0" t="s">
        <v>673</v>
      </c>
      <c r="E330" s="0" t="s">
        <v>643</v>
      </c>
      <c r="F330" s="0" t="n">
        <v>600016</v>
      </c>
      <c r="G330" s="0" t="n">
        <v>0.1</v>
      </c>
      <c r="H330" s="0" t="n">
        <v>1</v>
      </c>
      <c r="I330" s="0" t="n">
        <v>210981429</v>
      </c>
      <c r="J330" s="0" t="s">
        <v>674</v>
      </c>
    </row>
    <row r="331" customFormat="false" ht="15" hidden="false" customHeight="false" outlineLevel="0" collapsed="false">
      <c r="A331" s="0" t="s">
        <v>675</v>
      </c>
      <c r="E331" s="0" t="s">
        <v>643</v>
      </c>
      <c r="F331" s="0" t="n">
        <v>600016</v>
      </c>
      <c r="G331" s="0" t="n">
        <v>0.1</v>
      </c>
      <c r="H331" s="0" t="n">
        <v>1</v>
      </c>
      <c r="I331" s="0" t="n">
        <v>210981430</v>
      </c>
      <c r="J331" s="0" t="s">
        <v>676</v>
      </c>
    </row>
    <row r="332" customFormat="false" ht="15" hidden="false" customHeight="false" outlineLevel="0" collapsed="false">
      <c r="A332" s="0" t="s">
        <v>677</v>
      </c>
      <c r="E332" s="0" t="s">
        <v>643</v>
      </c>
      <c r="F332" s="0" t="n">
        <v>600017</v>
      </c>
      <c r="G332" s="0" t="n">
        <v>0.1</v>
      </c>
      <c r="H332" s="0" t="n">
        <v>1</v>
      </c>
      <c r="I332" s="0" t="n">
        <v>210981431</v>
      </c>
      <c r="J332" s="0" t="s">
        <v>678</v>
      </c>
    </row>
    <row r="333" customFormat="false" ht="15" hidden="false" customHeight="false" outlineLevel="0" collapsed="false">
      <c r="A333" s="0" t="s">
        <v>679</v>
      </c>
      <c r="E333" s="0" t="s">
        <v>643</v>
      </c>
      <c r="F333" s="0" t="n">
        <v>600017</v>
      </c>
      <c r="G333" s="0" t="n">
        <v>0.1</v>
      </c>
      <c r="H333" s="0" t="n">
        <v>1</v>
      </c>
      <c r="I333" s="0" t="n">
        <v>210981432</v>
      </c>
      <c r="J333" s="0" t="s">
        <v>680</v>
      </c>
    </row>
    <row r="334" customFormat="false" ht="15" hidden="false" customHeight="false" outlineLevel="0" collapsed="false">
      <c r="A334" s="0" t="s">
        <v>681</v>
      </c>
      <c r="E334" s="0" t="s">
        <v>643</v>
      </c>
      <c r="F334" s="0" t="n">
        <v>600017</v>
      </c>
      <c r="G334" s="0" t="n">
        <v>0.1</v>
      </c>
      <c r="H334" s="0" t="n">
        <v>1</v>
      </c>
      <c r="I334" s="0" t="n">
        <v>210981433</v>
      </c>
      <c r="J334" s="0" t="s">
        <v>682</v>
      </c>
    </row>
    <row r="335" customFormat="false" ht="15" hidden="false" customHeight="false" outlineLevel="0" collapsed="false">
      <c r="A335" s="0" t="s">
        <v>683</v>
      </c>
      <c r="E335" s="0" t="s">
        <v>643</v>
      </c>
      <c r="F335" s="0" t="n">
        <v>600017</v>
      </c>
      <c r="G335" s="0" t="n">
        <v>0.1</v>
      </c>
      <c r="H335" s="0" t="n">
        <v>1</v>
      </c>
      <c r="I335" s="0" t="n">
        <v>210981434</v>
      </c>
      <c r="J335" s="0" t="s">
        <v>684</v>
      </c>
    </row>
    <row r="336" customFormat="false" ht="15" hidden="false" customHeight="false" outlineLevel="0" collapsed="false">
      <c r="A336" s="0" t="s">
        <v>685</v>
      </c>
      <c r="E336" s="0" t="s">
        <v>643</v>
      </c>
      <c r="F336" s="0" t="n">
        <v>600017</v>
      </c>
      <c r="G336" s="0" t="n">
        <v>0.1</v>
      </c>
      <c r="H336" s="0" t="n">
        <v>1</v>
      </c>
      <c r="I336" s="0" t="n">
        <v>210981435</v>
      </c>
      <c r="J336" s="0" t="s">
        <v>686</v>
      </c>
    </row>
    <row r="337" customFormat="false" ht="15" hidden="false" customHeight="false" outlineLevel="0" collapsed="false">
      <c r="A337" s="0" t="s">
        <v>687</v>
      </c>
      <c r="E337" s="0" t="s">
        <v>643</v>
      </c>
      <c r="F337" s="0" t="n">
        <v>600017</v>
      </c>
      <c r="G337" s="0" t="n">
        <v>0.1</v>
      </c>
      <c r="H337" s="0" t="n">
        <v>1</v>
      </c>
      <c r="I337" s="0" t="n">
        <v>210981436</v>
      </c>
      <c r="J337" s="0" t="s">
        <v>688</v>
      </c>
    </row>
    <row r="338" customFormat="false" ht="15" hidden="false" customHeight="false" outlineLevel="0" collapsed="false">
      <c r="A338" s="0" t="s">
        <v>689</v>
      </c>
      <c r="E338" s="0" t="s">
        <v>643</v>
      </c>
      <c r="F338" s="0" t="n">
        <v>600019</v>
      </c>
      <c r="G338" s="0" t="n">
        <v>0.1</v>
      </c>
      <c r="H338" s="0" t="n">
        <v>1</v>
      </c>
      <c r="I338" s="0" t="n">
        <v>210981437</v>
      </c>
      <c r="J338" s="0" t="s">
        <v>690</v>
      </c>
    </row>
    <row r="339" customFormat="false" ht="15" hidden="false" customHeight="false" outlineLevel="0" collapsed="false">
      <c r="A339" s="0" t="s">
        <v>691</v>
      </c>
      <c r="E339" s="0" t="s">
        <v>643</v>
      </c>
      <c r="F339" s="0" t="n">
        <v>600020</v>
      </c>
      <c r="G339" s="0" t="n">
        <v>0.1</v>
      </c>
      <c r="H339" s="0" t="n">
        <v>1</v>
      </c>
      <c r="I339" s="0" t="n">
        <v>210981438</v>
      </c>
      <c r="J339" s="0" t="s">
        <v>692</v>
      </c>
    </row>
    <row r="340" customFormat="false" ht="15" hidden="false" customHeight="false" outlineLevel="0" collapsed="false">
      <c r="A340" s="0" t="s">
        <v>693</v>
      </c>
      <c r="E340" s="0" t="s">
        <v>643</v>
      </c>
      <c r="F340" s="0" t="n">
        <v>600020</v>
      </c>
      <c r="G340" s="0" t="n">
        <v>0.1</v>
      </c>
      <c r="H340" s="0" t="n">
        <v>1</v>
      </c>
      <c r="I340" s="0" t="n">
        <v>210981439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643</v>
      </c>
      <c r="F341" s="0" t="n">
        <v>600021</v>
      </c>
      <c r="G341" s="0" t="n">
        <v>0.1</v>
      </c>
      <c r="H341" s="0" t="n">
        <v>1</v>
      </c>
      <c r="I341" s="0" t="n">
        <v>210981440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643</v>
      </c>
      <c r="F342" s="0" t="n">
        <v>600021</v>
      </c>
      <c r="G342" s="0" t="n">
        <v>0.1</v>
      </c>
      <c r="H342" s="0" t="n">
        <v>1</v>
      </c>
      <c r="I342" s="0" t="n">
        <v>210981441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643</v>
      </c>
      <c r="F343" s="0" t="n">
        <v>600021</v>
      </c>
      <c r="G343" s="0" t="n">
        <v>0.1</v>
      </c>
      <c r="H343" s="0" t="n">
        <v>1</v>
      </c>
      <c r="I343" s="0" t="n">
        <v>210981442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643</v>
      </c>
      <c r="F344" s="0" t="n">
        <v>600023</v>
      </c>
      <c r="G344" s="0" t="n">
        <v>0.1</v>
      </c>
      <c r="H344" s="0" t="n">
        <v>1</v>
      </c>
      <c r="I344" s="0" t="n">
        <v>210981443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643</v>
      </c>
      <c r="F345" s="0" t="n">
        <v>600024</v>
      </c>
      <c r="G345" s="0" t="n">
        <v>0.1</v>
      </c>
      <c r="H345" s="0" t="n">
        <v>1</v>
      </c>
      <c r="I345" s="0" t="n">
        <v>210981444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643</v>
      </c>
      <c r="F346" s="0" t="n">
        <v>600024</v>
      </c>
      <c r="G346" s="0" t="n">
        <v>0.1</v>
      </c>
      <c r="H346" s="0" t="n">
        <v>1</v>
      </c>
      <c r="I346" s="0" t="n">
        <v>210981445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643</v>
      </c>
      <c r="F347" s="0" t="n">
        <v>600024</v>
      </c>
      <c r="G347" s="0" t="n">
        <v>0.1</v>
      </c>
      <c r="H347" s="0" t="n">
        <v>1</v>
      </c>
      <c r="I347" s="0" t="n">
        <v>210981446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643</v>
      </c>
      <c r="F348" s="0" t="n">
        <v>600024</v>
      </c>
      <c r="G348" s="0" t="n">
        <v>0.1</v>
      </c>
      <c r="H348" s="0" t="n">
        <v>1</v>
      </c>
      <c r="I348" s="0" t="n">
        <v>210981447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643</v>
      </c>
      <c r="F349" s="0" t="n">
        <v>600024</v>
      </c>
      <c r="G349" s="0" t="n">
        <v>0.1</v>
      </c>
      <c r="H349" s="0" t="n">
        <v>1</v>
      </c>
      <c r="I349" s="0" t="n">
        <v>210981448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643</v>
      </c>
      <c r="F350" s="0" t="n">
        <v>600028</v>
      </c>
      <c r="G350" s="0" t="n">
        <v>0.1</v>
      </c>
      <c r="H350" s="0" t="n">
        <v>1</v>
      </c>
      <c r="I350" s="0" t="n">
        <v>210981449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643</v>
      </c>
      <c r="F351" s="0" t="n">
        <v>600028</v>
      </c>
      <c r="G351" s="0" t="n">
        <v>0.1</v>
      </c>
      <c r="H351" s="0" t="n">
        <v>1</v>
      </c>
      <c r="I351" s="0" t="n">
        <v>210981450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643</v>
      </c>
      <c r="F352" s="0" t="n">
        <v>600028</v>
      </c>
      <c r="G352" s="0" t="n">
        <v>0.1</v>
      </c>
      <c r="H352" s="0" t="n">
        <v>1</v>
      </c>
      <c r="I352" s="0" t="n">
        <v>210981451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643</v>
      </c>
      <c r="F353" s="0" t="n">
        <v>600029</v>
      </c>
      <c r="G353" s="0" t="n">
        <v>0.1</v>
      </c>
      <c r="H353" s="0" t="n">
        <v>1</v>
      </c>
      <c r="I353" s="0" t="n">
        <v>210981452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643</v>
      </c>
      <c r="F354" s="0" t="n">
        <v>600029</v>
      </c>
      <c r="G354" s="0" t="n">
        <v>0.1</v>
      </c>
      <c r="H354" s="0" t="n">
        <v>1</v>
      </c>
      <c r="I354" s="0" t="n">
        <v>210981453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643</v>
      </c>
      <c r="F355" s="0" t="n">
        <v>600029</v>
      </c>
      <c r="G355" s="0" t="n">
        <v>0.1</v>
      </c>
      <c r="H355" s="0" t="n">
        <v>1</v>
      </c>
      <c r="I355" s="0" t="n">
        <v>210981454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643</v>
      </c>
      <c r="F356" s="0" t="n">
        <v>600029</v>
      </c>
      <c r="G356" s="0" t="n">
        <v>0.1</v>
      </c>
      <c r="H356" s="0" t="n">
        <v>1</v>
      </c>
      <c r="I356" s="0" t="n">
        <v>210981455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643</v>
      </c>
      <c r="F357" s="0" t="n">
        <v>600029</v>
      </c>
      <c r="G357" s="0" t="n">
        <v>0.1</v>
      </c>
      <c r="H357" s="0" t="n">
        <v>1</v>
      </c>
      <c r="I357" s="0" t="n">
        <v>210981456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643</v>
      </c>
      <c r="F358" s="0" t="n">
        <v>600029</v>
      </c>
      <c r="G358" s="0" t="n">
        <v>0.1</v>
      </c>
      <c r="H358" s="0" t="n">
        <v>1</v>
      </c>
      <c r="I358" s="0" t="n">
        <v>210981457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643</v>
      </c>
      <c r="F359" s="0" t="n">
        <v>600030</v>
      </c>
      <c r="G359" s="0" t="n">
        <v>0.1</v>
      </c>
      <c r="H359" s="0" t="n">
        <v>1</v>
      </c>
      <c r="I359" s="0" t="n">
        <v>210981458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643</v>
      </c>
      <c r="F360" s="0" t="n">
        <v>600032</v>
      </c>
      <c r="G360" s="0" t="n">
        <v>0.1</v>
      </c>
      <c r="H360" s="0" t="n">
        <v>1</v>
      </c>
      <c r="I360" s="0" t="n">
        <v>210981459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643</v>
      </c>
      <c r="F361" s="0" t="n">
        <v>600032</v>
      </c>
      <c r="G361" s="0" t="n">
        <v>0.1</v>
      </c>
      <c r="H361" s="0" t="n">
        <v>1</v>
      </c>
      <c r="I361" s="0" t="n">
        <v>210981460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643</v>
      </c>
      <c r="F362" s="0" t="n">
        <v>600032</v>
      </c>
      <c r="G362" s="0" t="n">
        <v>0.1</v>
      </c>
      <c r="H362" s="0" t="n">
        <v>1</v>
      </c>
      <c r="I362" s="0" t="n">
        <v>210981461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643</v>
      </c>
      <c r="F363" s="0" t="n">
        <v>600032</v>
      </c>
      <c r="G363" s="0" t="n">
        <v>0.1</v>
      </c>
      <c r="H363" s="0" t="n">
        <v>1</v>
      </c>
      <c r="I363" s="0" t="n">
        <v>210981462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643</v>
      </c>
      <c r="F364" s="0" t="n">
        <v>600032</v>
      </c>
      <c r="G364" s="0" t="n">
        <v>0.1</v>
      </c>
      <c r="H364" s="0" t="n">
        <v>1</v>
      </c>
      <c r="I364" s="0" t="n">
        <v>210981463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643</v>
      </c>
      <c r="F365" s="0" t="n">
        <v>600032</v>
      </c>
      <c r="G365" s="0" t="n">
        <v>0.1</v>
      </c>
      <c r="H365" s="0" t="n">
        <v>1</v>
      </c>
      <c r="I365" s="0" t="n">
        <v>210981464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643</v>
      </c>
      <c r="F366" s="0" t="n">
        <v>600032</v>
      </c>
      <c r="G366" s="0" t="n">
        <v>0.1</v>
      </c>
      <c r="H366" s="0" t="n">
        <v>1</v>
      </c>
      <c r="I366" s="0" t="n">
        <v>210981465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643</v>
      </c>
      <c r="F367" s="0" t="n">
        <v>600033</v>
      </c>
      <c r="G367" s="0" t="n">
        <v>0.1</v>
      </c>
      <c r="H367" s="0" t="n">
        <v>1</v>
      </c>
      <c r="I367" s="0" t="n">
        <v>210981466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643</v>
      </c>
      <c r="F368" s="0" t="n">
        <v>600034</v>
      </c>
      <c r="G368" s="0" t="n">
        <v>0.1</v>
      </c>
      <c r="H368" s="0" t="n">
        <v>1</v>
      </c>
      <c r="I368" s="0" t="n">
        <v>210981467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643</v>
      </c>
      <c r="F369" s="0" t="n">
        <v>600034</v>
      </c>
      <c r="G369" s="0" t="n">
        <v>0.1</v>
      </c>
      <c r="H369" s="0" t="n">
        <v>1</v>
      </c>
      <c r="I369" s="0" t="n">
        <v>210981468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643</v>
      </c>
      <c r="F370" s="0" t="n">
        <v>600034</v>
      </c>
      <c r="G370" s="0" t="n">
        <v>0.1</v>
      </c>
      <c r="H370" s="0" t="n">
        <v>1</v>
      </c>
      <c r="I370" s="0" t="n">
        <v>210981469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643</v>
      </c>
      <c r="F371" s="0" t="n">
        <v>600034</v>
      </c>
      <c r="G371" s="0" t="n">
        <v>0.1</v>
      </c>
      <c r="H371" s="0" t="n">
        <v>1</v>
      </c>
      <c r="I371" s="0" t="n">
        <v>210981470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643</v>
      </c>
      <c r="F372" s="0" t="n">
        <v>600035</v>
      </c>
      <c r="G372" s="0" t="n">
        <v>0.1</v>
      </c>
      <c r="H372" s="0" t="n">
        <v>1</v>
      </c>
      <c r="I372" s="0" t="n">
        <v>210981471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643</v>
      </c>
      <c r="F373" s="0" t="n">
        <v>600035</v>
      </c>
      <c r="G373" s="0" t="n">
        <v>0.1</v>
      </c>
      <c r="H373" s="0" t="n">
        <v>1</v>
      </c>
      <c r="I373" s="0" t="n">
        <v>210981472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643</v>
      </c>
      <c r="F374" s="0" t="n">
        <v>600035</v>
      </c>
      <c r="G374" s="0" t="n">
        <v>0.1</v>
      </c>
      <c r="H374" s="0" t="n">
        <v>1</v>
      </c>
      <c r="I374" s="0" t="n">
        <v>210981473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643</v>
      </c>
      <c r="F375" s="0" t="n">
        <v>600037</v>
      </c>
      <c r="G375" s="0" t="n">
        <v>0.1</v>
      </c>
      <c r="H375" s="0" t="n">
        <v>1</v>
      </c>
      <c r="I375" s="0" t="n">
        <v>210981474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643</v>
      </c>
      <c r="F376" s="0" t="n">
        <v>600037</v>
      </c>
      <c r="G376" s="0" t="n">
        <v>0.1</v>
      </c>
      <c r="H376" s="0" t="n">
        <v>1</v>
      </c>
      <c r="I376" s="0" t="n">
        <v>210981475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643</v>
      </c>
      <c r="F377" s="0" t="n">
        <v>600037</v>
      </c>
      <c r="G377" s="0" t="n">
        <v>0.1</v>
      </c>
      <c r="H377" s="0" t="n">
        <v>1</v>
      </c>
      <c r="I377" s="0" t="n">
        <v>210981476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643</v>
      </c>
      <c r="F378" s="0" t="n">
        <v>600037</v>
      </c>
      <c r="G378" s="0" t="n">
        <v>0.1</v>
      </c>
      <c r="H378" s="0" t="n">
        <v>1</v>
      </c>
      <c r="I378" s="0" t="n">
        <v>210981477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643</v>
      </c>
      <c r="F379" s="0" t="n">
        <v>600037</v>
      </c>
      <c r="G379" s="0" t="n">
        <v>0.1</v>
      </c>
      <c r="H379" s="0" t="n">
        <v>1</v>
      </c>
      <c r="I379" s="0" t="n">
        <v>210981478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643</v>
      </c>
      <c r="F380" s="0" t="n">
        <v>600039</v>
      </c>
      <c r="G380" s="0" t="n">
        <v>0.1</v>
      </c>
      <c r="H380" s="0" t="n">
        <v>1</v>
      </c>
      <c r="I380" s="0" t="n">
        <v>210981479</v>
      </c>
      <c r="J380" s="0" t="s">
        <v>774</v>
      </c>
    </row>
    <row r="381" customFormat="false" ht="15" hidden="false" customHeight="false" outlineLevel="0" collapsed="false">
      <c r="A381" s="0" t="s">
        <v>775</v>
      </c>
      <c r="E381" s="0" t="s">
        <v>643</v>
      </c>
      <c r="F381" s="0" t="n">
        <v>600040</v>
      </c>
      <c r="G381" s="0" t="n">
        <v>0.1</v>
      </c>
      <c r="H381" s="0" t="n">
        <v>1</v>
      </c>
      <c r="I381" s="0" t="n">
        <v>210981480</v>
      </c>
      <c r="J381" s="0" t="s">
        <v>776</v>
      </c>
    </row>
    <row r="382" customFormat="false" ht="15" hidden="false" customHeight="false" outlineLevel="0" collapsed="false">
      <c r="A382" s="0" t="s">
        <v>777</v>
      </c>
      <c r="E382" s="0" t="s">
        <v>643</v>
      </c>
      <c r="F382" s="0" t="n">
        <v>600040</v>
      </c>
      <c r="G382" s="0" t="n">
        <v>0.1</v>
      </c>
      <c r="H382" s="0" t="n">
        <v>1</v>
      </c>
      <c r="I382" s="0" t="n">
        <v>210981481</v>
      </c>
      <c r="J382" s="0" t="s">
        <v>778</v>
      </c>
    </row>
    <row r="383" customFormat="false" ht="15" hidden="false" customHeight="false" outlineLevel="0" collapsed="false">
      <c r="A383" s="0" t="s">
        <v>779</v>
      </c>
      <c r="E383" s="0" t="s">
        <v>643</v>
      </c>
      <c r="F383" s="0" t="n">
        <v>600040</v>
      </c>
      <c r="G383" s="0" t="n">
        <v>0.1</v>
      </c>
      <c r="H383" s="0" t="n">
        <v>1</v>
      </c>
      <c r="I383" s="0" t="n">
        <v>210981482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643</v>
      </c>
      <c r="F384" s="0" t="n">
        <v>600040</v>
      </c>
      <c r="G384" s="0" t="n">
        <v>0.1</v>
      </c>
      <c r="H384" s="0" t="n">
        <v>1</v>
      </c>
      <c r="I384" s="0" t="n">
        <v>210981483</v>
      </c>
      <c r="J384" s="0" t="s">
        <v>782</v>
      </c>
    </row>
    <row r="385" customFormat="false" ht="15" hidden="false" customHeight="false" outlineLevel="0" collapsed="false">
      <c r="A385" s="0" t="s">
        <v>783</v>
      </c>
      <c r="E385" s="0" t="s">
        <v>643</v>
      </c>
      <c r="F385" s="0" t="n">
        <v>600040</v>
      </c>
      <c r="G385" s="0" t="n">
        <v>0.1</v>
      </c>
      <c r="H385" s="0" t="n">
        <v>1</v>
      </c>
      <c r="I385" s="0" t="n">
        <v>210981484</v>
      </c>
      <c r="J385" s="0" t="s">
        <v>784</v>
      </c>
    </row>
    <row r="386" customFormat="false" ht="15" hidden="false" customHeight="false" outlineLevel="0" collapsed="false">
      <c r="A386" s="0" t="s">
        <v>785</v>
      </c>
      <c r="E386" s="0" t="s">
        <v>643</v>
      </c>
      <c r="F386" s="0" t="n">
        <v>600040</v>
      </c>
      <c r="G386" s="0" t="n">
        <v>0.1</v>
      </c>
      <c r="H386" s="0" t="n">
        <v>1</v>
      </c>
      <c r="I386" s="0" t="n">
        <v>210981485</v>
      </c>
      <c r="J386" s="0" t="s">
        <v>786</v>
      </c>
    </row>
    <row r="387" customFormat="false" ht="15" hidden="false" customHeight="false" outlineLevel="0" collapsed="false">
      <c r="A387" s="0" t="s">
        <v>787</v>
      </c>
      <c r="E387" s="0" t="s">
        <v>643</v>
      </c>
      <c r="F387" s="0" t="n">
        <v>600040</v>
      </c>
      <c r="G387" s="0" t="n">
        <v>0.1</v>
      </c>
      <c r="H387" s="0" t="n">
        <v>1</v>
      </c>
      <c r="I387" s="0" t="n">
        <v>210981486</v>
      </c>
      <c r="J387" s="0" t="s">
        <v>788</v>
      </c>
    </row>
    <row r="388" customFormat="false" ht="15" hidden="false" customHeight="false" outlineLevel="0" collapsed="false">
      <c r="A388" s="0" t="s">
        <v>789</v>
      </c>
      <c r="E388" s="0" t="s">
        <v>643</v>
      </c>
      <c r="F388" s="0" t="n">
        <v>600041</v>
      </c>
      <c r="G388" s="0" t="n">
        <v>0.1</v>
      </c>
      <c r="H388" s="0" t="n">
        <v>1</v>
      </c>
      <c r="I388" s="0" t="n">
        <v>210981487</v>
      </c>
      <c r="J388" s="0" t="s">
        <v>790</v>
      </c>
    </row>
    <row r="389" customFormat="false" ht="15" hidden="false" customHeight="false" outlineLevel="0" collapsed="false">
      <c r="A389" s="0" t="s">
        <v>791</v>
      </c>
      <c r="E389" s="0" t="s">
        <v>643</v>
      </c>
      <c r="F389" s="0" t="n">
        <v>600041</v>
      </c>
      <c r="G389" s="0" t="n">
        <v>0.1</v>
      </c>
      <c r="H389" s="0" t="n">
        <v>1</v>
      </c>
      <c r="I389" s="0" t="n">
        <v>210981488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643</v>
      </c>
      <c r="F390" s="0" t="n">
        <v>600041</v>
      </c>
      <c r="G390" s="0" t="n">
        <v>0.1</v>
      </c>
      <c r="H390" s="0" t="n">
        <v>1</v>
      </c>
      <c r="I390" s="0" t="n">
        <v>210981489</v>
      </c>
      <c r="J390" s="0" t="s">
        <v>794</v>
      </c>
    </row>
    <row r="391" customFormat="false" ht="15" hidden="false" customHeight="false" outlineLevel="0" collapsed="false">
      <c r="A391" s="0" t="s">
        <v>795</v>
      </c>
      <c r="E391" s="0" t="s">
        <v>643</v>
      </c>
      <c r="F391" s="0" t="n">
        <v>600042</v>
      </c>
      <c r="G391" s="0" t="n">
        <v>0.1</v>
      </c>
      <c r="H391" s="0" t="n">
        <v>1</v>
      </c>
      <c r="I391" s="0" t="n">
        <v>210981490</v>
      </c>
      <c r="J391" s="0" t="s">
        <v>796</v>
      </c>
    </row>
    <row r="392" customFormat="false" ht="15" hidden="false" customHeight="false" outlineLevel="0" collapsed="false">
      <c r="A392" s="0" t="s">
        <v>797</v>
      </c>
      <c r="E392" s="0" t="s">
        <v>643</v>
      </c>
      <c r="F392" s="0" t="n">
        <v>600042</v>
      </c>
      <c r="G392" s="0" t="n">
        <v>0.1</v>
      </c>
      <c r="H392" s="0" t="n">
        <v>1</v>
      </c>
      <c r="I392" s="0" t="n">
        <v>210981491</v>
      </c>
      <c r="J392" s="0" t="s">
        <v>798</v>
      </c>
    </row>
    <row r="393" customFormat="false" ht="15" hidden="false" customHeight="false" outlineLevel="0" collapsed="false">
      <c r="A393" s="0" t="s">
        <v>799</v>
      </c>
      <c r="E393" s="0" t="s">
        <v>643</v>
      </c>
      <c r="F393" s="0" t="n">
        <v>600042</v>
      </c>
      <c r="G393" s="0" t="n">
        <v>0.1</v>
      </c>
      <c r="H393" s="0" t="n">
        <v>1</v>
      </c>
      <c r="I393" s="0" t="n">
        <v>210981492</v>
      </c>
      <c r="J393" s="0" t="s">
        <v>800</v>
      </c>
    </row>
    <row r="394" customFormat="false" ht="15" hidden="false" customHeight="false" outlineLevel="0" collapsed="false">
      <c r="A394" s="0" t="s">
        <v>801</v>
      </c>
      <c r="E394" s="0" t="s">
        <v>643</v>
      </c>
      <c r="F394" s="0" t="n">
        <v>600043</v>
      </c>
      <c r="G394" s="0" t="n">
        <v>0.1</v>
      </c>
      <c r="H394" s="0" t="n">
        <v>1</v>
      </c>
      <c r="I394" s="0" t="n">
        <v>210981493</v>
      </c>
      <c r="J394" s="0" t="s">
        <v>802</v>
      </c>
    </row>
    <row r="395" customFormat="false" ht="15" hidden="false" customHeight="false" outlineLevel="0" collapsed="false">
      <c r="A395" s="0" t="s">
        <v>803</v>
      </c>
      <c r="E395" s="0" t="s">
        <v>643</v>
      </c>
      <c r="F395" s="0" t="n">
        <v>600044</v>
      </c>
      <c r="G395" s="0" t="n">
        <v>0.1</v>
      </c>
      <c r="H395" s="0" t="n">
        <v>1</v>
      </c>
      <c r="I395" s="0" t="n">
        <v>210981494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643</v>
      </c>
      <c r="F396" s="0" t="n">
        <v>600044</v>
      </c>
      <c r="G396" s="0" t="n">
        <v>0.1</v>
      </c>
      <c r="H396" s="0" t="n">
        <v>1</v>
      </c>
      <c r="I396" s="0" t="n">
        <v>210981495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643</v>
      </c>
      <c r="F397" s="0" t="n">
        <v>600044</v>
      </c>
      <c r="G397" s="0" t="n">
        <v>0.1</v>
      </c>
      <c r="H397" s="0" t="n">
        <v>1</v>
      </c>
      <c r="I397" s="0" t="n">
        <v>210981496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643</v>
      </c>
      <c r="F398" s="0" t="n">
        <v>600044</v>
      </c>
      <c r="G398" s="0" t="n">
        <v>0.1</v>
      </c>
      <c r="H398" s="0" t="n">
        <v>1</v>
      </c>
      <c r="I398" s="0" t="n">
        <v>210981497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643</v>
      </c>
      <c r="F399" s="0" t="n">
        <v>600044</v>
      </c>
      <c r="G399" s="0" t="n">
        <v>0.1</v>
      </c>
      <c r="H399" s="0" t="n">
        <v>1</v>
      </c>
      <c r="I399" s="0" t="n">
        <v>210981498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643</v>
      </c>
      <c r="F400" s="0" t="n">
        <v>600044</v>
      </c>
      <c r="G400" s="0" t="n">
        <v>0.1</v>
      </c>
      <c r="H400" s="0" t="n">
        <v>1</v>
      </c>
      <c r="I400" s="0" t="n">
        <v>210981499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643</v>
      </c>
      <c r="F401" s="0" t="n">
        <v>600044</v>
      </c>
      <c r="G401" s="0" t="n">
        <v>0.1</v>
      </c>
      <c r="H401" s="0" t="n">
        <v>1</v>
      </c>
      <c r="I401" s="0" t="n">
        <v>210981500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643</v>
      </c>
      <c r="F402" s="0" t="n">
        <v>600044</v>
      </c>
      <c r="G402" s="0" t="n">
        <v>0.1</v>
      </c>
      <c r="H402" s="0" t="n">
        <v>1</v>
      </c>
      <c r="I402" s="0" t="n">
        <v>210981501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643</v>
      </c>
      <c r="F403" s="0" t="n">
        <v>600044</v>
      </c>
      <c r="G403" s="0" t="n">
        <v>0.1</v>
      </c>
      <c r="H403" s="0" t="n">
        <v>1</v>
      </c>
      <c r="I403" s="0" t="n">
        <v>210981502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643</v>
      </c>
      <c r="F404" s="0" t="n">
        <v>600044</v>
      </c>
      <c r="G404" s="0" t="n">
        <v>0.1</v>
      </c>
      <c r="H404" s="0" t="n">
        <v>1</v>
      </c>
      <c r="I404" s="0" t="n">
        <v>210981503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643</v>
      </c>
      <c r="F405" s="0" t="n">
        <v>600044</v>
      </c>
      <c r="G405" s="0" t="n">
        <v>0.1</v>
      </c>
      <c r="H405" s="0" t="n">
        <v>1</v>
      </c>
      <c r="I405" s="0" t="n">
        <v>210981504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643</v>
      </c>
      <c r="F406" s="0" t="n">
        <v>600044</v>
      </c>
      <c r="G406" s="0" t="n">
        <v>0.1</v>
      </c>
      <c r="H406" s="0" t="n">
        <v>1</v>
      </c>
      <c r="I406" s="0" t="n">
        <v>210981505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643</v>
      </c>
      <c r="F407" s="0" t="n">
        <v>600045</v>
      </c>
      <c r="G407" s="0" t="n">
        <v>0.1</v>
      </c>
      <c r="H407" s="0" t="n">
        <v>1</v>
      </c>
      <c r="I407" s="0" t="n">
        <v>210981506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643</v>
      </c>
      <c r="F408" s="0" t="n">
        <v>600049</v>
      </c>
      <c r="G408" s="0" t="n">
        <v>0.1</v>
      </c>
      <c r="H408" s="0" t="n">
        <v>1</v>
      </c>
      <c r="I408" s="0" t="n">
        <v>210981507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643</v>
      </c>
      <c r="F409" s="0" t="n">
        <v>600049</v>
      </c>
      <c r="G409" s="0" t="n">
        <v>0.1</v>
      </c>
      <c r="H409" s="0" t="n">
        <v>1</v>
      </c>
      <c r="I409" s="0" t="n">
        <v>210981508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643</v>
      </c>
      <c r="F410" s="0" t="n">
        <v>600050</v>
      </c>
      <c r="G410" s="0" t="n">
        <v>0.1</v>
      </c>
      <c r="H410" s="0" t="n">
        <v>1</v>
      </c>
      <c r="I410" s="0" t="n">
        <v>210981509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643</v>
      </c>
      <c r="F411" s="0" t="n">
        <v>600050</v>
      </c>
      <c r="G411" s="0" t="n">
        <v>0.1</v>
      </c>
      <c r="H411" s="0" t="n">
        <v>1</v>
      </c>
      <c r="I411" s="0" t="n">
        <v>210981510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643</v>
      </c>
      <c r="F412" s="0" t="n">
        <v>600052</v>
      </c>
      <c r="G412" s="0" t="n">
        <v>0.1</v>
      </c>
      <c r="H412" s="0" t="n">
        <v>1</v>
      </c>
      <c r="I412" s="0" t="n">
        <v>210981511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643</v>
      </c>
      <c r="F413" s="0" t="n">
        <v>600052</v>
      </c>
      <c r="G413" s="0" t="n">
        <v>0.1</v>
      </c>
      <c r="H413" s="0" t="n">
        <v>1</v>
      </c>
      <c r="I413" s="0" t="n">
        <v>210981512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643</v>
      </c>
      <c r="F414" s="0" t="n">
        <v>600106</v>
      </c>
      <c r="G414" s="0" t="n">
        <v>0.1</v>
      </c>
      <c r="H414" s="0" t="n">
        <v>1</v>
      </c>
      <c r="I414" s="0" t="n">
        <v>210981513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643</v>
      </c>
      <c r="F415" s="0" t="n">
        <v>600106</v>
      </c>
      <c r="G415" s="0" t="n">
        <v>0.1</v>
      </c>
      <c r="H415" s="0" t="n">
        <v>1</v>
      </c>
      <c r="I415" s="0" t="n">
        <v>210981514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643</v>
      </c>
      <c r="F416" s="0" t="n">
        <v>600106</v>
      </c>
      <c r="G416" s="0" t="n">
        <v>0.1</v>
      </c>
      <c r="H416" s="0" t="n">
        <v>1</v>
      </c>
      <c r="I416" s="0" t="n">
        <v>210981515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643</v>
      </c>
      <c r="F417" s="0" t="n">
        <v>600107</v>
      </c>
      <c r="G417" s="0" t="n">
        <v>0.1</v>
      </c>
      <c r="H417" s="0" t="n">
        <v>1</v>
      </c>
      <c r="I417" s="0" t="n">
        <v>210981516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643</v>
      </c>
      <c r="F418" s="0" t="n">
        <v>600107</v>
      </c>
      <c r="G418" s="0" t="n">
        <v>0.1</v>
      </c>
      <c r="H418" s="0" t="n">
        <v>1</v>
      </c>
      <c r="I418" s="0" t="n">
        <v>210981517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643</v>
      </c>
      <c r="F419" s="0" t="n">
        <v>600109</v>
      </c>
      <c r="G419" s="0" t="n">
        <v>0.1</v>
      </c>
      <c r="H419" s="0" t="n">
        <v>1</v>
      </c>
      <c r="I419" s="0" t="n">
        <v>210981518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643</v>
      </c>
      <c r="F420" s="0" t="n">
        <v>600112</v>
      </c>
      <c r="G420" s="0" t="n">
        <v>0.1</v>
      </c>
      <c r="H420" s="0" t="n">
        <v>1</v>
      </c>
      <c r="I420" s="0" t="n">
        <v>210981519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643</v>
      </c>
      <c r="F421" s="0" t="n">
        <v>600112</v>
      </c>
      <c r="G421" s="0" t="n">
        <v>0.1</v>
      </c>
      <c r="H421" s="0" t="n">
        <v>1</v>
      </c>
      <c r="I421" s="0" t="n">
        <v>210981520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643</v>
      </c>
      <c r="F422" s="0" t="n">
        <v>600116</v>
      </c>
      <c r="G422" s="0" t="n">
        <v>0.1</v>
      </c>
      <c r="H422" s="0" t="n">
        <v>1</v>
      </c>
      <c r="I422" s="0" t="n">
        <v>210981521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643</v>
      </c>
      <c r="F423" s="0" t="n">
        <v>600116</v>
      </c>
      <c r="G423" s="0" t="n">
        <v>0.1</v>
      </c>
      <c r="H423" s="0" t="n">
        <v>1</v>
      </c>
      <c r="I423" s="0" t="n">
        <v>210981522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643</v>
      </c>
      <c r="F424" s="0" t="n">
        <v>600116</v>
      </c>
      <c r="G424" s="0" t="n">
        <v>0.1</v>
      </c>
      <c r="H424" s="0" t="n">
        <v>1</v>
      </c>
      <c r="I424" s="0" t="n">
        <v>210981523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643</v>
      </c>
      <c r="F425" s="0" t="n">
        <v>600116</v>
      </c>
      <c r="G425" s="0" t="n">
        <v>0.1</v>
      </c>
      <c r="H425" s="0" t="n">
        <v>1</v>
      </c>
      <c r="I425" s="0" t="n">
        <v>210981524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866</v>
      </c>
      <c r="F426" s="0" t="n">
        <v>600116</v>
      </c>
      <c r="G426" s="0" t="n">
        <v>0.1</v>
      </c>
      <c r="H426" s="0" t="n">
        <v>1</v>
      </c>
      <c r="I426" s="0" t="n">
        <v>210981525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869</v>
      </c>
      <c r="F427" s="0" t="n">
        <v>600116</v>
      </c>
      <c r="G427" s="0" t="n">
        <v>0.1</v>
      </c>
      <c r="H427" s="0" t="n">
        <v>1</v>
      </c>
      <c r="I427" s="0" t="n">
        <v>210981526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179</v>
      </c>
      <c r="F428" s="0" t="n">
        <v>600116</v>
      </c>
      <c r="G428" s="0" t="n">
        <v>0.1</v>
      </c>
      <c r="H428" s="0" t="n">
        <v>1</v>
      </c>
      <c r="I428" s="0" t="n">
        <v>210981527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643</v>
      </c>
      <c r="F429" s="0" t="n">
        <v>600117</v>
      </c>
      <c r="G429" s="0" t="n">
        <v>0.1</v>
      </c>
      <c r="H429" s="0" t="n">
        <v>1</v>
      </c>
      <c r="I429" s="0" t="n">
        <v>210981528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643</v>
      </c>
      <c r="F430" s="0" t="n">
        <v>600117</v>
      </c>
      <c r="G430" s="0" t="n">
        <v>0.1</v>
      </c>
      <c r="H430" s="0" t="n">
        <v>1</v>
      </c>
      <c r="I430" s="0" t="n">
        <v>210981529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643</v>
      </c>
      <c r="F431" s="0" t="n">
        <v>600117</v>
      </c>
      <c r="G431" s="0" t="n">
        <v>0.1</v>
      </c>
      <c r="H431" s="0" t="n">
        <v>1</v>
      </c>
      <c r="I431" s="0" t="n">
        <v>210981530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643</v>
      </c>
      <c r="F432" s="0" t="n">
        <v>600117</v>
      </c>
      <c r="G432" s="0" t="n">
        <v>0.1</v>
      </c>
      <c r="H432" s="0" t="n">
        <v>1</v>
      </c>
      <c r="I432" s="0" t="n">
        <v>210981531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643</v>
      </c>
      <c r="F433" s="0" t="n">
        <v>600118</v>
      </c>
      <c r="G433" s="0" t="n">
        <v>0.1</v>
      </c>
      <c r="H433" s="0" t="n">
        <v>1</v>
      </c>
      <c r="I433" s="0" t="n">
        <v>210981532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869</v>
      </c>
      <c r="F434" s="0" t="n">
        <v>600118</v>
      </c>
      <c r="G434" s="0" t="n">
        <v>0.1</v>
      </c>
      <c r="H434" s="0" t="n">
        <v>1</v>
      </c>
      <c r="I434" s="0" t="n">
        <v>210981533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869</v>
      </c>
      <c r="F435" s="0" t="n">
        <v>600118</v>
      </c>
      <c r="G435" s="0" t="n">
        <v>0.1</v>
      </c>
      <c r="H435" s="0" t="n">
        <v>1</v>
      </c>
      <c r="I435" s="0" t="n">
        <v>210981534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643</v>
      </c>
      <c r="F436" s="0" t="n">
        <v>600118</v>
      </c>
      <c r="G436" s="0" t="n">
        <v>0.1</v>
      </c>
      <c r="H436" s="0" t="n">
        <v>1</v>
      </c>
      <c r="I436" s="0" t="n">
        <v>210981535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643</v>
      </c>
      <c r="F437" s="0" t="n">
        <v>600119</v>
      </c>
      <c r="G437" s="0" t="n">
        <v>0.1</v>
      </c>
      <c r="H437" s="0" t="n">
        <v>1</v>
      </c>
      <c r="I437" s="0" t="n">
        <v>210981536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643</v>
      </c>
      <c r="F438" s="0" t="n">
        <v>600119</v>
      </c>
      <c r="G438" s="0" t="n">
        <v>0.1</v>
      </c>
      <c r="H438" s="0" t="n">
        <v>1</v>
      </c>
      <c r="I438" s="0" t="n">
        <v>210981537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643</v>
      </c>
      <c r="F439" s="0" t="n">
        <v>600119</v>
      </c>
      <c r="G439" s="0" t="n">
        <v>0.1</v>
      </c>
      <c r="H439" s="0" t="n">
        <v>1</v>
      </c>
      <c r="I439" s="0" t="n">
        <v>210981538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643</v>
      </c>
      <c r="F440" s="0" t="n">
        <v>600123</v>
      </c>
      <c r="G440" s="0" t="n">
        <v>0.1</v>
      </c>
      <c r="H440" s="0" t="n">
        <v>1</v>
      </c>
      <c r="I440" s="0" t="n">
        <v>210981539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179</v>
      </c>
      <c r="F441" s="0" t="n">
        <v>600124</v>
      </c>
      <c r="G441" s="0" t="n">
        <v>0.1</v>
      </c>
      <c r="H441" s="0" t="n">
        <v>1</v>
      </c>
      <c r="I441" s="0" t="n">
        <v>210981540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900</v>
      </c>
      <c r="F442" s="0" t="n">
        <v>600127</v>
      </c>
      <c r="G442" s="0" t="n">
        <v>0.1</v>
      </c>
      <c r="H442" s="0" t="n">
        <v>1</v>
      </c>
      <c r="I442" s="0" t="n">
        <v>210981541</v>
      </c>
      <c r="J442" s="0" t="s">
        <v>901</v>
      </c>
    </row>
    <row r="443" customFormat="false" ht="15" hidden="false" customHeight="false" outlineLevel="0" collapsed="false">
      <c r="A443" s="0" t="s">
        <v>902</v>
      </c>
      <c r="E443" s="0" t="s">
        <v>869</v>
      </c>
      <c r="F443" s="0" t="n">
        <v>600128</v>
      </c>
      <c r="G443" s="0" t="n">
        <v>0.1</v>
      </c>
      <c r="H443" s="0" t="n">
        <v>1</v>
      </c>
      <c r="I443" s="0" t="n">
        <v>210981542</v>
      </c>
      <c r="J443" s="0" t="s">
        <v>903</v>
      </c>
    </row>
    <row r="444" customFormat="false" ht="15" hidden="false" customHeight="false" outlineLevel="0" collapsed="false">
      <c r="A444" s="0" t="s">
        <v>904</v>
      </c>
      <c r="E444" s="0" t="s">
        <v>643</v>
      </c>
      <c r="F444" s="0" t="n">
        <v>600130</v>
      </c>
      <c r="G444" s="0" t="n">
        <v>0.1</v>
      </c>
      <c r="H444" s="0" t="n">
        <v>1</v>
      </c>
      <c r="I444" s="0" t="n">
        <v>210981543</v>
      </c>
      <c r="J444" s="0" t="s">
        <v>905</v>
      </c>
    </row>
    <row r="445" customFormat="false" ht="15" hidden="false" customHeight="false" outlineLevel="0" collapsed="false">
      <c r="A445" s="0" t="s">
        <v>906</v>
      </c>
      <c r="E445" s="0" t="s">
        <v>869</v>
      </c>
      <c r="F445" s="0" t="n">
        <v>600130</v>
      </c>
      <c r="G445" s="0" t="n">
        <v>0.1</v>
      </c>
      <c r="H445" s="0" t="n">
        <v>1</v>
      </c>
      <c r="I445" s="0" t="n">
        <v>210981544</v>
      </c>
      <c r="J445" s="0" t="s">
        <v>907</v>
      </c>
    </row>
    <row r="446" customFormat="false" ht="15" hidden="false" customHeight="false" outlineLevel="0" collapsed="false">
      <c r="A446" s="0" t="s">
        <v>908</v>
      </c>
      <c r="E446" s="0" t="s">
        <v>643</v>
      </c>
      <c r="F446" s="0" t="n">
        <v>601301</v>
      </c>
      <c r="G446" s="0" t="n">
        <v>0.1</v>
      </c>
      <c r="H446" s="0" t="n">
        <v>1</v>
      </c>
      <c r="I446" s="0" t="n">
        <v>210981545</v>
      </c>
      <c r="J446" s="0" t="s">
        <v>909</v>
      </c>
    </row>
    <row r="447" customFormat="false" ht="15" hidden="false" customHeight="false" outlineLevel="0" collapsed="false">
      <c r="A447" s="0" t="s">
        <v>910</v>
      </c>
      <c r="E447" s="0" t="s">
        <v>643</v>
      </c>
      <c r="F447" s="0" t="n">
        <v>601301</v>
      </c>
      <c r="G447" s="0" t="n">
        <v>0.1</v>
      </c>
      <c r="H447" s="0" t="n">
        <v>1</v>
      </c>
      <c r="I447" s="0" t="n">
        <v>210981546</v>
      </c>
      <c r="J447" s="0" t="s">
        <v>911</v>
      </c>
    </row>
    <row r="448" customFormat="false" ht="15" hidden="false" customHeight="false" outlineLevel="0" collapsed="false">
      <c r="A448" s="0" t="s">
        <v>912</v>
      </c>
      <c r="E448" s="0" t="s">
        <v>643</v>
      </c>
      <c r="F448" s="0" t="n">
        <v>602001</v>
      </c>
      <c r="G448" s="0" t="n">
        <v>0.1</v>
      </c>
      <c r="H448" s="0" t="n">
        <v>1</v>
      </c>
      <c r="I448" s="0" t="n">
        <v>210981547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643</v>
      </c>
      <c r="F449" s="0" t="n">
        <v>602101</v>
      </c>
      <c r="G449" s="0" t="n">
        <v>0.1</v>
      </c>
      <c r="H449" s="0" t="n">
        <v>1</v>
      </c>
      <c r="I449" s="0" t="n">
        <v>210981548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643</v>
      </c>
      <c r="F450" s="0" t="n">
        <v>602105</v>
      </c>
      <c r="G450" s="0" t="n">
        <v>0.1</v>
      </c>
      <c r="H450" s="0" t="n">
        <v>1</v>
      </c>
      <c r="I450" s="0" t="n">
        <v>210981549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643</v>
      </c>
      <c r="F451" s="0" t="n">
        <v>602105</v>
      </c>
      <c r="G451" s="0" t="n">
        <v>0.1</v>
      </c>
      <c r="H451" s="0" t="n">
        <v>1</v>
      </c>
      <c r="I451" s="0" t="n">
        <v>210981550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643</v>
      </c>
      <c r="F452" s="0" t="n">
        <v>602105</v>
      </c>
      <c r="G452" s="0" t="n">
        <v>0.1</v>
      </c>
      <c r="H452" s="0" t="n">
        <v>1</v>
      </c>
      <c r="I452" s="0" t="n">
        <v>210981551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643</v>
      </c>
      <c r="F453" s="0" t="n">
        <v>602105</v>
      </c>
      <c r="G453" s="0" t="n">
        <v>0.1</v>
      </c>
      <c r="H453" s="0" t="n">
        <v>1</v>
      </c>
      <c r="I453" s="0" t="n">
        <v>210981552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643</v>
      </c>
      <c r="F454" s="0" t="n">
        <v>602105</v>
      </c>
      <c r="G454" s="0" t="n">
        <v>0.1</v>
      </c>
      <c r="H454" s="0" t="n">
        <v>1</v>
      </c>
      <c r="I454" s="0" t="n">
        <v>210981553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643</v>
      </c>
      <c r="F455" s="0" t="n">
        <v>602107</v>
      </c>
      <c r="G455" s="0" t="n">
        <v>0.1</v>
      </c>
      <c r="H455" s="0" t="n">
        <v>1</v>
      </c>
      <c r="I455" s="0" t="n">
        <v>210981554</v>
      </c>
      <c r="J455" s="0" t="s">
        <v>927</v>
      </c>
    </row>
    <row r="456" customFormat="false" ht="15" hidden="false" customHeight="false" outlineLevel="0" collapsed="false">
      <c r="A456" s="0" t="s">
        <v>928</v>
      </c>
      <c r="E456" s="0" t="s">
        <v>929</v>
      </c>
      <c r="F456" s="0" t="n">
        <v>602117</v>
      </c>
      <c r="G456" s="0" t="n">
        <v>0.1</v>
      </c>
      <c r="H456" s="0" t="n">
        <v>1</v>
      </c>
      <c r="I456" s="0" t="n">
        <v>210981555</v>
      </c>
      <c r="J456" s="0" t="s">
        <v>930</v>
      </c>
    </row>
    <row r="457" customFormat="false" ht="15" hidden="false" customHeight="false" outlineLevel="0" collapsed="false">
      <c r="A457" s="0" t="s">
        <v>931</v>
      </c>
      <c r="E457" s="0" t="s">
        <v>643</v>
      </c>
      <c r="F457" s="0" t="n">
        <v>603103</v>
      </c>
      <c r="G457" s="0" t="n">
        <v>0.1</v>
      </c>
      <c r="H457" s="0" t="n">
        <v>1</v>
      </c>
      <c r="I457" s="0" t="n">
        <v>210981556</v>
      </c>
      <c r="J457" s="0" t="s">
        <v>932</v>
      </c>
    </row>
    <row r="458" customFormat="false" ht="15" hidden="false" customHeight="false" outlineLevel="0" collapsed="false">
      <c r="A458" s="0" t="s">
        <v>933</v>
      </c>
      <c r="E458" s="0" t="s">
        <v>643</v>
      </c>
      <c r="F458" s="0" t="n">
        <v>603103</v>
      </c>
      <c r="G458" s="0" t="n">
        <v>0.1</v>
      </c>
      <c r="H458" s="0" t="n">
        <v>1</v>
      </c>
      <c r="I458" s="0" t="n">
        <v>210981557</v>
      </c>
      <c r="J458" s="0" t="s">
        <v>934</v>
      </c>
    </row>
    <row r="459" customFormat="false" ht="15" hidden="false" customHeight="false" outlineLevel="0" collapsed="false">
      <c r="A459" s="0" t="s">
        <v>935</v>
      </c>
      <c r="E459" s="0" t="s">
        <v>643</v>
      </c>
      <c r="F459" s="0" t="n">
        <v>600002</v>
      </c>
      <c r="G459" s="0" t="n">
        <v>0.1</v>
      </c>
      <c r="H459" s="0" t="n">
        <v>1</v>
      </c>
      <c r="I459" s="0" t="n">
        <v>210981558</v>
      </c>
      <c r="J459" s="0" t="s">
        <v>936</v>
      </c>
    </row>
    <row r="460" customFormat="false" ht="15" hidden="false" customHeight="false" outlineLevel="0" collapsed="false">
      <c r="A460" s="0" t="s">
        <v>937</v>
      </c>
      <c r="E460" s="0" t="s">
        <v>643</v>
      </c>
      <c r="F460" s="0" t="n">
        <v>600002</v>
      </c>
      <c r="G460" s="0" t="n">
        <v>0.1</v>
      </c>
      <c r="H460" s="0" t="n">
        <v>1</v>
      </c>
      <c r="I460" s="0" t="n">
        <v>210981559</v>
      </c>
      <c r="J460" s="0" t="s">
        <v>938</v>
      </c>
    </row>
    <row r="461" customFormat="false" ht="15" hidden="false" customHeight="false" outlineLevel="0" collapsed="false">
      <c r="A461" s="0" t="s">
        <v>939</v>
      </c>
      <c r="E461" s="0" t="s">
        <v>643</v>
      </c>
      <c r="F461" s="0" t="n">
        <v>600002</v>
      </c>
      <c r="G461" s="0" t="n">
        <v>0.1</v>
      </c>
      <c r="H461" s="0" t="n">
        <v>1</v>
      </c>
      <c r="I461" s="0" t="n">
        <v>210981560</v>
      </c>
      <c r="J461" s="0" t="s">
        <v>940</v>
      </c>
    </row>
    <row r="462" customFormat="false" ht="15" hidden="false" customHeight="false" outlineLevel="0" collapsed="false">
      <c r="A462" s="0" t="s">
        <v>941</v>
      </c>
      <c r="E462" s="0" t="s">
        <v>643</v>
      </c>
      <c r="F462" s="0" t="n">
        <v>600002</v>
      </c>
      <c r="G462" s="0" t="n">
        <v>0.1</v>
      </c>
      <c r="H462" s="0" t="n">
        <v>1</v>
      </c>
      <c r="I462" s="0" t="n">
        <v>210981561</v>
      </c>
      <c r="J462" s="0" t="s">
        <v>942</v>
      </c>
    </row>
    <row r="463" customFormat="false" ht="15" hidden="false" customHeight="false" outlineLevel="0" collapsed="false">
      <c r="A463" s="0" t="s">
        <v>943</v>
      </c>
      <c r="E463" s="0" t="s">
        <v>643</v>
      </c>
      <c r="F463" s="0" t="n">
        <v>600002</v>
      </c>
      <c r="G463" s="0" t="n">
        <v>0.1</v>
      </c>
      <c r="H463" s="0" t="n">
        <v>1</v>
      </c>
      <c r="I463" s="0" t="n">
        <v>210981562</v>
      </c>
      <c r="J463" s="0" t="s">
        <v>944</v>
      </c>
    </row>
    <row r="464" customFormat="false" ht="15" hidden="false" customHeight="false" outlineLevel="0" collapsed="false">
      <c r="A464" s="0" t="s">
        <v>945</v>
      </c>
      <c r="E464" s="0" t="s">
        <v>643</v>
      </c>
      <c r="F464" s="0" t="n">
        <v>600002</v>
      </c>
      <c r="G464" s="0" t="n">
        <v>0.1</v>
      </c>
      <c r="H464" s="0" t="n">
        <v>1</v>
      </c>
      <c r="I464" s="0" t="n">
        <v>210981563</v>
      </c>
      <c r="J464" s="0" t="s">
        <v>946</v>
      </c>
    </row>
    <row r="465" customFormat="false" ht="15" hidden="false" customHeight="false" outlineLevel="0" collapsed="false">
      <c r="A465" s="0" t="s">
        <v>947</v>
      </c>
      <c r="E465" s="0" t="s">
        <v>643</v>
      </c>
      <c r="F465" s="0" t="n">
        <v>600002</v>
      </c>
      <c r="G465" s="0" t="n">
        <v>0.1</v>
      </c>
      <c r="H465" s="0" t="n">
        <v>1</v>
      </c>
      <c r="I465" s="0" t="n">
        <v>210981564</v>
      </c>
      <c r="J465" s="0" t="s">
        <v>948</v>
      </c>
    </row>
    <row r="466" customFormat="false" ht="15" hidden="false" customHeight="false" outlineLevel="0" collapsed="false">
      <c r="A466" s="0" t="s">
        <v>949</v>
      </c>
      <c r="E466" s="0" t="s">
        <v>643</v>
      </c>
      <c r="F466" s="0" t="n">
        <v>600002</v>
      </c>
      <c r="G466" s="0" t="n">
        <v>0.1</v>
      </c>
      <c r="H466" s="0" t="n">
        <v>1</v>
      </c>
      <c r="I466" s="0" t="n">
        <v>210981565</v>
      </c>
      <c r="J466" s="0" t="s">
        <v>950</v>
      </c>
    </row>
    <row r="467" customFormat="false" ht="15" hidden="false" customHeight="false" outlineLevel="0" collapsed="false">
      <c r="A467" s="0" t="s">
        <v>951</v>
      </c>
      <c r="E467" s="0" t="s">
        <v>643</v>
      </c>
      <c r="F467" s="0" t="n">
        <v>600002</v>
      </c>
      <c r="G467" s="0" t="n">
        <v>0.1</v>
      </c>
      <c r="H467" s="0" t="n">
        <v>1</v>
      </c>
      <c r="I467" s="0" t="n">
        <v>210981566</v>
      </c>
      <c r="J467" s="0" t="s">
        <v>952</v>
      </c>
    </row>
    <row r="468" customFormat="false" ht="15" hidden="false" customHeight="false" outlineLevel="0" collapsed="false">
      <c r="A468" s="0" t="s">
        <v>953</v>
      </c>
      <c r="E468" s="0" t="s">
        <v>643</v>
      </c>
      <c r="F468" s="0" t="n">
        <v>600003</v>
      </c>
      <c r="G468" s="0" t="n">
        <v>0.1</v>
      </c>
      <c r="H468" s="0" t="n">
        <v>1</v>
      </c>
      <c r="I468" s="0" t="n">
        <v>210981567</v>
      </c>
      <c r="J468" s="0" t="s">
        <v>954</v>
      </c>
    </row>
    <row r="469" customFormat="false" ht="15" hidden="false" customHeight="false" outlineLevel="0" collapsed="false">
      <c r="A469" s="0" t="s">
        <v>955</v>
      </c>
      <c r="E469" s="0" t="s">
        <v>643</v>
      </c>
      <c r="F469" s="0" t="n">
        <v>600003</v>
      </c>
      <c r="G469" s="0" t="n">
        <v>0.1</v>
      </c>
      <c r="H469" s="0" t="n">
        <v>1</v>
      </c>
      <c r="I469" s="0" t="n">
        <v>210981568</v>
      </c>
      <c r="J469" s="0" t="s">
        <v>956</v>
      </c>
    </row>
    <row r="470" customFormat="false" ht="15" hidden="false" customHeight="false" outlineLevel="0" collapsed="false">
      <c r="A470" s="0" t="s">
        <v>957</v>
      </c>
      <c r="E470" s="0" t="s">
        <v>643</v>
      </c>
      <c r="F470" s="0" t="n">
        <v>600003</v>
      </c>
      <c r="G470" s="0" t="n">
        <v>0.1</v>
      </c>
      <c r="H470" s="0" t="n">
        <v>1</v>
      </c>
      <c r="I470" s="0" t="n">
        <v>210981569</v>
      </c>
      <c r="J470" s="0" t="s">
        <v>958</v>
      </c>
    </row>
    <row r="471" customFormat="false" ht="15" hidden="false" customHeight="false" outlineLevel="0" collapsed="false">
      <c r="A471" s="0" t="s">
        <v>959</v>
      </c>
      <c r="E471" s="0" t="s">
        <v>643</v>
      </c>
      <c r="F471" s="0" t="n">
        <v>600003</v>
      </c>
      <c r="G471" s="0" t="n">
        <v>0.1</v>
      </c>
      <c r="H471" s="0" t="n">
        <v>1</v>
      </c>
      <c r="I471" s="0" t="n">
        <v>210981570</v>
      </c>
      <c r="J471" s="0" t="s">
        <v>960</v>
      </c>
    </row>
    <row r="472" customFormat="false" ht="15" hidden="false" customHeight="false" outlineLevel="0" collapsed="false">
      <c r="A472" s="0" t="s">
        <v>961</v>
      </c>
      <c r="E472" s="0" t="s">
        <v>643</v>
      </c>
      <c r="F472" s="0" t="n">
        <v>600003</v>
      </c>
      <c r="G472" s="0" t="n">
        <v>0.1</v>
      </c>
      <c r="H472" s="0" t="n">
        <v>1</v>
      </c>
      <c r="I472" s="0" t="n">
        <v>210981571</v>
      </c>
      <c r="J472" s="0" t="s">
        <v>962</v>
      </c>
    </row>
    <row r="473" customFormat="false" ht="15" hidden="false" customHeight="false" outlineLevel="0" collapsed="false">
      <c r="A473" s="0" t="s">
        <v>963</v>
      </c>
      <c r="E473" s="0" t="s">
        <v>643</v>
      </c>
      <c r="F473" s="0" t="n">
        <v>600003</v>
      </c>
      <c r="G473" s="0" t="n">
        <v>0.1</v>
      </c>
      <c r="H473" s="0" t="n">
        <v>1</v>
      </c>
      <c r="I473" s="0" t="n">
        <v>210981572</v>
      </c>
      <c r="J473" s="0" t="s">
        <v>964</v>
      </c>
    </row>
    <row r="474" customFormat="false" ht="15" hidden="false" customHeight="false" outlineLevel="0" collapsed="false">
      <c r="A474" s="0" t="s">
        <v>965</v>
      </c>
      <c r="E474" s="0" t="s">
        <v>643</v>
      </c>
      <c r="F474" s="0" t="n">
        <v>600003</v>
      </c>
      <c r="G474" s="0" t="n">
        <v>0.1</v>
      </c>
      <c r="H474" s="0" t="n">
        <v>1</v>
      </c>
      <c r="I474" s="0" t="n">
        <v>210981573</v>
      </c>
      <c r="J474" s="0" t="s">
        <v>966</v>
      </c>
    </row>
    <row r="475" customFormat="false" ht="15" hidden="false" customHeight="false" outlineLevel="0" collapsed="false">
      <c r="A475" s="0" t="s">
        <v>967</v>
      </c>
      <c r="E475" s="0" t="s">
        <v>643</v>
      </c>
      <c r="F475" s="0" t="n">
        <v>600003</v>
      </c>
      <c r="G475" s="0" t="n">
        <v>0.1</v>
      </c>
      <c r="H475" s="0" t="n">
        <v>1</v>
      </c>
      <c r="I475" s="0" t="n">
        <v>210981574</v>
      </c>
      <c r="J475" s="0" t="s">
        <v>968</v>
      </c>
    </row>
    <row r="476" customFormat="false" ht="15" hidden="false" customHeight="false" outlineLevel="0" collapsed="false">
      <c r="A476" s="0" t="s">
        <v>969</v>
      </c>
      <c r="E476" s="0" t="s">
        <v>643</v>
      </c>
      <c r="F476" s="0" t="n">
        <v>600003</v>
      </c>
      <c r="G476" s="0" t="n">
        <v>0.1</v>
      </c>
      <c r="H476" s="0" t="n">
        <v>1</v>
      </c>
      <c r="I476" s="0" t="n">
        <v>210981575</v>
      </c>
      <c r="J476" s="0" t="s">
        <v>970</v>
      </c>
    </row>
    <row r="477" customFormat="false" ht="15" hidden="false" customHeight="false" outlineLevel="0" collapsed="false">
      <c r="A477" s="0" t="s">
        <v>971</v>
      </c>
      <c r="E477" s="0" t="s">
        <v>643</v>
      </c>
      <c r="F477" s="0" t="n">
        <v>600003</v>
      </c>
      <c r="G477" s="0" t="n">
        <v>0.1</v>
      </c>
      <c r="H477" s="0" t="n">
        <v>1</v>
      </c>
      <c r="I477" s="0" t="n">
        <v>210981576</v>
      </c>
      <c r="J477" s="0" t="s">
        <v>972</v>
      </c>
    </row>
    <row r="478" customFormat="false" ht="15" hidden="false" customHeight="false" outlineLevel="0" collapsed="false">
      <c r="A478" s="0" t="s">
        <v>973</v>
      </c>
      <c r="E478" s="0" t="s">
        <v>643</v>
      </c>
      <c r="F478" s="0" t="n">
        <v>600003</v>
      </c>
      <c r="G478" s="0" t="n">
        <v>0.1</v>
      </c>
      <c r="H478" s="0" t="n">
        <v>1</v>
      </c>
      <c r="I478" s="0" t="n">
        <v>210981577</v>
      </c>
      <c r="J478" s="0" t="s">
        <v>974</v>
      </c>
    </row>
    <row r="479" customFormat="false" ht="15" hidden="false" customHeight="false" outlineLevel="0" collapsed="false">
      <c r="A479" s="0" t="s">
        <v>975</v>
      </c>
      <c r="E479" s="0" t="s">
        <v>643</v>
      </c>
      <c r="F479" s="0" t="n">
        <v>600003</v>
      </c>
      <c r="G479" s="0" t="n">
        <v>0.1</v>
      </c>
      <c r="H479" s="0" t="n">
        <v>1</v>
      </c>
      <c r="I479" s="0" t="n">
        <v>210981578</v>
      </c>
      <c r="J479" s="0" t="s">
        <v>976</v>
      </c>
    </row>
    <row r="480" customFormat="false" ht="15" hidden="false" customHeight="false" outlineLevel="0" collapsed="false">
      <c r="A480" s="0" t="s">
        <v>977</v>
      </c>
      <c r="E480" s="0" t="s">
        <v>643</v>
      </c>
      <c r="F480" s="0" t="n">
        <v>600003</v>
      </c>
      <c r="G480" s="0" t="n">
        <v>0.1</v>
      </c>
      <c r="H480" s="0" t="n">
        <v>1</v>
      </c>
      <c r="I480" s="0" t="n">
        <v>210981579</v>
      </c>
      <c r="J480" s="0" t="s">
        <v>978</v>
      </c>
    </row>
    <row r="481" customFormat="false" ht="15" hidden="false" customHeight="false" outlineLevel="0" collapsed="false">
      <c r="A481" s="0" t="s">
        <v>979</v>
      </c>
      <c r="E481" s="0" t="s">
        <v>643</v>
      </c>
      <c r="F481" s="0" t="n">
        <v>600004</v>
      </c>
      <c r="G481" s="0" t="n">
        <v>0.1</v>
      </c>
      <c r="H481" s="0" t="n">
        <v>1</v>
      </c>
      <c r="I481" s="0" t="n">
        <v>210981580</v>
      </c>
      <c r="J481" s="0" t="s">
        <v>980</v>
      </c>
    </row>
    <row r="482" customFormat="false" ht="15" hidden="false" customHeight="false" outlineLevel="0" collapsed="false">
      <c r="A482" s="0" t="s">
        <v>981</v>
      </c>
      <c r="E482" s="0" t="s">
        <v>643</v>
      </c>
      <c r="F482" s="0" t="n">
        <v>600004</v>
      </c>
      <c r="G482" s="0" t="n">
        <v>0.1</v>
      </c>
      <c r="H482" s="0" t="n">
        <v>1</v>
      </c>
      <c r="I482" s="0" t="n">
        <v>210981581</v>
      </c>
      <c r="J482" s="0" t="s">
        <v>982</v>
      </c>
    </row>
    <row r="483" customFormat="false" ht="15" hidden="false" customHeight="false" outlineLevel="0" collapsed="false">
      <c r="A483" s="0" t="s">
        <v>983</v>
      </c>
      <c r="E483" s="0" t="s">
        <v>643</v>
      </c>
      <c r="F483" s="0" t="n">
        <v>600004</v>
      </c>
      <c r="G483" s="0" t="n">
        <v>0.1</v>
      </c>
      <c r="H483" s="0" t="n">
        <v>1</v>
      </c>
      <c r="I483" s="0" t="n">
        <v>210981582</v>
      </c>
      <c r="J483" s="0" t="s">
        <v>984</v>
      </c>
    </row>
    <row r="484" customFormat="false" ht="15" hidden="false" customHeight="false" outlineLevel="0" collapsed="false">
      <c r="A484" s="0" t="s">
        <v>985</v>
      </c>
      <c r="E484" s="0" t="s">
        <v>643</v>
      </c>
      <c r="F484" s="0" t="n">
        <v>600004</v>
      </c>
      <c r="G484" s="0" t="n">
        <v>0.1</v>
      </c>
      <c r="H484" s="0" t="n">
        <v>1</v>
      </c>
      <c r="I484" s="0" t="n">
        <v>210981583</v>
      </c>
      <c r="J484" s="0" t="s">
        <v>986</v>
      </c>
    </row>
    <row r="485" customFormat="false" ht="15" hidden="false" customHeight="false" outlineLevel="0" collapsed="false">
      <c r="A485" s="0" t="s">
        <v>987</v>
      </c>
      <c r="E485" s="0" t="s">
        <v>643</v>
      </c>
      <c r="F485" s="0" t="n">
        <v>600004</v>
      </c>
      <c r="G485" s="0" t="n">
        <v>0.1</v>
      </c>
      <c r="H485" s="0" t="n">
        <v>1</v>
      </c>
      <c r="I485" s="0" t="n">
        <v>210981584</v>
      </c>
      <c r="J485" s="0" t="s">
        <v>988</v>
      </c>
    </row>
    <row r="486" customFormat="false" ht="15" hidden="false" customHeight="false" outlineLevel="0" collapsed="false">
      <c r="A486" s="0" t="s">
        <v>989</v>
      </c>
      <c r="E486" s="0" t="s">
        <v>643</v>
      </c>
      <c r="F486" s="0" t="n">
        <v>600005</v>
      </c>
      <c r="G486" s="0" t="n">
        <v>0.1</v>
      </c>
      <c r="H486" s="0" t="n">
        <v>1</v>
      </c>
      <c r="I486" s="0" t="n">
        <v>210981585</v>
      </c>
      <c r="J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643</v>
      </c>
      <c r="F487" s="0" t="n">
        <v>600006</v>
      </c>
      <c r="G487" s="0" t="n">
        <v>0.1</v>
      </c>
      <c r="H487" s="0" t="n">
        <v>1</v>
      </c>
      <c r="I487" s="0" t="n">
        <v>210981586</v>
      </c>
      <c r="J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643</v>
      </c>
      <c r="F488" s="0" t="n">
        <v>600006</v>
      </c>
      <c r="G488" s="0" t="n">
        <v>0.1</v>
      </c>
      <c r="H488" s="0" t="n">
        <v>1</v>
      </c>
      <c r="I488" s="0" t="n">
        <v>210981587</v>
      </c>
      <c r="J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643</v>
      </c>
      <c r="F489" s="0" t="n">
        <v>600006</v>
      </c>
      <c r="G489" s="0" t="n">
        <v>0.1</v>
      </c>
      <c r="H489" s="0" t="n">
        <v>1</v>
      </c>
      <c r="I489" s="0" t="n">
        <v>210981588</v>
      </c>
      <c r="J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643</v>
      </c>
      <c r="F490" s="0" t="n">
        <v>600006</v>
      </c>
      <c r="G490" s="0" t="n">
        <v>0.1</v>
      </c>
      <c r="H490" s="0" t="n">
        <v>1</v>
      </c>
      <c r="I490" s="0" t="n">
        <v>210981589</v>
      </c>
      <c r="J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643</v>
      </c>
      <c r="F491" s="0" t="n">
        <v>600007</v>
      </c>
      <c r="G491" s="0" t="n">
        <v>0.1</v>
      </c>
      <c r="H491" s="0" t="n">
        <v>1</v>
      </c>
      <c r="I491" s="0" t="n">
        <v>210981590</v>
      </c>
      <c r="J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643</v>
      </c>
      <c r="F492" s="0" t="n">
        <v>600007</v>
      </c>
      <c r="G492" s="0" t="n">
        <v>0.1</v>
      </c>
      <c r="H492" s="0" t="n">
        <v>1</v>
      </c>
      <c r="I492" s="0" t="n">
        <v>210981591</v>
      </c>
      <c r="J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643</v>
      </c>
      <c r="F493" s="0" t="n">
        <v>600008</v>
      </c>
      <c r="G493" s="0" t="n">
        <v>0.1</v>
      </c>
      <c r="H493" s="0" t="n">
        <v>1</v>
      </c>
      <c r="I493" s="0" t="n">
        <v>210981592</v>
      </c>
      <c r="J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643</v>
      </c>
      <c r="F494" s="0" t="n">
        <v>600008</v>
      </c>
      <c r="G494" s="0" t="n">
        <v>0.1</v>
      </c>
      <c r="H494" s="0" t="n">
        <v>1</v>
      </c>
      <c r="I494" s="0" t="n">
        <v>210981593</v>
      </c>
      <c r="J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643</v>
      </c>
      <c r="F495" s="0" t="n">
        <v>600008</v>
      </c>
      <c r="G495" s="0" t="n">
        <v>0.1</v>
      </c>
      <c r="H495" s="0" t="n">
        <v>1</v>
      </c>
      <c r="I495" s="0" t="n">
        <v>210981594</v>
      </c>
      <c r="J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643</v>
      </c>
      <c r="F496" s="0" t="n">
        <v>600008</v>
      </c>
      <c r="G496" s="0" t="n">
        <v>0.1</v>
      </c>
      <c r="H496" s="0" t="n">
        <v>1</v>
      </c>
      <c r="I496" s="0" t="n">
        <v>210981595</v>
      </c>
      <c r="J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643</v>
      </c>
      <c r="F497" s="0" t="n">
        <v>600008</v>
      </c>
      <c r="G497" s="0" t="n">
        <v>0.1</v>
      </c>
      <c r="H497" s="0" t="n">
        <v>1</v>
      </c>
      <c r="I497" s="0" t="n">
        <v>210981596</v>
      </c>
      <c r="J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643</v>
      </c>
      <c r="F498" s="0" t="n">
        <v>600008</v>
      </c>
      <c r="G498" s="0" t="n">
        <v>0.1</v>
      </c>
      <c r="H498" s="0" t="n">
        <v>1</v>
      </c>
      <c r="I498" s="0" t="n">
        <v>210981597</v>
      </c>
      <c r="J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643</v>
      </c>
      <c r="F499" s="0" t="n">
        <v>600010</v>
      </c>
      <c r="G499" s="0" t="n">
        <v>0.1</v>
      </c>
      <c r="H499" s="0" t="n">
        <v>1</v>
      </c>
      <c r="I499" s="0" t="n">
        <v>210981598</v>
      </c>
      <c r="J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643</v>
      </c>
      <c r="F500" s="0" t="n">
        <v>600010</v>
      </c>
      <c r="G500" s="0" t="n">
        <v>0.1</v>
      </c>
      <c r="H500" s="0" t="n">
        <v>1</v>
      </c>
      <c r="I500" s="0" t="n">
        <v>210981599</v>
      </c>
      <c r="J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643</v>
      </c>
      <c r="F501" s="0" t="n">
        <v>600010</v>
      </c>
      <c r="G501" s="0" t="n">
        <v>0.1</v>
      </c>
      <c r="H501" s="0" t="n">
        <v>1</v>
      </c>
      <c r="I501" s="0" t="n">
        <v>210981600</v>
      </c>
      <c r="J501" s="0" t="s">
        <v>1020</v>
      </c>
    </row>
    <row r="502" customFormat="false" ht="15" hidden="false" customHeight="false" outlineLevel="0" collapsed="false">
      <c r="A502" s="0" t="s">
        <v>1021</v>
      </c>
      <c r="E502" s="0" t="s">
        <v>643</v>
      </c>
      <c r="F502" s="0" t="n">
        <v>600010</v>
      </c>
      <c r="G502" s="0" t="n">
        <v>0.1</v>
      </c>
      <c r="H502" s="0" t="n">
        <v>1</v>
      </c>
      <c r="I502" s="0" t="n">
        <v>210981601</v>
      </c>
      <c r="J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643</v>
      </c>
      <c r="F503" s="0" t="n">
        <v>600011</v>
      </c>
      <c r="G503" s="0" t="n">
        <v>0.1</v>
      </c>
      <c r="H503" s="0" t="n">
        <v>1</v>
      </c>
      <c r="I503" s="0" t="n">
        <v>210981602</v>
      </c>
      <c r="J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125</v>
      </c>
      <c r="F504" s="0" t="n">
        <v>140307</v>
      </c>
      <c r="G504" s="0" t="n">
        <v>0.1</v>
      </c>
      <c r="H504" s="0" t="n">
        <v>1</v>
      </c>
      <c r="I504" s="0" t="n">
        <v>210981603</v>
      </c>
      <c r="J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125</v>
      </c>
      <c r="F505" s="0" t="n">
        <v>140308</v>
      </c>
      <c r="G505" s="0" t="n">
        <v>0.1</v>
      </c>
      <c r="H505" s="0" t="n">
        <v>1</v>
      </c>
      <c r="I505" s="0" t="n">
        <v>210981604</v>
      </c>
      <c r="J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125</v>
      </c>
      <c r="F506" s="0" t="n">
        <v>140401</v>
      </c>
      <c r="G506" s="0" t="n">
        <v>0.1</v>
      </c>
      <c r="H506" s="0" t="n">
        <v>1</v>
      </c>
      <c r="I506" s="0" t="n">
        <v>210981605</v>
      </c>
      <c r="J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125</v>
      </c>
      <c r="F507" s="0" t="n">
        <v>140406</v>
      </c>
      <c r="G507" s="0" t="n">
        <v>0.1</v>
      </c>
      <c r="H507" s="0" t="n">
        <v>1</v>
      </c>
      <c r="I507" s="0" t="n">
        <v>210981606</v>
      </c>
      <c r="J507" s="0" t="s">
        <v>1032</v>
      </c>
    </row>
    <row r="508" customFormat="false" ht="15" hidden="false" customHeight="false" outlineLevel="0" collapsed="false">
      <c r="A508" s="0" t="s">
        <v>1033</v>
      </c>
      <c r="E508" s="0" t="e">
        <f aca="false">NA()</f>
        <v>#N/A</v>
      </c>
      <c r="F508" s="0" t="n">
        <v>140507</v>
      </c>
      <c r="G508" s="0" t="n">
        <v>0.1</v>
      </c>
      <c r="H508" s="0" t="n">
        <v>1</v>
      </c>
      <c r="I508" s="0" t="n">
        <v>210981607</v>
      </c>
      <c r="J508" s="0" t="s">
        <v>1034</v>
      </c>
    </row>
    <row r="509" customFormat="false" ht="15" hidden="false" customHeight="false" outlineLevel="0" collapsed="false">
      <c r="A509" s="0" t="s">
        <v>1035</v>
      </c>
      <c r="E509" s="0" t="e">
        <f aca="false">NA()</f>
        <v>#N/A</v>
      </c>
      <c r="F509" s="0" t="n">
        <v>140507</v>
      </c>
      <c r="G509" s="0" t="n">
        <v>0.1</v>
      </c>
      <c r="H509" s="0" t="n">
        <v>1</v>
      </c>
      <c r="I509" s="0" t="n">
        <v>210981608</v>
      </c>
      <c r="J509" s="0" t="s">
        <v>1036</v>
      </c>
    </row>
    <row r="510" customFormat="false" ht="15" hidden="false" customHeight="false" outlineLevel="0" collapsed="false">
      <c r="A510" s="0" t="s">
        <v>1037</v>
      </c>
      <c r="E510" s="0" t="e">
        <f aca="false">NA()</f>
        <v>#N/A</v>
      </c>
      <c r="F510" s="0" t="n">
        <v>140603</v>
      </c>
      <c r="G510" s="0" t="n">
        <v>0.1</v>
      </c>
      <c r="H510" s="0" t="n">
        <v>1</v>
      </c>
      <c r="I510" s="0" t="n">
        <v>210981609</v>
      </c>
      <c r="J510" s="0" t="s">
        <v>1038</v>
      </c>
    </row>
    <row r="511" customFormat="false" ht="15" hidden="false" customHeight="false" outlineLevel="0" collapsed="false">
      <c r="A511" s="0" t="s">
        <v>1039</v>
      </c>
      <c r="E511" s="0" t="e">
        <f aca="false">NA()</f>
        <v>#N/A</v>
      </c>
      <c r="F511" s="0" t="n">
        <v>140603</v>
      </c>
      <c r="G511" s="0" t="n">
        <v>0.1</v>
      </c>
      <c r="H511" s="0" t="n">
        <v>1</v>
      </c>
      <c r="I511" s="0" t="n">
        <v>210981610</v>
      </c>
      <c r="J511" s="0" t="s">
        <v>1040</v>
      </c>
    </row>
    <row r="512" customFormat="false" ht="15" hidden="false" customHeight="false" outlineLevel="0" collapsed="false">
      <c r="A512" s="0" t="s">
        <v>1041</v>
      </c>
      <c r="E512" s="0" t="e">
        <f aca="false">NA()</f>
        <v>#N/A</v>
      </c>
      <c r="F512" s="0" t="n">
        <v>140603</v>
      </c>
      <c r="G512" s="0" t="n">
        <v>0.1</v>
      </c>
      <c r="H512" s="0" t="n">
        <v>1</v>
      </c>
      <c r="I512" s="0" t="n">
        <v>210981611</v>
      </c>
      <c r="J512" s="0" t="s">
        <v>1042</v>
      </c>
    </row>
    <row r="513" customFormat="false" ht="15" hidden="false" customHeight="false" outlineLevel="0" collapsed="false">
      <c r="A513" s="0" t="s">
        <v>1043</v>
      </c>
      <c r="E513" s="0" t="e">
        <f aca="false">NA()</f>
        <v>#N/A</v>
      </c>
      <c r="F513" s="0" t="n">
        <v>140603</v>
      </c>
      <c r="G513" s="0" t="n">
        <v>0.1</v>
      </c>
      <c r="H513" s="0" t="n">
        <v>1</v>
      </c>
      <c r="I513" s="0" t="n">
        <v>210981612</v>
      </c>
      <c r="J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125</v>
      </c>
      <c r="F514" s="0" t="n">
        <v>140901</v>
      </c>
      <c r="G514" s="0" t="n">
        <v>0.1</v>
      </c>
      <c r="H514" s="0" t="n">
        <v>1</v>
      </c>
      <c r="I514" s="0" t="n">
        <v>210981613</v>
      </c>
      <c r="J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125</v>
      </c>
      <c r="F515" s="0" t="n">
        <v>141001</v>
      </c>
      <c r="G515" s="0" t="n">
        <v>0.1</v>
      </c>
      <c r="H515" s="0" t="n">
        <v>1</v>
      </c>
      <c r="I515" s="0" t="n">
        <v>210981614</v>
      </c>
      <c r="J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125</v>
      </c>
      <c r="F516" s="0" t="n">
        <v>141001</v>
      </c>
      <c r="G516" s="0" t="n">
        <v>0.1</v>
      </c>
      <c r="H516" s="0" t="n">
        <v>1</v>
      </c>
      <c r="I516" s="0" t="n">
        <v>210981615</v>
      </c>
      <c r="J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125</v>
      </c>
      <c r="F517" s="0" t="n">
        <v>141001</v>
      </c>
      <c r="G517" s="0" t="n">
        <v>0.1</v>
      </c>
      <c r="H517" s="0" t="n">
        <v>1</v>
      </c>
      <c r="I517" s="0" t="n">
        <v>210981616</v>
      </c>
      <c r="J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125</v>
      </c>
      <c r="F518" s="0" t="n">
        <v>141001</v>
      </c>
      <c r="G518" s="0" t="n">
        <v>0.1</v>
      </c>
      <c r="H518" s="0" t="n">
        <v>1</v>
      </c>
      <c r="I518" s="0" t="n">
        <v>210981617</v>
      </c>
      <c r="J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125</v>
      </c>
      <c r="F519" s="0" t="n">
        <v>141001</v>
      </c>
      <c r="G519" s="0" t="n">
        <v>0.1</v>
      </c>
      <c r="H519" s="0" t="n">
        <v>1</v>
      </c>
      <c r="I519" s="0" t="n">
        <v>210981618</v>
      </c>
      <c r="J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125</v>
      </c>
      <c r="F520" s="0" t="n">
        <v>141001</v>
      </c>
      <c r="G520" s="0" t="n">
        <v>0.1</v>
      </c>
      <c r="H520" s="0" t="n">
        <v>1</v>
      </c>
      <c r="I520" s="0" t="n">
        <v>210981619</v>
      </c>
      <c r="J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125</v>
      </c>
      <c r="F521" s="0" t="n">
        <v>141001</v>
      </c>
      <c r="G521" s="0" t="n">
        <v>0.1</v>
      </c>
      <c r="H521" s="0" t="n">
        <v>1</v>
      </c>
      <c r="I521" s="0" t="n">
        <v>210981620</v>
      </c>
      <c r="J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125</v>
      </c>
      <c r="F522" s="0" t="n">
        <v>141001</v>
      </c>
      <c r="G522" s="0" t="n">
        <v>0.1</v>
      </c>
      <c r="H522" s="0" t="n">
        <v>1</v>
      </c>
      <c r="I522" s="0" t="n">
        <v>210981621</v>
      </c>
      <c r="J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125</v>
      </c>
      <c r="F523" s="0" t="n">
        <v>141001</v>
      </c>
      <c r="G523" s="0" t="n">
        <v>0.1</v>
      </c>
      <c r="H523" s="0" t="n">
        <v>1</v>
      </c>
      <c r="I523" s="0" t="n">
        <v>210981622</v>
      </c>
      <c r="J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125</v>
      </c>
      <c r="F524" s="0" t="n">
        <v>141001</v>
      </c>
      <c r="G524" s="0" t="n">
        <v>0.1</v>
      </c>
      <c r="H524" s="0" t="n">
        <v>1</v>
      </c>
      <c r="I524" s="0" t="n">
        <v>210981623</v>
      </c>
      <c r="J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125</v>
      </c>
      <c r="F525" s="0" t="n">
        <v>141001</v>
      </c>
      <c r="G525" s="0" t="n">
        <v>0.1</v>
      </c>
      <c r="H525" s="0" t="n">
        <v>1</v>
      </c>
      <c r="I525" s="0" t="n">
        <v>210981624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125</v>
      </c>
      <c r="F526" s="0" t="n">
        <v>141001</v>
      </c>
      <c r="G526" s="0" t="n">
        <v>0.1</v>
      </c>
      <c r="H526" s="0" t="n">
        <v>1</v>
      </c>
      <c r="I526" s="0" t="n">
        <v>210981625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125</v>
      </c>
      <c r="F527" s="0" t="n">
        <v>141001</v>
      </c>
      <c r="G527" s="0" t="n">
        <v>0.1</v>
      </c>
      <c r="H527" s="0" t="n">
        <v>1</v>
      </c>
      <c r="I527" s="0" t="n">
        <v>210981626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125</v>
      </c>
      <c r="F528" s="0" t="n">
        <v>141001</v>
      </c>
      <c r="G528" s="0" t="n">
        <v>0.1</v>
      </c>
      <c r="H528" s="0" t="n">
        <v>1</v>
      </c>
      <c r="I528" s="0" t="n">
        <v>210981627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125</v>
      </c>
      <c r="F529" s="0" t="n">
        <v>141001</v>
      </c>
      <c r="G529" s="0" t="n">
        <v>0.1</v>
      </c>
      <c r="H529" s="0" t="n">
        <v>1</v>
      </c>
      <c r="I529" s="0" t="n">
        <v>210981628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125</v>
      </c>
      <c r="F530" s="0" t="n">
        <v>141001</v>
      </c>
      <c r="G530" s="0" t="n">
        <v>0.1</v>
      </c>
      <c r="H530" s="0" t="n">
        <v>1</v>
      </c>
      <c r="I530" s="0" t="n">
        <v>210981629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125</v>
      </c>
      <c r="F531" s="0" t="n">
        <v>141001</v>
      </c>
      <c r="G531" s="0" t="n">
        <v>0.1</v>
      </c>
      <c r="H531" s="0" t="n">
        <v>1</v>
      </c>
      <c r="I531" s="0" t="n">
        <v>210981630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125</v>
      </c>
      <c r="F532" s="0" t="n">
        <v>141001</v>
      </c>
      <c r="G532" s="0" t="n">
        <v>0.1</v>
      </c>
      <c r="H532" s="0" t="n">
        <v>1</v>
      </c>
      <c r="I532" s="0" t="n">
        <v>210981631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125</v>
      </c>
      <c r="F533" s="0" t="n">
        <v>141001</v>
      </c>
      <c r="G533" s="0" t="n">
        <v>0.1</v>
      </c>
      <c r="H533" s="0" t="n">
        <v>1</v>
      </c>
      <c r="I533" s="0" t="n">
        <v>210981632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125</v>
      </c>
      <c r="F534" s="0" t="n">
        <v>141001</v>
      </c>
      <c r="G534" s="0" t="n">
        <v>0.1</v>
      </c>
      <c r="H534" s="0" t="n">
        <v>1</v>
      </c>
      <c r="I534" s="0" t="n">
        <v>210981633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125</v>
      </c>
      <c r="F535" s="0" t="n">
        <v>141001</v>
      </c>
      <c r="G535" s="0" t="n">
        <v>0.1</v>
      </c>
      <c r="H535" s="0" t="n">
        <v>1</v>
      </c>
      <c r="I535" s="0" t="n">
        <v>210981634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25</v>
      </c>
      <c r="F536" s="0" t="n">
        <v>141001</v>
      </c>
      <c r="G536" s="0" t="n">
        <v>0.1</v>
      </c>
      <c r="H536" s="0" t="n">
        <v>1</v>
      </c>
      <c r="I536" s="0" t="n">
        <v>210981635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125</v>
      </c>
      <c r="F537" s="0" t="n">
        <v>141001</v>
      </c>
      <c r="G537" s="0" t="n">
        <v>0.1</v>
      </c>
      <c r="H537" s="0" t="n">
        <v>1</v>
      </c>
      <c r="I537" s="0" t="n">
        <v>210981636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125</v>
      </c>
      <c r="F538" s="0" t="n">
        <v>141001</v>
      </c>
      <c r="G538" s="0" t="n">
        <v>0.1</v>
      </c>
      <c r="H538" s="0" t="n">
        <v>1</v>
      </c>
      <c r="I538" s="0" t="n">
        <v>210981637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25</v>
      </c>
      <c r="F539" s="0" t="n">
        <v>141001</v>
      </c>
      <c r="G539" s="0" t="n">
        <v>0.1</v>
      </c>
      <c r="H539" s="0" t="n">
        <v>1</v>
      </c>
      <c r="I539" s="0" t="n">
        <v>210981638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125</v>
      </c>
      <c r="F540" s="0" t="n">
        <v>141001</v>
      </c>
      <c r="G540" s="0" t="n">
        <v>0.1</v>
      </c>
      <c r="H540" s="0" t="n">
        <v>1</v>
      </c>
      <c r="I540" s="0" t="n">
        <v>210981639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390</v>
      </c>
      <c r="F541" s="0" t="n">
        <v>110058</v>
      </c>
      <c r="G541" s="0" t="n">
        <v>0.1</v>
      </c>
      <c r="H541" s="0" t="n">
        <v>1</v>
      </c>
      <c r="I541" s="0" t="n">
        <v>210981640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390</v>
      </c>
      <c r="F542" s="0" t="n">
        <v>110058</v>
      </c>
      <c r="G542" s="0" t="n">
        <v>0.1</v>
      </c>
      <c r="H542" s="0" t="n">
        <v>1</v>
      </c>
      <c r="I542" s="0" t="n">
        <v>210981641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390</v>
      </c>
      <c r="F543" s="0" t="n">
        <v>110058</v>
      </c>
      <c r="G543" s="0" t="n">
        <v>0.1</v>
      </c>
      <c r="H543" s="0" t="n">
        <v>1</v>
      </c>
      <c r="I543" s="0" t="n">
        <v>210981642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390</v>
      </c>
      <c r="F544" s="0" t="n">
        <v>110058</v>
      </c>
      <c r="G544" s="0" t="n">
        <v>0.1</v>
      </c>
      <c r="H544" s="0" t="n">
        <v>1</v>
      </c>
      <c r="I544" s="0" t="n">
        <v>210981643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390</v>
      </c>
      <c r="F545" s="0" t="n">
        <v>110058</v>
      </c>
      <c r="G545" s="0" t="n">
        <v>0.1</v>
      </c>
      <c r="H545" s="0" t="n">
        <v>1</v>
      </c>
      <c r="I545" s="0" t="n">
        <v>210981644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390</v>
      </c>
      <c r="F546" s="0" t="n">
        <v>110058</v>
      </c>
      <c r="G546" s="0" t="n">
        <v>0.1</v>
      </c>
      <c r="H546" s="0" t="n">
        <v>1</v>
      </c>
      <c r="I546" s="0" t="n">
        <v>210981645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390</v>
      </c>
      <c r="F547" s="0" t="n">
        <v>110058</v>
      </c>
      <c r="G547" s="0" t="n">
        <v>0.1</v>
      </c>
      <c r="H547" s="0" t="n">
        <v>1</v>
      </c>
      <c r="I547" s="0" t="n">
        <v>210981646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390</v>
      </c>
      <c r="F548" s="0" t="n">
        <v>110058</v>
      </c>
      <c r="G548" s="0" t="n">
        <v>0.1</v>
      </c>
      <c r="H548" s="0" t="n">
        <v>1</v>
      </c>
      <c r="I548" s="0" t="n">
        <v>210981647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390</v>
      </c>
      <c r="F549" s="0" t="n">
        <v>110058</v>
      </c>
      <c r="G549" s="0" t="n">
        <v>0.1</v>
      </c>
      <c r="H549" s="0" t="n">
        <v>1</v>
      </c>
      <c r="I549" s="0" t="n">
        <v>210981648</v>
      </c>
      <c r="J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390</v>
      </c>
      <c r="F550" s="0" t="n">
        <v>110058</v>
      </c>
      <c r="G550" s="0" t="n">
        <v>0.1</v>
      </c>
      <c r="H550" s="0" t="n">
        <v>1</v>
      </c>
      <c r="I550" s="0" t="n">
        <v>210981649</v>
      </c>
      <c r="J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390</v>
      </c>
      <c r="F551" s="0" t="n">
        <v>110058</v>
      </c>
      <c r="G551" s="0" t="n">
        <v>0.1</v>
      </c>
      <c r="H551" s="0" t="n">
        <v>1</v>
      </c>
      <c r="I551" s="0" t="n">
        <v>210981650</v>
      </c>
      <c r="J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390</v>
      </c>
      <c r="F552" s="0" t="n">
        <v>110058</v>
      </c>
      <c r="G552" s="0" t="n">
        <v>0.1</v>
      </c>
      <c r="H552" s="0" t="n">
        <v>1</v>
      </c>
      <c r="I552" s="0" t="n">
        <v>210981651</v>
      </c>
      <c r="J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390</v>
      </c>
      <c r="F553" s="0" t="n">
        <v>110058</v>
      </c>
      <c r="G553" s="0" t="n">
        <v>0.1</v>
      </c>
      <c r="H553" s="0" t="n">
        <v>1</v>
      </c>
      <c r="I553" s="0" t="n">
        <v>210981652</v>
      </c>
      <c r="J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390</v>
      </c>
      <c r="F554" s="0" t="n">
        <v>110058</v>
      </c>
      <c r="G554" s="0" t="n">
        <v>0.1</v>
      </c>
      <c r="H554" s="0" t="n">
        <v>1</v>
      </c>
      <c r="I554" s="0" t="n">
        <v>210981653</v>
      </c>
      <c r="J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390</v>
      </c>
      <c r="F555" s="0" t="n">
        <v>110058</v>
      </c>
      <c r="G555" s="0" t="n">
        <v>0.1</v>
      </c>
      <c r="H555" s="0" t="n">
        <v>1</v>
      </c>
      <c r="I555" s="0" t="n">
        <v>210981654</v>
      </c>
      <c r="J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390</v>
      </c>
      <c r="F556" s="0" t="n">
        <v>110058</v>
      </c>
      <c r="G556" s="0" t="n">
        <v>0.1</v>
      </c>
      <c r="H556" s="0" t="n">
        <v>1</v>
      </c>
      <c r="I556" s="0" t="n">
        <v>210981655</v>
      </c>
      <c r="J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390</v>
      </c>
      <c r="F557" s="0" t="n">
        <v>110059</v>
      </c>
      <c r="G557" s="0" t="n">
        <v>0.1</v>
      </c>
      <c r="H557" s="0" t="n">
        <v>1</v>
      </c>
      <c r="I557" s="0" t="n">
        <v>210981656</v>
      </c>
      <c r="J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390</v>
      </c>
      <c r="F558" s="0" t="n">
        <v>110059</v>
      </c>
      <c r="G558" s="0" t="n">
        <v>0.1</v>
      </c>
      <c r="H558" s="0" t="n">
        <v>1</v>
      </c>
      <c r="I558" s="0" t="n">
        <v>210981657</v>
      </c>
      <c r="J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390</v>
      </c>
      <c r="F559" s="0" t="n">
        <v>110059</v>
      </c>
      <c r="G559" s="0" t="n">
        <v>0.1</v>
      </c>
      <c r="H559" s="0" t="n">
        <v>1</v>
      </c>
      <c r="I559" s="0" t="n">
        <v>210981658</v>
      </c>
      <c r="J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390</v>
      </c>
      <c r="F560" s="0" t="n">
        <v>110059</v>
      </c>
      <c r="G560" s="0" t="n">
        <v>0.1</v>
      </c>
      <c r="H560" s="0" t="n">
        <v>1</v>
      </c>
      <c r="I560" s="0" t="n">
        <v>210981659</v>
      </c>
      <c r="J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390</v>
      </c>
      <c r="F561" s="0" t="n">
        <v>110059</v>
      </c>
      <c r="G561" s="0" t="n">
        <v>0.1</v>
      </c>
      <c r="H561" s="0" t="n">
        <v>1</v>
      </c>
      <c r="I561" s="0" t="n">
        <v>210981660</v>
      </c>
      <c r="J561" s="0" t="s">
        <v>1140</v>
      </c>
    </row>
    <row r="562" customFormat="false" ht="15" hidden="false" customHeight="false" outlineLevel="0" collapsed="false">
      <c r="A562" s="0" t="s">
        <v>1141</v>
      </c>
      <c r="E562" s="0" t="s">
        <v>390</v>
      </c>
      <c r="F562" s="0" t="n">
        <v>110059</v>
      </c>
      <c r="G562" s="0" t="n">
        <v>0.1</v>
      </c>
      <c r="H562" s="0" t="n">
        <v>1</v>
      </c>
      <c r="I562" s="0" t="n">
        <v>210981661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390</v>
      </c>
      <c r="F563" s="0" t="n">
        <v>110059</v>
      </c>
      <c r="G563" s="0" t="n">
        <v>0.1</v>
      </c>
      <c r="H563" s="0" t="n">
        <v>1</v>
      </c>
      <c r="I563" s="0" t="n">
        <v>210981662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390</v>
      </c>
      <c r="F564" s="0" t="n">
        <v>110059</v>
      </c>
      <c r="G564" s="0" t="n">
        <v>0.1</v>
      </c>
      <c r="H564" s="0" t="n">
        <v>1</v>
      </c>
      <c r="I564" s="0" t="n">
        <v>210981663</v>
      </c>
      <c r="J564" s="0" t="s">
        <v>1146</v>
      </c>
    </row>
    <row r="565" customFormat="false" ht="15" hidden="false" customHeight="false" outlineLevel="0" collapsed="false">
      <c r="A565" s="0" t="s">
        <v>1147</v>
      </c>
      <c r="E565" s="0" t="s">
        <v>390</v>
      </c>
      <c r="F565" s="0" t="n">
        <v>110059</v>
      </c>
      <c r="G565" s="0" t="n">
        <v>0.1</v>
      </c>
      <c r="H565" s="0" t="n">
        <v>1</v>
      </c>
      <c r="I565" s="0" t="n">
        <v>210981664</v>
      </c>
      <c r="J565" s="0" t="s">
        <v>1148</v>
      </c>
    </row>
    <row r="566" customFormat="false" ht="15" hidden="false" customHeight="false" outlineLevel="0" collapsed="false">
      <c r="A566" s="0" t="s">
        <v>1149</v>
      </c>
      <c r="E566" s="0" t="s">
        <v>390</v>
      </c>
      <c r="F566" s="0" t="n">
        <v>110059</v>
      </c>
      <c r="G566" s="0" t="n">
        <v>0.1</v>
      </c>
      <c r="H566" s="0" t="n">
        <v>1</v>
      </c>
      <c r="I566" s="0" t="n">
        <v>210981665</v>
      </c>
      <c r="J566" s="0" t="s">
        <v>1150</v>
      </c>
    </row>
    <row r="567" customFormat="false" ht="15" hidden="false" customHeight="false" outlineLevel="0" collapsed="false">
      <c r="A567" s="0" t="s">
        <v>1151</v>
      </c>
      <c r="E567" s="0" t="s">
        <v>390</v>
      </c>
      <c r="F567" s="0" t="n">
        <v>110059</v>
      </c>
      <c r="G567" s="0" t="n">
        <v>0.1</v>
      </c>
      <c r="H567" s="0" t="n">
        <v>1</v>
      </c>
      <c r="I567" s="0" t="n">
        <v>210981666</v>
      </c>
      <c r="J567" s="0" t="s">
        <v>1152</v>
      </c>
    </row>
    <row r="568" customFormat="false" ht="15" hidden="false" customHeight="false" outlineLevel="0" collapsed="false">
      <c r="A568" s="0" t="s">
        <v>1153</v>
      </c>
      <c r="E568" s="0" t="s">
        <v>390</v>
      </c>
      <c r="F568" s="0" t="n">
        <v>110059</v>
      </c>
      <c r="G568" s="0" t="n">
        <v>0.1</v>
      </c>
      <c r="H568" s="0" t="n">
        <v>1</v>
      </c>
      <c r="I568" s="0" t="n">
        <v>210981667</v>
      </c>
      <c r="J568" s="0" t="s">
        <v>1154</v>
      </c>
    </row>
    <row r="569" customFormat="false" ht="15" hidden="false" customHeight="false" outlineLevel="0" collapsed="false">
      <c r="A569" s="0" t="s">
        <v>1155</v>
      </c>
      <c r="E569" s="0" t="s">
        <v>390</v>
      </c>
      <c r="F569" s="0" t="n">
        <v>110059</v>
      </c>
      <c r="G569" s="0" t="n">
        <v>0.1</v>
      </c>
      <c r="H569" s="0" t="n">
        <v>1</v>
      </c>
      <c r="I569" s="0" t="n">
        <v>210981668</v>
      </c>
      <c r="J569" s="0" t="s">
        <v>1156</v>
      </c>
    </row>
    <row r="570" customFormat="false" ht="15" hidden="false" customHeight="false" outlineLevel="0" collapsed="false">
      <c r="A570" s="0" t="s">
        <v>1157</v>
      </c>
      <c r="E570" s="0" t="s">
        <v>390</v>
      </c>
      <c r="F570" s="0" t="n">
        <v>110059</v>
      </c>
      <c r="G570" s="0" t="n">
        <v>0.1</v>
      </c>
      <c r="H570" s="0" t="n">
        <v>1</v>
      </c>
      <c r="I570" s="0" t="n">
        <v>210981669</v>
      </c>
      <c r="J570" s="0" t="s">
        <v>1158</v>
      </c>
    </row>
    <row r="571" customFormat="false" ht="15" hidden="false" customHeight="false" outlineLevel="0" collapsed="false">
      <c r="A571" s="0" t="s">
        <v>1159</v>
      </c>
      <c r="E571" s="0" t="s">
        <v>390</v>
      </c>
      <c r="F571" s="0" t="n">
        <v>110059</v>
      </c>
      <c r="G571" s="0" t="n">
        <v>0.1</v>
      </c>
      <c r="H571" s="0" t="n">
        <v>1</v>
      </c>
      <c r="I571" s="0" t="n">
        <v>210981670</v>
      </c>
      <c r="J571" s="0" t="s">
        <v>1160</v>
      </c>
    </row>
    <row r="572" customFormat="false" ht="15" hidden="false" customHeight="false" outlineLevel="0" collapsed="false">
      <c r="A572" s="0" t="s">
        <v>1161</v>
      </c>
      <c r="E572" s="0" t="s">
        <v>390</v>
      </c>
      <c r="F572" s="0" t="n">
        <v>110059</v>
      </c>
      <c r="G572" s="0" t="n">
        <v>0.1</v>
      </c>
      <c r="H572" s="0" t="n">
        <v>1</v>
      </c>
      <c r="I572" s="0" t="n">
        <v>210981671</v>
      </c>
      <c r="J572" s="0" t="s">
        <v>1162</v>
      </c>
    </row>
    <row r="573" customFormat="false" ht="15" hidden="false" customHeight="false" outlineLevel="0" collapsed="false">
      <c r="A573" s="0" t="s">
        <v>1163</v>
      </c>
      <c r="E573" s="0" t="s">
        <v>390</v>
      </c>
      <c r="F573" s="0" t="n">
        <v>110059</v>
      </c>
      <c r="G573" s="0" t="n">
        <v>0.1</v>
      </c>
      <c r="H573" s="0" t="n">
        <v>1</v>
      </c>
      <c r="I573" s="0" t="n">
        <v>210981672</v>
      </c>
      <c r="J573" s="0" t="s">
        <v>1164</v>
      </c>
    </row>
    <row r="574" customFormat="false" ht="15" hidden="false" customHeight="false" outlineLevel="0" collapsed="false">
      <c r="A574" s="0" t="s">
        <v>1165</v>
      </c>
      <c r="E574" s="0" t="s">
        <v>390</v>
      </c>
      <c r="F574" s="0" t="n">
        <v>110059</v>
      </c>
      <c r="G574" s="0" t="n">
        <v>0.1</v>
      </c>
      <c r="H574" s="0" t="n">
        <v>1</v>
      </c>
      <c r="I574" s="0" t="n">
        <v>210981673</v>
      </c>
      <c r="J574" s="0" t="s">
        <v>1166</v>
      </c>
    </row>
    <row r="575" customFormat="false" ht="15" hidden="false" customHeight="false" outlineLevel="0" collapsed="false">
      <c r="A575" s="0" t="s">
        <v>1167</v>
      </c>
      <c r="E575" s="0" t="s">
        <v>390</v>
      </c>
      <c r="F575" s="0" t="n">
        <v>110059</v>
      </c>
      <c r="G575" s="0" t="n">
        <v>0.1</v>
      </c>
      <c r="H575" s="0" t="n">
        <v>1</v>
      </c>
      <c r="I575" s="0" t="n">
        <v>210981674</v>
      </c>
      <c r="J575" s="0" t="s">
        <v>1168</v>
      </c>
    </row>
    <row r="576" customFormat="false" ht="15" hidden="false" customHeight="false" outlineLevel="0" collapsed="false">
      <c r="A576" s="0" t="s">
        <v>1169</v>
      </c>
      <c r="E576" s="0" t="s">
        <v>390</v>
      </c>
      <c r="F576" s="0" t="n">
        <v>110059</v>
      </c>
      <c r="G576" s="0" t="n">
        <v>0.1</v>
      </c>
      <c r="H576" s="0" t="n">
        <v>1</v>
      </c>
      <c r="I576" s="0" t="n">
        <v>210981675</v>
      </c>
      <c r="J576" s="0" t="s">
        <v>1170</v>
      </c>
    </row>
    <row r="577" customFormat="false" ht="15" hidden="false" customHeight="false" outlineLevel="0" collapsed="false">
      <c r="A577" s="0" t="s">
        <v>1171</v>
      </c>
      <c r="E577" s="0" t="s">
        <v>390</v>
      </c>
      <c r="F577" s="0" t="n">
        <v>110059</v>
      </c>
      <c r="G577" s="0" t="n">
        <v>0.1</v>
      </c>
      <c r="H577" s="0" t="n">
        <v>1</v>
      </c>
      <c r="I577" s="0" t="n">
        <v>210981676</v>
      </c>
      <c r="J577" s="0" t="s">
        <v>1172</v>
      </c>
    </row>
    <row r="578" customFormat="false" ht="15" hidden="false" customHeight="false" outlineLevel="0" collapsed="false">
      <c r="A578" s="0" t="s">
        <v>1173</v>
      </c>
      <c r="E578" s="0" t="s">
        <v>390</v>
      </c>
      <c r="F578" s="0" t="n">
        <v>110060</v>
      </c>
      <c r="G578" s="0" t="n">
        <v>0.1</v>
      </c>
      <c r="H578" s="0" t="n">
        <v>1</v>
      </c>
      <c r="I578" s="0" t="n">
        <v>210981677</v>
      </c>
      <c r="J578" s="0" t="s">
        <v>1174</v>
      </c>
    </row>
    <row r="579" customFormat="false" ht="15" hidden="false" customHeight="false" outlineLevel="0" collapsed="false">
      <c r="A579" s="0" t="s">
        <v>1175</v>
      </c>
      <c r="E579" s="0" t="s">
        <v>390</v>
      </c>
      <c r="F579" s="0" t="n">
        <v>110060</v>
      </c>
      <c r="G579" s="0" t="n">
        <v>0.1</v>
      </c>
      <c r="H579" s="0" t="n">
        <v>1</v>
      </c>
      <c r="I579" s="0" t="n">
        <v>210981678</v>
      </c>
      <c r="J579" s="0" t="s">
        <v>1176</v>
      </c>
    </row>
    <row r="580" customFormat="false" ht="15" hidden="false" customHeight="false" outlineLevel="0" collapsed="false">
      <c r="A580" s="0" t="s">
        <v>1177</v>
      </c>
      <c r="E580" s="0" t="s">
        <v>390</v>
      </c>
      <c r="F580" s="0" t="n">
        <v>110061</v>
      </c>
      <c r="G580" s="0" t="n">
        <v>0.1</v>
      </c>
      <c r="H580" s="0" t="n">
        <v>1</v>
      </c>
      <c r="I580" s="0" t="n">
        <v>210981679</v>
      </c>
      <c r="J580" s="0" t="s">
        <v>1178</v>
      </c>
    </row>
    <row r="581" customFormat="false" ht="15" hidden="false" customHeight="false" outlineLevel="0" collapsed="false">
      <c r="A581" s="0" t="s">
        <v>1179</v>
      </c>
      <c r="E581" s="0" t="s">
        <v>390</v>
      </c>
      <c r="F581" s="0" t="n">
        <v>110062</v>
      </c>
      <c r="G581" s="0" t="n">
        <v>0.1</v>
      </c>
      <c r="H581" s="0" t="n">
        <v>1</v>
      </c>
      <c r="I581" s="0" t="n">
        <v>210981680</v>
      </c>
      <c r="J581" s="0" t="s">
        <v>1180</v>
      </c>
    </row>
    <row r="582" customFormat="false" ht="15" hidden="false" customHeight="false" outlineLevel="0" collapsed="false">
      <c r="A582" s="0" t="s">
        <v>1181</v>
      </c>
      <c r="E582" s="0" t="s">
        <v>390</v>
      </c>
      <c r="F582" s="0" t="n">
        <v>110062</v>
      </c>
      <c r="G582" s="0" t="n">
        <v>0.1</v>
      </c>
      <c r="H582" s="0" t="n">
        <v>1</v>
      </c>
      <c r="I582" s="0" t="n">
        <v>210981681</v>
      </c>
      <c r="J582" s="0" t="s">
        <v>1182</v>
      </c>
    </row>
    <row r="583" customFormat="false" ht="15" hidden="false" customHeight="false" outlineLevel="0" collapsed="false">
      <c r="A583" s="0" t="s">
        <v>1183</v>
      </c>
      <c r="E583" s="0" t="s">
        <v>390</v>
      </c>
      <c r="F583" s="0" t="n">
        <v>110062</v>
      </c>
      <c r="G583" s="0" t="n">
        <v>0.1</v>
      </c>
      <c r="H583" s="0" t="n">
        <v>1</v>
      </c>
      <c r="I583" s="0" t="n">
        <v>210981682</v>
      </c>
      <c r="J583" s="0" t="s">
        <v>1184</v>
      </c>
    </row>
    <row r="584" customFormat="false" ht="15" hidden="false" customHeight="false" outlineLevel="0" collapsed="false">
      <c r="A584" s="0" t="s">
        <v>1185</v>
      </c>
      <c r="E584" s="0" t="s">
        <v>390</v>
      </c>
      <c r="F584" s="0" t="n">
        <v>110062</v>
      </c>
      <c r="G584" s="0" t="n">
        <v>0.1</v>
      </c>
      <c r="H584" s="0" t="n">
        <v>1</v>
      </c>
      <c r="I584" s="0" t="n">
        <v>210981683</v>
      </c>
      <c r="J584" s="0" t="s">
        <v>1186</v>
      </c>
    </row>
    <row r="585" customFormat="false" ht="15" hidden="false" customHeight="false" outlineLevel="0" collapsed="false">
      <c r="A585" s="0" t="s">
        <v>1187</v>
      </c>
      <c r="E585" s="0" t="s">
        <v>390</v>
      </c>
      <c r="F585" s="0" t="n">
        <v>110062</v>
      </c>
      <c r="G585" s="0" t="n">
        <v>0.1</v>
      </c>
      <c r="H585" s="0" t="n">
        <v>1</v>
      </c>
      <c r="I585" s="0" t="n">
        <v>210981684</v>
      </c>
      <c r="J585" s="0" t="s">
        <v>1188</v>
      </c>
    </row>
    <row r="586" customFormat="false" ht="15" hidden="false" customHeight="false" outlineLevel="0" collapsed="false">
      <c r="A586" s="0" t="s">
        <v>1189</v>
      </c>
      <c r="E586" s="0" t="s">
        <v>390</v>
      </c>
      <c r="F586" s="0" t="n">
        <v>110062</v>
      </c>
      <c r="G586" s="0" t="n">
        <v>0.1</v>
      </c>
      <c r="H586" s="0" t="n">
        <v>1</v>
      </c>
      <c r="I586" s="0" t="n">
        <v>210981685</v>
      </c>
      <c r="J586" s="0" t="s">
        <v>1190</v>
      </c>
    </row>
    <row r="587" customFormat="false" ht="15" hidden="false" customHeight="false" outlineLevel="0" collapsed="false">
      <c r="A587" s="0" t="s">
        <v>1191</v>
      </c>
      <c r="E587" s="0" t="s">
        <v>390</v>
      </c>
      <c r="F587" s="0" t="n">
        <v>110062</v>
      </c>
      <c r="G587" s="0" t="n">
        <v>0.1</v>
      </c>
      <c r="H587" s="0" t="n">
        <v>1</v>
      </c>
      <c r="I587" s="0" t="n">
        <v>210981686</v>
      </c>
      <c r="J587" s="0" t="s">
        <v>1192</v>
      </c>
    </row>
    <row r="588" customFormat="false" ht="15" hidden="false" customHeight="false" outlineLevel="0" collapsed="false">
      <c r="A588" s="0" t="s">
        <v>1193</v>
      </c>
      <c r="E588" s="0" t="s">
        <v>390</v>
      </c>
      <c r="F588" s="0" t="n">
        <v>110062</v>
      </c>
      <c r="G588" s="0" t="n">
        <v>0.1</v>
      </c>
      <c r="H588" s="0" t="n">
        <v>1</v>
      </c>
      <c r="I588" s="0" t="n">
        <v>210981687</v>
      </c>
      <c r="J588" s="0" t="s">
        <v>1194</v>
      </c>
    </row>
    <row r="589" customFormat="false" ht="15" hidden="false" customHeight="false" outlineLevel="0" collapsed="false">
      <c r="A589" s="0" t="s">
        <v>1195</v>
      </c>
      <c r="E589" s="0" t="s">
        <v>390</v>
      </c>
      <c r="F589" s="0" t="n">
        <v>110062</v>
      </c>
      <c r="G589" s="0" t="n">
        <v>0.1</v>
      </c>
      <c r="H589" s="0" t="n">
        <v>1</v>
      </c>
      <c r="I589" s="0" t="n">
        <v>210981688</v>
      </c>
      <c r="J589" s="0" t="s">
        <v>1196</v>
      </c>
    </row>
    <row r="590" customFormat="false" ht="15" hidden="false" customHeight="false" outlineLevel="0" collapsed="false">
      <c r="A590" s="0" t="s">
        <v>1197</v>
      </c>
      <c r="E590" s="0" t="s">
        <v>390</v>
      </c>
      <c r="F590" s="0" t="n">
        <v>110062</v>
      </c>
      <c r="G590" s="0" t="n">
        <v>0.1</v>
      </c>
      <c r="H590" s="0" t="n">
        <v>1</v>
      </c>
      <c r="I590" s="0" t="n">
        <v>210981689</v>
      </c>
      <c r="J590" s="0" t="s">
        <v>1198</v>
      </c>
    </row>
    <row r="591" customFormat="false" ht="15" hidden="false" customHeight="false" outlineLevel="0" collapsed="false">
      <c r="A591" s="0" t="s">
        <v>1199</v>
      </c>
      <c r="E591" s="0" t="s">
        <v>390</v>
      </c>
      <c r="F591" s="0" t="n">
        <v>110063</v>
      </c>
      <c r="G591" s="0" t="n">
        <v>0.1</v>
      </c>
      <c r="H591" s="0" t="n">
        <v>1</v>
      </c>
      <c r="I591" s="0" t="n">
        <v>210981690</v>
      </c>
      <c r="J591" s="0" t="s">
        <v>1200</v>
      </c>
    </row>
    <row r="592" customFormat="false" ht="15" hidden="false" customHeight="false" outlineLevel="0" collapsed="false">
      <c r="A592" s="0" t="s">
        <v>1201</v>
      </c>
      <c r="E592" s="0" t="s">
        <v>390</v>
      </c>
      <c r="F592" s="0" t="n">
        <v>110063</v>
      </c>
      <c r="G592" s="0" t="n">
        <v>0.1</v>
      </c>
      <c r="H592" s="0" t="n">
        <v>1</v>
      </c>
      <c r="I592" s="0" t="n">
        <v>210981691</v>
      </c>
      <c r="J592" s="0" t="s">
        <v>1202</v>
      </c>
    </row>
    <row r="593" customFormat="false" ht="15" hidden="false" customHeight="false" outlineLevel="0" collapsed="false">
      <c r="A593" s="0" t="s">
        <v>1203</v>
      </c>
      <c r="E593" s="0" t="s">
        <v>390</v>
      </c>
      <c r="F593" s="0" t="n">
        <v>110063</v>
      </c>
      <c r="G593" s="0" t="n">
        <v>0.1</v>
      </c>
      <c r="H593" s="0" t="n">
        <v>1</v>
      </c>
      <c r="I593" s="0" t="n">
        <v>210981692</v>
      </c>
      <c r="J593" s="0" t="s">
        <v>1204</v>
      </c>
    </row>
    <row r="594" customFormat="false" ht="15" hidden="false" customHeight="false" outlineLevel="0" collapsed="false">
      <c r="A594" s="0" t="s">
        <v>1205</v>
      </c>
      <c r="E594" s="0" t="s">
        <v>390</v>
      </c>
      <c r="F594" s="0" t="n">
        <v>110063</v>
      </c>
      <c r="G594" s="0" t="n">
        <v>0.1</v>
      </c>
      <c r="H594" s="0" t="n">
        <v>1</v>
      </c>
      <c r="I594" s="0" t="n">
        <v>210981693</v>
      </c>
      <c r="J594" s="0" t="s">
        <v>1206</v>
      </c>
    </row>
    <row r="595" customFormat="false" ht="15" hidden="false" customHeight="false" outlineLevel="0" collapsed="false">
      <c r="A595" s="0" t="s">
        <v>1207</v>
      </c>
      <c r="E595" s="0" t="s">
        <v>390</v>
      </c>
      <c r="F595" s="0" t="n">
        <v>110063</v>
      </c>
      <c r="G595" s="0" t="n">
        <v>0.1</v>
      </c>
      <c r="H595" s="0" t="n">
        <v>1</v>
      </c>
      <c r="I595" s="0" t="n">
        <v>210981694</v>
      </c>
      <c r="J595" s="0" t="s">
        <v>1208</v>
      </c>
    </row>
    <row r="596" customFormat="false" ht="15" hidden="false" customHeight="false" outlineLevel="0" collapsed="false">
      <c r="A596" s="0" t="s">
        <v>1209</v>
      </c>
      <c r="E596" s="0" t="s">
        <v>390</v>
      </c>
      <c r="F596" s="0" t="n">
        <v>110063</v>
      </c>
      <c r="G596" s="0" t="n">
        <v>0.1</v>
      </c>
      <c r="H596" s="0" t="n">
        <v>1</v>
      </c>
      <c r="I596" s="0" t="n">
        <v>210981695</v>
      </c>
      <c r="J596" s="0" t="s">
        <v>1210</v>
      </c>
    </row>
    <row r="597" customFormat="false" ht="15" hidden="false" customHeight="false" outlineLevel="0" collapsed="false">
      <c r="A597" s="0" t="s">
        <v>1211</v>
      </c>
      <c r="E597" s="0" t="s">
        <v>390</v>
      </c>
      <c r="F597" s="0" t="n">
        <v>110063</v>
      </c>
      <c r="G597" s="0" t="n">
        <v>0.1</v>
      </c>
      <c r="H597" s="0" t="n">
        <v>1</v>
      </c>
      <c r="I597" s="0" t="n">
        <v>210981696</v>
      </c>
      <c r="J597" s="0" t="s">
        <v>1212</v>
      </c>
    </row>
    <row r="598" customFormat="false" ht="15" hidden="false" customHeight="false" outlineLevel="0" collapsed="false">
      <c r="A598" s="0" t="s">
        <v>1213</v>
      </c>
      <c r="E598" s="0" t="s">
        <v>390</v>
      </c>
      <c r="F598" s="0" t="n">
        <v>110063</v>
      </c>
      <c r="G598" s="0" t="n">
        <v>0.1</v>
      </c>
      <c r="H598" s="0" t="n">
        <v>1</v>
      </c>
      <c r="I598" s="0" t="n">
        <v>210981697</v>
      </c>
      <c r="J598" s="0" t="s">
        <v>1214</v>
      </c>
    </row>
    <row r="599" customFormat="false" ht="15" hidden="false" customHeight="false" outlineLevel="0" collapsed="false">
      <c r="A599" s="0" t="s">
        <v>1215</v>
      </c>
      <c r="E599" s="0" t="s">
        <v>390</v>
      </c>
      <c r="F599" s="0" t="n">
        <v>110063</v>
      </c>
      <c r="G599" s="0" t="n">
        <v>0.1</v>
      </c>
      <c r="H599" s="0" t="n">
        <v>1</v>
      </c>
      <c r="I599" s="0" t="n">
        <v>210981698</v>
      </c>
      <c r="J599" s="0" t="s">
        <v>1216</v>
      </c>
    </row>
    <row r="600" customFormat="false" ht="15" hidden="false" customHeight="false" outlineLevel="0" collapsed="false">
      <c r="A600" s="0" t="s">
        <v>1217</v>
      </c>
      <c r="E600" s="0" t="s">
        <v>390</v>
      </c>
      <c r="F600" s="0" t="n">
        <v>110063</v>
      </c>
      <c r="G600" s="0" t="n">
        <v>0.1</v>
      </c>
      <c r="H600" s="0" t="n">
        <v>1</v>
      </c>
      <c r="I600" s="0" t="n">
        <v>210981699</v>
      </c>
      <c r="J600" s="0" t="s">
        <v>1218</v>
      </c>
    </row>
    <row r="601" customFormat="false" ht="15" hidden="false" customHeight="false" outlineLevel="0" collapsed="false">
      <c r="A601" s="0" t="s">
        <v>1219</v>
      </c>
      <c r="E601" s="0" t="s">
        <v>390</v>
      </c>
      <c r="F601" s="0" t="n">
        <v>110063</v>
      </c>
      <c r="G601" s="0" t="n">
        <v>0.1</v>
      </c>
      <c r="H601" s="0" t="n">
        <v>1</v>
      </c>
      <c r="I601" s="0" t="n">
        <v>210981700</v>
      </c>
      <c r="J601" s="0" t="s">
        <v>1220</v>
      </c>
    </row>
    <row r="602" customFormat="false" ht="15" hidden="false" customHeight="false" outlineLevel="0" collapsed="false">
      <c r="A602" s="0" t="s">
        <v>1221</v>
      </c>
      <c r="E602" s="0" t="s">
        <v>390</v>
      </c>
      <c r="F602" s="0" t="n">
        <v>110063</v>
      </c>
      <c r="G602" s="0" t="n">
        <v>0.1</v>
      </c>
      <c r="H602" s="0" t="n">
        <v>1</v>
      </c>
      <c r="I602" s="0" t="n">
        <v>210981701</v>
      </c>
      <c r="J602" s="0" t="s">
        <v>1222</v>
      </c>
    </row>
    <row r="603" customFormat="false" ht="15" hidden="false" customHeight="false" outlineLevel="0" collapsed="false">
      <c r="A603" s="0" t="s">
        <v>1223</v>
      </c>
      <c r="E603" s="0" t="s">
        <v>390</v>
      </c>
      <c r="F603" s="0" t="n">
        <v>110064</v>
      </c>
      <c r="G603" s="0" t="n">
        <v>0.1</v>
      </c>
      <c r="H603" s="0" t="n">
        <v>1</v>
      </c>
      <c r="I603" s="0" t="n">
        <v>210981702</v>
      </c>
      <c r="J603" s="0" t="s">
        <v>1224</v>
      </c>
    </row>
    <row r="604" customFormat="false" ht="15" hidden="false" customHeight="false" outlineLevel="0" collapsed="false">
      <c r="A604" s="0" t="s">
        <v>1225</v>
      </c>
      <c r="E604" s="0" t="s">
        <v>390</v>
      </c>
      <c r="F604" s="0" t="n">
        <v>110064</v>
      </c>
      <c r="G604" s="0" t="n">
        <v>0.1</v>
      </c>
      <c r="H604" s="0" t="n">
        <v>1</v>
      </c>
      <c r="I604" s="0" t="n">
        <v>210981703</v>
      </c>
      <c r="J604" s="0" t="s">
        <v>1226</v>
      </c>
    </row>
    <row r="605" customFormat="false" ht="15" hidden="false" customHeight="false" outlineLevel="0" collapsed="false">
      <c r="A605" s="0" t="s">
        <v>1227</v>
      </c>
      <c r="E605" s="0" t="s">
        <v>390</v>
      </c>
      <c r="F605" s="0" t="n">
        <v>110064</v>
      </c>
      <c r="G605" s="0" t="n">
        <v>0.1</v>
      </c>
      <c r="H605" s="0" t="n">
        <v>1</v>
      </c>
      <c r="I605" s="0" t="n">
        <v>210981704</v>
      </c>
      <c r="J605" s="0" t="s">
        <v>1228</v>
      </c>
    </row>
    <row r="606" customFormat="false" ht="15" hidden="false" customHeight="false" outlineLevel="0" collapsed="false">
      <c r="A606" s="0" t="s">
        <v>1229</v>
      </c>
      <c r="E606" s="0" t="s">
        <v>390</v>
      </c>
      <c r="F606" s="0" t="n">
        <v>110064</v>
      </c>
      <c r="G606" s="0" t="n">
        <v>0.1</v>
      </c>
      <c r="H606" s="0" t="n">
        <v>1</v>
      </c>
      <c r="I606" s="0" t="n">
        <v>210981705</v>
      </c>
      <c r="J606" s="0" t="s">
        <v>1230</v>
      </c>
    </row>
    <row r="607" customFormat="false" ht="15" hidden="false" customHeight="false" outlineLevel="0" collapsed="false">
      <c r="A607" s="0" t="s">
        <v>1231</v>
      </c>
      <c r="E607" s="0" t="s">
        <v>390</v>
      </c>
      <c r="F607" s="0" t="n">
        <v>110064</v>
      </c>
      <c r="G607" s="0" t="n">
        <v>0.1</v>
      </c>
      <c r="H607" s="0" t="n">
        <v>1</v>
      </c>
      <c r="I607" s="0" t="n">
        <v>210981706</v>
      </c>
      <c r="J607" s="0" t="s">
        <v>1232</v>
      </c>
    </row>
    <row r="608" customFormat="false" ht="15" hidden="false" customHeight="false" outlineLevel="0" collapsed="false">
      <c r="A608" s="0" t="s">
        <v>1233</v>
      </c>
      <c r="E608" s="0" t="s">
        <v>390</v>
      </c>
      <c r="F608" s="0" t="n">
        <v>110064</v>
      </c>
      <c r="G608" s="0" t="n">
        <v>0.1</v>
      </c>
      <c r="H608" s="0" t="n">
        <v>1</v>
      </c>
      <c r="I608" s="0" t="n">
        <v>210981707</v>
      </c>
      <c r="J608" s="0" t="s">
        <v>1234</v>
      </c>
    </row>
    <row r="609" customFormat="false" ht="15" hidden="false" customHeight="false" outlineLevel="0" collapsed="false">
      <c r="A609" s="0" t="s">
        <v>1235</v>
      </c>
      <c r="E609" s="0" t="s">
        <v>390</v>
      </c>
      <c r="F609" s="0" t="n">
        <v>110064</v>
      </c>
      <c r="G609" s="0" t="n">
        <v>0.1</v>
      </c>
      <c r="H609" s="0" t="n">
        <v>1</v>
      </c>
      <c r="I609" s="0" t="n">
        <v>210981708</v>
      </c>
      <c r="J609" s="0" t="s">
        <v>1236</v>
      </c>
    </row>
    <row r="610" customFormat="false" ht="15" hidden="false" customHeight="false" outlineLevel="0" collapsed="false">
      <c r="A610" s="0" t="s">
        <v>1237</v>
      </c>
      <c r="E610" s="0" t="s">
        <v>390</v>
      </c>
      <c r="F610" s="0" t="n">
        <v>110064</v>
      </c>
      <c r="G610" s="0" t="n">
        <v>0.1</v>
      </c>
      <c r="H610" s="0" t="n">
        <v>1</v>
      </c>
      <c r="I610" s="0" t="n">
        <v>210981709</v>
      </c>
      <c r="J610" s="0" t="s">
        <v>1238</v>
      </c>
    </row>
    <row r="611" customFormat="false" ht="15" hidden="false" customHeight="false" outlineLevel="0" collapsed="false">
      <c r="A611" s="0" t="s">
        <v>1239</v>
      </c>
      <c r="E611" s="0" t="s">
        <v>390</v>
      </c>
      <c r="F611" s="0" t="n">
        <v>110064</v>
      </c>
      <c r="G611" s="0" t="n">
        <v>0.1</v>
      </c>
      <c r="H611" s="0" t="n">
        <v>1</v>
      </c>
      <c r="I611" s="0" t="n">
        <v>210981710</v>
      </c>
      <c r="J611" s="0" t="s">
        <v>1240</v>
      </c>
    </row>
    <row r="612" customFormat="false" ht="15" hidden="false" customHeight="false" outlineLevel="0" collapsed="false">
      <c r="A612" s="0" t="s">
        <v>1241</v>
      </c>
      <c r="E612" s="0" t="s">
        <v>390</v>
      </c>
      <c r="F612" s="0" t="n">
        <v>110065</v>
      </c>
      <c r="G612" s="0" t="n">
        <v>0.1</v>
      </c>
      <c r="H612" s="0" t="n">
        <v>1</v>
      </c>
      <c r="I612" s="0" t="n">
        <v>210981711</v>
      </c>
      <c r="J612" s="0" t="s">
        <v>1242</v>
      </c>
    </row>
    <row r="613" customFormat="false" ht="15" hidden="false" customHeight="false" outlineLevel="0" collapsed="false">
      <c r="A613" s="0" t="s">
        <v>1243</v>
      </c>
      <c r="E613" s="0" t="s">
        <v>390</v>
      </c>
      <c r="F613" s="0" t="n">
        <v>110065</v>
      </c>
      <c r="G613" s="0" t="n">
        <v>0.1</v>
      </c>
      <c r="H613" s="0" t="n">
        <v>1</v>
      </c>
      <c r="I613" s="0" t="n">
        <v>210981712</v>
      </c>
      <c r="J613" s="0" t="s">
        <v>1244</v>
      </c>
    </row>
    <row r="614" customFormat="false" ht="15" hidden="false" customHeight="false" outlineLevel="0" collapsed="false">
      <c r="A614" s="0" t="s">
        <v>1245</v>
      </c>
      <c r="E614" s="0" t="s">
        <v>390</v>
      </c>
      <c r="F614" s="0" t="n">
        <v>110065</v>
      </c>
      <c r="G614" s="0" t="n">
        <v>0.1</v>
      </c>
      <c r="H614" s="0" t="n">
        <v>1</v>
      </c>
      <c r="I614" s="0" t="n">
        <v>210981713</v>
      </c>
      <c r="J614" s="0" t="s">
        <v>1246</v>
      </c>
    </row>
    <row r="615" customFormat="false" ht="15" hidden="false" customHeight="false" outlineLevel="0" collapsed="false">
      <c r="A615" s="0" t="s">
        <v>1247</v>
      </c>
      <c r="E615" s="0" t="s">
        <v>390</v>
      </c>
      <c r="F615" s="0" t="n">
        <v>110065</v>
      </c>
      <c r="G615" s="0" t="n">
        <v>0.1</v>
      </c>
      <c r="H615" s="0" t="n">
        <v>1</v>
      </c>
      <c r="I615" s="0" t="n">
        <v>210981714</v>
      </c>
      <c r="J615" s="0" t="s">
        <v>1248</v>
      </c>
    </row>
    <row r="616" customFormat="false" ht="15" hidden="false" customHeight="false" outlineLevel="0" collapsed="false">
      <c r="A616" s="0" t="s">
        <v>1249</v>
      </c>
      <c r="E616" s="0" t="s">
        <v>390</v>
      </c>
      <c r="F616" s="0" t="n">
        <v>110053</v>
      </c>
      <c r="G616" s="0" t="n">
        <v>0.1</v>
      </c>
      <c r="H616" s="0" t="n">
        <v>1</v>
      </c>
      <c r="I616" s="0" t="n">
        <v>210981715</v>
      </c>
      <c r="J616" s="0" t="s">
        <v>1250</v>
      </c>
    </row>
    <row r="617" customFormat="false" ht="15" hidden="false" customHeight="false" outlineLevel="0" collapsed="false">
      <c r="A617" s="0" t="s">
        <v>1251</v>
      </c>
      <c r="E617" s="0" t="s">
        <v>390</v>
      </c>
      <c r="F617" s="0" t="n">
        <v>110054</v>
      </c>
      <c r="G617" s="0" t="n">
        <v>0.1</v>
      </c>
      <c r="H617" s="0" t="n">
        <v>1</v>
      </c>
      <c r="I617" s="0" t="n">
        <v>210981716</v>
      </c>
      <c r="J617" s="0" t="s">
        <v>1252</v>
      </c>
    </row>
    <row r="618" customFormat="false" ht="15" hidden="false" customHeight="false" outlineLevel="0" collapsed="false">
      <c r="A618" s="0" t="s">
        <v>1253</v>
      </c>
      <c r="E618" s="0" t="s">
        <v>390</v>
      </c>
      <c r="F618" s="0" t="n">
        <v>110054</v>
      </c>
      <c r="G618" s="0" t="n">
        <v>0.1</v>
      </c>
      <c r="H618" s="0" t="n">
        <v>1</v>
      </c>
      <c r="I618" s="0" t="n">
        <v>210981717</v>
      </c>
      <c r="J618" s="0" t="s">
        <v>1254</v>
      </c>
    </row>
    <row r="619" customFormat="false" ht="15" hidden="false" customHeight="false" outlineLevel="0" collapsed="false">
      <c r="A619" s="0" t="s">
        <v>1255</v>
      </c>
      <c r="E619" s="0" t="s">
        <v>390</v>
      </c>
      <c r="F619" s="0" t="n">
        <v>110054</v>
      </c>
      <c r="G619" s="0" t="n">
        <v>0.1</v>
      </c>
      <c r="H619" s="0" t="n">
        <v>1</v>
      </c>
      <c r="I619" s="0" t="n">
        <v>210981718</v>
      </c>
      <c r="J619" s="0" t="s">
        <v>1256</v>
      </c>
    </row>
    <row r="620" customFormat="false" ht="15" hidden="false" customHeight="false" outlineLevel="0" collapsed="false">
      <c r="A620" s="0" t="s">
        <v>1257</v>
      </c>
      <c r="E620" s="0" t="s">
        <v>390</v>
      </c>
      <c r="F620" s="0" t="n">
        <v>110054</v>
      </c>
      <c r="G620" s="0" t="n">
        <v>0.1</v>
      </c>
      <c r="H620" s="0" t="n">
        <v>1</v>
      </c>
      <c r="I620" s="0" t="n">
        <v>210981719</v>
      </c>
      <c r="J620" s="0" t="s">
        <v>1258</v>
      </c>
    </row>
    <row r="621" customFormat="false" ht="15" hidden="false" customHeight="false" outlineLevel="0" collapsed="false">
      <c r="A621" s="0" t="s">
        <v>1259</v>
      </c>
      <c r="E621" s="0" t="s">
        <v>390</v>
      </c>
      <c r="F621" s="0" t="n">
        <v>110054</v>
      </c>
      <c r="G621" s="0" t="n">
        <v>0.1</v>
      </c>
      <c r="H621" s="0" t="n">
        <v>1</v>
      </c>
      <c r="I621" s="0" t="n">
        <v>210981720</v>
      </c>
      <c r="J621" s="0" t="s">
        <v>1260</v>
      </c>
    </row>
    <row r="622" customFormat="false" ht="15" hidden="false" customHeight="false" outlineLevel="0" collapsed="false">
      <c r="A622" s="0" t="s">
        <v>1261</v>
      </c>
      <c r="E622" s="0" t="s">
        <v>390</v>
      </c>
      <c r="F622" s="0" t="n">
        <v>110055</v>
      </c>
      <c r="G622" s="0" t="n">
        <v>0.1</v>
      </c>
      <c r="H622" s="0" t="n">
        <v>1</v>
      </c>
      <c r="I622" s="0" t="n">
        <v>210981721</v>
      </c>
      <c r="J622" s="0" t="s">
        <v>1262</v>
      </c>
    </row>
    <row r="623" customFormat="false" ht="15" hidden="false" customHeight="false" outlineLevel="0" collapsed="false">
      <c r="A623" s="0" t="s">
        <v>1263</v>
      </c>
      <c r="E623" s="0" t="s">
        <v>390</v>
      </c>
      <c r="F623" s="0" t="n">
        <v>110055</v>
      </c>
      <c r="G623" s="0" t="n">
        <v>0.1</v>
      </c>
      <c r="H623" s="0" t="n">
        <v>1</v>
      </c>
      <c r="I623" s="0" t="n">
        <v>210981722</v>
      </c>
      <c r="J623" s="0" t="s">
        <v>1264</v>
      </c>
    </row>
    <row r="624" customFormat="false" ht="15" hidden="false" customHeight="false" outlineLevel="0" collapsed="false">
      <c r="A624" s="0" t="s">
        <v>1265</v>
      </c>
      <c r="E624" s="0" t="s">
        <v>390</v>
      </c>
      <c r="F624" s="0" t="n">
        <v>110055</v>
      </c>
      <c r="G624" s="0" t="n">
        <v>0.1</v>
      </c>
      <c r="H624" s="0" t="n">
        <v>1</v>
      </c>
      <c r="I624" s="0" t="n">
        <v>210981723</v>
      </c>
      <c r="J624" s="0" t="s">
        <v>1266</v>
      </c>
    </row>
    <row r="625" customFormat="false" ht="15" hidden="false" customHeight="false" outlineLevel="0" collapsed="false">
      <c r="A625" s="0" t="s">
        <v>1267</v>
      </c>
      <c r="E625" s="0" t="s">
        <v>390</v>
      </c>
      <c r="F625" s="0" t="n">
        <v>110055</v>
      </c>
      <c r="G625" s="0" t="n">
        <v>0.1</v>
      </c>
      <c r="H625" s="0" t="n">
        <v>1</v>
      </c>
      <c r="I625" s="0" t="n">
        <v>210981724</v>
      </c>
      <c r="J625" s="0" t="s">
        <v>1268</v>
      </c>
    </row>
    <row r="626" customFormat="false" ht="15" hidden="false" customHeight="false" outlineLevel="0" collapsed="false">
      <c r="A626" s="0" t="s">
        <v>1269</v>
      </c>
      <c r="E626" s="0" t="s">
        <v>390</v>
      </c>
      <c r="F626" s="0" t="n">
        <v>110055</v>
      </c>
      <c r="G626" s="0" t="n">
        <v>0.1</v>
      </c>
      <c r="H626" s="0" t="n">
        <v>1</v>
      </c>
      <c r="I626" s="0" t="n">
        <v>210981725</v>
      </c>
      <c r="J626" s="0" t="s">
        <v>1270</v>
      </c>
    </row>
    <row r="627" customFormat="false" ht="15" hidden="false" customHeight="false" outlineLevel="0" collapsed="false">
      <c r="A627" s="0" t="s">
        <v>1271</v>
      </c>
      <c r="E627" s="0" t="s">
        <v>390</v>
      </c>
      <c r="F627" s="0" t="n">
        <v>110055</v>
      </c>
      <c r="G627" s="0" t="n">
        <v>0.1</v>
      </c>
      <c r="H627" s="0" t="n">
        <v>1</v>
      </c>
      <c r="I627" s="0" t="n">
        <v>210981726</v>
      </c>
      <c r="J627" s="0" t="s">
        <v>1272</v>
      </c>
    </row>
    <row r="628" customFormat="false" ht="15" hidden="false" customHeight="false" outlineLevel="0" collapsed="false">
      <c r="A628" s="0" t="s">
        <v>1273</v>
      </c>
      <c r="E628" s="0" t="s">
        <v>390</v>
      </c>
      <c r="F628" s="0" t="n">
        <v>110055</v>
      </c>
      <c r="G628" s="0" t="n">
        <v>0.1</v>
      </c>
      <c r="H628" s="0" t="n">
        <v>1</v>
      </c>
      <c r="I628" s="0" t="n">
        <v>210981727</v>
      </c>
      <c r="J628" s="0" t="s">
        <v>1274</v>
      </c>
    </row>
    <row r="629" customFormat="false" ht="15" hidden="false" customHeight="false" outlineLevel="0" collapsed="false">
      <c r="A629" s="0" t="s">
        <v>1275</v>
      </c>
      <c r="E629" s="0" t="s">
        <v>390</v>
      </c>
      <c r="F629" s="0" t="n">
        <v>110056</v>
      </c>
      <c r="G629" s="0" t="n">
        <v>0.1</v>
      </c>
      <c r="H629" s="0" t="n">
        <v>1</v>
      </c>
      <c r="I629" s="0" t="n">
        <v>210981728</v>
      </c>
      <c r="J629" s="0" t="s">
        <v>1276</v>
      </c>
    </row>
    <row r="630" customFormat="false" ht="15" hidden="false" customHeight="false" outlineLevel="0" collapsed="false">
      <c r="A630" s="0" t="s">
        <v>1277</v>
      </c>
      <c r="E630" s="0" t="s">
        <v>390</v>
      </c>
      <c r="F630" s="0" t="n">
        <v>110056</v>
      </c>
      <c r="G630" s="0" t="n">
        <v>0.1</v>
      </c>
      <c r="H630" s="0" t="n">
        <v>1</v>
      </c>
      <c r="I630" s="0" t="n">
        <v>210981729</v>
      </c>
      <c r="J630" s="0" t="s">
        <v>1278</v>
      </c>
    </row>
    <row r="631" customFormat="false" ht="15" hidden="false" customHeight="false" outlineLevel="0" collapsed="false">
      <c r="A631" s="0" t="s">
        <v>1279</v>
      </c>
      <c r="E631" s="0" t="s">
        <v>390</v>
      </c>
      <c r="F631" s="0" t="n">
        <v>110058</v>
      </c>
      <c r="G631" s="0" t="n">
        <v>0.1</v>
      </c>
      <c r="H631" s="0" t="n">
        <v>1</v>
      </c>
      <c r="I631" s="0" t="n">
        <v>210981730</v>
      </c>
      <c r="J631" s="0" t="s">
        <v>1280</v>
      </c>
    </row>
    <row r="632" customFormat="false" ht="15" hidden="false" customHeight="false" outlineLevel="0" collapsed="false">
      <c r="A632" s="0" t="s">
        <v>1281</v>
      </c>
      <c r="E632" s="0" t="s">
        <v>390</v>
      </c>
      <c r="F632" s="0" t="n">
        <v>110058</v>
      </c>
      <c r="G632" s="0" t="n">
        <v>0.1</v>
      </c>
      <c r="H632" s="0" t="n">
        <v>1</v>
      </c>
      <c r="I632" s="0" t="n">
        <v>210981731</v>
      </c>
      <c r="J632" s="0" t="s">
        <v>1282</v>
      </c>
    </row>
    <row r="633" customFormat="false" ht="15" hidden="false" customHeight="false" outlineLevel="0" collapsed="false">
      <c r="A633" s="0" t="s">
        <v>1283</v>
      </c>
      <c r="E633" s="0" t="s">
        <v>390</v>
      </c>
      <c r="F633" s="0" t="n">
        <v>110058</v>
      </c>
      <c r="G633" s="0" t="n">
        <v>0.1</v>
      </c>
      <c r="H633" s="0" t="n">
        <v>1</v>
      </c>
      <c r="I633" s="0" t="n">
        <v>210981732</v>
      </c>
      <c r="J633" s="0" t="s">
        <v>1284</v>
      </c>
    </row>
    <row r="634" customFormat="false" ht="15" hidden="false" customHeight="false" outlineLevel="0" collapsed="false">
      <c r="A634" s="0" t="s">
        <v>1285</v>
      </c>
      <c r="E634" s="0" t="s">
        <v>390</v>
      </c>
      <c r="F634" s="0" t="n">
        <v>110058</v>
      </c>
      <c r="G634" s="0" t="n">
        <v>0.1</v>
      </c>
      <c r="H634" s="0" t="n">
        <v>1</v>
      </c>
      <c r="I634" s="0" t="n">
        <v>210981733</v>
      </c>
      <c r="J634" s="0" t="s">
        <v>1286</v>
      </c>
    </row>
    <row r="635" customFormat="false" ht="15" hidden="false" customHeight="false" outlineLevel="0" collapsed="false">
      <c r="A635" s="0" t="s">
        <v>1287</v>
      </c>
      <c r="E635" s="0" t="s">
        <v>390</v>
      </c>
      <c r="F635" s="0" t="n">
        <v>110058</v>
      </c>
      <c r="G635" s="0" t="n">
        <v>0.1</v>
      </c>
      <c r="H635" s="0" t="n">
        <v>1</v>
      </c>
      <c r="I635" s="0" t="n">
        <v>210981734</v>
      </c>
      <c r="J635" s="0" t="s">
        <v>1288</v>
      </c>
    </row>
    <row r="636" customFormat="false" ht="15" hidden="false" customHeight="false" outlineLevel="0" collapsed="false">
      <c r="A636" s="0" t="s">
        <v>1289</v>
      </c>
      <c r="E636" s="0" t="s">
        <v>390</v>
      </c>
      <c r="F636" s="0" t="n">
        <v>110053</v>
      </c>
      <c r="G636" s="0" t="n">
        <v>0.1</v>
      </c>
      <c r="H636" s="0" t="n">
        <v>1</v>
      </c>
      <c r="I636" s="0" t="n">
        <v>210981735</v>
      </c>
      <c r="J636" s="0" t="s">
        <v>1290</v>
      </c>
    </row>
    <row r="637" customFormat="false" ht="15" hidden="false" customHeight="false" outlineLevel="0" collapsed="false">
      <c r="A637" s="0" t="s">
        <v>1291</v>
      </c>
      <c r="E637" s="0" t="s">
        <v>390</v>
      </c>
      <c r="F637" s="0" t="n">
        <v>110053</v>
      </c>
      <c r="G637" s="0" t="n">
        <v>0.1</v>
      </c>
      <c r="H637" s="0" t="n">
        <v>1</v>
      </c>
      <c r="I637" s="0" t="n">
        <v>210981736</v>
      </c>
      <c r="J637" s="0" t="s">
        <v>1292</v>
      </c>
    </row>
    <row r="638" customFormat="false" ht="15" hidden="false" customHeight="false" outlineLevel="0" collapsed="false">
      <c r="A638" s="0" t="s">
        <v>1293</v>
      </c>
      <c r="E638" s="0" t="s">
        <v>390</v>
      </c>
      <c r="F638" s="0" t="n">
        <v>110053</v>
      </c>
      <c r="G638" s="0" t="n">
        <v>0.1</v>
      </c>
      <c r="H638" s="0" t="n">
        <v>1</v>
      </c>
      <c r="I638" s="0" t="n">
        <v>210981737</v>
      </c>
      <c r="J638" s="0" t="s">
        <v>1294</v>
      </c>
    </row>
    <row r="639" customFormat="false" ht="15" hidden="false" customHeight="false" outlineLevel="0" collapsed="false">
      <c r="A639" s="0" t="s">
        <v>1295</v>
      </c>
      <c r="E639" s="0" t="s">
        <v>390</v>
      </c>
      <c r="F639" s="0" t="n">
        <v>110053</v>
      </c>
      <c r="G639" s="0" t="n">
        <v>0.1</v>
      </c>
      <c r="H639" s="0" t="n">
        <v>1</v>
      </c>
      <c r="I639" s="0" t="n">
        <v>210981738</v>
      </c>
      <c r="J639" s="0" t="s">
        <v>1296</v>
      </c>
    </row>
    <row r="640" customFormat="false" ht="15" hidden="false" customHeight="false" outlineLevel="0" collapsed="false">
      <c r="A640" s="0" t="s">
        <v>1297</v>
      </c>
      <c r="E640" s="0" t="s">
        <v>390</v>
      </c>
      <c r="F640" s="0" t="n">
        <v>110053</v>
      </c>
      <c r="G640" s="0" t="n">
        <v>0.1</v>
      </c>
      <c r="H640" s="0" t="n">
        <v>1</v>
      </c>
      <c r="I640" s="0" t="n">
        <v>210981739</v>
      </c>
      <c r="J640" s="0" t="s">
        <v>1298</v>
      </c>
    </row>
    <row r="641" customFormat="false" ht="15" hidden="false" customHeight="false" outlineLevel="0" collapsed="false">
      <c r="A641" s="0" t="s">
        <v>1299</v>
      </c>
      <c r="E641" s="0" t="s">
        <v>179</v>
      </c>
      <c r="F641" s="0" t="n">
        <v>380059</v>
      </c>
      <c r="G641" s="0" t="n">
        <v>0.1</v>
      </c>
      <c r="H641" s="0" t="n">
        <v>1</v>
      </c>
      <c r="I641" s="0" t="n">
        <v>210981740</v>
      </c>
      <c r="J641" s="0" t="s">
        <v>1300</v>
      </c>
    </row>
    <row r="642" customFormat="false" ht="15" hidden="false" customHeight="false" outlineLevel="0" collapsed="false">
      <c r="A642" s="0" t="s">
        <v>1301</v>
      </c>
      <c r="E642" s="0" t="s">
        <v>179</v>
      </c>
      <c r="F642" s="0" t="n">
        <v>380059</v>
      </c>
      <c r="G642" s="0" t="n">
        <v>0.1</v>
      </c>
      <c r="H642" s="0" t="n">
        <v>1</v>
      </c>
      <c r="I642" s="0" t="n">
        <v>210981741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E643" s="0" t="s">
        <v>179</v>
      </c>
      <c r="F643" s="0" t="n">
        <v>380060</v>
      </c>
      <c r="G643" s="0" t="n">
        <v>0.1</v>
      </c>
      <c r="H643" s="0" t="n">
        <v>1</v>
      </c>
      <c r="I643" s="0" t="n">
        <v>210981742</v>
      </c>
      <c r="J643" s="0" t="s">
        <v>1304</v>
      </c>
    </row>
    <row r="644" customFormat="false" ht="15" hidden="false" customHeight="false" outlineLevel="0" collapsed="false">
      <c r="A644" s="0" t="s">
        <v>1305</v>
      </c>
      <c r="E644" s="0" t="s">
        <v>179</v>
      </c>
      <c r="F644" s="0" t="n">
        <v>380060</v>
      </c>
      <c r="G644" s="0" t="n">
        <v>0.1</v>
      </c>
      <c r="H644" s="0" t="n">
        <v>1</v>
      </c>
      <c r="I644" s="0" t="n">
        <v>210981743</v>
      </c>
      <c r="J644" s="0" t="s">
        <v>1306</v>
      </c>
    </row>
    <row r="645" customFormat="false" ht="15" hidden="false" customHeight="false" outlineLevel="0" collapsed="false">
      <c r="A645" s="0" t="s">
        <v>1307</v>
      </c>
      <c r="E645" s="0" t="s">
        <v>179</v>
      </c>
      <c r="F645" s="0" t="n">
        <v>380060</v>
      </c>
      <c r="G645" s="0" t="n">
        <v>0.1</v>
      </c>
      <c r="H645" s="0" t="n">
        <v>1</v>
      </c>
      <c r="I645" s="0" t="n">
        <v>210981744</v>
      </c>
      <c r="J645" s="0" t="s">
        <v>1308</v>
      </c>
    </row>
    <row r="646" customFormat="false" ht="15" hidden="false" customHeight="false" outlineLevel="0" collapsed="false">
      <c r="A646" s="0" t="s">
        <v>1309</v>
      </c>
      <c r="E646" s="0" t="s">
        <v>179</v>
      </c>
      <c r="F646" s="0" t="n">
        <v>380060</v>
      </c>
      <c r="G646" s="0" t="n">
        <v>0.1</v>
      </c>
      <c r="H646" s="0" t="n">
        <v>1</v>
      </c>
      <c r="I646" s="0" t="n">
        <v>210981745</v>
      </c>
      <c r="J646" s="0" t="s">
        <v>1310</v>
      </c>
    </row>
    <row r="647" customFormat="false" ht="15" hidden="false" customHeight="false" outlineLevel="0" collapsed="false">
      <c r="A647" s="0" t="s">
        <v>1311</v>
      </c>
      <c r="E647" s="0" t="s">
        <v>179</v>
      </c>
      <c r="F647" s="0" t="n">
        <v>380060</v>
      </c>
      <c r="G647" s="0" t="n">
        <v>0.1</v>
      </c>
      <c r="H647" s="0" t="n">
        <v>1</v>
      </c>
      <c r="I647" s="0" t="n">
        <v>210981746</v>
      </c>
      <c r="J647" s="0" t="s">
        <v>1312</v>
      </c>
    </row>
    <row r="648" customFormat="false" ht="15" hidden="false" customHeight="false" outlineLevel="0" collapsed="false">
      <c r="A648" s="0" t="s">
        <v>1313</v>
      </c>
      <c r="E648" s="0" t="s">
        <v>179</v>
      </c>
      <c r="F648" s="0" t="n">
        <v>380060</v>
      </c>
      <c r="G648" s="0" t="n">
        <v>0.1</v>
      </c>
      <c r="H648" s="0" t="n">
        <v>1</v>
      </c>
      <c r="I648" s="0" t="n">
        <v>210981747</v>
      </c>
      <c r="J648" s="0" t="s">
        <v>1314</v>
      </c>
    </row>
    <row r="649" customFormat="false" ht="15" hidden="false" customHeight="false" outlineLevel="0" collapsed="false">
      <c r="A649" s="0" t="s">
        <v>1315</v>
      </c>
      <c r="E649" s="0" t="s">
        <v>179</v>
      </c>
      <c r="F649" s="0" t="n">
        <v>380060</v>
      </c>
      <c r="G649" s="0" t="n">
        <v>0.1</v>
      </c>
      <c r="H649" s="0" t="n">
        <v>1</v>
      </c>
      <c r="I649" s="0" t="n">
        <v>210981748</v>
      </c>
      <c r="J649" s="0" t="s">
        <v>1316</v>
      </c>
    </row>
    <row r="650" customFormat="false" ht="15" hidden="false" customHeight="false" outlineLevel="0" collapsed="false">
      <c r="A650" s="0" t="s">
        <v>1317</v>
      </c>
      <c r="E650" s="0" t="s">
        <v>134</v>
      </c>
      <c r="F650" s="0" t="n">
        <v>380061</v>
      </c>
      <c r="G650" s="0" t="n">
        <v>0.1</v>
      </c>
      <c r="H650" s="0" t="n">
        <v>1</v>
      </c>
      <c r="I650" s="0" t="n">
        <v>210981749</v>
      </c>
      <c r="J650" s="0" t="s">
        <v>1318</v>
      </c>
    </row>
    <row r="651" customFormat="false" ht="15" hidden="false" customHeight="false" outlineLevel="0" collapsed="false">
      <c r="A651" s="0" t="s">
        <v>1319</v>
      </c>
      <c r="E651" s="0" t="s">
        <v>134</v>
      </c>
      <c r="F651" s="0" t="n">
        <v>380061</v>
      </c>
      <c r="G651" s="0" t="n">
        <v>0.1</v>
      </c>
      <c r="H651" s="0" t="n">
        <v>1</v>
      </c>
      <c r="I651" s="0" t="n">
        <v>210981750</v>
      </c>
      <c r="J651" s="0" t="s">
        <v>1320</v>
      </c>
    </row>
    <row r="652" customFormat="false" ht="15" hidden="false" customHeight="false" outlineLevel="0" collapsed="false">
      <c r="A652" s="0" t="s">
        <v>1321</v>
      </c>
      <c r="E652" s="0" t="s">
        <v>179</v>
      </c>
      <c r="F652" s="0" t="n">
        <v>380062</v>
      </c>
      <c r="G652" s="0" t="n">
        <v>0.1</v>
      </c>
      <c r="H652" s="0" t="n">
        <v>1</v>
      </c>
      <c r="I652" s="0" t="n">
        <v>210981751</v>
      </c>
      <c r="J652" s="0" t="s">
        <v>1322</v>
      </c>
    </row>
    <row r="653" customFormat="false" ht="15" hidden="false" customHeight="false" outlineLevel="0" collapsed="false">
      <c r="A653" s="0" t="s">
        <v>1323</v>
      </c>
      <c r="E653" s="0" t="s">
        <v>134</v>
      </c>
      <c r="F653" s="0" t="n">
        <v>380050</v>
      </c>
      <c r="G653" s="0" t="n">
        <v>0.1</v>
      </c>
      <c r="H653" s="0" t="n">
        <v>1</v>
      </c>
      <c r="I653" s="0" t="n">
        <v>210981752</v>
      </c>
      <c r="J653" s="0" t="s">
        <v>1324</v>
      </c>
    </row>
    <row r="654" customFormat="false" ht="15" hidden="false" customHeight="false" outlineLevel="0" collapsed="false">
      <c r="A654" s="0" t="s">
        <v>1325</v>
      </c>
      <c r="E654" s="0" t="s">
        <v>134</v>
      </c>
      <c r="F654" s="0" t="n">
        <v>380051</v>
      </c>
      <c r="G654" s="0" t="n">
        <v>0.1</v>
      </c>
      <c r="H654" s="0" t="n">
        <v>1</v>
      </c>
      <c r="I654" s="0" t="n">
        <v>210981753</v>
      </c>
      <c r="J654" s="0" t="s">
        <v>1326</v>
      </c>
    </row>
    <row r="655" customFormat="false" ht="15" hidden="false" customHeight="false" outlineLevel="0" collapsed="false">
      <c r="A655" s="0" t="s">
        <v>1327</v>
      </c>
      <c r="E655" s="0" t="s">
        <v>134</v>
      </c>
      <c r="F655" s="0" t="n">
        <v>380051</v>
      </c>
      <c r="G655" s="0" t="n">
        <v>0.1</v>
      </c>
      <c r="H655" s="0" t="n">
        <v>1</v>
      </c>
      <c r="I655" s="0" t="n">
        <v>210981754</v>
      </c>
      <c r="J655" s="0" t="s">
        <v>1328</v>
      </c>
    </row>
    <row r="656" customFormat="false" ht="15" hidden="false" customHeight="false" outlineLevel="0" collapsed="false">
      <c r="A656" s="0" t="s">
        <v>1329</v>
      </c>
      <c r="E656" s="0" t="s">
        <v>134</v>
      </c>
      <c r="F656" s="0" t="n">
        <v>380051</v>
      </c>
      <c r="G656" s="0" t="n">
        <v>0.1</v>
      </c>
      <c r="H656" s="0" t="n">
        <v>1</v>
      </c>
      <c r="I656" s="0" t="n">
        <v>210981755</v>
      </c>
      <c r="J656" s="0" t="s">
        <v>1330</v>
      </c>
    </row>
    <row r="657" customFormat="false" ht="15" hidden="false" customHeight="false" outlineLevel="0" collapsed="false">
      <c r="A657" s="0" t="s">
        <v>1331</v>
      </c>
      <c r="E657" s="0" t="s">
        <v>134</v>
      </c>
      <c r="F657" s="0" t="n">
        <v>380051</v>
      </c>
      <c r="G657" s="0" t="n">
        <v>0.1</v>
      </c>
      <c r="H657" s="0" t="n">
        <v>1</v>
      </c>
      <c r="I657" s="0" t="n">
        <v>210981756</v>
      </c>
      <c r="J657" s="0" t="s">
        <v>1332</v>
      </c>
    </row>
    <row r="658" customFormat="false" ht="15" hidden="false" customHeight="false" outlineLevel="0" collapsed="false">
      <c r="A658" s="0" t="s">
        <v>1333</v>
      </c>
      <c r="E658" s="0" t="s">
        <v>134</v>
      </c>
      <c r="F658" s="0" t="n">
        <v>380051</v>
      </c>
      <c r="G658" s="0" t="n">
        <v>0.1</v>
      </c>
      <c r="H658" s="0" t="n">
        <v>1</v>
      </c>
      <c r="I658" s="0" t="n">
        <v>210981757</v>
      </c>
      <c r="J658" s="0" t="s">
        <v>1334</v>
      </c>
    </row>
    <row r="659" customFormat="false" ht="15" hidden="false" customHeight="false" outlineLevel="0" collapsed="false">
      <c r="A659" s="0" t="s">
        <v>1335</v>
      </c>
      <c r="E659" s="0" t="s">
        <v>134</v>
      </c>
      <c r="F659" s="0" t="n">
        <v>380051</v>
      </c>
      <c r="G659" s="0" t="n">
        <v>0.1</v>
      </c>
      <c r="H659" s="0" t="n">
        <v>1</v>
      </c>
      <c r="I659" s="0" t="n">
        <v>210981758</v>
      </c>
      <c r="J659" s="0" t="s">
        <v>1336</v>
      </c>
    </row>
    <row r="660" customFormat="false" ht="15" hidden="false" customHeight="false" outlineLevel="0" collapsed="false">
      <c r="A660" s="0" t="s">
        <v>1337</v>
      </c>
      <c r="E660" s="0" t="s">
        <v>134</v>
      </c>
      <c r="F660" s="0" t="n">
        <v>380051</v>
      </c>
      <c r="G660" s="0" t="n">
        <v>0.1</v>
      </c>
      <c r="H660" s="0" t="n">
        <v>1</v>
      </c>
      <c r="I660" s="0" t="n">
        <v>210981759</v>
      </c>
      <c r="J660" s="0" t="s">
        <v>1338</v>
      </c>
    </row>
    <row r="661" customFormat="false" ht="15" hidden="false" customHeight="false" outlineLevel="0" collapsed="false">
      <c r="A661" s="0" t="s">
        <v>1339</v>
      </c>
      <c r="E661" s="0" t="s">
        <v>134</v>
      </c>
      <c r="F661" s="0" t="n">
        <v>380051</v>
      </c>
      <c r="G661" s="0" t="n">
        <v>0.1</v>
      </c>
      <c r="H661" s="0" t="n">
        <v>1</v>
      </c>
      <c r="I661" s="0" t="n">
        <v>210981760</v>
      </c>
      <c r="J661" s="0" t="s">
        <v>1340</v>
      </c>
    </row>
    <row r="662" customFormat="false" ht="15" hidden="false" customHeight="false" outlineLevel="0" collapsed="false">
      <c r="A662" s="0" t="s">
        <v>1341</v>
      </c>
      <c r="E662" s="0" t="s">
        <v>134</v>
      </c>
      <c r="F662" s="0" t="n">
        <v>380051</v>
      </c>
      <c r="G662" s="0" t="n">
        <v>0.1</v>
      </c>
      <c r="H662" s="0" t="n">
        <v>1</v>
      </c>
      <c r="I662" s="0" t="n">
        <v>210981761</v>
      </c>
      <c r="J662" s="0" t="s">
        <v>1342</v>
      </c>
    </row>
    <row r="663" customFormat="false" ht="15" hidden="false" customHeight="false" outlineLevel="0" collapsed="false">
      <c r="A663" s="0" t="s">
        <v>1343</v>
      </c>
      <c r="E663" s="0" t="s">
        <v>134</v>
      </c>
      <c r="F663" s="0" t="n">
        <v>380051</v>
      </c>
      <c r="G663" s="0" t="n">
        <v>0.1</v>
      </c>
      <c r="H663" s="0" t="n">
        <v>1</v>
      </c>
      <c r="I663" s="0" t="n">
        <v>210981762</v>
      </c>
      <c r="J663" s="0" t="s">
        <v>1344</v>
      </c>
    </row>
    <row r="664" customFormat="false" ht="15" hidden="false" customHeight="false" outlineLevel="0" collapsed="false">
      <c r="A664" s="0" t="s">
        <v>1345</v>
      </c>
      <c r="E664" s="0" t="s">
        <v>134</v>
      </c>
      <c r="F664" s="0" t="n">
        <v>380051</v>
      </c>
      <c r="G664" s="0" t="n">
        <v>0.1</v>
      </c>
      <c r="H664" s="0" t="n">
        <v>1</v>
      </c>
      <c r="I664" s="0" t="n">
        <v>210981763</v>
      </c>
      <c r="J664" s="0" t="s">
        <v>1346</v>
      </c>
    </row>
    <row r="665" customFormat="false" ht="15" hidden="false" customHeight="false" outlineLevel="0" collapsed="false">
      <c r="A665" s="0" t="s">
        <v>1347</v>
      </c>
      <c r="E665" s="0" t="s">
        <v>134</v>
      </c>
      <c r="F665" s="0" t="n">
        <v>380051</v>
      </c>
      <c r="G665" s="0" t="n">
        <v>0.1</v>
      </c>
      <c r="H665" s="0" t="n">
        <v>1</v>
      </c>
      <c r="I665" s="0" t="n">
        <v>210981764</v>
      </c>
      <c r="J665" s="0" t="s">
        <v>1348</v>
      </c>
    </row>
    <row r="666" customFormat="false" ht="15" hidden="false" customHeight="false" outlineLevel="0" collapsed="false">
      <c r="A666" s="0" t="s">
        <v>1349</v>
      </c>
      <c r="E666" s="0" t="s">
        <v>134</v>
      </c>
      <c r="F666" s="0" t="n">
        <v>380052</v>
      </c>
      <c r="G666" s="0" t="n">
        <v>0.1</v>
      </c>
      <c r="H666" s="0" t="n">
        <v>1</v>
      </c>
      <c r="I666" s="0" t="n">
        <v>210981765</v>
      </c>
      <c r="J666" s="0" t="s">
        <v>1350</v>
      </c>
    </row>
    <row r="667" customFormat="false" ht="15" hidden="false" customHeight="false" outlineLevel="0" collapsed="false">
      <c r="A667" s="0" t="s">
        <v>1351</v>
      </c>
      <c r="E667" s="0" t="s">
        <v>134</v>
      </c>
      <c r="F667" s="0" t="n">
        <v>380052</v>
      </c>
      <c r="G667" s="0" t="n">
        <v>0.1</v>
      </c>
      <c r="H667" s="0" t="n">
        <v>1</v>
      </c>
      <c r="I667" s="0" t="n">
        <v>210981766</v>
      </c>
      <c r="J667" s="0" t="s">
        <v>1352</v>
      </c>
    </row>
    <row r="668" customFormat="false" ht="15" hidden="false" customHeight="false" outlineLevel="0" collapsed="false">
      <c r="A668" s="0" t="s">
        <v>1353</v>
      </c>
      <c r="E668" s="0" t="s">
        <v>134</v>
      </c>
      <c r="F668" s="0" t="n">
        <v>380052</v>
      </c>
      <c r="G668" s="0" t="n">
        <v>0.1</v>
      </c>
      <c r="H668" s="0" t="n">
        <v>1</v>
      </c>
      <c r="I668" s="0" t="n">
        <v>210981767</v>
      </c>
      <c r="J668" s="0" t="s">
        <v>1354</v>
      </c>
    </row>
    <row r="669" customFormat="false" ht="15" hidden="false" customHeight="false" outlineLevel="0" collapsed="false">
      <c r="A669" s="0" t="s">
        <v>1355</v>
      </c>
      <c r="E669" s="0" t="s">
        <v>134</v>
      </c>
      <c r="F669" s="0" t="n">
        <v>380052</v>
      </c>
      <c r="G669" s="0" t="n">
        <v>0.1</v>
      </c>
      <c r="H669" s="0" t="n">
        <v>1</v>
      </c>
      <c r="I669" s="0" t="n">
        <v>210981768</v>
      </c>
      <c r="J669" s="0" t="s">
        <v>1356</v>
      </c>
    </row>
    <row r="670" customFormat="false" ht="15" hidden="false" customHeight="false" outlineLevel="0" collapsed="false">
      <c r="A670" s="0" t="s">
        <v>1357</v>
      </c>
      <c r="E670" s="0" t="s">
        <v>134</v>
      </c>
      <c r="F670" s="0" t="n">
        <v>380054</v>
      </c>
      <c r="G670" s="0" t="n">
        <v>0.1</v>
      </c>
      <c r="H670" s="0" t="n">
        <v>1</v>
      </c>
      <c r="I670" s="0" t="n">
        <v>210981769</v>
      </c>
      <c r="J670" s="0" t="s">
        <v>1358</v>
      </c>
    </row>
    <row r="671" customFormat="false" ht="15" hidden="false" customHeight="false" outlineLevel="0" collapsed="false">
      <c r="A671" s="0" t="s">
        <v>1359</v>
      </c>
      <c r="E671" s="0" t="s">
        <v>134</v>
      </c>
      <c r="F671" s="0" t="n">
        <v>380054</v>
      </c>
      <c r="G671" s="0" t="n">
        <v>0.1</v>
      </c>
      <c r="H671" s="0" t="n">
        <v>1</v>
      </c>
      <c r="I671" s="0" t="n">
        <v>210981770</v>
      </c>
      <c r="J671" s="0" t="s">
        <v>1360</v>
      </c>
    </row>
    <row r="672" customFormat="false" ht="15" hidden="false" customHeight="false" outlineLevel="0" collapsed="false">
      <c r="A672" s="0" t="s">
        <v>1361</v>
      </c>
      <c r="E672" s="0" t="s">
        <v>134</v>
      </c>
      <c r="F672" s="0" t="n">
        <v>380054</v>
      </c>
      <c r="G672" s="0" t="n">
        <v>0.1</v>
      </c>
      <c r="H672" s="0" t="n">
        <v>1</v>
      </c>
      <c r="I672" s="0" t="n">
        <v>210981771</v>
      </c>
      <c r="J672" s="0" t="s">
        <v>1362</v>
      </c>
    </row>
    <row r="673" customFormat="false" ht="15" hidden="false" customHeight="false" outlineLevel="0" collapsed="false">
      <c r="A673" s="0" t="s">
        <v>1363</v>
      </c>
      <c r="E673" s="0" t="s">
        <v>134</v>
      </c>
      <c r="F673" s="0" t="n">
        <v>380054</v>
      </c>
      <c r="G673" s="0" t="n">
        <v>0.1</v>
      </c>
      <c r="H673" s="0" t="n">
        <v>1</v>
      </c>
      <c r="I673" s="0" t="n">
        <v>210981772</v>
      </c>
      <c r="J673" s="0" t="s">
        <v>1364</v>
      </c>
    </row>
    <row r="674" customFormat="false" ht="15" hidden="false" customHeight="false" outlineLevel="0" collapsed="false">
      <c r="A674" s="0" t="s">
        <v>1365</v>
      </c>
      <c r="E674" s="0" t="s">
        <v>134</v>
      </c>
      <c r="F674" s="0" t="n">
        <v>380054</v>
      </c>
      <c r="G674" s="0" t="n">
        <v>0.1</v>
      </c>
      <c r="H674" s="0" t="n">
        <v>1</v>
      </c>
      <c r="I674" s="0" t="n">
        <v>210981773</v>
      </c>
      <c r="J674" s="0" t="s">
        <v>1366</v>
      </c>
    </row>
    <row r="675" customFormat="false" ht="15" hidden="false" customHeight="false" outlineLevel="0" collapsed="false">
      <c r="A675" s="0" t="s">
        <v>1367</v>
      </c>
      <c r="E675" s="0" t="s">
        <v>134</v>
      </c>
      <c r="F675" s="0" t="n">
        <v>380054</v>
      </c>
      <c r="G675" s="0" t="n">
        <v>0.1</v>
      </c>
      <c r="H675" s="0" t="n">
        <v>1</v>
      </c>
      <c r="I675" s="0" t="n">
        <v>210981774</v>
      </c>
      <c r="J675" s="0" t="s">
        <v>1368</v>
      </c>
    </row>
    <row r="676" customFormat="false" ht="15" hidden="false" customHeight="false" outlineLevel="0" collapsed="false">
      <c r="A676" s="0" t="s">
        <v>1369</v>
      </c>
      <c r="E676" s="0" t="s">
        <v>134</v>
      </c>
      <c r="F676" s="0" t="n">
        <v>380054</v>
      </c>
      <c r="G676" s="0" t="n">
        <v>0.1</v>
      </c>
      <c r="H676" s="0" t="n">
        <v>1</v>
      </c>
      <c r="I676" s="0" t="n">
        <v>210981775</v>
      </c>
      <c r="J676" s="0" t="s">
        <v>1370</v>
      </c>
    </row>
    <row r="677" customFormat="false" ht="15" hidden="false" customHeight="false" outlineLevel="0" collapsed="false">
      <c r="A677" s="0" t="s">
        <v>1371</v>
      </c>
      <c r="E677" s="0" t="s">
        <v>134</v>
      </c>
      <c r="F677" s="0" t="n">
        <v>380054</v>
      </c>
      <c r="G677" s="0" t="n">
        <v>0.1</v>
      </c>
      <c r="H677" s="0" t="n">
        <v>1</v>
      </c>
      <c r="I677" s="0" t="n">
        <v>210981776</v>
      </c>
      <c r="J677" s="0" t="s">
        <v>1372</v>
      </c>
    </row>
    <row r="678" customFormat="false" ht="15" hidden="false" customHeight="false" outlineLevel="0" collapsed="false">
      <c r="A678" s="0" t="s">
        <v>1373</v>
      </c>
      <c r="E678" s="0" t="s">
        <v>134</v>
      </c>
      <c r="F678" s="0" t="n">
        <v>380054</v>
      </c>
      <c r="G678" s="0" t="n">
        <v>0.1</v>
      </c>
      <c r="H678" s="0" t="n">
        <v>1</v>
      </c>
      <c r="I678" s="0" t="n">
        <v>210981777</v>
      </c>
      <c r="J678" s="0" t="s">
        <v>1374</v>
      </c>
    </row>
    <row r="679" customFormat="false" ht="15" hidden="false" customHeight="false" outlineLevel="0" collapsed="false">
      <c r="A679" s="0" t="s">
        <v>1375</v>
      </c>
      <c r="E679" s="0" t="s">
        <v>134</v>
      </c>
      <c r="F679" s="0" t="n">
        <v>380054</v>
      </c>
      <c r="G679" s="0" t="n">
        <v>0.1</v>
      </c>
      <c r="H679" s="0" t="n">
        <v>1</v>
      </c>
      <c r="I679" s="0" t="n">
        <v>210981778</v>
      </c>
      <c r="J679" s="0" t="s">
        <v>1376</v>
      </c>
    </row>
    <row r="680" customFormat="false" ht="15" hidden="false" customHeight="false" outlineLevel="0" collapsed="false">
      <c r="A680" s="0" t="s">
        <v>1377</v>
      </c>
      <c r="E680" s="0" t="s">
        <v>134</v>
      </c>
      <c r="F680" s="0" t="n">
        <v>380054</v>
      </c>
      <c r="G680" s="0" t="n">
        <v>0.1</v>
      </c>
      <c r="H680" s="0" t="n">
        <v>1</v>
      </c>
      <c r="I680" s="0" t="n">
        <v>210981779</v>
      </c>
      <c r="J680" s="0" t="s">
        <v>1378</v>
      </c>
    </row>
    <row r="681" customFormat="false" ht="15" hidden="false" customHeight="false" outlineLevel="0" collapsed="false">
      <c r="A681" s="0" t="s">
        <v>1379</v>
      </c>
      <c r="E681" s="0" t="s">
        <v>134</v>
      </c>
      <c r="F681" s="0" t="n">
        <v>380054</v>
      </c>
      <c r="G681" s="0" t="n">
        <v>0.1</v>
      </c>
      <c r="H681" s="0" t="n">
        <v>1</v>
      </c>
      <c r="I681" s="0" t="n">
        <v>210981780</v>
      </c>
      <c r="J681" s="0" t="s">
        <v>1380</v>
      </c>
    </row>
    <row r="682" customFormat="false" ht="15" hidden="false" customHeight="false" outlineLevel="0" collapsed="false">
      <c r="A682" s="0" t="s">
        <v>1381</v>
      </c>
      <c r="E682" s="0" t="s">
        <v>134</v>
      </c>
      <c r="F682" s="0" t="n">
        <v>380054</v>
      </c>
      <c r="G682" s="0" t="n">
        <v>0.1</v>
      </c>
      <c r="H682" s="0" t="n">
        <v>1</v>
      </c>
      <c r="I682" s="0" t="n">
        <v>210981781</v>
      </c>
      <c r="J682" s="0" t="s">
        <v>1382</v>
      </c>
    </row>
    <row r="683" customFormat="false" ht="15" hidden="false" customHeight="false" outlineLevel="0" collapsed="false">
      <c r="A683" s="0" t="s">
        <v>1383</v>
      </c>
      <c r="E683" s="0" t="s">
        <v>134</v>
      </c>
      <c r="F683" s="0" t="n">
        <v>380055</v>
      </c>
      <c r="G683" s="0" t="n">
        <v>0.1</v>
      </c>
      <c r="H683" s="0" t="n">
        <v>1</v>
      </c>
      <c r="I683" s="0" t="n">
        <v>210981782</v>
      </c>
      <c r="J683" s="0" t="s">
        <v>1384</v>
      </c>
    </row>
    <row r="684" customFormat="false" ht="15" hidden="false" customHeight="false" outlineLevel="0" collapsed="false">
      <c r="A684" s="0" t="s">
        <v>1385</v>
      </c>
      <c r="E684" s="0" t="s">
        <v>134</v>
      </c>
      <c r="F684" s="0" t="n">
        <v>380055</v>
      </c>
      <c r="G684" s="0" t="n">
        <v>0.1</v>
      </c>
      <c r="H684" s="0" t="n">
        <v>1</v>
      </c>
      <c r="I684" s="0" t="n">
        <v>210981783</v>
      </c>
      <c r="J684" s="0" t="s">
        <v>1386</v>
      </c>
    </row>
    <row r="685" customFormat="false" ht="15" hidden="false" customHeight="false" outlineLevel="0" collapsed="false">
      <c r="A685" s="0" t="s">
        <v>1387</v>
      </c>
      <c r="E685" s="0" t="s">
        <v>179</v>
      </c>
      <c r="F685" s="0" t="n">
        <v>380058</v>
      </c>
      <c r="G685" s="0" t="n">
        <v>0.1</v>
      </c>
      <c r="H685" s="0" t="n">
        <v>1</v>
      </c>
      <c r="I685" s="0" t="n">
        <v>210981784</v>
      </c>
      <c r="J685" s="0" t="s">
        <v>1388</v>
      </c>
    </row>
    <row r="686" customFormat="false" ht="15" hidden="false" customHeight="false" outlineLevel="0" collapsed="false">
      <c r="A686" s="0" t="s">
        <v>1389</v>
      </c>
      <c r="E686" s="0" t="s">
        <v>248</v>
      </c>
      <c r="F686" s="0" t="n">
        <v>283110</v>
      </c>
      <c r="G686" s="0" t="n">
        <v>0.1</v>
      </c>
      <c r="H686" s="0" t="n">
        <v>1</v>
      </c>
      <c r="I686" s="0" t="n">
        <v>210981785</v>
      </c>
      <c r="J686" s="0" t="s">
        <v>1390</v>
      </c>
    </row>
    <row r="687" customFormat="false" ht="15" hidden="false" customHeight="false" outlineLevel="0" collapsed="false">
      <c r="A687" s="0" t="s">
        <v>1391</v>
      </c>
      <c r="E687" s="0" t="s">
        <v>1392</v>
      </c>
      <c r="F687" s="0" t="n">
        <v>110001</v>
      </c>
      <c r="G687" s="0" t="n">
        <v>0.1</v>
      </c>
      <c r="H687" s="0" t="n">
        <v>1</v>
      </c>
      <c r="I687" s="0" t="n">
        <v>210981786</v>
      </c>
      <c r="J687" s="0" t="s">
        <v>1393</v>
      </c>
    </row>
    <row r="688" customFormat="false" ht="15" hidden="false" customHeight="false" outlineLevel="0" collapsed="false">
      <c r="A688" s="0" t="s">
        <v>1394</v>
      </c>
      <c r="E688" s="0" t="s">
        <v>1395</v>
      </c>
      <c r="F688" s="0" t="n">
        <v>110001</v>
      </c>
      <c r="G688" s="0" t="n">
        <v>0.1</v>
      </c>
      <c r="H688" s="0" t="n">
        <v>1</v>
      </c>
      <c r="I688" s="0" t="n">
        <v>210981787</v>
      </c>
      <c r="J688" s="0" t="s">
        <v>1396</v>
      </c>
    </row>
    <row r="689" customFormat="false" ht="15" hidden="false" customHeight="false" outlineLevel="0" collapsed="false">
      <c r="A689" s="0" t="s">
        <v>1397</v>
      </c>
      <c r="E689" s="0" t="s">
        <v>1395</v>
      </c>
      <c r="F689" s="0" t="n">
        <v>110001</v>
      </c>
      <c r="G689" s="0" t="n">
        <v>0.1</v>
      </c>
      <c r="H689" s="0" t="n">
        <v>1</v>
      </c>
      <c r="I689" s="0" t="n">
        <v>210981788</v>
      </c>
      <c r="J689" s="0" t="s">
        <v>1398</v>
      </c>
    </row>
    <row r="690" customFormat="false" ht="15" hidden="false" customHeight="false" outlineLevel="0" collapsed="false">
      <c r="A690" s="0" t="s">
        <v>1399</v>
      </c>
      <c r="E690" s="0" t="s">
        <v>1400</v>
      </c>
      <c r="F690" s="0" t="n">
        <v>110001</v>
      </c>
      <c r="G690" s="0" t="n">
        <v>0.1</v>
      </c>
      <c r="H690" s="0" t="n">
        <v>1</v>
      </c>
      <c r="I690" s="0" t="n">
        <v>210981789</v>
      </c>
      <c r="J690" s="0" t="s">
        <v>1401</v>
      </c>
    </row>
    <row r="691" customFormat="false" ht="15" hidden="false" customHeight="false" outlineLevel="0" collapsed="false">
      <c r="A691" s="0" t="s">
        <v>1402</v>
      </c>
      <c r="E691" s="0" t="s">
        <v>289</v>
      </c>
      <c r="F691" s="0" t="n">
        <v>302001</v>
      </c>
      <c r="G691" s="0" t="n">
        <v>0.1</v>
      </c>
      <c r="H691" s="0" t="n">
        <v>1</v>
      </c>
      <c r="I691" s="0" t="n">
        <v>210981790</v>
      </c>
      <c r="J691" s="0" t="s">
        <v>1403</v>
      </c>
    </row>
    <row r="692" customFormat="false" ht="15" hidden="false" customHeight="false" outlineLevel="0" collapsed="false">
      <c r="A692" s="0" t="s">
        <v>1404</v>
      </c>
      <c r="E692" s="0" t="s">
        <v>289</v>
      </c>
      <c r="F692" s="0" t="n">
        <v>302001</v>
      </c>
      <c r="G692" s="0" t="n">
        <v>0.1</v>
      </c>
      <c r="H692" s="0" t="n">
        <v>1</v>
      </c>
      <c r="I692" s="0" t="n">
        <v>210981791</v>
      </c>
      <c r="J692" s="0" t="s">
        <v>1405</v>
      </c>
    </row>
    <row r="693" customFormat="false" ht="15" hidden="false" customHeight="false" outlineLevel="0" collapsed="false">
      <c r="A693" s="0" t="s">
        <v>1406</v>
      </c>
      <c r="E693" s="0" t="s">
        <v>289</v>
      </c>
      <c r="F693" s="0" t="n">
        <v>302001</v>
      </c>
      <c r="G693" s="0" t="n">
        <v>0.1</v>
      </c>
      <c r="H693" s="0" t="n">
        <v>1</v>
      </c>
      <c r="I693" s="0" t="n">
        <v>210981792</v>
      </c>
      <c r="J693" s="0" t="s">
        <v>1407</v>
      </c>
    </row>
    <row r="694" customFormat="false" ht="15" hidden="false" customHeight="false" outlineLevel="0" collapsed="false">
      <c r="A694" s="0" t="s">
        <v>1408</v>
      </c>
      <c r="E694" s="0" t="s">
        <v>289</v>
      </c>
      <c r="F694" s="0" t="n">
        <v>302001</v>
      </c>
      <c r="G694" s="0" t="n">
        <v>0.1</v>
      </c>
      <c r="H694" s="0" t="n">
        <v>1</v>
      </c>
      <c r="I694" s="0" t="n">
        <v>210981793</v>
      </c>
      <c r="J694" s="0" t="s">
        <v>1409</v>
      </c>
    </row>
    <row r="695" customFormat="false" ht="15" hidden="false" customHeight="false" outlineLevel="0" collapsed="false">
      <c r="A695" s="0" t="s">
        <v>1410</v>
      </c>
      <c r="E695" s="0" t="s">
        <v>289</v>
      </c>
      <c r="F695" s="0" t="n">
        <v>302002</v>
      </c>
      <c r="G695" s="0" t="n">
        <v>0.1</v>
      </c>
      <c r="H695" s="0" t="n">
        <v>1</v>
      </c>
      <c r="I695" s="0" t="n">
        <v>210981794</v>
      </c>
      <c r="J695" s="0" t="s">
        <v>1411</v>
      </c>
    </row>
    <row r="696" customFormat="false" ht="15" hidden="false" customHeight="false" outlineLevel="0" collapsed="false">
      <c r="A696" s="0" t="s">
        <v>1412</v>
      </c>
      <c r="E696" s="0" t="s">
        <v>289</v>
      </c>
      <c r="F696" s="0" t="n">
        <v>302002</v>
      </c>
      <c r="G696" s="0" t="n">
        <v>0.1</v>
      </c>
      <c r="H696" s="0" t="n">
        <v>1</v>
      </c>
      <c r="I696" s="0" t="n">
        <v>210981795</v>
      </c>
      <c r="J696" s="0" t="s">
        <v>1413</v>
      </c>
    </row>
    <row r="697" customFormat="false" ht="15" hidden="false" customHeight="false" outlineLevel="0" collapsed="false">
      <c r="A697" s="0" t="s">
        <v>1414</v>
      </c>
      <c r="E697" s="0" t="s">
        <v>289</v>
      </c>
      <c r="F697" s="0" t="n">
        <v>302002</v>
      </c>
      <c r="G697" s="0" t="n">
        <v>0.1</v>
      </c>
      <c r="H697" s="0" t="n">
        <v>1</v>
      </c>
      <c r="I697" s="0" t="n">
        <v>210981796</v>
      </c>
      <c r="J697" s="0" t="s">
        <v>1415</v>
      </c>
    </row>
    <row r="698" customFormat="false" ht="15" hidden="false" customHeight="false" outlineLevel="0" collapsed="false">
      <c r="A698" s="0" t="s">
        <v>1416</v>
      </c>
      <c r="E698" s="0" t="s">
        <v>289</v>
      </c>
      <c r="F698" s="0" t="n">
        <v>302002</v>
      </c>
      <c r="G698" s="0" t="n">
        <v>0.1</v>
      </c>
      <c r="H698" s="0" t="n">
        <v>1</v>
      </c>
      <c r="I698" s="0" t="n">
        <v>210981797</v>
      </c>
      <c r="J698" s="0" t="s">
        <v>1417</v>
      </c>
    </row>
    <row r="699" customFormat="false" ht="15" hidden="false" customHeight="false" outlineLevel="0" collapsed="false">
      <c r="A699" s="0" t="s">
        <v>1418</v>
      </c>
      <c r="E699" s="0" t="s">
        <v>289</v>
      </c>
      <c r="F699" s="0" t="n">
        <v>302002</v>
      </c>
      <c r="G699" s="0" t="n">
        <v>0.1</v>
      </c>
      <c r="H699" s="0" t="n">
        <v>1</v>
      </c>
      <c r="I699" s="0" t="n">
        <v>210981798</v>
      </c>
      <c r="J699" s="0" t="s">
        <v>1419</v>
      </c>
    </row>
    <row r="700" customFormat="false" ht="15" hidden="false" customHeight="false" outlineLevel="0" collapsed="false">
      <c r="A700" s="0" t="s">
        <v>1420</v>
      </c>
      <c r="E700" s="0" t="s">
        <v>289</v>
      </c>
      <c r="F700" s="0" t="n">
        <v>302002</v>
      </c>
      <c r="G700" s="0" t="n">
        <v>0.1</v>
      </c>
      <c r="H700" s="0" t="n">
        <v>1</v>
      </c>
      <c r="I700" s="0" t="n">
        <v>210981799</v>
      </c>
      <c r="J700" s="0" t="s">
        <v>1421</v>
      </c>
    </row>
    <row r="701" customFormat="false" ht="15" hidden="false" customHeight="false" outlineLevel="0" collapsed="false">
      <c r="A701" s="0" t="s">
        <v>1422</v>
      </c>
      <c r="E701" s="0" t="s">
        <v>289</v>
      </c>
      <c r="F701" s="0" t="n">
        <v>302002</v>
      </c>
      <c r="G701" s="0" t="n">
        <v>0.1</v>
      </c>
      <c r="H701" s="0" t="n">
        <v>1</v>
      </c>
      <c r="I701" s="0" t="n">
        <v>210981800</v>
      </c>
      <c r="J701" s="0" t="s">
        <v>1423</v>
      </c>
    </row>
    <row r="702" customFormat="false" ht="15" hidden="false" customHeight="false" outlineLevel="0" collapsed="false">
      <c r="A702" s="0" t="s">
        <v>1424</v>
      </c>
      <c r="E702" s="0" t="s">
        <v>289</v>
      </c>
      <c r="F702" s="0" t="n">
        <v>302002</v>
      </c>
      <c r="G702" s="0" t="n">
        <v>0.1</v>
      </c>
      <c r="H702" s="0" t="n">
        <v>1</v>
      </c>
      <c r="I702" s="0" t="n">
        <v>210981801</v>
      </c>
      <c r="J702" s="0" t="s">
        <v>1425</v>
      </c>
    </row>
    <row r="703" customFormat="false" ht="15" hidden="false" customHeight="false" outlineLevel="0" collapsed="false">
      <c r="A703" s="0" t="s">
        <v>1426</v>
      </c>
      <c r="E703" s="0" t="s">
        <v>289</v>
      </c>
      <c r="F703" s="0" t="n">
        <v>302002</v>
      </c>
      <c r="G703" s="0" t="n">
        <v>0.1</v>
      </c>
      <c r="H703" s="0" t="n">
        <v>1</v>
      </c>
      <c r="I703" s="0" t="n">
        <v>210981802</v>
      </c>
      <c r="J703" s="0" t="s">
        <v>1427</v>
      </c>
    </row>
    <row r="704" customFormat="false" ht="15" hidden="false" customHeight="false" outlineLevel="0" collapsed="false">
      <c r="A704" s="0" t="s">
        <v>1428</v>
      </c>
      <c r="E704" s="0" t="s">
        <v>289</v>
      </c>
      <c r="F704" s="0" t="n">
        <v>302002</v>
      </c>
      <c r="G704" s="0" t="n">
        <v>0.1</v>
      </c>
      <c r="H704" s="0" t="n">
        <v>1</v>
      </c>
      <c r="I704" s="0" t="n">
        <v>210981803</v>
      </c>
      <c r="J704" s="0" t="s">
        <v>1429</v>
      </c>
    </row>
    <row r="705" customFormat="false" ht="15" hidden="false" customHeight="false" outlineLevel="0" collapsed="false">
      <c r="A705" s="0" t="s">
        <v>1430</v>
      </c>
      <c r="E705" s="0" t="s">
        <v>289</v>
      </c>
      <c r="F705" s="0" t="n">
        <v>302002</v>
      </c>
      <c r="G705" s="0" t="n">
        <v>0.1</v>
      </c>
      <c r="H705" s="0" t="n">
        <v>1</v>
      </c>
      <c r="I705" s="0" t="n">
        <v>210981804</v>
      </c>
      <c r="J705" s="0" t="s">
        <v>1431</v>
      </c>
    </row>
    <row r="706" customFormat="false" ht="15" hidden="false" customHeight="false" outlineLevel="0" collapsed="false">
      <c r="A706" s="0" t="s">
        <v>1432</v>
      </c>
      <c r="E706" s="0" t="s">
        <v>289</v>
      </c>
      <c r="F706" s="0" t="n">
        <v>302002</v>
      </c>
      <c r="G706" s="0" t="n">
        <v>0.1</v>
      </c>
      <c r="H706" s="0" t="n">
        <v>1</v>
      </c>
      <c r="I706" s="0" t="n">
        <v>210981805</v>
      </c>
      <c r="J706" s="0" t="s">
        <v>1433</v>
      </c>
    </row>
    <row r="707" customFormat="false" ht="15" hidden="false" customHeight="false" outlineLevel="0" collapsed="false">
      <c r="A707" s="0" t="s">
        <v>1434</v>
      </c>
      <c r="E707" s="0" t="s">
        <v>289</v>
      </c>
      <c r="F707" s="0" t="n">
        <v>302002</v>
      </c>
      <c r="G707" s="0" t="n">
        <v>0.1</v>
      </c>
      <c r="H707" s="0" t="n">
        <v>1</v>
      </c>
      <c r="I707" s="0" t="n">
        <v>210981806</v>
      </c>
      <c r="J707" s="0" t="s">
        <v>1435</v>
      </c>
    </row>
    <row r="708" customFormat="false" ht="15" hidden="false" customHeight="false" outlineLevel="0" collapsed="false">
      <c r="A708" s="0" t="s">
        <v>1436</v>
      </c>
      <c r="E708" s="0" t="s">
        <v>289</v>
      </c>
      <c r="F708" s="0" t="n">
        <v>302002</v>
      </c>
      <c r="G708" s="0" t="n">
        <v>0.1</v>
      </c>
      <c r="H708" s="0" t="n">
        <v>1</v>
      </c>
      <c r="I708" s="0" t="n">
        <v>210981807</v>
      </c>
      <c r="J708" s="0" t="s">
        <v>1437</v>
      </c>
    </row>
    <row r="709" customFormat="false" ht="15" hidden="false" customHeight="false" outlineLevel="0" collapsed="false">
      <c r="A709" s="0" t="s">
        <v>865</v>
      </c>
      <c r="E709" s="0" t="s">
        <v>289</v>
      </c>
      <c r="F709" s="0" t="n">
        <v>302002</v>
      </c>
      <c r="G709" s="0" t="n">
        <v>0.1</v>
      </c>
      <c r="H709" s="0" t="n">
        <v>1</v>
      </c>
      <c r="I709" s="0" t="n">
        <v>210981808</v>
      </c>
      <c r="J709" s="0" t="s">
        <v>1438</v>
      </c>
    </row>
    <row r="710" customFormat="false" ht="15" hidden="false" customHeight="false" outlineLevel="0" collapsed="false">
      <c r="A710" s="0" t="s">
        <v>1439</v>
      </c>
      <c r="E710" s="0" t="s">
        <v>289</v>
      </c>
      <c r="F710" s="0" t="n">
        <v>302002</v>
      </c>
      <c r="G710" s="0" t="n">
        <v>0.1</v>
      </c>
      <c r="H710" s="0" t="n">
        <v>1</v>
      </c>
      <c r="I710" s="0" t="n">
        <v>210981809</v>
      </c>
      <c r="J710" s="0" t="s">
        <v>1440</v>
      </c>
    </row>
    <row r="711" customFormat="false" ht="15" hidden="false" customHeight="false" outlineLevel="0" collapsed="false">
      <c r="A711" s="0" t="s">
        <v>1441</v>
      </c>
      <c r="E711" s="0" t="s">
        <v>289</v>
      </c>
      <c r="F711" s="0" t="n">
        <v>302002</v>
      </c>
      <c r="G711" s="0" t="n">
        <v>0.1</v>
      </c>
      <c r="H711" s="0" t="n">
        <v>1</v>
      </c>
      <c r="I711" s="0" t="n">
        <v>210981810</v>
      </c>
      <c r="J711" s="0" t="s">
        <v>1442</v>
      </c>
    </row>
    <row r="712" customFormat="false" ht="15" hidden="false" customHeight="false" outlineLevel="0" collapsed="false">
      <c r="A712" s="0" t="s">
        <v>1443</v>
      </c>
      <c r="E712" s="0" t="s">
        <v>289</v>
      </c>
      <c r="F712" s="0" t="n">
        <v>302002</v>
      </c>
      <c r="G712" s="0" t="n">
        <v>0.1</v>
      </c>
      <c r="H712" s="0" t="n">
        <v>1</v>
      </c>
      <c r="I712" s="0" t="n">
        <v>210981811</v>
      </c>
      <c r="J712" s="0" t="s">
        <v>1444</v>
      </c>
    </row>
    <row r="713" customFormat="false" ht="15" hidden="false" customHeight="false" outlineLevel="0" collapsed="false">
      <c r="A713" s="0" t="s">
        <v>1445</v>
      </c>
      <c r="E713" s="0" t="s">
        <v>289</v>
      </c>
      <c r="F713" s="0" t="n">
        <v>302002</v>
      </c>
      <c r="G713" s="0" t="n">
        <v>0.1</v>
      </c>
      <c r="H713" s="0" t="n">
        <v>1</v>
      </c>
      <c r="I713" s="0" t="n">
        <v>210981812</v>
      </c>
      <c r="J713" s="0" t="s">
        <v>1446</v>
      </c>
    </row>
    <row r="714" customFormat="false" ht="15" hidden="false" customHeight="false" outlineLevel="0" collapsed="false">
      <c r="A714" s="0" t="s">
        <v>1447</v>
      </c>
      <c r="E714" s="0" t="s">
        <v>289</v>
      </c>
      <c r="F714" s="0" t="n">
        <v>302002</v>
      </c>
      <c r="G714" s="0" t="n">
        <v>0.1</v>
      </c>
      <c r="H714" s="0" t="n">
        <v>1</v>
      </c>
      <c r="I714" s="0" t="n">
        <v>210981813</v>
      </c>
      <c r="J714" s="0" t="s">
        <v>1448</v>
      </c>
    </row>
    <row r="715" customFormat="false" ht="15" hidden="false" customHeight="false" outlineLevel="0" collapsed="false">
      <c r="A715" s="0" t="s">
        <v>1449</v>
      </c>
      <c r="E715" s="0" t="s">
        <v>1450</v>
      </c>
      <c r="F715" s="0" t="n">
        <v>110001</v>
      </c>
      <c r="G715" s="0" t="n">
        <v>0.1</v>
      </c>
      <c r="H715" s="0" t="n">
        <v>1</v>
      </c>
      <c r="I715" s="0" t="n">
        <v>210981814</v>
      </c>
      <c r="J715" s="0" t="s">
        <v>1451</v>
      </c>
    </row>
    <row r="716" customFormat="false" ht="15" hidden="false" customHeight="false" outlineLevel="0" collapsed="false">
      <c r="A716" s="0" t="s">
        <v>1452</v>
      </c>
      <c r="E716" s="0" t="s">
        <v>289</v>
      </c>
      <c r="F716" s="0" t="n">
        <v>110001</v>
      </c>
      <c r="G716" s="0" t="n">
        <v>0.1</v>
      </c>
      <c r="H716" s="0" t="n">
        <v>1</v>
      </c>
      <c r="I716" s="0" t="n">
        <v>210981815</v>
      </c>
      <c r="J716" s="0" t="s">
        <v>1453</v>
      </c>
    </row>
    <row r="717" customFormat="false" ht="15" hidden="false" customHeight="false" outlineLevel="0" collapsed="false">
      <c r="A717" s="0" t="s">
        <v>1454</v>
      </c>
      <c r="E717" s="0" t="s">
        <v>1455</v>
      </c>
      <c r="F717" s="0" t="n">
        <v>110001</v>
      </c>
      <c r="G717" s="0" t="n">
        <v>0.1</v>
      </c>
      <c r="H717" s="0" t="n">
        <v>1</v>
      </c>
      <c r="I717" s="0" t="n">
        <v>210981816</v>
      </c>
      <c r="J717" s="0" t="s">
        <v>1456</v>
      </c>
    </row>
    <row r="718" customFormat="false" ht="15" hidden="false" customHeight="false" outlineLevel="0" collapsed="false">
      <c r="A718" s="0" t="s">
        <v>1457</v>
      </c>
      <c r="E718" s="0" t="s">
        <v>1458</v>
      </c>
      <c r="F718" s="0" t="n">
        <v>110001</v>
      </c>
      <c r="G718" s="0" t="n">
        <v>0.1</v>
      </c>
      <c r="H718" s="0" t="n">
        <v>1</v>
      </c>
      <c r="I718" s="0" t="n">
        <v>210981817</v>
      </c>
      <c r="J718" s="0" t="s">
        <v>1459</v>
      </c>
    </row>
    <row r="719" customFormat="false" ht="15" hidden="false" customHeight="false" outlineLevel="0" collapsed="false">
      <c r="A719" s="0" t="s">
        <v>1460</v>
      </c>
      <c r="E719" s="0" t="s">
        <v>1461</v>
      </c>
      <c r="F719" s="0" t="n">
        <v>110001</v>
      </c>
      <c r="G719" s="0" t="n">
        <v>0.1</v>
      </c>
      <c r="H719" s="0" t="n">
        <v>1</v>
      </c>
      <c r="I719" s="0" t="n">
        <v>210981818</v>
      </c>
      <c r="J719" s="0" t="s">
        <v>1462</v>
      </c>
    </row>
    <row r="720" customFormat="false" ht="15" hidden="false" customHeight="false" outlineLevel="0" collapsed="false">
      <c r="A720" s="0" t="s">
        <v>1463</v>
      </c>
      <c r="E720" s="0" t="s">
        <v>1464</v>
      </c>
      <c r="F720" s="0" t="n">
        <v>110001</v>
      </c>
      <c r="G720" s="0" t="n">
        <v>0.1</v>
      </c>
      <c r="H720" s="0" t="n">
        <v>1</v>
      </c>
      <c r="I720" s="0" t="n">
        <v>210981819</v>
      </c>
      <c r="J720" s="0" t="s">
        <v>1465</v>
      </c>
    </row>
    <row r="721" customFormat="false" ht="15" hidden="false" customHeight="false" outlineLevel="0" collapsed="false">
      <c r="A721" s="0" t="s">
        <v>1466</v>
      </c>
      <c r="E721" s="0" t="s">
        <v>1467</v>
      </c>
      <c r="F721" s="0" t="n">
        <v>110001</v>
      </c>
      <c r="G721" s="0" t="n">
        <v>0.1</v>
      </c>
      <c r="H721" s="0" t="n">
        <v>1</v>
      </c>
      <c r="I721" s="0" t="n">
        <v>210981820</v>
      </c>
      <c r="J721" s="0" t="s">
        <v>1468</v>
      </c>
    </row>
    <row r="722" customFormat="false" ht="15" hidden="false" customHeight="false" outlineLevel="0" collapsed="false">
      <c r="A722" s="0" t="s">
        <v>1469</v>
      </c>
      <c r="E722" s="0" t="s">
        <v>1470</v>
      </c>
      <c r="F722" s="0" t="n">
        <v>110001</v>
      </c>
      <c r="G722" s="0" t="n">
        <v>0.1</v>
      </c>
      <c r="H722" s="0" t="n">
        <v>1</v>
      </c>
      <c r="I722" s="0" t="n">
        <v>210981821</v>
      </c>
      <c r="J722" s="0" t="s">
        <v>1471</v>
      </c>
    </row>
    <row r="723" customFormat="false" ht="15" hidden="false" customHeight="false" outlineLevel="0" collapsed="false">
      <c r="A723" s="0" t="s">
        <v>1472</v>
      </c>
      <c r="E723" s="0" t="s">
        <v>1473</v>
      </c>
      <c r="F723" s="0" t="n">
        <v>110001</v>
      </c>
      <c r="G723" s="0" t="n">
        <v>0.1</v>
      </c>
      <c r="H723" s="0" t="n">
        <v>1</v>
      </c>
      <c r="I723" s="0" t="n">
        <v>210981822</v>
      </c>
      <c r="J723" s="0" t="s">
        <v>1474</v>
      </c>
    </row>
    <row r="724" customFormat="false" ht="15" hidden="false" customHeight="false" outlineLevel="0" collapsed="false">
      <c r="A724" s="0" t="s">
        <v>1475</v>
      </c>
      <c r="E724" s="0" t="s">
        <v>1476</v>
      </c>
      <c r="F724" s="0" t="n">
        <v>110001</v>
      </c>
      <c r="G724" s="0" t="n">
        <v>0.1</v>
      </c>
      <c r="H724" s="0" t="n">
        <v>1</v>
      </c>
      <c r="I724" s="0" t="n">
        <v>210981823</v>
      </c>
      <c r="J724" s="0" t="s">
        <v>1477</v>
      </c>
    </row>
    <row r="725" customFormat="false" ht="15" hidden="false" customHeight="false" outlineLevel="0" collapsed="false">
      <c r="A725" s="0" t="s">
        <v>1478</v>
      </c>
      <c r="E725" s="0" t="s">
        <v>1479</v>
      </c>
      <c r="F725" s="0" t="n">
        <v>110001</v>
      </c>
      <c r="G725" s="0" t="n">
        <v>0.1</v>
      </c>
      <c r="H725" s="0" t="n">
        <v>1</v>
      </c>
      <c r="I725" s="0" t="n">
        <v>210981824</v>
      </c>
      <c r="J725" s="0" t="s">
        <v>1480</v>
      </c>
    </row>
    <row r="726" customFormat="false" ht="15" hidden="false" customHeight="false" outlineLevel="0" collapsed="false">
      <c r="A726" s="0" t="s">
        <v>1481</v>
      </c>
      <c r="E726" s="0" t="s">
        <v>1482</v>
      </c>
      <c r="F726" s="0" t="n">
        <v>110001</v>
      </c>
      <c r="G726" s="0" t="n">
        <v>0.1</v>
      </c>
      <c r="H726" s="0" t="n">
        <v>1</v>
      </c>
      <c r="I726" s="0" t="n">
        <v>210981825</v>
      </c>
      <c r="J726" s="0" t="s">
        <v>1483</v>
      </c>
    </row>
    <row r="727" customFormat="false" ht="15" hidden="false" customHeight="false" outlineLevel="0" collapsed="false">
      <c r="A727" s="0" t="s">
        <v>1484</v>
      </c>
      <c r="E727" s="0" t="s">
        <v>1485</v>
      </c>
      <c r="F727" s="0" t="n">
        <v>110001</v>
      </c>
      <c r="G727" s="0" t="n">
        <v>0.1</v>
      </c>
      <c r="H727" s="0" t="n">
        <v>1</v>
      </c>
      <c r="I727" s="0" t="n">
        <v>210981826</v>
      </c>
      <c r="J727" s="0" t="s">
        <v>1486</v>
      </c>
    </row>
    <row r="728" customFormat="false" ht="15" hidden="false" customHeight="false" outlineLevel="0" collapsed="false">
      <c r="A728" s="0" t="s">
        <v>1487</v>
      </c>
      <c r="E728" s="0" t="s">
        <v>1488</v>
      </c>
      <c r="F728" s="0" t="n">
        <v>110001</v>
      </c>
      <c r="G728" s="0" t="n">
        <v>0.1</v>
      </c>
      <c r="H728" s="0" t="n">
        <v>1</v>
      </c>
      <c r="I728" s="0" t="n">
        <v>210981827</v>
      </c>
      <c r="J728" s="0" t="s">
        <v>1489</v>
      </c>
    </row>
    <row r="729" customFormat="false" ht="15" hidden="false" customHeight="false" outlineLevel="0" collapsed="false">
      <c r="A729" s="0" t="s">
        <v>1490</v>
      </c>
      <c r="E729" s="0" t="s">
        <v>1488</v>
      </c>
      <c r="F729" s="0" t="n">
        <v>110001</v>
      </c>
      <c r="G729" s="0" t="n">
        <v>0.1</v>
      </c>
      <c r="H729" s="0" t="n">
        <v>1</v>
      </c>
      <c r="I729" s="0" t="n">
        <v>210981828</v>
      </c>
      <c r="J729" s="0" t="s">
        <v>1491</v>
      </c>
    </row>
    <row r="730" customFormat="false" ht="15" hidden="false" customHeight="false" outlineLevel="0" collapsed="false">
      <c r="A730" s="0" t="s">
        <v>1492</v>
      </c>
      <c r="E730" s="0" t="s">
        <v>1488</v>
      </c>
      <c r="F730" s="0" t="n">
        <v>110001</v>
      </c>
      <c r="G730" s="0" t="n">
        <v>0.1</v>
      </c>
      <c r="H730" s="0" t="n">
        <v>1</v>
      </c>
      <c r="I730" s="0" t="n">
        <v>210981829</v>
      </c>
      <c r="J730" s="0" t="s">
        <v>1493</v>
      </c>
    </row>
    <row r="731" customFormat="false" ht="15" hidden="false" customHeight="false" outlineLevel="0" collapsed="false">
      <c r="A731" s="0" t="s">
        <v>1494</v>
      </c>
      <c r="E731" s="0" t="s">
        <v>1488</v>
      </c>
      <c r="F731" s="0" t="n">
        <v>110001</v>
      </c>
      <c r="G731" s="0" t="n">
        <v>0.1</v>
      </c>
      <c r="H731" s="0" t="n">
        <v>1</v>
      </c>
      <c r="I731" s="0" t="n">
        <v>210981830</v>
      </c>
      <c r="J731" s="0" t="s">
        <v>1495</v>
      </c>
    </row>
    <row r="732" customFormat="false" ht="15" hidden="false" customHeight="false" outlineLevel="0" collapsed="false">
      <c r="A732" s="0" t="s">
        <v>1496</v>
      </c>
      <c r="E732" s="0" t="s">
        <v>1488</v>
      </c>
      <c r="F732" s="0" t="n">
        <v>110001</v>
      </c>
      <c r="G732" s="0" t="n">
        <v>0.1</v>
      </c>
      <c r="H732" s="0" t="n">
        <v>1</v>
      </c>
      <c r="I732" s="0" t="n">
        <v>210981831</v>
      </c>
      <c r="J732" s="0" t="s">
        <v>1497</v>
      </c>
    </row>
    <row r="733" customFormat="false" ht="15" hidden="false" customHeight="false" outlineLevel="0" collapsed="false">
      <c r="A733" s="0" t="s">
        <v>1498</v>
      </c>
      <c r="E733" s="0" t="s">
        <v>1488</v>
      </c>
      <c r="F733" s="0" t="n">
        <v>110001</v>
      </c>
      <c r="G733" s="0" t="n">
        <v>0.1</v>
      </c>
      <c r="H733" s="0" t="n">
        <v>1</v>
      </c>
      <c r="I733" s="0" t="n">
        <v>210981832</v>
      </c>
      <c r="J733" s="0" t="s">
        <v>1499</v>
      </c>
    </row>
    <row r="734" customFormat="false" ht="15" hidden="false" customHeight="false" outlineLevel="0" collapsed="false">
      <c r="A734" s="0" t="s">
        <v>1500</v>
      </c>
      <c r="E734" s="0" t="s">
        <v>1488</v>
      </c>
      <c r="F734" s="0" t="n">
        <v>110001</v>
      </c>
      <c r="G734" s="0" t="n">
        <v>0.1</v>
      </c>
      <c r="H734" s="0" t="n">
        <v>1</v>
      </c>
      <c r="I734" s="0" t="n">
        <v>210981833</v>
      </c>
      <c r="J734" s="0" t="s">
        <v>1501</v>
      </c>
    </row>
    <row r="735" customFormat="false" ht="15" hidden="false" customHeight="false" outlineLevel="0" collapsed="false">
      <c r="A735" s="0" t="s">
        <v>1502</v>
      </c>
      <c r="E735" s="0" t="s">
        <v>1488</v>
      </c>
      <c r="F735" s="0" t="n">
        <v>110001</v>
      </c>
      <c r="G735" s="0" t="n">
        <v>0.1</v>
      </c>
      <c r="H735" s="0" t="n">
        <v>1</v>
      </c>
      <c r="I735" s="0" t="n">
        <v>210981834</v>
      </c>
      <c r="J735" s="0" t="s">
        <v>1503</v>
      </c>
    </row>
    <row r="736" customFormat="false" ht="15" hidden="false" customHeight="false" outlineLevel="0" collapsed="false">
      <c r="A736" s="0" t="s">
        <v>1504</v>
      </c>
      <c r="E736" s="0" t="s">
        <v>1488</v>
      </c>
      <c r="F736" s="0" t="n">
        <v>110001</v>
      </c>
      <c r="G736" s="0" t="n">
        <v>0.1</v>
      </c>
      <c r="H736" s="0" t="n">
        <v>1</v>
      </c>
      <c r="I736" s="0" t="n">
        <v>210981835</v>
      </c>
      <c r="J736" s="0" t="s">
        <v>1505</v>
      </c>
    </row>
    <row r="737" customFormat="false" ht="15" hidden="false" customHeight="false" outlineLevel="0" collapsed="false">
      <c r="A737" s="0" t="s">
        <v>1506</v>
      </c>
      <c r="E737" s="0" t="s">
        <v>1488</v>
      </c>
      <c r="F737" s="0" t="n">
        <v>110001</v>
      </c>
      <c r="G737" s="0" t="n">
        <v>0.1</v>
      </c>
      <c r="H737" s="0" t="n">
        <v>1</v>
      </c>
      <c r="I737" s="0" t="n">
        <v>210981836</v>
      </c>
      <c r="J737" s="0" t="s">
        <v>1507</v>
      </c>
    </row>
    <row r="738" customFormat="false" ht="15" hidden="false" customHeight="false" outlineLevel="0" collapsed="false">
      <c r="A738" s="0" t="s">
        <v>1508</v>
      </c>
      <c r="E738" s="0" t="s">
        <v>1488</v>
      </c>
      <c r="F738" s="0" t="n">
        <v>110001</v>
      </c>
      <c r="G738" s="0" t="n">
        <v>0.1</v>
      </c>
      <c r="H738" s="0" t="n">
        <v>1</v>
      </c>
      <c r="I738" s="0" t="n">
        <v>210981837</v>
      </c>
      <c r="J738" s="0" t="s">
        <v>1509</v>
      </c>
    </row>
    <row r="739" customFormat="false" ht="15" hidden="false" customHeight="false" outlineLevel="0" collapsed="false">
      <c r="A739" s="0" t="s">
        <v>1510</v>
      </c>
      <c r="E739" s="0" t="s">
        <v>1488</v>
      </c>
      <c r="F739" s="0" t="n">
        <v>110001</v>
      </c>
      <c r="G739" s="0" t="n">
        <v>0.1</v>
      </c>
      <c r="H739" s="0" t="n">
        <v>1</v>
      </c>
      <c r="I739" s="0" t="n">
        <v>210981838</v>
      </c>
      <c r="J739" s="0" t="s">
        <v>1511</v>
      </c>
    </row>
    <row r="740" customFormat="false" ht="15" hidden="false" customHeight="false" outlineLevel="0" collapsed="false">
      <c r="A740" s="0" t="s">
        <v>1512</v>
      </c>
      <c r="E740" s="0" t="s">
        <v>1488</v>
      </c>
      <c r="F740" s="0" t="n">
        <v>110001</v>
      </c>
      <c r="G740" s="0" t="n">
        <v>0.1</v>
      </c>
      <c r="H740" s="0" t="n">
        <v>1</v>
      </c>
      <c r="I740" s="0" t="n">
        <v>210981839</v>
      </c>
      <c r="J740" s="0" t="s">
        <v>1513</v>
      </c>
    </row>
    <row r="741" customFormat="false" ht="15" hidden="false" customHeight="false" outlineLevel="0" collapsed="false">
      <c r="A741" s="0" t="s">
        <v>1514</v>
      </c>
      <c r="E741" s="0" t="s">
        <v>1488</v>
      </c>
      <c r="F741" s="0" t="n">
        <v>110001</v>
      </c>
      <c r="G741" s="0" t="n">
        <v>0.1</v>
      </c>
      <c r="H741" s="0" t="n">
        <v>1</v>
      </c>
      <c r="I741" s="0" t="n">
        <v>210981840</v>
      </c>
      <c r="J741" s="0" t="s">
        <v>1515</v>
      </c>
    </row>
    <row r="742" customFormat="false" ht="15" hidden="false" customHeight="false" outlineLevel="0" collapsed="false">
      <c r="A742" s="0" t="s">
        <v>1516</v>
      </c>
      <c r="E742" s="0" t="s">
        <v>1488</v>
      </c>
      <c r="F742" s="0" t="n">
        <v>110001</v>
      </c>
      <c r="G742" s="0" t="n">
        <v>0.1</v>
      </c>
      <c r="H742" s="0" t="n">
        <v>1</v>
      </c>
      <c r="I742" s="0" t="n">
        <v>210981841</v>
      </c>
      <c r="J742" s="0" t="s">
        <v>1517</v>
      </c>
    </row>
    <row r="743" customFormat="false" ht="15" hidden="false" customHeight="false" outlineLevel="0" collapsed="false">
      <c r="A743" s="0" t="s">
        <v>1518</v>
      </c>
      <c r="E743" s="0" t="s">
        <v>1488</v>
      </c>
      <c r="F743" s="0" t="n">
        <v>110001</v>
      </c>
      <c r="G743" s="0" t="n">
        <v>0.1</v>
      </c>
      <c r="H743" s="0" t="n">
        <v>1</v>
      </c>
      <c r="I743" s="0" t="n">
        <v>210981842</v>
      </c>
      <c r="J743" s="0" t="s">
        <v>1519</v>
      </c>
    </row>
    <row r="744" customFormat="false" ht="15" hidden="false" customHeight="false" outlineLevel="0" collapsed="false">
      <c r="A744" s="0" t="s">
        <v>1520</v>
      </c>
      <c r="E744" s="0" t="s">
        <v>1488</v>
      </c>
      <c r="F744" s="0" t="n">
        <v>110001</v>
      </c>
      <c r="G744" s="0" t="n">
        <v>0.1</v>
      </c>
      <c r="H744" s="0" t="n">
        <v>1</v>
      </c>
      <c r="I744" s="0" t="n">
        <v>210981843</v>
      </c>
      <c r="J744" s="0" t="s">
        <v>1521</v>
      </c>
    </row>
    <row r="745" customFormat="false" ht="15" hidden="false" customHeight="false" outlineLevel="0" collapsed="false">
      <c r="A745" s="0" t="s">
        <v>1522</v>
      </c>
      <c r="E745" s="0" t="s">
        <v>1488</v>
      </c>
      <c r="F745" s="0" t="n">
        <v>110001</v>
      </c>
      <c r="G745" s="0" t="n">
        <v>0.1</v>
      </c>
      <c r="H745" s="0" t="n">
        <v>1</v>
      </c>
      <c r="I745" s="0" t="n">
        <v>210981844</v>
      </c>
      <c r="J745" s="0" t="s">
        <v>1523</v>
      </c>
    </row>
    <row r="746" customFormat="false" ht="15" hidden="false" customHeight="false" outlineLevel="0" collapsed="false">
      <c r="A746" s="0" t="s">
        <v>1524</v>
      </c>
      <c r="E746" s="0" t="s">
        <v>1488</v>
      </c>
      <c r="F746" s="0" t="n">
        <v>110001</v>
      </c>
      <c r="G746" s="0" t="n">
        <v>0.1</v>
      </c>
      <c r="H746" s="0" t="n">
        <v>1</v>
      </c>
      <c r="I746" s="0" t="n">
        <v>210981845</v>
      </c>
      <c r="J746" s="0" t="s">
        <v>1525</v>
      </c>
    </row>
    <row r="747" customFormat="false" ht="15" hidden="false" customHeight="false" outlineLevel="0" collapsed="false">
      <c r="A747" s="0" t="s">
        <v>1526</v>
      </c>
      <c r="E747" s="0" t="s">
        <v>1488</v>
      </c>
      <c r="F747" s="0" t="n">
        <v>110001</v>
      </c>
      <c r="G747" s="0" t="n">
        <v>0.1</v>
      </c>
      <c r="H747" s="0" t="n">
        <v>1</v>
      </c>
      <c r="I747" s="0" t="n">
        <v>210981846</v>
      </c>
      <c r="J747" s="0" t="s">
        <v>1527</v>
      </c>
    </row>
    <row r="748" customFormat="false" ht="15" hidden="false" customHeight="false" outlineLevel="0" collapsed="false">
      <c r="A748" s="0" t="s">
        <v>1528</v>
      </c>
      <c r="E748" s="0" t="s">
        <v>1488</v>
      </c>
      <c r="F748" s="0" t="n">
        <v>110001</v>
      </c>
      <c r="G748" s="0" t="n">
        <v>0.1</v>
      </c>
      <c r="H748" s="0" t="n">
        <v>1</v>
      </c>
      <c r="I748" s="0" t="n">
        <v>210981847</v>
      </c>
      <c r="J748" s="0" t="s">
        <v>1529</v>
      </c>
    </row>
    <row r="749" customFormat="false" ht="15" hidden="false" customHeight="false" outlineLevel="0" collapsed="false">
      <c r="A749" s="0" t="s">
        <v>1530</v>
      </c>
      <c r="E749" s="0" t="s">
        <v>1488</v>
      </c>
      <c r="F749" s="0" t="n">
        <v>110001</v>
      </c>
      <c r="G749" s="0" t="n">
        <v>0.1</v>
      </c>
      <c r="H749" s="0" t="n">
        <v>1</v>
      </c>
      <c r="I749" s="0" t="n">
        <v>210981848</v>
      </c>
      <c r="J749" s="0" t="s">
        <v>1531</v>
      </c>
    </row>
    <row r="750" customFormat="false" ht="15" hidden="false" customHeight="false" outlineLevel="0" collapsed="false">
      <c r="A750" s="0" t="s">
        <v>1532</v>
      </c>
      <c r="E750" s="0" t="s">
        <v>1488</v>
      </c>
      <c r="F750" s="0" t="n">
        <v>110001</v>
      </c>
      <c r="G750" s="0" t="n">
        <v>0.1</v>
      </c>
      <c r="H750" s="0" t="n">
        <v>1</v>
      </c>
      <c r="I750" s="0" t="n">
        <v>210981849</v>
      </c>
      <c r="J750" s="0" t="s">
        <v>1533</v>
      </c>
    </row>
    <row r="751" customFormat="false" ht="15" hidden="false" customHeight="false" outlineLevel="0" collapsed="false">
      <c r="A751" s="0" t="s">
        <v>1534</v>
      </c>
      <c r="E751" s="0" t="s">
        <v>1488</v>
      </c>
      <c r="F751" s="0" t="n">
        <v>110001</v>
      </c>
      <c r="G751" s="0" t="n">
        <v>0.1</v>
      </c>
      <c r="H751" s="0" t="n">
        <v>1</v>
      </c>
      <c r="I751" s="0" t="n">
        <v>210981850</v>
      </c>
      <c r="J751" s="0" t="s">
        <v>1535</v>
      </c>
    </row>
    <row r="752" customFormat="false" ht="15" hidden="false" customHeight="false" outlineLevel="0" collapsed="false">
      <c r="A752" s="0" t="s">
        <v>1536</v>
      </c>
      <c r="E752" s="0" t="s">
        <v>1488</v>
      </c>
      <c r="F752" s="0" t="n">
        <v>110001</v>
      </c>
      <c r="G752" s="0" t="n">
        <v>0.1</v>
      </c>
      <c r="H752" s="0" t="n">
        <v>1</v>
      </c>
      <c r="I752" s="0" t="n">
        <v>210981851</v>
      </c>
      <c r="J752" s="0" t="s">
        <v>1537</v>
      </c>
    </row>
    <row r="753" customFormat="false" ht="15" hidden="false" customHeight="false" outlineLevel="0" collapsed="false">
      <c r="A753" s="0" t="s">
        <v>1538</v>
      </c>
      <c r="E753" s="0" t="s">
        <v>1488</v>
      </c>
      <c r="F753" s="0" t="n">
        <v>110001</v>
      </c>
      <c r="G753" s="0" t="n">
        <v>0.1</v>
      </c>
      <c r="H753" s="0" t="n">
        <v>1</v>
      </c>
      <c r="I753" s="0" t="n">
        <v>210981852</v>
      </c>
      <c r="J753" s="0" t="s">
        <v>1539</v>
      </c>
    </row>
    <row r="754" customFormat="false" ht="15" hidden="false" customHeight="false" outlineLevel="0" collapsed="false">
      <c r="A754" s="0" t="s">
        <v>1540</v>
      </c>
      <c r="E754" s="0" t="s">
        <v>1488</v>
      </c>
      <c r="F754" s="0" t="n">
        <v>110001</v>
      </c>
      <c r="G754" s="0" t="n">
        <v>0.1</v>
      </c>
      <c r="H754" s="0" t="n">
        <v>1</v>
      </c>
      <c r="I754" s="0" t="n">
        <v>210981853</v>
      </c>
      <c r="J754" s="0" t="s">
        <v>1541</v>
      </c>
    </row>
    <row r="755" customFormat="false" ht="15" hidden="false" customHeight="false" outlineLevel="0" collapsed="false">
      <c r="A755" s="0" t="s">
        <v>1542</v>
      </c>
      <c r="E755" s="0" t="s">
        <v>1488</v>
      </c>
      <c r="F755" s="0" t="n">
        <v>110001</v>
      </c>
      <c r="G755" s="0" t="n">
        <v>0.1</v>
      </c>
      <c r="H755" s="0" t="n">
        <v>1</v>
      </c>
      <c r="I755" s="0" t="n">
        <v>210981854</v>
      </c>
      <c r="J755" s="0" t="s">
        <v>1543</v>
      </c>
    </row>
    <row r="756" customFormat="false" ht="15" hidden="false" customHeight="false" outlineLevel="0" collapsed="false">
      <c r="A756" s="0" t="s">
        <v>1544</v>
      </c>
      <c r="E756" s="0" t="s">
        <v>1488</v>
      </c>
      <c r="F756" s="0" t="n">
        <v>110001</v>
      </c>
      <c r="G756" s="0" t="n">
        <v>0.1</v>
      </c>
      <c r="H756" s="0" t="n">
        <v>1</v>
      </c>
      <c r="I756" s="0" t="n">
        <v>210981855</v>
      </c>
      <c r="J756" s="0" t="s">
        <v>1545</v>
      </c>
    </row>
    <row r="757" customFormat="false" ht="15" hidden="false" customHeight="false" outlineLevel="0" collapsed="false">
      <c r="A757" s="0" t="s">
        <v>1546</v>
      </c>
      <c r="E757" s="0" t="s">
        <v>1488</v>
      </c>
      <c r="F757" s="0" t="n">
        <v>110001</v>
      </c>
      <c r="G757" s="0" t="n">
        <v>0.1</v>
      </c>
      <c r="H757" s="0" t="n">
        <v>1</v>
      </c>
      <c r="I757" s="0" t="n">
        <v>210981856</v>
      </c>
      <c r="J757" s="0" t="s">
        <v>1547</v>
      </c>
    </row>
    <row r="758" customFormat="false" ht="15" hidden="false" customHeight="false" outlineLevel="0" collapsed="false">
      <c r="A758" s="0" t="s">
        <v>1548</v>
      </c>
      <c r="E758" s="0" t="s">
        <v>1488</v>
      </c>
      <c r="F758" s="0" t="n">
        <v>110001</v>
      </c>
      <c r="G758" s="0" t="n">
        <v>0.1</v>
      </c>
      <c r="H758" s="0" t="n">
        <v>1</v>
      </c>
      <c r="I758" s="0" t="n">
        <v>210981857</v>
      </c>
      <c r="J758" s="0" t="s">
        <v>1549</v>
      </c>
    </row>
    <row r="759" customFormat="false" ht="15" hidden="false" customHeight="false" outlineLevel="0" collapsed="false">
      <c r="A759" s="0" t="s">
        <v>1550</v>
      </c>
      <c r="E759" s="0" t="s">
        <v>1488</v>
      </c>
      <c r="F759" s="0" t="n">
        <v>110001</v>
      </c>
      <c r="G759" s="0" t="n">
        <v>0.1</v>
      </c>
      <c r="H759" s="0" t="n">
        <v>1</v>
      </c>
      <c r="I759" s="0" t="n">
        <v>210981858</v>
      </c>
      <c r="J759" s="0" t="s">
        <v>1551</v>
      </c>
    </row>
    <row r="760" customFormat="false" ht="15" hidden="false" customHeight="false" outlineLevel="0" collapsed="false">
      <c r="A760" s="0" t="s">
        <v>1552</v>
      </c>
      <c r="E760" s="0" t="s">
        <v>1488</v>
      </c>
      <c r="F760" s="0" t="n">
        <v>110001</v>
      </c>
      <c r="G760" s="0" t="n">
        <v>0.1</v>
      </c>
      <c r="H760" s="0" t="n">
        <v>1</v>
      </c>
      <c r="I760" s="0" t="n">
        <v>210981859</v>
      </c>
      <c r="J760" s="0" t="s">
        <v>1553</v>
      </c>
    </row>
    <row r="761" customFormat="false" ht="15" hidden="false" customHeight="false" outlineLevel="0" collapsed="false">
      <c r="A761" s="0" t="s">
        <v>1554</v>
      </c>
      <c r="E761" s="0" t="s">
        <v>1488</v>
      </c>
      <c r="F761" s="0" t="n">
        <v>110001</v>
      </c>
      <c r="G761" s="0" t="n">
        <v>0.1</v>
      </c>
      <c r="H761" s="0" t="n">
        <v>1</v>
      </c>
      <c r="I761" s="0" t="n">
        <v>210981860</v>
      </c>
      <c r="J761" s="0" t="s">
        <v>1555</v>
      </c>
    </row>
    <row r="762" customFormat="false" ht="15" hidden="false" customHeight="false" outlineLevel="0" collapsed="false">
      <c r="A762" s="0" t="s">
        <v>1556</v>
      </c>
      <c r="E762" s="0" t="s">
        <v>1488</v>
      </c>
      <c r="F762" s="0" t="n">
        <v>110001</v>
      </c>
      <c r="G762" s="0" t="n">
        <v>0.1</v>
      </c>
      <c r="H762" s="0" t="n">
        <v>1</v>
      </c>
      <c r="I762" s="0" t="n">
        <v>210981861</v>
      </c>
      <c r="J762" s="0" t="s">
        <v>1557</v>
      </c>
    </row>
    <row r="763" customFormat="false" ht="15" hidden="false" customHeight="false" outlineLevel="0" collapsed="false">
      <c r="A763" s="0" t="s">
        <v>1558</v>
      </c>
      <c r="E763" s="0" t="s">
        <v>1488</v>
      </c>
      <c r="F763" s="0" t="n">
        <v>110001</v>
      </c>
      <c r="G763" s="0" t="n">
        <v>0.1</v>
      </c>
      <c r="H763" s="0" t="n">
        <v>1</v>
      </c>
      <c r="I763" s="0" t="n">
        <v>210981862</v>
      </c>
      <c r="J763" s="0" t="s">
        <v>1559</v>
      </c>
    </row>
    <row r="764" customFormat="false" ht="15" hidden="false" customHeight="false" outlineLevel="0" collapsed="false">
      <c r="A764" s="0" t="s">
        <v>1560</v>
      </c>
      <c r="E764" s="0" t="s">
        <v>1488</v>
      </c>
      <c r="F764" s="0" t="n">
        <v>110001</v>
      </c>
      <c r="G764" s="0" t="n">
        <v>0.1</v>
      </c>
      <c r="H764" s="0" t="n">
        <v>1</v>
      </c>
      <c r="I764" s="0" t="n">
        <v>210981863</v>
      </c>
      <c r="J764" s="0" t="s">
        <v>1561</v>
      </c>
    </row>
    <row r="765" customFormat="false" ht="15" hidden="false" customHeight="false" outlineLevel="0" collapsed="false">
      <c r="A765" s="0" t="s">
        <v>1562</v>
      </c>
      <c r="E765" s="0" t="s">
        <v>1488</v>
      </c>
      <c r="F765" s="0" t="n">
        <v>110001</v>
      </c>
      <c r="G765" s="0" t="n">
        <v>0.1</v>
      </c>
      <c r="H765" s="0" t="n">
        <v>1</v>
      </c>
      <c r="I765" s="0" t="n">
        <v>210981864</v>
      </c>
      <c r="J765" s="0" t="s">
        <v>1563</v>
      </c>
    </row>
    <row r="766" customFormat="false" ht="15" hidden="false" customHeight="false" outlineLevel="0" collapsed="false">
      <c r="A766" s="0" t="s">
        <v>1564</v>
      </c>
      <c r="E766" s="0" t="s">
        <v>1488</v>
      </c>
      <c r="F766" s="0" t="n">
        <v>110001</v>
      </c>
      <c r="G766" s="0" t="n">
        <v>0.1</v>
      </c>
      <c r="H766" s="0" t="n">
        <v>1</v>
      </c>
      <c r="I766" s="0" t="n">
        <v>210981865</v>
      </c>
      <c r="J766" s="0" t="s">
        <v>1565</v>
      </c>
    </row>
    <row r="767" customFormat="false" ht="15" hidden="false" customHeight="false" outlineLevel="0" collapsed="false">
      <c r="A767" s="0" t="s">
        <v>1566</v>
      </c>
      <c r="E767" s="0" t="s">
        <v>1488</v>
      </c>
      <c r="F767" s="0" t="n">
        <v>110001</v>
      </c>
      <c r="G767" s="0" t="n">
        <v>0.1</v>
      </c>
      <c r="H767" s="0" t="n">
        <v>1</v>
      </c>
      <c r="I767" s="0" t="n">
        <v>210981866</v>
      </c>
      <c r="J767" s="0" t="s">
        <v>1567</v>
      </c>
    </row>
    <row r="768" customFormat="false" ht="15" hidden="false" customHeight="false" outlineLevel="0" collapsed="false">
      <c r="A768" s="0" t="s">
        <v>1568</v>
      </c>
      <c r="E768" s="0" t="s">
        <v>1488</v>
      </c>
      <c r="F768" s="0" t="n">
        <v>110001</v>
      </c>
      <c r="G768" s="0" t="n">
        <v>0.1</v>
      </c>
      <c r="H768" s="0" t="n">
        <v>1</v>
      </c>
      <c r="I768" s="0" t="n">
        <v>210981867</v>
      </c>
      <c r="J768" s="0" t="s">
        <v>1569</v>
      </c>
    </row>
    <row r="769" customFormat="false" ht="15" hidden="false" customHeight="false" outlineLevel="0" collapsed="false">
      <c r="A769" s="0" t="s">
        <v>1570</v>
      </c>
      <c r="E769" s="0" t="s">
        <v>1488</v>
      </c>
      <c r="F769" s="0" t="n">
        <v>110001</v>
      </c>
      <c r="G769" s="0" t="n">
        <v>0.1</v>
      </c>
      <c r="H769" s="0" t="n">
        <v>1</v>
      </c>
      <c r="I769" s="0" t="n">
        <v>210981868</v>
      </c>
      <c r="J769" s="0" t="s">
        <v>1571</v>
      </c>
    </row>
    <row r="770" customFormat="false" ht="15" hidden="false" customHeight="false" outlineLevel="0" collapsed="false">
      <c r="A770" s="0" t="s">
        <v>1572</v>
      </c>
      <c r="E770" s="0" t="s">
        <v>1488</v>
      </c>
      <c r="F770" s="0" t="n">
        <v>110001</v>
      </c>
      <c r="G770" s="0" t="n">
        <v>0.1</v>
      </c>
      <c r="H770" s="0" t="n">
        <v>1</v>
      </c>
      <c r="I770" s="0" t="n">
        <v>210981869</v>
      </c>
      <c r="J770" s="0" t="s">
        <v>1573</v>
      </c>
    </row>
    <row r="771" customFormat="false" ht="15" hidden="false" customHeight="false" outlineLevel="0" collapsed="false">
      <c r="A771" s="0" t="s">
        <v>1574</v>
      </c>
      <c r="E771" s="0" t="s">
        <v>1488</v>
      </c>
      <c r="F771" s="0" t="n">
        <v>110001</v>
      </c>
      <c r="G771" s="0" t="n">
        <v>0.1</v>
      </c>
      <c r="H771" s="0" t="n">
        <v>1</v>
      </c>
      <c r="I771" s="0" t="n">
        <v>210981870</v>
      </c>
      <c r="J771" s="0" t="s">
        <v>1575</v>
      </c>
    </row>
    <row r="772" customFormat="false" ht="15" hidden="false" customHeight="false" outlineLevel="0" collapsed="false">
      <c r="A772" s="0" t="s">
        <v>1576</v>
      </c>
      <c r="E772" s="0" t="s">
        <v>1488</v>
      </c>
      <c r="F772" s="0" t="n">
        <v>110001</v>
      </c>
      <c r="G772" s="0" t="n">
        <v>0.1</v>
      </c>
      <c r="H772" s="0" t="n">
        <v>1</v>
      </c>
      <c r="I772" s="0" t="n">
        <v>210981871</v>
      </c>
      <c r="J772" s="0" t="s">
        <v>1577</v>
      </c>
    </row>
    <row r="773" customFormat="false" ht="15" hidden="false" customHeight="false" outlineLevel="0" collapsed="false">
      <c r="A773" s="0" t="s">
        <v>1578</v>
      </c>
      <c r="E773" s="0" t="s">
        <v>1488</v>
      </c>
      <c r="F773" s="0" t="n">
        <v>110001</v>
      </c>
      <c r="G773" s="0" t="n">
        <v>0.1</v>
      </c>
      <c r="H773" s="0" t="n">
        <v>1</v>
      </c>
      <c r="I773" s="0" t="n">
        <v>210981872</v>
      </c>
      <c r="J773" s="0" t="s">
        <v>1579</v>
      </c>
    </row>
    <row r="774" customFormat="false" ht="15" hidden="false" customHeight="false" outlineLevel="0" collapsed="false">
      <c r="A774" s="0" t="s">
        <v>1580</v>
      </c>
      <c r="E774" s="0" t="s">
        <v>1488</v>
      </c>
      <c r="F774" s="0" t="n">
        <v>110001</v>
      </c>
      <c r="G774" s="0" t="n">
        <v>0.1</v>
      </c>
      <c r="H774" s="0" t="n">
        <v>1</v>
      </c>
      <c r="I774" s="0" t="n">
        <v>210981873</v>
      </c>
      <c r="J774" s="0" t="s">
        <v>1581</v>
      </c>
    </row>
    <row r="775" customFormat="false" ht="15" hidden="false" customHeight="false" outlineLevel="0" collapsed="false">
      <c r="A775" s="0" t="s">
        <v>1582</v>
      </c>
      <c r="E775" s="0" t="s">
        <v>1488</v>
      </c>
      <c r="F775" s="0" t="n">
        <v>110001</v>
      </c>
      <c r="G775" s="0" t="n">
        <v>0.1</v>
      </c>
      <c r="H775" s="0" t="n">
        <v>1</v>
      </c>
      <c r="I775" s="0" t="n">
        <v>210981874</v>
      </c>
      <c r="J775" s="0" t="s">
        <v>1583</v>
      </c>
    </row>
    <row r="776" customFormat="false" ht="15" hidden="false" customHeight="false" outlineLevel="0" collapsed="false">
      <c r="A776" s="0" t="s">
        <v>1584</v>
      </c>
      <c r="E776" s="0" t="s">
        <v>1488</v>
      </c>
      <c r="F776" s="0" t="n">
        <v>110001</v>
      </c>
      <c r="G776" s="0" t="n">
        <v>0.1</v>
      </c>
      <c r="H776" s="0" t="n">
        <v>1</v>
      </c>
      <c r="I776" s="0" t="n">
        <v>210981875</v>
      </c>
      <c r="J776" s="0" t="s">
        <v>1585</v>
      </c>
    </row>
    <row r="777" customFormat="false" ht="15" hidden="false" customHeight="false" outlineLevel="0" collapsed="false">
      <c r="A777" s="0" t="s">
        <v>1586</v>
      </c>
      <c r="E777" s="0" t="s">
        <v>1488</v>
      </c>
      <c r="F777" s="0" t="n">
        <v>110001</v>
      </c>
      <c r="G777" s="0" t="n">
        <v>0.1</v>
      </c>
      <c r="H777" s="0" t="n">
        <v>1</v>
      </c>
      <c r="I777" s="0" t="n">
        <v>210981876</v>
      </c>
      <c r="J777" s="0" t="s">
        <v>1587</v>
      </c>
    </row>
    <row r="778" customFormat="false" ht="15" hidden="false" customHeight="false" outlineLevel="0" collapsed="false">
      <c r="A778" s="0" t="s">
        <v>1588</v>
      </c>
      <c r="E778" s="0" t="s">
        <v>1488</v>
      </c>
      <c r="F778" s="0" t="n">
        <v>110001</v>
      </c>
      <c r="G778" s="0" t="n">
        <v>0.1</v>
      </c>
      <c r="H778" s="0" t="n">
        <v>1</v>
      </c>
      <c r="I778" s="0" t="n">
        <v>210981877</v>
      </c>
      <c r="J778" s="0" t="s">
        <v>1589</v>
      </c>
    </row>
    <row r="779" customFormat="false" ht="15" hidden="false" customHeight="false" outlineLevel="0" collapsed="false">
      <c r="A779" s="0" t="s">
        <v>1590</v>
      </c>
      <c r="E779" s="0" t="s">
        <v>1488</v>
      </c>
      <c r="F779" s="0" t="n">
        <v>110001</v>
      </c>
      <c r="G779" s="0" t="n">
        <v>0.1</v>
      </c>
      <c r="H779" s="0" t="n">
        <v>1</v>
      </c>
      <c r="I779" s="0" t="n">
        <v>210981878</v>
      </c>
      <c r="J779" s="0" t="s">
        <v>1591</v>
      </c>
    </row>
    <row r="780" customFormat="false" ht="15" hidden="false" customHeight="false" outlineLevel="0" collapsed="false">
      <c r="A780" s="0" t="s">
        <v>1592</v>
      </c>
      <c r="E780" s="0" t="s">
        <v>1488</v>
      </c>
      <c r="F780" s="0" t="n">
        <v>110001</v>
      </c>
      <c r="G780" s="0" t="n">
        <v>0.1</v>
      </c>
      <c r="H780" s="0" t="n">
        <v>1</v>
      </c>
      <c r="I780" s="0" t="n">
        <v>210981879</v>
      </c>
      <c r="J780" s="0" t="s">
        <v>1593</v>
      </c>
    </row>
    <row r="781" customFormat="false" ht="15" hidden="false" customHeight="false" outlineLevel="0" collapsed="false">
      <c r="A781" s="0" t="s">
        <v>1594</v>
      </c>
      <c r="E781" s="0" t="s">
        <v>1488</v>
      </c>
      <c r="F781" s="0" t="n">
        <v>110001</v>
      </c>
      <c r="G781" s="0" t="n">
        <v>0.1</v>
      </c>
      <c r="H781" s="0" t="n">
        <v>1</v>
      </c>
      <c r="I781" s="0" t="n">
        <v>210981880</v>
      </c>
      <c r="J781" s="0" t="s">
        <v>1595</v>
      </c>
    </row>
    <row r="782" customFormat="false" ht="15" hidden="false" customHeight="false" outlineLevel="0" collapsed="false">
      <c r="A782" s="0" t="s">
        <v>1596</v>
      </c>
      <c r="E782" s="0" t="s">
        <v>1488</v>
      </c>
      <c r="F782" s="0" t="n">
        <v>110001</v>
      </c>
      <c r="G782" s="0" t="n">
        <v>0.1</v>
      </c>
      <c r="H782" s="0" t="n">
        <v>1</v>
      </c>
      <c r="I782" s="0" t="n">
        <v>210981881</v>
      </c>
      <c r="J782" s="0" t="s">
        <v>1597</v>
      </c>
    </row>
    <row r="783" customFormat="false" ht="15" hidden="false" customHeight="false" outlineLevel="0" collapsed="false">
      <c r="A783" s="0" t="s">
        <v>1598</v>
      </c>
      <c r="E783" s="0" t="s">
        <v>1488</v>
      </c>
      <c r="F783" s="0" t="n">
        <v>110001</v>
      </c>
      <c r="G783" s="0" t="n">
        <v>0.1</v>
      </c>
      <c r="H783" s="0" t="n">
        <v>1</v>
      </c>
      <c r="I783" s="0" t="n">
        <v>210981882</v>
      </c>
      <c r="J783" s="0" t="s">
        <v>1599</v>
      </c>
    </row>
    <row r="784" customFormat="false" ht="15" hidden="false" customHeight="false" outlineLevel="0" collapsed="false">
      <c r="A784" s="0" t="s">
        <v>1600</v>
      </c>
      <c r="E784" s="0" t="s">
        <v>1488</v>
      </c>
      <c r="F784" s="0" t="n">
        <v>110001</v>
      </c>
      <c r="G784" s="0" t="n">
        <v>0.1</v>
      </c>
      <c r="H784" s="0" t="n">
        <v>1</v>
      </c>
      <c r="I784" s="0" t="n">
        <v>210981883</v>
      </c>
      <c r="J784" s="0" t="s">
        <v>1601</v>
      </c>
    </row>
    <row r="785" customFormat="false" ht="15" hidden="false" customHeight="false" outlineLevel="0" collapsed="false">
      <c r="A785" s="0" t="s">
        <v>1602</v>
      </c>
      <c r="E785" s="0" t="s">
        <v>1488</v>
      </c>
      <c r="F785" s="0" t="n">
        <v>110001</v>
      </c>
      <c r="G785" s="0" t="n">
        <v>0.1</v>
      </c>
      <c r="H785" s="0" t="n">
        <v>1</v>
      </c>
      <c r="I785" s="0" t="n">
        <v>210981884</v>
      </c>
      <c r="J785" s="0" t="s">
        <v>1603</v>
      </c>
    </row>
    <row r="786" customFormat="false" ht="15" hidden="false" customHeight="false" outlineLevel="0" collapsed="false">
      <c r="A786" s="0" t="s">
        <v>1604</v>
      </c>
      <c r="E786" s="0" t="s">
        <v>1488</v>
      </c>
      <c r="F786" s="0" t="n">
        <v>110001</v>
      </c>
      <c r="G786" s="0" t="n">
        <v>0.1</v>
      </c>
      <c r="H786" s="0" t="n">
        <v>1</v>
      </c>
      <c r="I786" s="0" t="n">
        <v>210981885</v>
      </c>
      <c r="J786" s="0" t="s">
        <v>1605</v>
      </c>
    </row>
    <row r="787" customFormat="false" ht="15" hidden="false" customHeight="false" outlineLevel="0" collapsed="false">
      <c r="A787" s="0" t="s">
        <v>1606</v>
      </c>
      <c r="E787" s="0" t="s">
        <v>134</v>
      </c>
      <c r="F787" s="0" t="n">
        <v>395004</v>
      </c>
      <c r="G787" s="0" t="n">
        <v>0.1</v>
      </c>
      <c r="H787" s="0" t="n">
        <v>1</v>
      </c>
      <c r="I787" s="0" t="n">
        <v>210981886</v>
      </c>
      <c r="J787" s="0" t="n">
        <v>30796567</v>
      </c>
    </row>
    <row r="788" customFormat="false" ht="15" hidden="false" customHeight="false" outlineLevel="0" collapsed="false">
      <c r="A788" s="0" t="s">
        <v>1607</v>
      </c>
      <c r="E788" s="0" t="s">
        <v>134</v>
      </c>
      <c r="F788" s="0" t="n">
        <v>395004</v>
      </c>
      <c r="G788" s="0" t="n">
        <v>0.1</v>
      </c>
      <c r="H788" s="0" t="n">
        <v>1</v>
      </c>
      <c r="I788" s="0" t="n">
        <v>210981887</v>
      </c>
      <c r="J788" s="0" t="n">
        <v>10155667</v>
      </c>
    </row>
    <row r="789" customFormat="false" ht="15" hidden="false" customHeight="false" outlineLevel="0" collapsed="false">
      <c r="A789" s="0" t="s">
        <v>1608</v>
      </c>
      <c r="E789" s="0" t="s">
        <v>134</v>
      </c>
      <c r="F789" s="0" t="n">
        <v>395004</v>
      </c>
      <c r="G789" s="0" t="n">
        <v>0.1</v>
      </c>
      <c r="H789" s="0" t="n">
        <v>1</v>
      </c>
      <c r="I789" s="0" t="n">
        <v>210981888</v>
      </c>
      <c r="J789" s="0" t="n">
        <v>45584423</v>
      </c>
    </row>
    <row r="790" customFormat="false" ht="15" hidden="false" customHeight="false" outlineLevel="0" collapsed="false">
      <c r="A790" s="0" t="s">
        <v>1609</v>
      </c>
      <c r="E790" s="0" t="s">
        <v>134</v>
      </c>
      <c r="F790" s="0" t="n">
        <v>395004</v>
      </c>
      <c r="G790" s="0" t="n">
        <v>0.1</v>
      </c>
      <c r="H790" s="0" t="n">
        <v>1</v>
      </c>
      <c r="I790" s="0" t="n">
        <v>210981889</v>
      </c>
      <c r="J790" s="0" t="n">
        <v>46846317</v>
      </c>
    </row>
    <row r="791" customFormat="false" ht="15" hidden="false" customHeight="false" outlineLevel="0" collapsed="false">
      <c r="A791" s="0" t="s">
        <v>1610</v>
      </c>
      <c r="E791" s="0" t="s">
        <v>134</v>
      </c>
      <c r="F791" s="0" t="n">
        <v>395004</v>
      </c>
      <c r="G791" s="0" t="n">
        <v>0.1</v>
      </c>
      <c r="H791" s="0" t="n">
        <v>1</v>
      </c>
      <c r="I791" s="0" t="n">
        <v>210981890</v>
      </c>
      <c r="J791" s="0" t="n">
        <v>50841501</v>
      </c>
    </row>
    <row r="792" customFormat="false" ht="15" hidden="false" customHeight="false" outlineLevel="0" collapsed="false">
      <c r="A792" s="0" t="s">
        <v>1611</v>
      </c>
      <c r="E792" s="0" t="s">
        <v>134</v>
      </c>
      <c r="F792" s="0" t="n">
        <v>395004</v>
      </c>
      <c r="G792" s="0" t="n">
        <v>0.1</v>
      </c>
      <c r="H792" s="0" t="n">
        <v>1</v>
      </c>
      <c r="I792" s="0" t="n">
        <v>210981891</v>
      </c>
      <c r="J792" s="0" t="n">
        <v>34715633</v>
      </c>
    </row>
    <row r="793" customFormat="false" ht="15" hidden="false" customHeight="false" outlineLevel="0" collapsed="false">
      <c r="A793" s="0" t="s">
        <v>1612</v>
      </c>
      <c r="E793" s="0" t="s">
        <v>134</v>
      </c>
      <c r="F793" s="0" t="n">
        <v>395004</v>
      </c>
      <c r="G793" s="0" t="n">
        <v>0.1</v>
      </c>
      <c r="H793" s="0" t="n">
        <v>1</v>
      </c>
      <c r="I793" s="0" t="n">
        <v>210981892</v>
      </c>
      <c r="J793" s="0" t="n">
        <v>35355808</v>
      </c>
    </row>
    <row r="794" customFormat="false" ht="15" hidden="false" customHeight="false" outlineLevel="0" collapsed="false">
      <c r="A794" s="0" t="s">
        <v>1613</v>
      </c>
      <c r="E794" s="0" t="s">
        <v>134</v>
      </c>
      <c r="F794" s="0" t="n">
        <v>395004</v>
      </c>
      <c r="G794" s="0" t="n">
        <v>0.1</v>
      </c>
      <c r="H794" s="0" t="n">
        <v>1</v>
      </c>
      <c r="I794" s="0" t="n">
        <v>210981893</v>
      </c>
      <c r="J794" s="0" t="n">
        <v>41455274</v>
      </c>
    </row>
    <row r="795" customFormat="false" ht="15" hidden="false" customHeight="false" outlineLevel="0" collapsed="false">
      <c r="A795" s="0" t="s">
        <v>1614</v>
      </c>
      <c r="E795" s="0" t="s">
        <v>134</v>
      </c>
      <c r="F795" s="0" t="n">
        <v>395004</v>
      </c>
      <c r="G795" s="0" t="n">
        <v>0.1</v>
      </c>
      <c r="H795" s="0" t="n">
        <v>1</v>
      </c>
      <c r="I795" s="0" t="n">
        <v>210981894</v>
      </c>
      <c r="J795" s="0" t="n">
        <v>30370762</v>
      </c>
    </row>
    <row r="796" customFormat="false" ht="15" hidden="false" customHeight="false" outlineLevel="0" collapsed="false">
      <c r="A796" s="0" t="s">
        <v>1615</v>
      </c>
      <c r="E796" s="0" t="s">
        <v>134</v>
      </c>
      <c r="F796" s="0" t="n">
        <v>395004</v>
      </c>
      <c r="G796" s="0" t="n">
        <v>0.1</v>
      </c>
      <c r="H796" s="0" t="n">
        <v>1</v>
      </c>
      <c r="I796" s="0" t="n">
        <v>210981895</v>
      </c>
      <c r="J796" s="0" t="n">
        <v>38025711</v>
      </c>
    </row>
    <row r="797" customFormat="false" ht="15" hidden="false" customHeight="false" outlineLevel="0" collapsed="false">
      <c r="A797" s="0" t="s">
        <v>1616</v>
      </c>
      <c r="E797" s="0" t="s">
        <v>134</v>
      </c>
      <c r="F797" s="0" t="n">
        <v>395004</v>
      </c>
      <c r="G797" s="0" t="n">
        <v>0.1</v>
      </c>
      <c r="H797" s="0" t="n">
        <v>1</v>
      </c>
      <c r="I797" s="0" t="n">
        <v>210981896</v>
      </c>
      <c r="J797" s="0" t="n">
        <v>40963418</v>
      </c>
    </row>
    <row r="798" customFormat="false" ht="15" hidden="false" customHeight="false" outlineLevel="0" collapsed="false">
      <c r="A798" s="0" t="s">
        <v>1617</v>
      </c>
      <c r="E798" s="0" t="s">
        <v>134</v>
      </c>
      <c r="F798" s="0" t="n">
        <v>395004</v>
      </c>
      <c r="G798" s="0" t="n">
        <v>0.1</v>
      </c>
      <c r="H798" s="0" t="n">
        <v>1</v>
      </c>
      <c r="I798" s="0" t="n">
        <v>210981897</v>
      </c>
      <c r="J798" s="0" t="n">
        <v>42048745</v>
      </c>
    </row>
    <row r="799" customFormat="false" ht="15" hidden="false" customHeight="false" outlineLevel="0" collapsed="false">
      <c r="A799" s="0" t="s">
        <v>1618</v>
      </c>
      <c r="E799" s="0" t="s">
        <v>134</v>
      </c>
      <c r="F799" s="0" t="n">
        <v>395004</v>
      </c>
      <c r="G799" s="0" t="n">
        <v>0.1</v>
      </c>
      <c r="H799" s="0" t="n">
        <v>1</v>
      </c>
      <c r="I799" s="0" t="n">
        <v>210981898</v>
      </c>
      <c r="J799" s="0" t="n">
        <v>31647161</v>
      </c>
    </row>
    <row r="800" customFormat="false" ht="15" hidden="false" customHeight="false" outlineLevel="0" collapsed="false">
      <c r="A800" s="0" t="s">
        <v>1619</v>
      </c>
      <c r="E800" s="0" t="s">
        <v>134</v>
      </c>
      <c r="F800" s="0" t="n">
        <v>395004</v>
      </c>
      <c r="G800" s="0" t="n">
        <v>0.1</v>
      </c>
      <c r="H800" s="0" t="n">
        <v>1</v>
      </c>
      <c r="I800" s="0" t="n">
        <v>210981899</v>
      </c>
      <c r="J800" s="0" t="n">
        <v>31518591</v>
      </c>
    </row>
    <row r="801" customFormat="false" ht="15" hidden="false" customHeight="false" outlineLevel="0" collapsed="false">
      <c r="A801" s="0" t="s">
        <v>1620</v>
      </c>
      <c r="E801" s="0" t="s">
        <v>134</v>
      </c>
      <c r="F801" s="0" t="n">
        <v>395004</v>
      </c>
      <c r="G801" s="0" t="n">
        <v>0.1</v>
      </c>
      <c r="H801" s="0" t="n">
        <v>1</v>
      </c>
      <c r="I801" s="0" t="n">
        <v>210981900</v>
      </c>
      <c r="J801" s="0" t="n">
        <v>33986015</v>
      </c>
    </row>
    <row r="802" customFormat="false" ht="15" hidden="false" customHeight="false" outlineLevel="0" collapsed="false">
      <c r="A802" s="0" t="s">
        <v>1621</v>
      </c>
      <c r="E802" s="0" t="s">
        <v>134</v>
      </c>
      <c r="F802" s="0" t="n">
        <v>395004</v>
      </c>
      <c r="G802" s="0" t="n">
        <v>0.1</v>
      </c>
      <c r="H802" s="0" t="n">
        <v>1</v>
      </c>
      <c r="I802" s="0" t="n">
        <v>210981901</v>
      </c>
      <c r="J802" s="0" t="n">
        <v>39917015</v>
      </c>
    </row>
    <row r="803" customFormat="false" ht="15" hidden="false" customHeight="false" outlineLevel="0" collapsed="false">
      <c r="A803" s="0" t="s">
        <v>1622</v>
      </c>
      <c r="E803" s="0" t="s">
        <v>134</v>
      </c>
      <c r="F803" s="0" t="n">
        <v>395004</v>
      </c>
      <c r="G803" s="0" t="n">
        <v>0.1</v>
      </c>
      <c r="H803" s="0" t="n">
        <v>1</v>
      </c>
      <c r="I803" s="0" t="n">
        <v>210981902</v>
      </c>
      <c r="J803" s="0" t="n">
        <v>41816811</v>
      </c>
    </row>
    <row r="804" customFormat="false" ht="15" hidden="false" customHeight="false" outlineLevel="0" collapsed="false">
      <c r="A804" s="0" t="s">
        <v>1623</v>
      </c>
      <c r="E804" s="0" t="s">
        <v>1624</v>
      </c>
      <c r="F804" s="0" t="n">
        <v>400051</v>
      </c>
      <c r="G804" s="0" t="n">
        <v>0.1</v>
      </c>
      <c r="H804" s="0" t="n">
        <v>1</v>
      </c>
      <c r="I804" s="0" t="n">
        <v>210981903</v>
      </c>
      <c r="J804" s="0" t="s">
        <v>1625</v>
      </c>
    </row>
    <row r="805" customFormat="false" ht="15" hidden="false" customHeight="false" outlineLevel="0" collapsed="false">
      <c r="A805" s="0" t="s">
        <v>1626</v>
      </c>
      <c r="E805" s="0" t="s">
        <v>1624</v>
      </c>
      <c r="F805" s="0" t="n">
        <v>400051</v>
      </c>
      <c r="G805" s="0" t="n">
        <v>0.1</v>
      </c>
      <c r="H805" s="0" t="n">
        <v>1</v>
      </c>
      <c r="I805" s="0" t="n">
        <v>210981904</v>
      </c>
      <c r="J805" s="0" t="s">
        <v>1627</v>
      </c>
    </row>
    <row r="806" customFormat="false" ht="15" hidden="false" customHeight="false" outlineLevel="0" collapsed="false">
      <c r="A806" s="0" t="s">
        <v>1628</v>
      </c>
      <c r="E806" s="0" t="s">
        <v>1624</v>
      </c>
      <c r="F806" s="0" t="n">
        <v>400051</v>
      </c>
      <c r="G806" s="0" t="n">
        <v>0.1</v>
      </c>
      <c r="H806" s="0" t="n">
        <v>1</v>
      </c>
      <c r="I806" s="0" t="n">
        <v>210981905</v>
      </c>
      <c r="J806" s="0" t="s">
        <v>1629</v>
      </c>
    </row>
    <row r="807" customFormat="false" ht="15" hidden="false" customHeight="false" outlineLevel="0" collapsed="false">
      <c r="A807" s="0" t="s">
        <v>1630</v>
      </c>
      <c r="E807" s="0" t="s">
        <v>1624</v>
      </c>
      <c r="F807" s="0" t="n">
        <v>400051</v>
      </c>
      <c r="G807" s="0" t="n">
        <v>0.1</v>
      </c>
      <c r="H807" s="0" t="n">
        <v>1</v>
      </c>
      <c r="I807" s="0" t="n">
        <v>210981906</v>
      </c>
      <c r="J807" s="0" t="s">
        <v>1631</v>
      </c>
    </row>
    <row r="808" customFormat="false" ht="15" hidden="false" customHeight="false" outlineLevel="0" collapsed="false">
      <c r="A808" s="0" t="s">
        <v>1632</v>
      </c>
      <c r="E808" s="0" t="s">
        <v>1624</v>
      </c>
      <c r="F808" s="0" t="n">
        <v>400051</v>
      </c>
      <c r="G808" s="0" t="n">
        <v>0.1</v>
      </c>
      <c r="H808" s="0" t="n">
        <v>1</v>
      </c>
      <c r="I808" s="0" t="n">
        <v>210981907</v>
      </c>
      <c r="J808" s="0" t="s">
        <v>1633</v>
      </c>
    </row>
    <row r="809" customFormat="false" ht="15" hidden="false" customHeight="false" outlineLevel="0" collapsed="false">
      <c r="A809" s="0" t="s">
        <v>1634</v>
      </c>
      <c r="E809" s="0" t="s">
        <v>1624</v>
      </c>
      <c r="F809" s="0" t="n">
        <v>400051</v>
      </c>
      <c r="G809" s="0" t="n">
        <v>0.1</v>
      </c>
      <c r="H809" s="0" t="n">
        <v>1</v>
      </c>
      <c r="I809" s="0" t="n">
        <v>210981908</v>
      </c>
      <c r="J809" s="0" t="s">
        <v>1635</v>
      </c>
    </row>
    <row r="810" customFormat="false" ht="15" hidden="false" customHeight="false" outlineLevel="0" collapsed="false">
      <c r="A810" s="0" t="s">
        <v>1636</v>
      </c>
      <c r="E810" s="0" t="s">
        <v>1624</v>
      </c>
      <c r="F810" s="0" t="n">
        <v>400051</v>
      </c>
      <c r="G810" s="0" t="n">
        <v>0.1</v>
      </c>
      <c r="H810" s="0" t="n">
        <v>1</v>
      </c>
      <c r="I810" s="0" t="n">
        <v>210981909</v>
      </c>
      <c r="J810" s="0" t="s">
        <v>1637</v>
      </c>
    </row>
    <row r="811" customFormat="false" ht="15" hidden="false" customHeight="false" outlineLevel="0" collapsed="false">
      <c r="A811" s="0" t="s">
        <v>1638</v>
      </c>
      <c r="E811" s="0" t="s">
        <v>1624</v>
      </c>
      <c r="F811" s="0" t="n">
        <v>400051</v>
      </c>
      <c r="G811" s="0" t="n">
        <v>0.1</v>
      </c>
      <c r="H811" s="0" t="n">
        <v>1</v>
      </c>
      <c r="I811" s="0" t="n">
        <v>210981910</v>
      </c>
      <c r="J811" s="0" t="s">
        <v>1639</v>
      </c>
    </row>
    <row r="812" customFormat="false" ht="15" hidden="false" customHeight="false" outlineLevel="0" collapsed="false">
      <c r="A812" s="0" t="s">
        <v>1640</v>
      </c>
      <c r="E812" s="0" t="s">
        <v>1624</v>
      </c>
      <c r="F812" s="0" t="n">
        <v>400051</v>
      </c>
      <c r="G812" s="0" t="n">
        <v>0.1</v>
      </c>
      <c r="H812" s="0" t="n">
        <v>1</v>
      </c>
      <c r="I812" s="0" t="n">
        <v>210981911</v>
      </c>
      <c r="J812" s="0" t="s">
        <v>1641</v>
      </c>
    </row>
    <row r="813" customFormat="false" ht="15" hidden="false" customHeight="false" outlineLevel="0" collapsed="false">
      <c r="A813" s="0" t="s">
        <v>1642</v>
      </c>
      <c r="E813" s="0" t="s">
        <v>1624</v>
      </c>
      <c r="F813" s="0" t="n">
        <v>400051</v>
      </c>
      <c r="G813" s="0" t="n">
        <v>0.1</v>
      </c>
      <c r="H813" s="0" t="n">
        <v>1</v>
      </c>
      <c r="I813" s="0" t="n">
        <v>210981912</v>
      </c>
      <c r="J813" s="0" t="s">
        <v>1643</v>
      </c>
    </row>
    <row r="814" customFormat="false" ht="15" hidden="false" customHeight="false" outlineLevel="0" collapsed="false">
      <c r="A814" s="0" t="s">
        <v>1644</v>
      </c>
      <c r="E814" s="0" t="s">
        <v>1624</v>
      </c>
      <c r="F814" s="0" t="n">
        <v>400051</v>
      </c>
      <c r="G814" s="0" t="n">
        <v>0.1</v>
      </c>
      <c r="H814" s="0" t="n">
        <v>1</v>
      </c>
      <c r="I814" s="0" t="n">
        <v>210981913</v>
      </c>
      <c r="J814" s="0" t="s">
        <v>1645</v>
      </c>
    </row>
    <row r="815" customFormat="false" ht="15" hidden="false" customHeight="false" outlineLevel="0" collapsed="false">
      <c r="A815" s="0" t="s">
        <v>1646</v>
      </c>
      <c r="E815" s="0" t="s">
        <v>1624</v>
      </c>
      <c r="F815" s="0" t="n">
        <v>400051</v>
      </c>
      <c r="G815" s="0" t="n">
        <v>0.1</v>
      </c>
      <c r="H815" s="0" t="n">
        <v>1</v>
      </c>
      <c r="I815" s="0" t="n">
        <v>210981914</v>
      </c>
      <c r="J815" s="0" t="s">
        <v>1647</v>
      </c>
    </row>
    <row r="816" customFormat="false" ht="15" hidden="false" customHeight="false" outlineLevel="0" collapsed="false">
      <c r="A816" s="0" t="s">
        <v>1648</v>
      </c>
      <c r="E816" s="0" t="s">
        <v>1624</v>
      </c>
      <c r="F816" s="0" t="n">
        <v>400051</v>
      </c>
      <c r="G816" s="0" t="n">
        <v>0.1</v>
      </c>
      <c r="H816" s="0" t="n">
        <v>1</v>
      </c>
      <c r="I816" s="0" t="n">
        <v>210981915</v>
      </c>
      <c r="J816" s="0" t="s">
        <v>1649</v>
      </c>
    </row>
    <row r="817" customFormat="false" ht="15" hidden="false" customHeight="false" outlineLevel="0" collapsed="false">
      <c r="A817" s="0" t="s">
        <v>1650</v>
      </c>
      <c r="E817" s="0" t="s">
        <v>1624</v>
      </c>
      <c r="F817" s="0" t="n">
        <v>400051</v>
      </c>
      <c r="G817" s="0" t="n">
        <v>0.1</v>
      </c>
      <c r="H817" s="0" t="n">
        <v>1</v>
      </c>
      <c r="I817" s="0" t="n">
        <v>210981916</v>
      </c>
      <c r="J817" s="0" t="s">
        <v>1651</v>
      </c>
    </row>
    <row r="818" customFormat="false" ht="15" hidden="false" customHeight="false" outlineLevel="0" collapsed="false">
      <c r="A818" s="0" t="s">
        <v>1652</v>
      </c>
      <c r="E818" s="0" t="s">
        <v>1624</v>
      </c>
      <c r="F818" s="0" t="n">
        <v>400051</v>
      </c>
      <c r="G818" s="0" t="n">
        <v>0.1</v>
      </c>
      <c r="H818" s="0" t="n">
        <v>1</v>
      </c>
      <c r="I818" s="0" t="n">
        <v>210981917</v>
      </c>
      <c r="J818" s="0" t="s">
        <v>1653</v>
      </c>
    </row>
    <row r="819" customFormat="false" ht="15" hidden="false" customHeight="false" outlineLevel="0" collapsed="false">
      <c r="A819" s="0" t="s">
        <v>1654</v>
      </c>
      <c r="E819" s="0" t="s">
        <v>1624</v>
      </c>
      <c r="F819" s="0" t="n">
        <v>400051</v>
      </c>
      <c r="G819" s="0" t="n">
        <v>0.1</v>
      </c>
      <c r="H819" s="0" t="n">
        <v>1</v>
      </c>
      <c r="I819" s="0" t="n">
        <v>210981918</v>
      </c>
      <c r="J819" s="0" t="s">
        <v>1655</v>
      </c>
    </row>
    <row r="820" customFormat="false" ht="15" hidden="false" customHeight="false" outlineLevel="0" collapsed="false">
      <c r="A820" s="0" t="s">
        <v>1656</v>
      </c>
      <c r="E820" s="0" t="s">
        <v>1624</v>
      </c>
      <c r="F820" s="0" t="n">
        <v>400051</v>
      </c>
      <c r="G820" s="0" t="n">
        <v>0.1</v>
      </c>
      <c r="H820" s="0" t="n">
        <v>1</v>
      </c>
      <c r="I820" s="0" t="n">
        <v>210981919</v>
      </c>
      <c r="J820" s="0" t="s">
        <v>1657</v>
      </c>
    </row>
    <row r="821" customFormat="false" ht="15" hidden="false" customHeight="false" outlineLevel="0" collapsed="false">
      <c r="A821" s="0" t="s">
        <v>1658</v>
      </c>
      <c r="E821" s="0" t="s">
        <v>1624</v>
      </c>
      <c r="F821" s="0" t="n">
        <v>400051</v>
      </c>
      <c r="G821" s="0" t="n">
        <v>0.1</v>
      </c>
      <c r="H821" s="0" t="n">
        <v>1</v>
      </c>
      <c r="I821" s="0" t="n">
        <v>210981920</v>
      </c>
      <c r="J821" s="0" t="s">
        <v>1659</v>
      </c>
    </row>
    <row r="822" customFormat="false" ht="15" hidden="false" customHeight="false" outlineLevel="0" collapsed="false">
      <c r="A822" s="0" t="s">
        <v>1660</v>
      </c>
      <c r="E822" s="0" t="s">
        <v>1624</v>
      </c>
      <c r="F822" s="0" t="n">
        <v>400051</v>
      </c>
      <c r="G822" s="0" t="n">
        <v>0.1</v>
      </c>
      <c r="H822" s="0" t="n">
        <v>1</v>
      </c>
      <c r="I822" s="0" t="n">
        <v>210981921</v>
      </c>
      <c r="J822" s="0" t="s">
        <v>1661</v>
      </c>
    </row>
    <row r="823" customFormat="false" ht="15" hidden="false" customHeight="false" outlineLevel="0" collapsed="false">
      <c r="A823" s="0" t="s">
        <v>1662</v>
      </c>
      <c r="E823" s="0" t="s">
        <v>1624</v>
      </c>
      <c r="F823" s="0" t="n">
        <v>400051</v>
      </c>
      <c r="G823" s="0" t="n">
        <v>0.1</v>
      </c>
      <c r="H823" s="0" t="n">
        <v>1</v>
      </c>
      <c r="I823" s="0" t="n">
        <v>210981922</v>
      </c>
      <c r="J823" s="0" t="s">
        <v>1663</v>
      </c>
    </row>
    <row r="824" customFormat="false" ht="15" hidden="false" customHeight="false" outlineLevel="0" collapsed="false">
      <c r="A824" s="0" t="s">
        <v>1664</v>
      </c>
      <c r="E824" s="0" t="s">
        <v>1624</v>
      </c>
      <c r="F824" s="0" t="n">
        <v>400051</v>
      </c>
      <c r="G824" s="0" t="n">
        <v>0.1</v>
      </c>
      <c r="H824" s="0" t="n">
        <v>1</v>
      </c>
      <c r="I824" s="0" t="n">
        <v>210981923</v>
      </c>
      <c r="J824" s="0" t="s">
        <v>1665</v>
      </c>
    </row>
    <row r="825" customFormat="false" ht="15" hidden="false" customHeight="false" outlineLevel="0" collapsed="false">
      <c r="A825" s="0" t="s">
        <v>1666</v>
      </c>
      <c r="E825" s="0" t="s">
        <v>1624</v>
      </c>
      <c r="F825" s="0" t="n">
        <v>400051</v>
      </c>
      <c r="G825" s="0" t="n">
        <v>0.1</v>
      </c>
      <c r="H825" s="0" t="n">
        <v>1</v>
      </c>
      <c r="I825" s="0" t="n">
        <v>210981924</v>
      </c>
      <c r="J825" s="0" t="s">
        <v>1667</v>
      </c>
    </row>
    <row r="826" customFormat="false" ht="15" hidden="false" customHeight="false" outlineLevel="0" collapsed="false">
      <c r="A826" s="0" t="s">
        <v>1668</v>
      </c>
      <c r="E826" s="0" t="s">
        <v>1624</v>
      </c>
      <c r="F826" s="0" t="n">
        <v>400051</v>
      </c>
      <c r="G826" s="0" t="n">
        <v>0.1</v>
      </c>
      <c r="H826" s="0" t="n">
        <v>1</v>
      </c>
      <c r="I826" s="0" t="n">
        <v>210981925</v>
      </c>
      <c r="J826" s="0" t="s">
        <v>1669</v>
      </c>
    </row>
    <row r="827" customFormat="false" ht="15" hidden="false" customHeight="false" outlineLevel="0" collapsed="false">
      <c r="A827" s="0" t="s">
        <v>1670</v>
      </c>
      <c r="E827" s="0" t="s">
        <v>1624</v>
      </c>
      <c r="F827" s="0" t="n">
        <v>400051</v>
      </c>
      <c r="G827" s="0" t="n">
        <v>0.1</v>
      </c>
      <c r="H827" s="0" t="n">
        <v>1</v>
      </c>
      <c r="I827" s="0" t="n">
        <v>210981926</v>
      </c>
      <c r="J827" s="0" t="s">
        <v>1671</v>
      </c>
    </row>
    <row r="828" customFormat="false" ht="15" hidden="false" customHeight="false" outlineLevel="0" collapsed="false">
      <c r="A828" s="0" t="s">
        <v>1672</v>
      </c>
      <c r="E828" s="0" t="s">
        <v>1624</v>
      </c>
      <c r="F828" s="0" t="n">
        <v>400051</v>
      </c>
      <c r="G828" s="0" t="n">
        <v>0.1</v>
      </c>
      <c r="H828" s="0" t="n">
        <v>1</v>
      </c>
      <c r="I828" s="0" t="n">
        <v>210981927</v>
      </c>
      <c r="J828" s="0" t="s">
        <v>1673</v>
      </c>
    </row>
    <row r="829" customFormat="false" ht="15" hidden="false" customHeight="false" outlineLevel="0" collapsed="false">
      <c r="A829" s="0" t="s">
        <v>1674</v>
      </c>
      <c r="E829" s="0" t="s">
        <v>1624</v>
      </c>
      <c r="F829" s="0" t="n">
        <v>400051</v>
      </c>
      <c r="G829" s="0" t="n">
        <v>0.1</v>
      </c>
      <c r="H829" s="0" t="n">
        <v>1</v>
      </c>
      <c r="I829" s="0" t="n">
        <v>210981928</v>
      </c>
      <c r="J829" s="0" t="s">
        <v>1675</v>
      </c>
    </row>
    <row r="830" customFormat="false" ht="15" hidden="false" customHeight="false" outlineLevel="0" collapsed="false">
      <c r="A830" s="0" t="s">
        <v>1676</v>
      </c>
      <c r="E830" s="0" t="s">
        <v>1624</v>
      </c>
      <c r="F830" s="0" t="n">
        <v>400051</v>
      </c>
      <c r="G830" s="0" t="n">
        <v>0.1</v>
      </c>
      <c r="H830" s="0" t="n">
        <v>1</v>
      </c>
      <c r="I830" s="0" t="n">
        <v>210981929</v>
      </c>
      <c r="J830" s="0" t="s">
        <v>1677</v>
      </c>
    </row>
    <row r="831" customFormat="false" ht="15" hidden="false" customHeight="false" outlineLevel="0" collapsed="false">
      <c r="A831" s="0" t="s">
        <v>1678</v>
      </c>
      <c r="E831" s="0" t="s">
        <v>1624</v>
      </c>
      <c r="F831" s="0" t="n">
        <v>400051</v>
      </c>
      <c r="G831" s="0" t="n">
        <v>0.1</v>
      </c>
      <c r="H831" s="0" t="n">
        <v>1</v>
      </c>
      <c r="I831" s="0" t="n">
        <v>210981930</v>
      </c>
      <c r="J831" s="0" t="s">
        <v>1679</v>
      </c>
    </row>
    <row r="832" customFormat="false" ht="15" hidden="false" customHeight="false" outlineLevel="0" collapsed="false">
      <c r="A832" s="0" t="s">
        <v>1680</v>
      </c>
      <c r="E832" s="0" t="s">
        <v>1624</v>
      </c>
      <c r="F832" s="0" t="n">
        <v>400051</v>
      </c>
      <c r="G832" s="0" t="n">
        <v>0.1</v>
      </c>
      <c r="H832" s="0" t="n">
        <v>1</v>
      </c>
      <c r="I832" s="0" t="n">
        <v>210981931</v>
      </c>
      <c r="J832" s="0" t="s">
        <v>1681</v>
      </c>
    </row>
    <row r="833" customFormat="false" ht="15" hidden="false" customHeight="false" outlineLevel="0" collapsed="false">
      <c r="A833" s="0" t="s">
        <v>1682</v>
      </c>
      <c r="E833" s="0" t="s">
        <v>1624</v>
      </c>
      <c r="F833" s="0" t="n">
        <v>400051</v>
      </c>
      <c r="G833" s="0" t="n">
        <v>0.1</v>
      </c>
      <c r="H833" s="0" t="n">
        <v>1</v>
      </c>
      <c r="I833" s="0" t="n">
        <v>210981932</v>
      </c>
      <c r="J833" s="0" t="s">
        <v>1683</v>
      </c>
    </row>
    <row r="834" customFormat="false" ht="15" hidden="false" customHeight="false" outlineLevel="0" collapsed="false">
      <c r="A834" s="0" t="s">
        <v>1684</v>
      </c>
      <c r="E834" s="0" t="s">
        <v>1624</v>
      </c>
      <c r="F834" s="0" t="n">
        <v>400051</v>
      </c>
      <c r="G834" s="0" t="n">
        <v>0.1</v>
      </c>
      <c r="H834" s="0" t="n">
        <v>1</v>
      </c>
      <c r="I834" s="0" t="n">
        <v>210981933</v>
      </c>
      <c r="J834" s="0" t="s">
        <v>1685</v>
      </c>
    </row>
    <row r="835" customFormat="false" ht="15" hidden="false" customHeight="false" outlineLevel="0" collapsed="false">
      <c r="A835" s="0" t="s">
        <v>1686</v>
      </c>
      <c r="E835" s="0" t="s">
        <v>1624</v>
      </c>
      <c r="F835" s="0" t="n">
        <v>400051</v>
      </c>
      <c r="G835" s="0" t="n">
        <v>0.1</v>
      </c>
      <c r="H835" s="0" t="n">
        <v>1</v>
      </c>
      <c r="I835" s="0" t="n">
        <v>210981934</v>
      </c>
      <c r="J835" s="0" t="s">
        <v>1687</v>
      </c>
    </row>
    <row r="836" customFormat="false" ht="15" hidden="false" customHeight="false" outlineLevel="0" collapsed="false">
      <c r="A836" s="0" t="s">
        <v>1688</v>
      </c>
      <c r="E836" s="0" t="s">
        <v>1624</v>
      </c>
      <c r="F836" s="0" t="n">
        <v>400051</v>
      </c>
      <c r="G836" s="0" t="n">
        <v>0.1</v>
      </c>
      <c r="H836" s="0" t="n">
        <v>1</v>
      </c>
      <c r="I836" s="0" t="n">
        <v>210981935</v>
      </c>
      <c r="J836" s="0" t="s">
        <v>1689</v>
      </c>
    </row>
    <row r="837" customFormat="false" ht="15" hidden="false" customHeight="false" outlineLevel="0" collapsed="false">
      <c r="A837" s="0" t="s">
        <v>1690</v>
      </c>
      <c r="E837" s="0" t="s">
        <v>1624</v>
      </c>
      <c r="F837" s="0" t="n">
        <v>400051</v>
      </c>
      <c r="G837" s="0" t="n">
        <v>0.1</v>
      </c>
      <c r="H837" s="0" t="n">
        <v>1</v>
      </c>
      <c r="I837" s="0" t="n">
        <v>210981936</v>
      </c>
      <c r="J837" s="0" t="s">
        <v>1691</v>
      </c>
    </row>
    <row r="838" customFormat="false" ht="15" hidden="false" customHeight="false" outlineLevel="0" collapsed="false">
      <c r="A838" s="0" t="s">
        <v>1692</v>
      </c>
      <c r="E838" s="0" t="s">
        <v>1624</v>
      </c>
      <c r="F838" s="0" t="n">
        <v>400051</v>
      </c>
      <c r="G838" s="0" t="n">
        <v>0.1</v>
      </c>
      <c r="H838" s="0" t="n">
        <v>1</v>
      </c>
      <c r="I838" s="0" t="n">
        <v>210981937</v>
      </c>
      <c r="J838" s="0" t="s">
        <v>1693</v>
      </c>
    </row>
    <row r="839" customFormat="false" ht="15" hidden="false" customHeight="false" outlineLevel="0" collapsed="false">
      <c r="A839" s="0" t="s">
        <v>1694</v>
      </c>
      <c r="E839" s="0" t="s">
        <v>1624</v>
      </c>
      <c r="F839" s="0" t="n">
        <v>400051</v>
      </c>
      <c r="G839" s="0" t="n">
        <v>0.1</v>
      </c>
      <c r="H839" s="0" t="n">
        <v>1</v>
      </c>
      <c r="I839" s="0" t="n">
        <v>210981938</v>
      </c>
      <c r="J839" s="0" t="s">
        <v>1695</v>
      </c>
    </row>
    <row r="840" customFormat="false" ht="15" hidden="false" customHeight="false" outlineLevel="0" collapsed="false">
      <c r="A840" s="0" t="s">
        <v>1696</v>
      </c>
      <c r="E840" s="0" t="s">
        <v>1624</v>
      </c>
      <c r="F840" s="0" t="n">
        <v>400051</v>
      </c>
      <c r="G840" s="0" t="n">
        <v>0.1</v>
      </c>
      <c r="H840" s="0" t="n">
        <v>1</v>
      </c>
      <c r="I840" s="0" t="n">
        <v>210981939</v>
      </c>
      <c r="J840" s="0" t="s">
        <v>1697</v>
      </c>
    </row>
    <row r="841" customFormat="false" ht="15" hidden="false" customHeight="false" outlineLevel="0" collapsed="false">
      <c r="A841" s="0" t="s">
        <v>1698</v>
      </c>
      <c r="E841" s="0" t="s">
        <v>1624</v>
      </c>
      <c r="F841" s="0" t="n">
        <v>400051</v>
      </c>
      <c r="G841" s="0" t="n">
        <v>0.1</v>
      </c>
      <c r="H841" s="0" t="n">
        <v>1</v>
      </c>
      <c r="I841" s="0" t="n">
        <v>210981940</v>
      </c>
      <c r="J841" s="0" t="s">
        <v>1699</v>
      </c>
    </row>
    <row r="842" customFormat="false" ht="15" hidden="false" customHeight="false" outlineLevel="0" collapsed="false">
      <c r="A842" s="0" t="s">
        <v>1700</v>
      </c>
      <c r="E842" s="0" t="s">
        <v>1624</v>
      </c>
      <c r="F842" s="0" t="n">
        <v>400051</v>
      </c>
      <c r="G842" s="0" t="n">
        <v>0.1</v>
      </c>
      <c r="H842" s="0" t="n">
        <v>1</v>
      </c>
      <c r="I842" s="0" t="n">
        <v>210981941</v>
      </c>
      <c r="J842" s="0" t="s">
        <v>1701</v>
      </c>
    </row>
    <row r="843" customFormat="false" ht="15" hidden="false" customHeight="false" outlineLevel="0" collapsed="false">
      <c r="A843" s="0" t="s">
        <v>1702</v>
      </c>
      <c r="E843" s="0" t="s">
        <v>1624</v>
      </c>
      <c r="F843" s="0" t="n">
        <v>400051</v>
      </c>
      <c r="G843" s="0" t="n">
        <v>0.1</v>
      </c>
      <c r="H843" s="0" t="n">
        <v>1</v>
      </c>
      <c r="I843" s="0" t="n">
        <v>210981942</v>
      </c>
      <c r="J843" s="0" t="s">
        <v>1703</v>
      </c>
    </row>
    <row r="844" customFormat="false" ht="15" hidden="false" customHeight="false" outlineLevel="0" collapsed="false">
      <c r="A844" s="0" t="s">
        <v>1704</v>
      </c>
      <c r="E844" s="0" t="s">
        <v>1624</v>
      </c>
      <c r="F844" s="0" t="n">
        <v>400051</v>
      </c>
      <c r="G844" s="0" t="n">
        <v>0.1</v>
      </c>
      <c r="H844" s="0" t="n">
        <v>1</v>
      </c>
      <c r="I844" s="0" t="n">
        <v>210981943</v>
      </c>
      <c r="J844" s="0" t="s">
        <v>1705</v>
      </c>
    </row>
    <row r="845" customFormat="false" ht="15" hidden="false" customHeight="false" outlineLevel="0" collapsed="false">
      <c r="A845" s="0" t="s">
        <v>1706</v>
      </c>
      <c r="E845" s="0" t="s">
        <v>1624</v>
      </c>
      <c r="F845" s="0" t="n">
        <v>400051</v>
      </c>
      <c r="G845" s="0" t="n">
        <v>0.1</v>
      </c>
      <c r="H845" s="0" t="n">
        <v>1</v>
      </c>
      <c r="I845" s="0" t="n">
        <v>210981944</v>
      </c>
      <c r="J845" s="0" t="s">
        <v>1707</v>
      </c>
    </row>
    <row r="846" customFormat="false" ht="15" hidden="false" customHeight="false" outlineLevel="0" collapsed="false">
      <c r="A846" s="0" t="s">
        <v>1708</v>
      </c>
      <c r="E846" s="0" t="s">
        <v>1624</v>
      </c>
      <c r="F846" s="0" t="n">
        <v>400051</v>
      </c>
      <c r="G846" s="0" t="n">
        <v>0.1</v>
      </c>
      <c r="H846" s="0" t="n">
        <v>1</v>
      </c>
      <c r="I846" s="0" t="n">
        <v>210981945</v>
      </c>
      <c r="J846" s="0" t="s">
        <v>1709</v>
      </c>
    </row>
    <row r="847" customFormat="false" ht="15" hidden="false" customHeight="false" outlineLevel="0" collapsed="false">
      <c r="A847" s="0" t="s">
        <v>1710</v>
      </c>
      <c r="E847" s="0" t="s">
        <v>1624</v>
      </c>
      <c r="F847" s="0" t="n">
        <v>400051</v>
      </c>
      <c r="G847" s="0" t="n">
        <v>0.1</v>
      </c>
      <c r="H847" s="0" t="n">
        <v>1</v>
      </c>
      <c r="I847" s="0" t="n">
        <v>210981946</v>
      </c>
      <c r="J847" s="0" t="s">
        <v>1711</v>
      </c>
    </row>
    <row r="848" customFormat="false" ht="15" hidden="false" customHeight="false" outlineLevel="0" collapsed="false">
      <c r="A848" s="0" t="s">
        <v>1712</v>
      </c>
      <c r="E848" s="0" t="s">
        <v>1624</v>
      </c>
      <c r="F848" s="0" t="n">
        <v>400051</v>
      </c>
      <c r="G848" s="0" t="n">
        <v>0.1</v>
      </c>
      <c r="H848" s="0" t="n">
        <v>1</v>
      </c>
      <c r="I848" s="0" t="n">
        <v>210981947</v>
      </c>
      <c r="J848" s="0" t="s">
        <v>1713</v>
      </c>
    </row>
    <row r="849" customFormat="false" ht="15" hidden="false" customHeight="false" outlineLevel="0" collapsed="false">
      <c r="A849" s="0" t="s">
        <v>1714</v>
      </c>
      <c r="E849" s="0" t="s">
        <v>1624</v>
      </c>
      <c r="F849" s="0" t="n">
        <v>400051</v>
      </c>
      <c r="G849" s="0" t="n">
        <v>0.1</v>
      </c>
      <c r="H849" s="0" t="n">
        <v>1</v>
      </c>
      <c r="I849" s="0" t="n">
        <v>210981948</v>
      </c>
      <c r="J849" s="0" t="s">
        <v>1715</v>
      </c>
    </row>
    <row r="850" customFormat="false" ht="15" hidden="false" customHeight="false" outlineLevel="0" collapsed="false">
      <c r="A850" s="0" t="s">
        <v>1716</v>
      </c>
      <c r="E850" s="0" t="s">
        <v>1624</v>
      </c>
      <c r="F850" s="0" t="n">
        <v>400051</v>
      </c>
      <c r="G850" s="0" t="n">
        <v>0.1</v>
      </c>
      <c r="H850" s="0" t="n">
        <v>1</v>
      </c>
      <c r="I850" s="0" t="n">
        <v>210981949</v>
      </c>
      <c r="J850" s="0" t="s">
        <v>1717</v>
      </c>
    </row>
    <row r="851" customFormat="false" ht="15" hidden="false" customHeight="false" outlineLevel="0" collapsed="false">
      <c r="A851" s="0" t="s">
        <v>1718</v>
      </c>
      <c r="E851" s="0" t="s">
        <v>1624</v>
      </c>
      <c r="F851" s="0" t="n">
        <v>400051</v>
      </c>
      <c r="G851" s="0" t="n">
        <v>0.1</v>
      </c>
      <c r="H851" s="0" t="n">
        <v>1</v>
      </c>
      <c r="I851" s="0" t="n">
        <v>210981950</v>
      </c>
      <c r="J851" s="0" t="s">
        <v>1719</v>
      </c>
    </row>
    <row r="852" customFormat="false" ht="15" hidden="false" customHeight="false" outlineLevel="0" collapsed="false">
      <c r="A852" s="0" t="s">
        <v>1720</v>
      </c>
      <c r="E852" s="0" t="s">
        <v>1624</v>
      </c>
      <c r="F852" s="0" t="n">
        <v>400051</v>
      </c>
      <c r="G852" s="0" t="n">
        <v>0.1</v>
      </c>
      <c r="H852" s="0" t="n">
        <v>1</v>
      </c>
      <c r="I852" s="0" t="n">
        <v>210981951</v>
      </c>
      <c r="J852" s="0" t="s">
        <v>1721</v>
      </c>
    </row>
    <row r="853" customFormat="false" ht="15" hidden="false" customHeight="false" outlineLevel="0" collapsed="false">
      <c r="A853" s="0" t="s">
        <v>1722</v>
      </c>
      <c r="E853" s="0" t="s">
        <v>1624</v>
      </c>
      <c r="F853" s="0" t="n">
        <v>400051</v>
      </c>
      <c r="G853" s="0" t="n">
        <v>0.1</v>
      </c>
      <c r="H853" s="0" t="n">
        <v>1</v>
      </c>
      <c r="I853" s="0" t="n">
        <v>210981952</v>
      </c>
      <c r="J853" s="0" t="s">
        <v>1723</v>
      </c>
    </row>
    <row r="854" customFormat="false" ht="15" hidden="false" customHeight="false" outlineLevel="0" collapsed="false">
      <c r="A854" s="0" t="s">
        <v>1724</v>
      </c>
      <c r="E854" s="0" t="s">
        <v>1624</v>
      </c>
      <c r="F854" s="0" t="n">
        <v>400051</v>
      </c>
      <c r="G854" s="0" t="n">
        <v>0.1</v>
      </c>
      <c r="H854" s="0" t="n">
        <v>1</v>
      </c>
      <c r="I854" s="0" t="n">
        <v>210981953</v>
      </c>
      <c r="J854" s="0" t="s">
        <v>1725</v>
      </c>
    </row>
    <row r="855" customFormat="false" ht="15" hidden="false" customHeight="false" outlineLevel="0" collapsed="false">
      <c r="A855" s="0" t="s">
        <v>1726</v>
      </c>
      <c r="E855" s="0" t="s">
        <v>1624</v>
      </c>
      <c r="F855" s="0" t="n">
        <v>400051</v>
      </c>
      <c r="G855" s="0" t="n">
        <v>0.1</v>
      </c>
      <c r="H855" s="0" t="n">
        <v>1</v>
      </c>
      <c r="I855" s="0" t="n">
        <v>210981954</v>
      </c>
      <c r="J855" s="0" t="s">
        <v>1727</v>
      </c>
    </row>
    <row r="856" customFormat="false" ht="15" hidden="false" customHeight="false" outlineLevel="0" collapsed="false">
      <c r="A856" s="0" t="s">
        <v>1728</v>
      </c>
      <c r="E856" s="0" t="s">
        <v>1624</v>
      </c>
      <c r="F856" s="0" t="n">
        <v>400051</v>
      </c>
      <c r="G856" s="0" t="n">
        <v>0.1</v>
      </c>
      <c r="H856" s="0" t="n">
        <v>1</v>
      </c>
      <c r="I856" s="0" t="n">
        <v>210981955</v>
      </c>
      <c r="J856" s="0" t="s">
        <v>1729</v>
      </c>
    </row>
    <row r="857" customFormat="false" ht="15" hidden="false" customHeight="false" outlineLevel="0" collapsed="false">
      <c r="A857" s="0" t="s">
        <v>1730</v>
      </c>
      <c r="E857" s="0" t="s">
        <v>1624</v>
      </c>
      <c r="F857" s="0" t="n">
        <v>400051</v>
      </c>
      <c r="G857" s="0" t="n">
        <v>0.1</v>
      </c>
      <c r="H857" s="0" t="n">
        <v>1</v>
      </c>
      <c r="I857" s="0" t="n">
        <v>210981956</v>
      </c>
      <c r="J857" s="0" t="s">
        <v>1731</v>
      </c>
    </row>
    <row r="858" customFormat="false" ht="15" hidden="false" customHeight="false" outlineLevel="0" collapsed="false">
      <c r="A858" s="0" t="s">
        <v>1732</v>
      </c>
      <c r="E858" s="0" t="s">
        <v>1624</v>
      </c>
      <c r="F858" s="0" t="n">
        <v>400051</v>
      </c>
      <c r="G858" s="0" t="n">
        <v>0.1</v>
      </c>
      <c r="H858" s="0" t="n">
        <v>1</v>
      </c>
      <c r="I858" s="0" t="n">
        <v>210981957</v>
      </c>
      <c r="J858" s="0" t="s">
        <v>1733</v>
      </c>
    </row>
    <row r="859" customFormat="false" ht="15" hidden="false" customHeight="false" outlineLevel="0" collapsed="false">
      <c r="A859" s="0" t="s">
        <v>1734</v>
      </c>
      <c r="E859" s="0" t="s">
        <v>1624</v>
      </c>
      <c r="F859" s="0" t="n">
        <v>400051</v>
      </c>
      <c r="G859" s="0" t="n">
        <v>0.1</v>
      </c>
      <c r="H859" s="0" t="n">
        <v>1</v>
      </c>
      <c r="I859" s="0" t="n">
        <v>210981958</v>
      </c>
      <c r="J859" s="0" t="s">
        <v>1735</v>
      </c>
    </row>
    <row r="860" customFormat="false" ht="15" hidden="false" customHeight="false" outlineLevel="0" collapsed="false">
      <c r="A860" s="0" t="s">
        <v>1736</v>
      </c>
      <c r="E860" s="0" t="s">
        <v>1624</v>
      </c>
      <c r="F860" s="0" t="n">
        <v>400051</v>
      </c>
      <c r="G860" s="0" t="n">
        <v>0.1</v>
      </c>
      <c r="H860" s="0" t="n">
        <v>1</v>
      </c>
      <c r="I860" s="0" t="n">
        <v>210981959</v>
      </c>
      <c r="J860" s="0" t="s">
        <v>1737</v>
      </c>
    </row>
    <row r="861" customFormat="false" ht="15" hidden="false" customHeight="false" outlineLevel="0" collapsed="false">
      <c r="A861" s="0" t="s">
        <v>1738</v>
      </c>
      <c r="E861" s="0" t="s">
        <v>1624</v>
      </c>
      <c r="F861" s="0" t="n">
        <v>400051</v>
      </c>
      <c r="G861" s="0" t="n">
        <v>0.1</v>
      </c>
      <c r="H861" s="0" t="n">
        <v>1</v>
      </c>
      <c r="I861" s="0" t="n">
        <v>210981960</v>
      </c>
      <c r="J861" s="0" t="s">
        <v>1739</v>
      </c>
    </row>
    <row r="862" customFormat="false" ht="15" hidden="false" customHeight="false" outlineLevel="0" collapsed="false">
      <c r="A862" s="0" t="s">
        <v>1740</v>
      </c>
      <c r="E862" s="0" t="s">
        <v>1624</v>
      </c>
      <c r="F862" s="0" t="n">
        <v>400051</v>
      </c>
      <c r="G862" s="0" t="n">
        <v>0.1</v>
      </c>
      <c r="H862" s="0" t="n">
        <v>1</v>
      </c>
      <c r="I862" s="0" t="n">
        <v>210981961</v>
      </c>
      <c r="J862" s="0" t="s">
        <v>1741</v>
      </c>
    </row>
    <row r="863" customFormat="false" ht="15" hidden="false" customHeight="false" outlineLevel="0" collapsed="false">
      <c r="A863" s="0" t="s">
        <v>1742</v>
      </c>
      <c r="E863" s="0" t="s">
        <v>1624</v>
      </c>
      <c r="F863" s="0" t="n">
        <v>400051</v>
      </c>
      <c r="G863" s="0" t="n">
        <v>0.1</v>
      </c>
      <c r="H863" s="0" t="n">
        <v>1</v>
      </c>
      <c r="I863" s="0" t="n">
        <v>210981962</v>
      </c>
      <c r="J863" s="0" t="s">
        <v>1743</v>
      </c>
    </row>
    <row r="864" customFormat="false" ht="15" hidden="false" customHeight="false" outlineLevel="0" collapsed="false">
      <c r="A864" s="0" t="s">
        <v>1744</v>
      </c>
      <c r="E864" s="0" t="s">
        <v>1624</v>
      </c>
      <c r="F864" s="0" t="n">
        <v>400051</v>
      </c>
      <c r="G864" s="0" t="n">
        <v>0.1</v>
      </c>
      <c r="H864" s="0" t="n">
        <v>1</v>
      </c>
      <c r="I864" s="0" t="n">
        <v>210981963</v>
      </c>
      <c r="J864" s="0" t="s">
        <v>1745</v>
      </c>
    </row>
    <row r="865" customFormat="false" ht="15" hidden="false" customHeight="false" outlineLevel="0" collapsed="false">
      <c r="A865" s="0" t="s">
        <v>1746</v>
      </c>
      <c r="E865" s="0" t="s">
        <v>1624</v>
      </c>
      <c r="F865" s="0" t="n">
        <v>400051</v>
      </c>
      <c r="G865" s="0" t="n">
        <v>0.1</v>
      </c>
      <c r="H865" s="0" t="n">
        <v>1</v>
      </c>
      <c r="I865" s="0" t="n">
        <v>210981964</v>
      </c>
      <c r="J865" s="0" t="s">
        <v>1747</v>
      </c>
    </row>
    <row r="866" customFormat="false" ht="15" hidden="false" customHeight="false" outlineLevel="0" collapsed="false">
      <c r="A866" s="0" t="s">
        <v>1748</v>
      </c>
      <c r="E866" s="0" t="s">
        <v>1624</v>
      </c>
      <c r="F866" s="0" t="n">
        <v>400051</v>
      </c>
      <c r="G866" s="0" t="n">
        <v>0.1</v>
      </c>
      <c r="H866" s="0" t="n">
        <v>1</v>
      </c>
      <c r="I866" s="0" t="n">
        <v>210981965</v>
      </c>
      <c r="J866" s="0" t="s">
        <v>1749</v>
      </c>
    </row>
    <row r="867" customFormat="false" ht="15" hidden="false" customHeight="false" outlineLevel="0" collapsed="false">
      <c r="A867" s="0" t="s">
        <v>1750</v>
      </c>
      <c r="E867" s="0" t="s">
        <v>1624</v>
      </c>
      <c r="F867" s="0" t="n">
        <v>400051</v>
      </c>
      <c r="G867" s="0" t="n">
        <v>0.1</v>
      </c>
      <c r="H867" s="0" t="n">
        <v>1</v>
      </c>
      <c r="I867" s="0" t="n">
        <v>210981966</v>
      </c>
      <c r="J867" s="0" t="s">
        <v>1751</v>
      </c>
    </row>
    <row r="868" customFormat="false" ht="15" hidden="false" customHeight="false" outlineLevel="0" collapsed="false">
      <c r="A868" s="0" t="s">
        <v>1752</v>
      </c>
      <c r="E868" s="0" t="s">
        <v>1624</v>
      </c>
      <c r="F868" s="0" t="n">
        <v>400051</v>
      </c>
      <c r="G868" s="0" t="n">
        <v>0.1</v>
      </c>
      <c r="H868" s="0" t="n">
        <v>1</v>
      </c>
      <c r="I868" s="0" t="n">
        <v>210981967</v>
      </c>
      <c r="J868" s="0" t="s">
        <v>1753</v>
      </c>
    </row>
    <row r="869" customFormat="false" ht="15" hidden="false" customHeight="false" outlineLevel="0" collapsed="false">
      <c r="A869" s="0" t="s">
        <v>1754</v>
      </c>
      <c r="E869" s="0" t="s">
        <v>1624</v>
      </c>
      <c r="F869" s="0" t="n">
        <v>400051</v>
      </c>
      <c r="G869" s="0" t="n">
        <v>0.1</v>
      </c>
      <c r="H869" s="0" t="n">
        <v>1</v>
      </c>
      <c r="I869" s="0" t="n">
        <v>210981968</v>
      </c>
      <c r="J869" s="0" t="s">
        <v>1755</v>
      </c>
    </row>
    <row r="870" customFormat="false" ht="15" hidden="false" customHeight="false" outlineLevel="0" collapsed="false">
      <c r="A870" s="0" t="s">
        <v>1756</v>
      </c>
      <c r="E870" s="0" t="s">
        <v>1624</v>
      </c>
      <c r="F870" s="0" t="n">
        <v>400051</v>
      </c>
      <c r="G870" s="0" t="n">
        <v>0.1</v>
      </c>
      <c r="H870" s="0" t="n">
        <v>1</v>
      </c>
      <c r="I870" s="0" t="n">
        <v>210981969</v>
      </c>
      <c r="J870" s="0" t="s">
        <v>1757</v>
      </c>
    </row>
    <row r="871" customFormat="false" ht="15" hidden="false" customHeight="false" outlineLevel="0" collapsed="false">
      <c r="A871" s="0" t="s">
        <v>1758</v>
      </c>
      <c r="E871" s="0" t="s">
        <v>1624</v>
      </c>
      <c r="F871" s="0" t="n">
        <v>400051</v>
      </c>
      <c r="G871" s="0" t="n">
        <v>0.1</v>
      </c>
      <c r="H871" s="0" t="n">
        <v>1</v>
      </c>
      <c r="I871" s="0" t="n">
        <v>210981970</v>
      </c>
      <c r="J871" s="0" t="s">
        <v>1759</v>
      </c>
    </row>
    <row r="872" customFormat="false" ht="15" hidden="false" customHeight="false" outlineLevel="0" collapsed="false">
      <c r="A872" s="0" t="s">
        <v>1760</v>
      </c>
      <c r="E872" s="0" t="s">
        <v>1624</v>
      </c>
      <c r="F872" s="0" t="n">
        <v>400051</v>
      </c>
      <c r="G872" s="0" t="n">
        <v>0.1</v>
      </c>
      <c r="H872" s="0" t="n">
        <v>1</v>
      </c>
      <c r="I872" s="0" t="n">
        <v>210981971</v>
      </c>
      <c r="J872" s="0" t="s">
        <v>1761</v>
      </c>
    </row>
    <row r="873" customFormat="false" ht="15" hidden="false" customHeight="false" outlineLevel="0" collapsed="false">
      <c r="A873" s="0" t="s">
        <v>1762</v>
      </c>
      <c r="E873" s="0" t="s">
        <v>1624</v>
      </c>
      <c r="F873" s="0" t="n">
        <v>400051</v>
      </c>
      <c r="G873" s="0" t="n">
        <v>0.1</v>
      </c>
      <c r="H873" s="0" t="n">
        <v>1</v>
      </c>
      <c r="I873" s="0" t="n">
        <v>210981972</v>
      </c>
      <c r="J873" s="0" t="s">
        <v>1763</v>
      </c>
    </row>
    <row r="874" customFormat="false" ht="15" hidden="false" customHeight="false" outlineLevel="0" collapsed="false">
      <c r="A874" s="0" t="s">
        <v>1764</v>
      </c>
      <c r="E874" s="0" t="s">
        <v>1624</v>
      </c>
      <c r="F874" s="0" t="n">
        <v>400051</v>
      </c>
      <c r="G874" s="0" t="n">
        <v>0.1</v>
      </c>
      <c r="H874" s="0" t="n">
        <v>1</v>
      </c>
      <c r="I874" s="0" t="n">
        <v>210981973</v>
      </c>
      <c r="J874" s="0" t="s">
        <v>1765</v>
      </c>
    </row>
    <row r="875" customFormat="false" ht="15" hidden="false" customHeight="false" outlineLevel="0" collapsed="false">
      <c r="A875" s="0" t="s">
        <v>1766</v>
      </c>
      <c r="E875" s="0" t="s">
        <v>1624</v>
      </c>
      <c r="F875" s="0" t="n">
        <v>400051</v>
      </c>
      <c r="G875" s="0" t="n">
        <v>0.1</v>
      </c>
      <c r="H875" s="0" t="n">
        <v>1</v>
      </c>
      <c r="I875" s="0" t="n">
        <v>210981974</v>
      </c>
      <c r="J875" s="0" t="s">
        <v>1767</v>
      </c>
    </row>
    <row r="876" customFormat="false" ht="15" hidden="false" customHeight="false" outlineLevel="0" collapsed="false">
      <c r="A876" s="0" t="s">
        <v>1768</v>
      </c>
      <c r="E876" s="0" t="s">
        <v>1624</v>
      </c>
      <c r="F876" s="0" t="n">
        <v>400051</v>
      </c>
      <c r="G876" s="0" t="n">
        <v>0.1</v>
      </c>
      <c r="H876" s="0" t="n">
        <v>1</v>
      </c>
      <c r="I876" s="0" t="n">
        <v>210981975</v>
      </c>
      <c r="J876" s="0" t="s">
        <v>1769</v>
      </c>
    </row>
    <row r="877" customFormat="false" ht="15" hidden="false" customHeight="false" outlineLevel="0" collapsed="false">
      <c r="A877" s="0" t="s">
        <v>1770</v>
      </c>
      <c r="E877" s="0" t="s">
        <v>1624</v>
      </c>
      <c r="F877" s="0" t="n">
        <v>400051</v>
      </c>
      <c r="G877" s="0" t="n">
        <v>0.1</v>
      </c>
      <c r="H877" s="0" t="n">
        <v>1</v>
      </c>
      <c r="I877" s="0" t="n">
        <v>210981976</v>
      </c>
      <c r="J877" s="0" t="s">
        <v>1771</v>
      </c>
    </row>
    <row r="878" customFormat="false" ht="15" hidden="false" customHeight="false" outlineLevel="0" collapsed="false">
      <c r="A878" s="0" t="s">
        <v>1772</v>
      </c>
      <c r="E878" s="0" t="s">
        <v>1624</v>
      </c>
      <c r="F878" s="0" t="n">
        <v>400051</v>
      </c>
      <c r="G878" s="0" t="n">
        <v>0.1</v>
      </c>
      <c r="H878" s="0" t="n">
        <v>1</v>
      </c>
      <c r="I878" s="0" t="n">
        <v>210981977</v>
      </c>
      <c r="J878" s="0" t="s">
        <v>1773</v>
      </c>
    </row>
    <row r="879" customFormat="false" ht="15" hidden="false" customHeight="false" outlineLevel="0" collapsed="false">
      <c r="A879" s="0" t="s">
        <v>1774</v>
      </c>
      <c r="E879" s="0" t="s">
        <v>1624</v>
      </c>
      <c r="F879" s="0" t="n">
        <v>400051</v>
      </c>
      <c r="G879" s="0" t="n">
        <v>0.1</v>
      </c>
      <c r="H879" s="0" t="n">
        <v>1</v>
      </c>
      <c r="I879" s="0" t="n">
        <v>210981978</v>
      </c>
      <c r="J879" s="0" t="s">
        <v>1775</v>
      </c>
    </row>
    <row r="880" customFormat="false" ht="15" hidden="false" customHeight="false" outlineLevel="0" collapsed="false">
      <c r="A880" s="0" t="s">
        <v>1776</v>
      </c>
      <c r="E880" s="0" t="s">
        <v>1624</v>
      </c>
      <c r="F880" s="0" t="n">
        <v>400051</v>
      </c>
      <c r="G880" s="0" t="n">
        <v>0.1</v>
      </c>
      <c r="H880" s="0" t="n">
        <v>1</v>
      </c>
      <c r="I880" s="0" t="n">
        <v>210981979</v>
      </c>
      <c r="J880" s="0" t="s">
        <v>1777</v>
      </c>
    </row>
    <row r="881" customFormat="false" ht="15" hidden="false" customHeight="false" outlineLevel="0" collapsed="false">
      <c r="A881" s="0" t="s">
        <v>1778</v>
      </c>
      <c r="E881" s="0" t="s">
        <v>1624</v>
      </c>
      <c r="F881" s="0" t="n">
        <v>400051</v>
      </c>
      <c r="G881" s="0" t="n">
        <v>0.1</v>
      </c>
      <c r="H881" s="0" t="n">
        <v>1</v>
      </c>
      <c r="I881" s="0" t="n">
        <v>210981980</v>
      </c>
      <c r="J881" s="0" t="s">
        <v>1779</v>
      </c>
    </row>
    <row r="882" customFormat="false" ht="15" hidden="false" customHeight="false" outlineLevel="0" collapsed="false">
      <c r="A882" s="0" t="s">
        <v>1780</v>
      </c>
      <c r="E882" s="0" t="s">
        <v>1624</v>
      </c>
      <c r="F882" s="0" t="n">
        <v>400051</v>
      </c>
      <c r="G882" s="0" t="n">
        <v>0.1</v>
      </c>
      <c r="H882" s="0" t="n">
        <v>1</v>
      </c>
      <c r="I882" s="0" t="n">
        <v>210981981</v>
      </c>
      <c r="J882" s="0" t="s">
        <v>1781</v>
      </c>
    </row>
    <row r="883" customFormat="false" ht="15" hidden="false" customHeight="false" outlineLevel="0" collapsed="false">
      <c r="A883" s="0" t="s">
        <v>1782</v>
      </c>
      <c r="E883" s="0" t="s">
        <v>1624</v>
      </c>
      <c r="F883" s="0" t="n">
        <v>400051</v>
      </c>
      <c r="G883" s="0" t="n">
        <v>0.1</v>
      </c>
      <c r="H883" s="0" t="n">
        <v>1</v>
      </c>
      <c r="I883" s="0" t="n">
        <v>210981982</v>
      </c>
      <c r="J883" s="0" t="s">
        <v>1783</v>
      </c>
    </row>
    <row r="884" customFormat="false" ht="15" hidden="false" customHeight="false" outlineLevel="0" collapsed="false">
      <c r="A884" s="0" t="s">
        <v>1784</v>
      </c>
      <c r="E884" s="0" t="s">
        <v>1624</v>
      </c>
      <c r="F884" s="0" t="n">
        <v>400051</v>
      </c>
      <c r="G884" s="0" t="n">
        <v>0.1</v>
      </c>
      <c r="H884" s="0" t="n">
        <v>1</v>
      </c>
      <c r="I884" s="0" t="n">
        <v>210981983</v>
      </c>
      <c r="J884" s="0" t="s">
        <v>1785</v>
      </c>
    </row>
    <row r="885" customFormat="false" ht="15" hidden="false" customHeight="false" outlineLevel="0" collapsed="false">
      <c r="A885" s="0" t="s">
        <v>1786</v>
      </c>
      <c r="E885" s="0" t="s">
        <v>1624</v>
      </c>
      <c r="F885" s="0" t="n">
        <v>400051</v>
      </c>
      <c r="G885" s="0" t="n">
        <v>0.1</v>
      </c>
      <c r="H885" s="0" t="n">
        <v>1</v>
      </c>
      <c r="I885" s="0" t="n">
        <v>210981984</v>
      </c>
      <c r="J885" s="0" t="s">
        <v>1787</v>
      </c>
    </row>
    <row r="886" customFormat="false" ht="15" hidden="false" customHeight="false" outlineLevel="0" collapsed="false">
      <c r="A886" s="0" t="s">
        <v>1788</v>
      </c>
      <c r="E886" s="0" t="s">
        <v>1624</v>
      </c>
      <c r="F886" s="0" t="n">
        <v>400051</v>
      </c>
      <c r="G886" s="0" t="n">
        <v>0.1</v>
      </c>
      <c r="H886" s="0" t="n">
        <v>1</v>
      </c>
      <c r="I886" s="0" t="n">
        <v>210981985</v>
      </c>
      <c r="J886" s="0" t="s">
        <v>1789</v>
      </c>
    </row>
    <row r="887" customFormat="false" ht="15" hidden="false" customHeight="false" outlineLevel="0" collapsed="false">
      <c r="A887" s="0" t="s">
        <v>1790</v>
      </c>
      <c r="E887" s="0" t="s">
        <v>1624</v>
      </c>
      <c r="F887" s="0" t="n">
        <v>400051</v>
      </c>
      <c r="G887" s="0" t="n">
        <v>0.1</v>
      </c>
      <c r="H887" s="0" t="n">
        <v>1</v>
      </c>
      <c r="I887" s="0" t="n">
        <v>210981986</v>
      </c>
      <c r="J887" s="0" t="s">
        <v>1791</v>
      </c>
    </row>
    <row r="888" customFormat="false" ht="15" hidden="false" customHeight="false" outlineLevel="0" collapsed="false">
      <c r="A888" s="0" t="s">
        <v>1792</v>
      </c>
      <c r="E888" s="0" t="s">
        <v>1624</v>
      </c>
      <c r="F888" s="0" t="n">
        <v>400051</v>
      </c>
      <c r="G888" s="0" t="n">
        <v>0.1</v>
      </c>
      <c r="H888" s="0" t="n">
        <v>1</v>
      </c>
      <c r="I888" s="0" t="n">
        <v>210981987</v>
      </c>
      <c r="J888" s="0" t="s">
        <v>1793</v>
      </c>
    </row>
    <row r="889" customFormat="false" ht="15" hidden="false" customHeight="false" outlineLevel="0" collapsed="false">
      <c r="A889" s="0" t="s">
        <v>1794</v>
      </c>
      <c r="E889" s="0" t="s">
        <v>1624</v>
      </c>
      <c r="F889" s="0" t="n">
        <v>400051</v>
      </c>
      <c r="G889" s="0" t="n">
        <v>0.1</v>
      </c>
      <c r="H889" s="0" t="n">
        <v>1</v>
      </c>
      <c r="I889" s="0" t="n">
        <v>210981988</v>
      </c>
      <c r="J889" s="0" t="s">
        <v>1795</v>
      </c>
    </row>
    <row r="890" customFormat="false" ht="15" hidden="false" customHeight="false" outlineLevel="0" collapsed="false">
      <c r="A890" s="0" t="s">
        <v>1796</v>
      </c>
      <c r="E890" s="0" t="s">
        <v>1624</v>
      </c>
      <c r="F890" s="0" t="n">
        <v>400051</v>
      </c>
      <c r="G890" s="0" t="n">
        <v>0.1</v>
      </c>
      <c r="H890" s="0" t="n">
        <v>1</v>
      </c>
      <c r="I890" s="0" t="n">
        <v>210981989</v>
      </c>
      <c r="J890" s="0" t="s">
        <v>1797</v>
      </c>
    </row>
    <row r="891" customFormat="false" ht="15" hidden="false" customHeight="false" outlineLevel="0" collapsed="false">
      <c r="A891" s="0" t="s">
        <v>1798</v>
      </c>
      <c r="E891" s="0" t="s">
        <v>1624</v>
      </c>
      <c r="F891" s="0" t="n">
        <v>400051</v>
      </c>
      <c r="G891" s="0" t="n">
        <v>0.1</v>
      </c>
      <c r="H891" s="0" t="n">
        <v>1</v>
      </c>
      <c r="I891" s="0" t="n">
        <v>210981990</v>
      </c>
      <c r="J891" s="0" t="s">
        <v>1799</v>
      </c>
    </row>
    <row r="892" customFormat="false" ht="15" hidden="false" customHeight="false" outlineLevel="0" collapsed="false">
      <c r="A892" s="0" t="s">
        <v>1800</v>
      </c>
      <c r="E892" s="0" t="s">
        <v>1624</v>
      </c>
      <c r="F892" s="0" t="n">
        <v>400051</v>
      </c>
      <c r="G892" s="0" t="n">
        <v>0.1</v>
      </c>
      <c r="H892" s="0" t="n">
        <v>1</v>
      </c>
      <c r="I892" s="0" t="n">
        <v>210981991</v>
      </c>
      <c r="J892" s="0" t="s">
        <v>1801</v>
      </c>
    </row>
    <row r="893" customFormat="false" ht="15" hidden="false" customHeight="false" outlineLevel="0" collapsed="false">
      <c r="A893" s="0" t="s">
        <v>1802</v>
      </c>
      <c r="E893" s="0" t="s">
        <v>1624</v>
      </c>
      <c r="F893" s="0" t="n">
        <v>400051</v>
      </c>
      <c r="G893" s="0" t="n">
        <v>0.1</v>
      </c>
      <c r="H893" s="0" t="n">
        <v>1</v>
      </c>
      <c r="I893" s="0" t="n">
        <v>210981992</v>
      </c>
      <c r="J893" s="0" t="s">
        <v>1803</v>
      </c>
    </row>
    <row r="894" customFormat="false" ht="15" hidden="false" customHeight="false" outlineLevel="0" collapsed="false">
      <c r="A894" s="0" t="s">
        <v>1804</v>
      </c>
      <c r="E894" s="0" t="s">
        <v>1624</v>
      </c>
      <c r="F894" s="0" t="n">
        <v>400051</v>
      </c>
      <c r="G894" s="0" t="n">
        <v>0.1</v>
      </c>
      <c r="H894" s="0" t="n">
        <v>1</v>
      </c>
      <c r="I894" s="0" t="n">
        <v>210981993</v>
      </c>
      <c r="J894" s="0" t="s">
        <v>1805</v>
      </c>
    </row>
    <row r="895" customFormat="false" ht="15" hidden="false" customHeight="false" outlineLevel="0" collapsed="false">
      <c r="A895" s="0" t="s">
        <v>1806</v>
      </c>
      <c r="E895" s="0" t="s">
        <v>1624</v>
      </c>
      <c r="F895" s="0" t="n">
        <v>400051</v>
      </c>
      <c r="G895" s="0" t="n">
        <v>0.1</v>
      </c>
      <c r="H895" s="0" t="n">
        <v>1</v>
      </c>
      <c r="I895" s="0" t="n">
        <v>210981994</v>
      </c>
      <c r="J895" s="0" t="s">
        <v>1807</v>
      </c>
    </row>
    <row r="896" customFormat="false" ht="15" hidden="false" customHeight="false" outlineLevel="0" collapsed="false">
      <c r="A896" s="0" t="s">
        <v>1808</v>
      </c>
      <c r="E896" s="0" t="s">
        <v>1624</v>
      </c>
      <c r="F896" s="0" t="n">
        <v>400051</v>
      </c>
      <c r="G896" s="0" t="n">
        <v>0.1</v>
      </c>
      <c r="H896" s="0" t="n">
        <v>1</v>
      </c>
      <c r="I896" s="0" t="n">
        <v>210981995</v>
      </c>
      <c r="J896" s="0" t="s">
        <v>1809</v>
      </c>
    </row>
    <row r="897" customFormat="false" ht="15" hidden="false" customHeight="false" outlineLevel="0" collapsed="false">
      <c r="A897" s="0" t="s">
        <v>1810</v>
      </c>
      <c r="E897" s="0" t="s">
        <v>1624</v>
      </c>
      <c r="F897" s="0" t="n">
        <v>400051</v>
      </c>
      <c r="G897" s="0" t="n">
        <v>0.1</v>
      </c>
      <c r="H897" s="0" t="n">
        <v>1</v>
      </c>
      <c r="I897" s="0" t="n">
        <v>210981996</v>
      </c>
      <c r="J897" s="0" t="s">
        <v>1811</v>
      </c>
    </row>
    <row r="898" customFormat="false" ht="15" hidden="false" customHeight="false" outlineLevel="0" collapsed="false">
      <c r="A898" s="0" t="s">
        <v>1812</v>
      </c>
      <c r="E898" s="0" t="s">
        <v>1624</v>
      </c>
      <c r="F898" s="0" t="n">
        <v>400051</v>
      </c>
      <c r="G898" s="0" t="n">
        <v>0.1</v>
      </c>
      <c r="H898" s="0" t="n">
        <v>1</v>
      </c>
      <c r="I898" s="0" t="n">
        <v>210981997</v>
      </c>
      <c r="J898" s="0" t="s">
        <v>1813</v>
      </c>
    </row>
    <row r="899" customFormat="false" ht="15" hidden="false" customHeight="false" outlineLevel="0" collapsed="false">
      <c r="A899" s="0" t="s">
        <v>1814</v>
      </c>
      <c r="E899" s="0" t="s">
        <v>1624</v>
      </c>
      <c r="F899" s="0" t="n">
        <v>400051</v>
      </c>
      <c r="G899" s="0" t="n">
        <v>0.1</v>
      </c>
      <c r="H899" s="0" t="n">
        <v>1</v>
      </c>
      <c r="I899" s="0" t="n">
        <v>210981998</v>
      </c>
      <c r="J899" s="0" t="s">
        <v>1815</v>
      </c>
    </row>
    <row r="900" customFormat="false" ht="15" hidden="false" customHeight="false" outlineLevel="0" collapsed="false">
      <c r="A900" s="0" t="s">
        <v>1816</v>
      </c>
      <c r="E900" s="0" t="s">
        <v>1624</v>
      </c>
      <c r="F900" s="0" t="n">
        <v>400051</v>
      </c>
      <c r="G900" s="0" t="n">
        <v>0.1</v>
      </c>
      <c r="H900" s="0" t="n">
        <v>1</v>
      </c>
      <c r="I900" s="0" t="n">
        <v>210981999</v>
      </c>
      <c r="J900" s="0" t="s">
        <v>1817</v>
      </c>
    </row>
    <row r="901" customFormat="false" ht="15" hidden="false" customHeight="false" outlineLevel="0" collapsed="false">
      <c r="A901" s="0" t="s">
        <v>1818</v>
      </c>
      <c r="E901" s="0" t="s">
        <v>1624</v>
      </c>
      <c r="F901" s="0" t="n">
        <v>400051</v>
      </c>
      <c r="G901" s="0" t="n">
        <v>0.1</v>
      </c>
      <c r="H901" s="0" t="n">
        <v>1</v>
      </c>
      <c r="I901" s="0" t="n">
        <v>210982000</v>
      </c>
      <c r="J901" s="0" t="s">
        <v>1819</v>
      </c>
    </row>
    <row r="902" customFormat="false" ht="15" hidden="false" customHeight="false" outlineLevel="0" collapsed="false">
      <c r="A902" s="0" t="s">
        <v>1820</v>
      </c>
      <c r="E902" s="0" t="s">
        <v>1624</v>
      </c>
      <c r="F902" s="0" t="n">
        <v>400051</v>
      </c>
      <c r="G902" s="0" t="n">
        <v>0.1</v>
      </c>
      <c r="H902" s="0" t="n">
        <v>1</v>
      </c>
      <c r="I902" s="0" t="n">
        <v>210982001</v>
      </c>
      <c r="J902" s="0" t="s">
        <v>1821</v>
      </c>
    </row>
    <row r="903" customFormat="false" ht="15" hidden="false" customHeight="false" outlineLevel="0" collapsed="false">
      <c r="A903" s="0" t="s">
        <v>1822</v>
      </c>
      <c r="E903" s="0" t="s">
        <v>1624</v>
      </c>
      <c r="F903" s="0" t="n">
        <v>400051</v>
      </c>
      <c r="G903" s="0" t="n">
        <v>0.1</v>
      </c>
      <c r="H903" s="0" t="n">
        <v>1</v>
      </c>
      <c r="I903" s="0" t="n">
        <v>210982002</v>
      </c>
      <c r="J903" s="0" t="s">
        <v>1823</v>
      </c>
    </row>
    <row r="904" customFormat="false" ht="15" hidden="false" customHeight="false" outlineLevel="0" collapsed="false">
      <c r="A904" s="0" t="s">
        <v>1824</v>
      </c>
      <c r="E904" s="0" t="s">
        <v>1624</v>
      </c>
      <c r="F904" s="0" t="n">
        <v>400051</v>
      </c>
      <c r="G904" s="0" t="n">
        <v>0.1</v>
      </c>
      <c r="H904" s="0" t="n">
        <v>1</v>
      </c>
      <c r="I904" s="0" t="n">
        <v>210982003</v>
      </c>
      <c r="J904" s="0" t="s">
        <v>1825</v>
      </c>
    </row>
    <row r="905" customFormat="false" ht="15" hidden="false" customHeight="false" outlineLevel="0" collapsed="false">
      <c r="A905" s="0" t="s">
        <v>1826</v>
      </c>
      <c r="E905" s="0" t="s">
        <v>1624</v>
      </c>
      <c r="F905" s="0" t="n">
        <v>400051</v>
      </c>
      <c r="G905" s="0" t="n">
        <v>0.1</v>
      </c>
      <c r="H905" s="0" t="n">
        <v>1</v>
      </c>
      <c r="I905" s="0" t="n">
        <v>210982004</v>
      </c>
      <c r="J905" s="0" t="s">
        <v>1827</v>
      </c>
    </row>
    <row r="906" customFormat="false" ht="15" hidden="false" customHeight="false" outlineLevel="0" collapsed="false">
      <c r="A906" s="0" t="s">
        <v>1828</v>
      </c>
      <c r="E906" s="0" t="s">
        <v>1624</v>
      </c>
      <c r="F906" s="0" t="n">
        <v>400051</v>
      </c>
      <c r="G906" s="0" t="n">
        <v>0.1</v>
      </c>
      <c r="H906" s="0" t="n">
        <v>1</v>
      </c>
      <c r="I906" s="0" t="n">
        <v>210982005</v>
      </c>
      <c r="J906" s="0" t="s">
        <v>1829</v>
      </c>
    </row>
    <row r="907" customFormat="false" ht="15" hidden="false" customHeight="false" outlineLevel="0" collapsed="false">
      <c r="A907" s="0" t="s">
        <v>1830</v>
      </c>
      <c r="E907" s="0" t="s">
        <v>1624</v>
      </c>
      <c r="F907" s="0" t="n">
        <v>400051</v>
      </c>
      <c r="G907" s="0" t="n">
        <v>0.1</v>
      </c>
      <c r="H907" s="0" t="n">
        <v>1</v>
      </c>
      <c r="I907" s="0" t="n">
        <v>210982006</v>
      </c>
      <c r="J907" s="0" t="s">
        <v>1831</v>
      </c>
    </row>
    <row r="908" customFormat="false" ht="15" hidden="false" customHeight="false" outlineLevel="0" collapsed="false">
      <c r="A908" s="0" t="s">
        <v>1832</v>
      </c>
      <c r="E908" s="0" t="s">
        <v>1624</v>
      </c>
      <c r="F908" s="0" t="n">
        <v>400051</v>
      </c>
      <c r="G908" s="0" t="n">
        <v>0.1</v>
      </c>
      <c r="H908" s="0" t="n">
        <v>1</v>
      </c>
      <c r="I908" s="0" t="n">
        <v>210982007</v>
      </c>
      <c r="J908" s="0" t="s">
        <v>1833</v>
      </c>
    </row>
    <row r="909" customFormat="false" ht="15" hidden="false" customHeight="false" outlineLevel="0" collapsed="false">
      <c r="A909" s="0" t="s">
        <v>1834</v>
      </c>
      <c r="E909" s="0" t="s">
        <v>1624</v>
      </c>
      <c r="F909" s="0" t="n">
        <v>400051</v>
      </c>
      <c r="G909" s="0" t="n">
        <v>0.1</v>
      </c>
      <c r="H909" s="0" t="n">
        <v>1</v>
      </c>
      <c r="I909" s="0" t="n">
        <v>210982008</v>
      </c>
      <c r="J909" s="0" t="s">
        <v>1835</v>
      </c>
    </row>
    <row r="910" customFormat="false" ht="15" hidden="false" customHeight="false" outlineLevel="0" collapsed="false">
      <c r="A910" s="0" t="s">
        <v>1836</v>
      </c>
      <c r="E910" s="0" t="s">
        <v>1624</v>
      </c>
      <c r="F910" s="0" t="n">
        <v>400051</v>
      </c>
      <c r="G910" s="0" t="n">
        <v>0.1</v>
      </c>
      <c r="H910" s="0" t="n">
        <v>1</v>
      </c>
      <c r="I910" s="0" t="n">
        <v>210982009</v>
      </c>
      <c r="J910" s="0" t="s">
        <v>1837</v>
      </c>
    </row>
    <row r="911" customFormat="false" ht="15" hidden="false" customHeight="false" outlineLevel="0" collapsed="false">
      <c r="A911" s="0" t="s">
        <v>1838</v>
      </c>
      <c r="E911" s="0" t="s">
        <v>1624</v>
      </c>
      <c r="F911" s="0" t="n">
        <v>400051</v>
      </c>
      <c r="G911" s="0" t="n">
        <v>0.1</v>
      </c>
      <c r="H911" s="0" t="n">
        <v>1</v>
      </c>
      <c r="I911" s="0" t="n">
        <v>210982010</v>
      </c>
      <c r="J911" s="0" t="s">
        <v>1839</v>
      </c>
    </row>
    <row r="912" customFormat="false" ht="15" hidden="false" customHeight="false" outlineLevel="0" collapsed="false">
      <c r="A912" s="0" t="s">
        <v>1840</v>
      </c>
      <c r="E912" s="0" t="s">
        <v>1624</v>
      </c>
      <c r="F912" s="0" t="n">
        <v>400051</v>
      </c>
      <c r="G912" s="0" t="n">
        <v>0.1</v>
      </c>
      <c r="H912" s="0" t="n">
        <v>1</v>
      </c>
      <c r="I912" s="0" t="n">
        <v>210982011</v>
      </c>
      <c r="J912" s="0" t="s">
        <v>1841</v>
      </c>
    </row>
    <row r="913" customFormat="false" ht="15" hidden="false" customHeight="false" outlineLevel="0" collapsed="false">
      <c r="A913" s="0" t="s">
        <v>1842</v>
      </c>
      <c r="E913" s="0" t="s">
        <v>1624</v>
      </c>
      <c r="F913" s="0" t="n">
        <v>400051</v>
      </c>
      <c r="G913" s="0" t="n">
        <v>0.1</v>
      </c>
      <c r="H913" s="0" t="n">
        <v>1</v>
      </c>
      <c r="I913" s="0" t="n">
        <v>210982012</v>
      </c>
      <c r="J913" s="0" t="s">
        <v>1843</v>
      </c>
    </row>
    <row r="914" customFormat="false" ht="15" hidden="false" customHeight="false" outlineLevel="0" collapsed="false">
      <c r="A914" s="0" t="s">
        <v>1844</v>
      </c>
      <c r="E914" s="0" t="s">
        <v>1624</v>
      </c>
      <c r="F914" s="0" t="n">
        <v>400051</v>
      </c>
      <c r="G914" s="0" t="n">
        <v>0.1</v>
      </c>
      <c r="H914" s="0" t="n">
        <v>1</v>
      </c>
      <c r="I914" s="0" t="n">
        <v>210982013</v>
      </c>
      <c r="J914" s="0" t="s">
        <v>1845</v>
      </c>
    </row>
    <row r="915" customFormat="false" ht="15" hidden="false" customHeight="false" outlineLevel="0" collapsed="false">
      <c r="A915" s="0" t="s">
        <v>1846</v>
      </c>
      <c r="E915" s="0" t="s">
        <v>1624</v>
      </c>
      <c r="F915" s="0" t="n">
        <v>400051</v>
      </c>
      <c r="G915" s="0" t="n">
        <v>0.1</v>
      </c>
      <c r="H915" s="0" t="n">
        <v>1</v>
      </c>
      <c r="I915" s="0" t="n">
        <v>210982014</v>
      </c>
      <c r="J915" s="0" t="s">
        <v>1847</v>
      </c>
    </row>
    <row r="916" customFormat="false" ht="15" hidden="false" customHeight="false" outlineLevel="0" collapsed="false">
      <c r="A916" s="0" t="s">
        <v>1848</v>
      </c>
      <c r="E916" s="0" t="s">
        <v>1624</v>
      </c>
      <c r="F916" s="0" t="n">
        <v>400051</v>
      </c>
      <c r="G916" s="0" t="n">
        <v>0.1</v>
      </c>
      <c r="H916" s="0" t="n">
        <v>1</v>
      </c>
      <c r="I916" s="0" t="n">
        <v>210982015</v>
      </c>
      <c r="J916" s="0" t="s">
        <v>1849</v>
      </c>
    </row>
    <row r="917" customFormat="false" ht="15" hidden="false" customHeight="false" outlineLevel="0" collapsed="false">
      <c r="A917" s="0" t="s">
        <v>1850</v>
      </c>
      <c r="E917" s="0" t="s">
        <v>1624</v>
      </c>
      <c r="F917" s="0" t="n">
        <v>400051</v>
      </c>
      <c r="G917" s="0" t="n">
        <v>0.1</v>
      </c>
      <c r="H917" s="0" t="n">
        <v>1</v>
      </c>
      <c r="I917" s="0" t="n">
        <v>210982016</v>
      </c>
      <c r="J917" s="0" t="s">
        <v>1851</v>
      </c>
    </row>
    <row r="918" customFormat="false" ht="15" hidden="false" customHeight="false" outlineLevel="0" collapsed="false">
      <c r="A918" s="0" t="s">
        <v>1852</v>
      </c>
      <c r="E918" s="0" t="s">
        <v>1624</v>
      </c>
      <c r="F918" s="0" t="n">
        <v>400051</v>
      </c>
      <c r="G918" s="0" t="n">
        <v>0.1</v>
      </c>
      <c r="H918" s="0" t="n">
        <v>1</v>
      </c>
      <c r="I918" s="0" t="n">
        <v>210982017</v>
      </c>
      <c r="J918" s="0" t="s">
        <v>1853</v>
      </c>
    </row>
    <row r="919" customFormat="false" ht="15" hidden="false" customHeight="false" outlineLevel="0" collapsed="false">
      <c r="A919" s="0" t="s">
        <v>1854</v>
      </c>
      <c r="E919" s="0" t="s">
        <v>1624</v>
      </c>
      <c r="F919" s="0" t="n">
        <v>400051</v>
      </c>
      <c r="G919" s="0" t="n">
        <v>0.1</v>
      </c>
      <c r="H919" s="0" t="n">
        <v>1</v>
      </c>
      <c r="I919" s="0" t="n">
        <v>210982018</v>
      </c>
      <c r="J919" s="0" t="s">
        <v>1855</v>
      </c>
    </row>
    <row r="920" customFormat="false" ht="15" hidden="false" customHeight="false" outlineLevel="0" collapsed="false">
      <c r="A920" s="0" t="s">
        <v>1856</v>
      </c>
      <c r="E920" s="0" t="s">
        <v>1624</v>
      </c>
      <c r="F920" s="0" t="n">
        <v>400051</v>
      </c>
      <c r="G920" s="0" t="n">
        <v>0.1</v>
      </c>
      <c r="H920" s="0" t="n">
        <v>1</v>
      </c>
      <c r="I920" s="0" t="n">
        <v>210982019</v>
      </c>
      <c r="J920" s="0" t="s">
        <v>1857</v>
      </c>
    </row>
    <row r="921" customFormat="false" ht="15" hidden="false" customHeight="false" outlineLevel="0" collapsed="false">
      <c r="A921" s="0" t="s">
        <v>1858</v>
      </c>
      <c r="E921" s="0" t="s">
        <v>1624</v>
      </c>
      <c r="F921" s="0" t="n">
        <v>400051</v>
      </c>
      <c r="G921" s="0" t="n">
        <v>0.1</v>
      </c>
      <c r="H921" s="0" t="n">
        <v>1</v>
      </c>
      <c r="I921" s="0" t="n">
        <v>210982020</v>
      </c>
      <c r="J921" s="0" t="s">
        <v>1859</v>
      </c>
    </row>
    <row r="922" customFormat="false" ht="15" hidden="false" customHeight="false" outlineLevel="0" collapsed="false">
      <c r="A922" s="0" t="s">
        <v>1860</v>
      </c>
      <c r="E922" s="0" t="s">
        <v>1624</v>
      </c>
      <c r="F922" s="0" t="n">
        <v>400051</v>
      </c>
      <c r="G922" s="0" t="n">
        <v>0.1</v>
      </c>
      <c r="H922" s="0" t="n">
        <v>1</v>
      </c>
      <c r="I922" s="0" t="n">
        <v>210982021</v>
      </c>
      <c r="J922" s="0" t="s">
        <v>1861</v>
      </c>
    </row>
    <row r="923" customFormat="false" ht="15" hidden="false" customHeight="false" outlineLevel="0" collapsed="false">
      <c r="A923" s="0" t="s">
        <v>1862</v>
      </c>
      <c r="E923" s="0" t="s">
        <v>1624</v>
      </c>
      <c r="F923" s="0" t="n">
        <v>400051</v>
      </c>
      <c r="G923" s="0" t="n">
        <v>0.1</v>
      </c>
      <c r="H923" s="0" t="n">
        <v>1</v>
      </c>
      <c r="I923" s="0" t="n">
        <v>210982022</v>
      </c>
      <c r="J923" s="0" t="s">
        <v>1863</v>
      </c>
    </row>
    <row r="924" customFormat="false" ht="15" hidden="false" customHeight="false" outlineLevel="0" collapsed="false">
      <c r="A924" s="0" t="s">
        <v>1864</v>
      </c>
      <c r="E924" s="0" t="s">
        <v>1624</v>
      </c>
      <c r="F924" s="0" t="n">
        <v>400051</v>
      </c>
      <c r="G924" s="0" t="n">
        <v>0.1</v>
      </c>
      <c r="H924" s="0" t="n">
        <v>1</v>
      </c>
      <c r="I924" s="0" t="n">
        <v>210982023</v>
      </c>
      <c r="J924" s="0" t="s">
        <v>1865</v>
      </c>
    </row>
    <row r="925" customFormat="false" ht="15" hidden="false" customHeight="false" outlineLevel="0" collapsed="false">
      <c r="A925" s="0" t="s">
        <v>1866</v>
      </c>
      <c r="E925" s="0" t="s">
        <v>1624</v>
      </c>
      <c r="F925" s="0" t="n">
        <v>400051</v>
      </c>
      <c r="G925" s="0" t="n">
        <v>0.1</v>
      </c>
      <c r="H925" s="0" t="n">
        <v>1</v>
      </c>
      <c r="I925" s="0" t="n">
        <v>210982024</v>
      </c>
      <c r="J925" s="0" t="s">
        <v>1867</v>
      </c>
    </row>
    <row r="926" customFormat="false" ht="15" hidden="false" customHeight="false" outlineLevel="0" collapsed="false">
      <c r="A926" s="0" t="s">
        <v>1868</v>
      </c>
      <c r="E926" s="0" t="s">
        <v>1624</v>
      </c>
      <c r="F926" s="0" t="n">
        <v>400051</v>
      </c>
      <c r="G926" s="0" t="n">
        <v>0.1</v>
      </c>
      <c r="H926" s="0" t="n">
        <v>1</v>
      </c>
      <c r="I926" s="0" t="n">
        <v>210982025</v>
      </c>
      <c r="J926" s="0" t="s">
        <v>1869</v>
      </c>
    </row>
    <row r="927" customFormat="false" ht="15" hidden="false" customHeight="false" outlineLevel="0" collapsed="false">
      <c r="A927" s="0" t="s">
        <v>1870</v>
      </c>
      <c r="E927" s="0" t="s">
        <v>1624</v>
      </c>
      <c r="F927" s="0" t="n">
        <v>400051</v>
      </c>
      <c r="G927" s="0" t="n">
        <v>0.1</v>
      </c>
      <c r="H927" s="0" t="n">
        <v>1</v>
      </c>
      <c r="I927" s="0" t="n">
        <v>210982026</v>
      </c>
      <c r="J927" s="0" t="s">
        <v>1871</v>
      </c>
    </row>
    <row r="928" customFormat="false" ht="15" hidden="false" customHeight="false" outlineLevel="0" collapsed="false">
      <c r="A928" s="0" t="s">
        <v>1872</v>
      </c>
      <c r="E928" s="0" t="s">
        <v>1624</v>
      </c>
      <c r="F928" s="0" t="n">
        <v>400051</v>
      </c>
      <c r="G928" s="0" t="n">
        <v>0.1</v>
      </c>
      <c r="H928" s="0" t="n">
        <v>1</v>
      </c>
      <c r="I928" s="0" t="n">
        <v>210982027</v>
      </c>
      <c r="J928" s="0" t="s">
        <v>1873</v>
      </c>
    </row>
    <row r="929" customFormat="false" ht="15" hidden="false" customHeight="false" outlineLevel="0" collapsed="false">
      <c r="A929" s="0" t="s">
        <v>1874</v>
      </c>
      <c r="E929" s="0" t="s">
        <v>1624</v>
      </c>
      <c r="F929" s="0" t="n">
        <v>400051</v>
      </c>
      <c r="G929" s="0" t="n">
        <v>0.1</v>
      </c>
      <c r="H929" s="0" t="n">
        <v>1</v>
      </c>
      <c r="I929" s="0" t="n">
        <v>210982028</v>
      </c>
      <c r="J929" s="0" t="s">
        <v>1875</v>
      </c>
    </row>
    <row r="930" customFormat="false" ht="15" hidden="false" customHeight="false" outlineLevel="0" collapsed="false">
      <c r="A930" s="0" t="s">
        <v>1876</v>
      </c>
      <c r="E930" s="0" t="s">
        <v>1624</v>
      </c>
      <c r="F930" s="0" t="n">
        <v>400051</v>
      </c>
      <c r="G930" s="0" t="n">
        <v>0.1</v>
      </c>
      <c r="H930" s="0" t="n">
        <v>1</v>
      </c>
      <c r="I930" s="0" t="n">
        <v>210982029</v>
      </c>
      <c r="J930" s="0" t="s">
        <v>1877</v>
      </c>
    </row>
    <row r="931" customFormat="false" ht="15" hidden="false" customHeight="false" outlineLevel="0" collapsed="false">
      <c r="A931" s="0" t="s">
        <v>1878</v>
      </c>
      <c r="E931" s="0" t="s">
        <v>1624</v>
      </c>
      <c r="F931" s="0" t="n">
        <v>400051</v>
      </c>
      <c r="G931" s="0" t="n">
        <v>0.1</v>
      </c>
      <c r="H931" s="0" t="n">
        <v>1</v>
      </c>
      <c r="I931" s="0" t="n">
        <v>210982030</v>
      </c>
      <c r="J931" s="0" t="s">
        <v>1879</v>
      </c>
    </row>
    <row r="932" customFormat="false" ht="15" hidden="false" customHeight="false" outlineLevel="0" collapsed="false">
      <c r="A932" s="0" t="s">
        <v>1880</v>
      </c>
      <c r="E932" s="0" t="s">
        <v>1624</v>
      </c>
      <c r="F932" s="0" t="n">
        <v>400051</v>
      </c>
      <c r="G932" s="0" t="n">
        <v>0.1</v>
      </c>
      <c r="H932" s="0" t="n">
        <v>1</v>
      </c>
      <c r="I932" s="0" t="n">
        <v>210982031</v>
      </c>
      <c r="J932" s="0" t="s">
        <v>1881</v>
      </c>
    </row>
    <row r="933" customFormat="false" ht="15" hidden="false" customHeight="false" outlineLevel="0" collapsed="false">
      <c r="A933" s="0" t="s">
        <v>1882</v>
      </c>
      <c r="E933" s="0" t="s">
        <v>1624</v>
      </c>
      <c r="F933" s="0" t="n">
        <v>400051</v>
      </c>
      <c r="G933" s="0" t="n">
        <v>0.1</v>
      </c>
      <c r="H933" s="0" t="n">
        <v>1</v>
      </c>
      <c r="I933" s="0" t="n">
        <v>210982032</v>
      </c>
      <c r="J933" s="0" t="s">
        <v>1883</v>
      </c>
    </row>
    <row r="934" customFormat="false" ht="15" hidden="false" customHeight="false" outlineLevel="0" collapsed="false">
      <c r="A934" s="0" t="s">
        <v>1884</v>
      </c>
      <c r="E934" s="0" t="s">
        <v>1624</v>
      </c>
      <c r="F934" s="0" t="n">
        <v>400051</v>
      </c>
      <c r="G934" s="0" t="n">
        <v>0.1</v>
      </c>
      <c r="H934" s="0" t="n">
        <v>1</v>
      </c>
      <c r="I934" s="0" t="n">
        <v>210982033</v>
      </c>
      <c r="J934" s="0" t="s">
        <v>1885</v>
      </c>
    </row>
    <row r="935" customFormat="false" ht="15" hidden="false" customHeight="false" outlineLevel="0" collapsed="false">
      <c r="A935" s="0" t="s">
        <v>1886</v>
      </c>
      <c r="E935" s="0" t="s">
        <v>1624</v>
      </c>
      <c r="F935" s="0" t="n">
        <v>400051</v>
      </c>
      <c r="G935" s="0" t="n">
        <v>0.1</v>
      </c>
      <c r="H935" s="0" t="n">
        <v>1</v>
      </c>
      <c r="I935" s="0" t="n">
        <v>210982034</v>
      </c>
      <c r="J935" s="0" t="s">
        <v>1887</v>
      </c>
    </row>
    <row r="936" customFormat="false" ht="15" hidden="false" customHeight="false" outlineLevel="0" collapsed="false">
      <c r="A936" s="0" t="s">
        <v>1888</v>
      </c>
      <c r="E936" s="0" t="s">
        <v>1624</v>
      </c>
      <c r="F936" s="0" t="n">
        <v>400051</v>
      </c>
      <c r="G936" s="0" t="n">
        <v>0.1</v>
      </c>
      <c r="H936" s="0" t="n">
        <v>1</v>
      </c>
      <c r="I936" s="0" t="n">
        <v>210982035</v>
      </c>
      <c r="J936" s="0" t="s">
        <v>1889</v>
      </c>
    </row>
    <row r="937" customFormat="false" ht="15" hidden="false" customHeight="false" outlineLevel="0" collapsed="false">
      <c r="A937" s="0" t="s">
        <v>1890</v>
      </c>
      <c r="E937" s="0" t="s">
        <v>1624</v>
      </c>
      <c r="F937" s="0" t="n">
        <v>400051</v>
      </c>
      <c r="G937" s="0" t="n">
        <v>0.1</v>
      </c>
      <c r="H937" s="0" t="n">
        <v>1</v>
      </c>
      <c r="I937" s="0" t="n">
        <v>210982036</v>
      </c>
      <c r="J937" s="0" t="s">
        <v>1891</v>
      </c>
    </row>
    <row r="938" customFormat="false" ht="15" hidden="false" customHeight="false" outlineLevel="0" collapsed="false">
      <c r="A938" s="0" t="s">
        <v>1892</v>
      </c>
      <c r="E938" s="0" t="s">
        <v>1624</v>
      </c>
      <c r="F938" s="0" t="n">
        <v>400051</v>
      </c>
      <c r="G938" s="0" t="n">
        <v>0.1</v>
      </c>
      <c r="H938" s="0" t="n">
        <v>1</v>
      </c>
      <c r="I938" s="0" t="n">
        <v>210982037</v>
      </c>
      <c r="J938" s="0" t="s">
        <v>1893</v>
      </c>
    </row>
    <row r="939" customFormat="false" ht="15" hidden="false" customHeight="false" outlineLevel="0" collapsed="false">
      <c r="A939" s="0" t="s">
        <v>1894</v>
      </c>
      <c r="E939" s="0" t="s">
        <v>1624</v>
      </c>
      <c r="F939" s="0" t="n">
        <v>400051</v>
      </c>
      <c r="G939" s="0" t="n">
        <v>0.1</v>
      </c>
      <c r="H939" s="0" t="n">
        <v>1</v>
      </c>
      <c r="I939" s="0" t="n">
        <v>210982038</v>
      </c>
      <c r="J939" s="0" t="s">
        <v>1895</v>
      </c>
    </row>
    <row r="940" customFormat="false" ht="15" hidden="false" customHeight="false" outlineLevel="0" collapsed="false">
      <c r="A940" s="0" t="s">
        <v>1896</v>
      </c>
      <c r="E940" s="0" t="s">
        <v>1624</v>
      </c>
      <c r="F940" s="0" t="n">
        <v>400051</v>
      </c>
      <c r="G940" s="0" t="n">
        <v>0.1</v>
      </c>
      <c r="H940" s="0" t="n">
        <v>1</v>
      </c>
      <c r="I940" s="0" t="n">
        <v>210982039</v>
      </c>
      <c r="J940" s="0" t="s">
        <v>1897</v>
      </c>
    </row>
    <row r="941" customFormat="false" ht="15" hidden="false" customHeight="false" outlineLevel="0" collapsed="false">
      <c r="A941" s="0" t="s">
        <v>1898</v>
      </c>
      <c r="E941" s="0" t="s">
        <v>1624</v>
      </c>
      <c r="F941" s="0" t="n">
        <v>400051</v>
      </c>
      <c r="G941" s="0" t="n">
        <v>0.1</v>
      </c>
      <c r="H941" s="0" t="n">
        <v>1</v>
      </c>
      <c r="I941" s="0" t="n">
        <v>210982040</v>
      </c>
      <c r="J941" s="0" t="s">
        <v>1899</v>
      </c>
    </row>
    <row r="942" customFormat="false" ht="15" hidden="false" customHeight="false" outlineLevel="0" collapsed="false">
      <c r="A942" s="0" t="s">
        <v>1900</v>
      </c>
      <c r="E942" s="0" t="s">
        <v>1624</v>
      </c>
      <c r="F942" s="0" t="n">
        <v>400051</v>
      </c>
      <c r="G942" s="0" t="n">
        <v>0.1</v>
      </c>
      <c r="H942" s="0" t="n">
        <v>1</v>
      </c>
      <c r="I942" s="0" t="n">
        <v>210982041</v>
      </c>
      <c r="J942" s="0" t="s">
        <v>1901</v>
      </c>
    </row>
    <row r="943" customFormat="false" ht="15" hidden="false" customHeight="false" outlineLevel="0" collapsed="false">
      <c r="A943" s="0" t="s">
        <v>1902</v>
      </c>
      <c r="E943" s="0" t="s">
        <v>1624</v>
      </c>
      <c r="F943" s="0" t="n">
        <v>400051</v>
      </c>
      <c r="G943" s="0" t="n">
        <v>0.1</v>
      </c>
      <c r="H943" s="0" t="n">
        <v>1</v>
      </c>
      <c r="I943" s="0" t="n">
        <v>210982042</v>
      </c>
      <c r="J943" s="0" t="s">
        <v>1903</v>
      </c>
    </row>
    <row r="944" customFormat="false" ht="15" hidden="false" customHeight="false" outlineLevel="0" collapsed="false">
      <c r="A944" s="0" t="s">
        <v>1904</v>
      </c>
      <c r="E944" s="0" t="s">
        <v>1624</v>
      </c>
      <c r="F944" s="0" t="n">
        <v>400051</v>
      </c>
      <c r="G944" s="0" t="n">
        <v>0.1</v>
      </c>
      <c r="H944" s="0" t="n">
        <v>1</v>
      </c>
      <c r="I944" s="0" t="n">
        <v>210982043</v>
      </c>
      <c r="J944" s="0" t="s">
        <v>1905</v>
      </c>
    </row>
    <row r="945" customFormat="false" ht="15" hidden="false" customHeight="false" outlineLevel="0" collapsed="false">
      <c r="A945" s="0" t="s">
        <v>1906</v>
      </c>
      <c r="E945" s="0" t="s">
        <v>1624</v>
      </c>
      <c r="F945" s="0" t="n">
        <v>400051</v>
      </c>
      <c r="G945" s="0" t="n">
        <v>0.1</v>
      </c>
      <c r="H945" s="0" t="n">
        <v>1</v>
      </c>
      <c r="I945" s="0" t="n">
        <v>210982044</v>
      </c>
      <c r="J945" s="0" t="s">
        <v>1907</v>
      </c>
    </row>
    <row r="946" customFormat="false" ht="15" hidden="false" customHeight="false" outlineLevel="0" collapsed="false">
      <c r="A946" s="0" t="s">
        <v>1908</v>
      </c>
      <c r="E946" s="0" t="s">
        <v>1624</v>
      </c>
      <c r="F946" s="0" t="n">
        <v>400051</v>
      </c>
      <c r="G946" s="0" t="n">
        <v>0.1</v>
      </c>
      <c r="H946" s="0" t="n">
        <v>1</v>
      </c>
      <c r="I946" s="0" t="n">
        <v>210982045</v>
      </c>
      <c r="J946" s="0" t="s">
        <v>1909</v>
      </c>
    </row>
    <row r="947" customFormat="false" ht="15" hidden="false" customHeight="false" outlineLevel="0" collapsed="false">
      <c r="A947" s="0" t="s">
        <v>1910</v>
      </c>
      <c r="E947" s="0" t="s">
        <v>1624</v>
      </c>
      <c r="F947" s="0" t="n">
        <v>400051</v>
      </c>
      <c r="G947" s="0" t="n">
        <v>0.1</v>
      </c>
      <c r="H947" s="0" t="n">
        <v>1</v>
      </c>
      <c r="I947" s="0" t="n">
        <v>210982046</v>
      </c>
      <c r="J947" s="0" t="s">
        <v>1911</v>
      </c>
    </row>
    <row r="948" customFormat="false" ht="15" hidden="false" customHeight="false" outlineLevel="0" collapsed="false">
      <c r="A948" s="0" t="s">
        <v>1912</v>
      </c>
      <c r="E948" s="0" t="s">
        <v>1624</v>
      </c>
      <c r="F948" s="0" t="n">
        <v>400051</v>
      </c>
      <c r="G948" s="0" t="n">
        <v>0.1</v>
      </c>
      <c r="H948" s="0" t="n">
        <v>1</v>
      </c>
      <c r="I948" s="0" t="n">
        <v>210982047</v>
      </c>
      <c r="J948" s="0" t="s">
        <v>1913</v>
      </c>
    </row>
    <row r="949" customFormat="false" ht="15" hidden="false" customHeight="false" outlineLevel="0" collapsed="false">
      <c r="A949" s="0" t="s">
        <v>1914</v>
      </c>
      <c r="E949" s="0" t="s">
        <v>1624</v>
      </c>
      <c r="F949" s="0" t="n">
        <v>400051</v>
      </c>
      <c r="G949" s="0" t="n">
        <v>0.1</v>
      </c>
      <c r="H949" s="0" t="n">
        <v>1</v>
      </c>
      <c r="I949" s="0" t="n">
        <v>210982048</v>
      </c>
      <c r="J949" s="0" t="s">
        <v>1915</v>
      </c>
    </row>
    <row r="950" customFormat="false" ht="15" hidden="false" customHeight="false" outlineLevel="0" collapsed="false">
      <c r="A950" s="0" t="s">
        <v>1916</v>
      </c>
      <c r="E950" s="0" t="s">
        <v>1624</v>
      </c>
      <c r="F950" s="0" t="n">
        <v>400051</v>
      </c>
      <c r="G950" s="0" t="n">
        <v>0.1</v>
      </c>
      <c r="H950" s="0" t="n">
        <v>1</v>
      </c>
      <c r="I950" s="0" t="n">
        <v>210982049</v>
      </c>
      <c r="J950" s="0" t="s">
        <v>1917</v>
      </c>
    </row>
    <row r="951" customFormat="false" ht="15" hidden="false" customHeight="false" outlineLevel="0" collapsed="false">
      <c r="A951" s="0" t="s">
        <v>1918</v>
      </c>
      <c r="E951" s="0" t="s">
        <v>1624</v>
      </c>
      <c r="F951" s="0" t="n">
        <v>400051</v>
      </c>
      <c r="G951" s="0" t="n">
        <v>0.1</v>
      </c>
      <c r="H951" s="0" t="n">
        <v>1</v>
      </c>
      <c r="I951" s="0" t="n">
        <v>210982050</v>
      </c>
      <c r="J951" s="0" t="s">
        <v>1919</v>
      </c>
    </row>
    <row r="952" customFormat="false" ht="15" hidden="false" customHeight="false" outlineLevel="0" collapsed="false">
      <c r="A952" s="0" t="s">
        <v>1920</v>
      </c>
      <c r="E952" s="0" t="s">
        <v>1624</v>
      </c>
      <c r="F952" s="0" t="n">
        <v>400051</v>
      </c>
      <c r="G952" s="0" t="n">
        <v>0.1</v>
      </c>
      <c r="H952" s="0" t="n">
        <v>1</v>
      </c>
      <c r="I952" s="0" t="n">
        <v>210982051</v>
      </c>
      <c r="J952" s="0" t="s">
        <v>1921</v>
      </c>
    </row>
    <row r="953" customFormat="false" ht="15" hidden="false" customHeight="false" outlineLevel="0" collapsed="false">
      <c r="A953" s="0" t="s">
        <v>1922</v>
      </c>
      <c r="E953" s="0" t="s">
        <v>1624</v>
      </c>
      <c r="F953" s="0" t="n">
        <v>400051</v>
      </c>
      <c r="G953" s="0" t="n">
        <v>0.1</v>
      </c>
      <c r="H953" s="0" t="n">
        <v>1</v>
      </c>
      <c r="I953" s="0" t="n">
        <v>210982052</v>
      </c>
      <c r="J953" s="0" t="s">
        <v>1923</v>
      </c>
    </row>
    <row r="954" customFormat="false" ht="15" hidden="false" customHeight="false" outlineLevel="0" collapsed="false">
      <c r="A954" s="0" t="s">
        <v>1924</v>
      </c>
      <c r="E954" s="0" t="s">
        <v>1624</v>
      </c>
      <c r="F954" s="0" t="n">
        <v>400051</v>
      </c>
      <c r="G954" s="0" t="n">
        <v>0.1</v>
      </c>
      <c r="H954" s="0" t="n">
        <v>1</v>
      </c>
      <c r="I954" s="0" t="n">
        <v>210982053</v>
      </c>
      <c r="J954" s="0" t="s">
        <v>1925</v>
      </c>
    </row>
    <row r="955" customFormat="false" ht="15" hidden="false" customHeight="false" outlineLevel="0" collapsed="false">
      <c r="A955" s="0" t="s">
        <v>1926</v>
      </c>
      <c r="E955" s="0" t="s">
        <v>1624</v>
      </c>
      <c r="F955" s="0" t="n">
        <v>400051</v>
      </c>
      <c r="G955" s="0" t="n">
        <v>0.1</v>
      </c>
      <c r="H955" s="0" t="n">
        <v>1</v>
      </c>
      <c r="I955" s="0" t="n">
        <v>210982054</v>
      </c>
      <c r="J955" s="0" t="s">
        <v>1927</v>
      </c>
    </row>
    <row r="956" customFormat="false" ht="15" hidden="false" customHeight="false" outlineLevel="0" collapsed="false">
      <c r="A956" s="0" t="s">
        <v>1928</v>
      </c>
      <c r="E956" s="0" t="s">
        <v>1624</v>
      </c>
      <c r="F956" s="0" t="n">
        <v>400051</v>
      </c>
      <c r="G956" s="0" t="n">
        <v>0.1</v>
      </c>
      <c r="H956" s="0" t="n">
        <v>1</v>
      </c>
      <c r="I956" s="0" t="n">
        <v>210982055</v>
      </c>
      <c r="J956" s="0" t="s">
        <v>1929</v>
      </c>
    </row>
    <row r="957" customFormat="false" ht="15" hidden="false" customHeight="false" outlineLevel="0" collapsed="false">
      <c r="A957" s="0" t="s">
        <v>1930</v>
      </c>
      <c r="E957" s="0" t="s">
        <v>1624</v>
      </c>
      <c r="F957" s="0" t="n">
        <v>400051</v>
      </c>
      <c r="G957" s="0" t="n">
        <v>0.1</v>
      </c>
      <c r="H957" s="0" t="n">
        <v>1</v>
      </c>
      <c r="I957" s="0" t="n">
        <v>210982056</v>
      </c>
      <c r="J957" s="0" t="s">
        <v>1931</v>
      </c>
    </row>
    <row r="958" customFormat="false" ht="15" hidden="false" customHeight="false" outlineLevel="0" collapsed="false">
      <c r="A958" s="0" t="s">
        <v>1932</v>
      </c>
      <c r="E958" s="0" t="s">
        <v>1624</v>
      </c>
      <c r="F958" s="0" t="n">
        <v>400051</v>
      </c>
      <c r="G958" s="0" t="n">
        <v>0.1</v>
      </c>
      <c r="H958" s="0" t="n">
        <v>1</v>
      </c>
      <c r="I958" s="0" t="n">
        <v>210982057</v>
      </c>
      <c r="J958" s="0" t="s">
        <v>1933</v>
      </c>
    </row>
    <row r="959" customFormat="false" ht="15" hidden="false" customHeight="false" outlineLevel="0" collapsed="false">
      <c r="A959" s="0" t="s">
        <v>1934</v>
      </c>
      <c r="E959" s="0" t="s">
        <v>1624</v>
      </c>
      <c r="F959" s="0" t="n">
        <v>400051</v>
      </c>
      <c r="G959" s="0" t="n">
        <v>0.1</v>
      </c>
      <c r="H959" s="0" t="n">
        <v>1</v>
      </c>
      <c r="I959" s="0" t="n">
        <v>210982058</v>
      </c>
      <c r="J959" s="0" t="s">
        <v>1935</v>
      </c>
    </row>
    <row r="960" customFormat="false" ht="15" hidden="false" customHeight="false" outlineLevel="0" collapsed="false">
      <c r="A960" s="0" t="s">
        <v>1936</v>
      </c>
      <c r="E960" s="0" t="s">
        <v>1624</v>
      </c>
      <c r="F960" s="0" t="n">
        <v>400051</v>
      </c>
      <c r="G960" s="0" t="n">
        <v>0.1</v>
      </c>
      <c r="H960" s="0" t="n">
        <v>1</v>
      </c>
      <c r="I960" s="0" t="n">
        <v>210982059</v>
      </c>
      <c r="J960" s="0" t="s">
        <v>1937</v>
      </c>
    </row>
    <row r="961" customFormat="false" ht="15" hidden="false" customHeight="false" outlineLevel="0" collapsed="false">
      <c r="A961" s="0" t="s">
        <v>1938</v>
      </c>
      <c r="E961" s="0" t="s">
        <v>1624</v>
      </c>
      <c r="F961" s="0" t="n">
        <v>400051</v>
      </c>
      <c r="G961" s="0" t="n">
        <v>0.1</v>
      </c>
      <c r="H961" s="0" t="n">
        <v>1</v>
      </c>
      <c r="I961" s="0" t="n">
        <v>210982060</v>
      </c>
      <c r="J961" s="0" t="s">
        <v>1939</v>
      </c>
    </row>
    <row r="962" customFormat="false" ht="15" hidden="false" customHeight="false" outlineLevel="0" collapsed="false">
      <c r="A962" s="0" t="s">
        <v>1940</v>
      </c>
      <c r="E962" s="0" t="s">
        <v>1624</v>
      </c>
      <c r="F962" s="0" t="n">
        <v>400051</v>
      </c>
      <c r="G962" s="0" t="n">
        <v>0.1</v>
      </c>
      <c r="H962" s="0" t="n">
        <v>1</v>
      </c>
      <c r="I962" s="0" t="n">
        <v>210982061</v>
      </c>
      <c r="J962" s="0" t="s">
        <v>1941</v>
      </c>
    </row>
    <row r="963" customFormat="false" ht="15" hidden="false" customHeight="false" outlineLevel="0" collapsed="false">
      <c r="A963" s="0" t="s">
        <v>1942</v>
      </c>
      <c r="E963" s="0" t="s">
        <v>1624</v>
      </c>
      <c r="F963" s="0" t="n">
        <v>400051</v>
      </c>
      <c r="G963" s="0" t="n">
        <v>0.1</v>
      </c>
      <c r="H963" s="0" t="n">
        <v>1</v>
      </c>
      <c r="I963" s="0" t="n">
        <v>210982062</v>
      </c>
      <c r="J963" s="0" t="s">
        <v>1943</v>
      </c>
    </row>
    <row r="964" customFormat="false" ht="15" hidden="false" customHeight="false" outlineLevel="0" collapsed="false">
      <c r="A964" s="0" t="s">
        <v>1944</v>
      </c>
      <c r="E964" s="0" t="s">
        <v>1624</v>
      </c>
      <c r="F964" s="0" t="n">
        <v>400051</v>
      </c>
      <c r="G964" s="0" t="n">
        <v>0.1</v>
      </c>
      <c r="H964" s="0" t="n">
        <v>1</v>
      </c>
      <c r="I964" s="0" t="n">
        <v>210982063</v>
      </c>
      <c r="J964" s="0" t="s">
        <v>1945</v>
      </c>
    </row>
    <row r="965" customFormat="false" ht="15" hidden="false" customHeight="false" outlineLevel="0" collapsed="false">
      <c r="A965" s="0" t="s">
        <v>1946</v>
      </c>
      <c r="E965" s="0" t="s">
        <v>1624</v>
      </c>
      <c r="F965" s="0" t="n">
        <v>400051</v>
      </c>
      <c r="G965" s="0" t="n">
        <v>0.1</v>
      </c>
      <c r="H965" s="0" t="n">
        <v>1</v>
      </c>
      <c r="I965" s="0" t="n">
        <v>210982064</v>
      </c>
      <c r="J965" s="0" t="s">
        <v>1947</v>
      </c>
    </row>
    <row r="966" customFormat="false" ht="15" hidden="false" customHeight="false" outlineLevel="0" collapsed="false">
      <c r="A966" s="0" t="s">
        <v>1948</v>
      </c>
      <c r="E966" s="0" t="s">
        <v>1624</v>
      </c>
      <c r="F966" s="0" t="n">
        <v>400051</v>
      </c>
      <c r="G966" s="0" t="n">
        <v>0.1</v>
      </c>
      <c r="H966" s="0" t="n">
        <v>1</v>
      </c>
      <c r="I966" s="0" t="n">
        <v>210982065</v>
      </c>
      <c r="J966" s="0" t="s">
        <v>1949</v>
      </c>
    </row>
    <row r="967" customFormat="false" ht="15" hidden="false" customHeight="false" outlineLevel="0" collapsed="false">
      <c r="A967" s="0" t="s">
        <v>1950</v>
      </c>
      <c r="E967" s="0" t="s">
        <v>1624</v>
      </c>
      <c r="F967" s="0" t="n">
        <v>400051</v>
      </c>
      <c r="G967" s="0" t="n">
        <v>0.1</v>
      </c>
      <c r="H967" s="0" t="n">
        <v>1</v>
      </c>
      <c r="I967" s="0" t="n">
        <v>210982066</v>
      </c>
      <c r="J967" s="0" t="s">
        <v>1951</v>
      </c>
    </row>
    <row r="968" customFormat="false" ht="15" hidden="false" customHeight="false" outlineLevel="0" collapsed="false">
      <c r="A968" s="0" t="s">
        <v>1952</v>
      </c>
      <c r="E968" s="0" t="s">
        <v>1624</v>
      </c>
      <c r="F968" s="0" t="n">
        <v>400051</v>
      </c>
      <c r="G968" s="0" t="n">
        <v>0.1</v>
      </c>
      <c r="H968" s="0" t="n">
        <v>1</v>
      </c>
      <c r="I968" s="0" t="n">
        <v>210982067</v>
      </c>
      <c r="J968" s="0" t="s">
        <v>1953</v>
      </c>
    </row>
    <row r="969" customFormat="false" ht="15" hidden="false" customHeight="false" outlineLevel="0" collapsed="false">
      <c r="A969" s="0" t="s">
        <v>1954</v>
      </c>
      <c r="E969" s="0" t="s">
        <v>1624</v>
      </c>
      <c r="F969" s="0" t="n">
        <v>400051</v>
      </c>
      <c r="G969" s="0" t="n">
        <v>0.1</v>
      </c>
      <c r="H969" s="0" t="n">
        <v>1</v>
      </c>
      <c r="I969" s="0" t="n">
        <v>210982068</v>
      </c>
      <c r="J969" s="0" t="s">
        <v>1955</v>
      </c>
    </row>
    <row r="970" customFormat="false" ht="15" hidden="false" customHeight="false" outlineLevel="0" collapsed="false">
      <c r="A970" s="0" t="s">
        <v>1956</v>
      </c>
      <c r="E970" s="0" t="s">
        <v>1624</v>
      </c>
      <c r="F970" s="0" t="n">
        <v>400051</v>
      </c>
      <c r="G970" s="0" t="n">
        <v>0.1</v>
      </c>
      <c r="H970" s="0" t="n">
        <v>1</v>
      </c>
      <c r="I970" s="0" t="n">
        <v>210982069</v>
      </c>
      <c r="J970" s="0" t="s">
        <v>1957</v>
      </c>
    </row>
    <row r="971" customFormat="false" ht="15" hidden="false" customHeight="false" outlineLevel="0" collapsed="false">
      <c r="A971" s="0" t="s">
        <v>1958</v>
      </c>
      <c r="E971" s="0" t="s">
        <v>1624</v>
      </c>
      <c r="F971" s="0" t="n">
        <v>400051</v>
      </c>
      <c r="G971" s="0" t="n">
        <v>0.1</v>
      </c>
      <c r="H971" s="0" t="n">
        <v>1</v>
      </c>
      <c r="I971" s="0" t="n">
        <v>210982070</v>
      </c>
      <c r="J971" s="0" t="s">
        <v>1959</v>
      </c>
    </row>
    <row r="972" customFormat="false" ht="15" hidden="false" customHeight="false" outlineLevel="0" collapsed="false">
      <c r="A972" s="0" t="s">
        <v>1764</v>
      </c>
      <c r="E972" s="0" t="s">
        <v>1624</v>
      </c>
      <c r="F972" s="0" t="n">
        <v>400052</v>
      </c>
      <c r="G972" s="0" t="n">
        <v>0.1</v>
      </c>
      <c r="H972" s="0" t="n">
        <v>1</v>
      </c>
      <c r="I972" s="0" t="n">
        <v>210982071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1624</v>
      </c>
      <c r="F973" s="0" t="n">
        <v>400052</v>
      </c>
      <c r="G973" s="0" t="n">
        <v>0.1</v>
      </c>
      <c r="H973" s="0" t="n">
        <v>1</v>
      </c>
      <c r="I973" s="0" t="n">
        <v>210982072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1624</v>
      </c>
      <c r="F974" s="0" t="n">
        <v>400052</v>
      </c>
      <c r="G974" s="0" t="n">
        <v>0.1</v>
      </c>
      <c r="H974" s="0" t="n">
        <v>1</v>
      </c>
      <c r="I974" s="0" t="n">
        <v>210982073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1624</v>
      </c>
      <c r="F975" s="0" t="n">
        <v>400053</v>
      </c>
      <c r="G975" s="0" t="n">
        <v>0.1</v>
      </c>
      <c r="H975" s="0" t="n">
        <v>1</v>
      </c>
      <c r="I975" s="0" t="n">
        <v>210982074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1624</v>
      </c>
      <c r="F976" s="0" t="n">
        <v>400053</v>
      </c>
      <c r="G976" s="0" t="n">
        <v>0.1</v>
      </c>
      <c r="H976" s="0" t="n">
        <v>1</v>
      </c>
      <c r="I976" s="0" t="n">
        <v>210982075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1624</v>
      </c>
      <c r="F977" s="0" t="n">
        <v>400053</v>
      </c>
      <c r="G977" s="0" t="n">
        <v>0.1</v>
      </c>
      <c r="H977" s="0" t="n">
        <v>1</v>
      </c>
      <c r="I977" s="0" t="n">
        <v>210982076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1624</v>
      </c>
      <c r="F978" s="0" t="n">
        <v>400053</v>
      </c>
      <c r="G978" s="0" t="n">
        <v>0.1</v>
      </c>
      <c r="H978" s="0" t="n">
        <v>1</v>
      </c>
      <c r="I978" s="0" t="n">
        <v>210982077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1624</v>
      </c>
      <c r="F979" s="0" t="n">
        <v>400053</v>
      </c>
      <c r="G979" s="0" t="n">
        <v>0.1</v>
      </c>
      <c r="H979" s="0" t="n">
        <v>1</v>
      </c>
      <c r="I979" s="0" t="n">
        <v>210982078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1624</v>
      </c>
      <c r="F980" s="0" t="n">
        <v>400053</v>
      </c>
      <c r="G980" s="0" t="n">
        <v>0.1</v>
      </c>
      <c r="H980" s="0" t="n">
        <v>1</v>
      </c>
      <c r="I980" s="0" t="n">
        <v>210982079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1624</v>
      </c>
      <c r="F981" s="0" t="n">
        <v>400053</v>
      </c>
      <c r="G981" s="0" t="n">
        <v>0.1</v>
      </c>
      <c r="H981" s="0" t="n">
        <v>1</v>
      </c>
      <c r="I981" s="0" t="n">
        <v>210982080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1624</v>
      </c>
      <c r="F982" s="0" t="n">
        <v>400053</v>
      </c>
      <c r="G982" s="0" t="n">
        <v>0.1</v>
      </c>
      <c r="H982" s="0" t="n">
        <v>1</v>
      </c>
      <c r="I982" s="0" t="n">
        <v>210982081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1624</v>
      </c>
      <c r="F983" s="0" t="n">
        <v>400053</v>
      </c>
      <c r="G983" s="0" t="n">
        <v>0.1</v>
      </c>
      <c r="H983" s="0" t="n">
        <v>1</v>
      </c>
      <c r="I983" s="0" t="n">
        <v>210982082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1624</v>
      </c>
      <c r="F984" s="0" t="n">
        <v>400053</v>
      </c>
      <c r="G984" s="0" t="n">
        <v>0.1</v>
      </c>
      <c r="H984" s="0" t="n">
        <v>1</v>
      </c>
      <c r="I984" s="0" t="n">
        <v>210982083</v>
      </c>
      <c r="J984" s="0" t="s">
        <v>1984</v>
      </c>
    </row>
    <row r="985" customFormat="false" ht="15" hidden="false" customHeight="false" outlineLevel="0" collapsed="false">
      <c r="A985" s="0" t="s">
        <v>1985</v>
      </c>
      <c r="E985" s="0" t="s">
        <v>1624</v>
      </c>
      <c r="F985" s="0" t="n">
        <v>400053</v>
      </c>
      <c r="G985" s="0" t="n">
        <v>0.1</v>
      </c>
      <c r="H985" s="0" t="n">
        <v>1</v>
      </c>
      <c r="I985" s="0" t="n">
        <v>210982084</v>
      </c>
      <c r="J985" s="0" t="s">
        <v>1986</v>
      </c>
    </row>
    <row r="986" customFormat="false" ht="15" hidden="false" customHeight="false" outlineLevel="0" collapsed="false">
      <c r="A986" s="0" t="s">
        <v>1987</v>
      </c>
      <c r="E986" s="0" t="s">
        <v>1624</v>
      </c>
      <c r="F986" s="0" t="n">
        <v>400053</v>
      </c>
      <c r="G986" s="0" t="n">
        <v>0.1</v>
      </c>
      <c r="H986" s="0" t="n">
        <v>1</v>
      </c>
      <c r="I986" s="0" t="n">
        <v>210982085</v>
      </c>
      <c r="J986" s="0" t="s">
        <v>1988</v>
      </c>
    </row>
    <row r="987" customFormat="false" ht="15" hidden="false" customHeight="false" outlineLevel="0" collapsed="false">
      <c r="A987" s="0" t="s">
        <v>1989</v>
      </c>
      <c r="E987" s="0" t="s">
        <v>1624</v>
      </c>
      <c r="F987" s="0" t="n">
        <v>400053</v>
      </c>
      <c r="G987" s="0" t="n">
        <v>0.1</v>
      </c>
      <c r="H987" s="0" t="n">
        <v>1</v>
      </c>
      <c r="I987" s="0" t="n">
        <v>210982086</v>
      </c>
      <c r="J987" s="0" t="s">
        <v>1990</v>
      </c>
    </row>
    <row r="988" customFormat="false" ht="15" hidden="false" customHeight="false" outlineLevel="0" collapsed="false">
      <c r="A988" s="0" t="s">
        <v>1991</v>
      </c>
      <c r="E988" s="0" t="s">
        <v>1624</v>
      </c>
      <c r="F988" s="0" t="n">
        <v>400053</v>
      </c>
      <c r="G988" s="0" t="n">
        <v>0.1</v>
      </c>
      <c r="H988" s="0" t="n">
        <v>1</v>
      </c>
      <c r="I988" s="0" t="n">
        <v>210982087</v>
      </c>
      <c r="J988" s="0" t="s">
        <v>1992</v>
      </c>
    </row>
    <row r="989" customFormat="false" ht="15" hidden="false" customHeight="false" outlineLevel="0" collapsed="false">
      <c r="A989" s="0" t="s">
        <v>1993</v>
      </c>
      <c r="E989" s="0" t="s">
        <v>1624</v>
      </c>
      <c r="F989" s="0" t="n">
        <v>400053</v>
      </c>
      <c r="G989" s="0" t="n">
        <v>0.1</v>
      </c>
      <c r="H989" s="0" t="n">
        <v>1</v>
      </c>
      <c r="I989" s="0" t="n">
        <v>210982088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1624</v>
      </c>
      <c r="F990" s="0" t="n">
        <v>400053</v>
      </c>
      <c r="G990" s="0" t="n">
        <v>0.1</v>
      </c>
      <c r="H990" s="0" t="n">
        <v>1</v>
      </c>
      <c r="I990" s="0" t="n">
        <v>210982089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1624</v>
      </c>
      <c r="F991" s="0" t="n">
        <v>400053</v>
      </c>
      <c r="G991" s="0" t="n">
        <v>0.1</v>
      </c>
      <c r="H991" s="0" t="n">
        <v>1</v>
      </c>
      <c r="I991" s="0" t="n">
        <v>210982090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1624</v>
      </c>
      <c r="F992" s="0" t="n">
        <v>400053</v>
      </c>
      <c r="G992" s="0" t="n">
        <v>0.1</v>
      </c>
      <c r="H992" s="0" t="n">
        <v>1</v>
      </c>
      <c r="I992" s="0" t="n">
        <v>210982091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1624</v>
      </c>
      <c r="F993" s="0" t="n">
        <v>400054</v>
      </c>
      <c r="G993" s="0" t="n">
        <v>0.1</v>
      </c>
      <c r="H993" s="0" t="n">
        <v>1</v>
      </c>
      <c r="I993" s="0" t="n">
        <v>210982092</v>
      </c>
      <c r="J993" s="0" t="s">
        <v>2002</v>
      </c>
    </row>
    <row r="994" customFormat="false" ht="15" hidden="false" customHeight="false" outlineLevel="0" collapsed="false">
      <c r="A994" s="0" t="s">
        <v>2003</v>
      </c>
      <c r="E994" s="0" t="s">
        <v>1624</v>
      </c>
      <c r="F994" s="0" t="n">
        <v>400054</v>
      </c>
      <c r="G994" s="0" t="n">
        <v>0.1</v>
      </c>
      <c r="H994" s="0" t="n">
        <v>1</v>
      </c>
      <c r="I994" s="0" t="n">
        <v>210982093</v>
      </c>
      <c r="J994" s="0" t="s">
        <v>2004</v>
      </c>
    </row>
    <row r="995" customFormat="false" ht="15" hidden="false" customHeight="false" outlineLevel="0" collapsed="false">
      <c r="A995" s="0" t="s">
        <v>2005</v>
      </c>
      <c r="E995" s="0" t="s">
        <v>1624</v>
      </c>
      <c r="F995" s="0" t="n">
        <v>400054</v>
      </c>
      <c r="G995" s="0" t="n">
        <v>0.1</v>
      </c>
      <c r="H995" s="0" t="n">
        <v>1</v>
      </c>
      <c r="I995" s="0" t="n">
        <v>210982094</v>
      </c>
      <c r="J995" s="0" t="s">
        <v>2006</v>
      </c>
    </row>
    <row r="996" customFormat="false" ht="15" hidden="false" customHeight="false" outlineLevel="0" collapsed="false">
      <c r="A996" s="0" t="s">
        <v>2007</v>
      </c>
      <c r="E996" s="0" t="s">
        <v>1624</v>
      </c>
      <c r="F996" s="0" t="n">
        <v>400054</v>
      </c>
      <c r="G996" s="0" t="n">
        <v>0.1</v>
      </c>
      <c r="H996" s="0" t="n">
        <v>1</v>
      </c>
      <c r="I996" s="0" t="n">
        <v>210982095</v>
      </c>
      <c r="J996" s="0" t="s">
        <v>2008</v>
      </c>
    </row>
    <row r="997" customFormat="false" ht="15" hidden="false" customHeight="false" outlineLevel="0" collapsed="false">
      <c r="A997" s="0" t="s">
        <v>2009</v>
      </c>
      <c r="E997" s="0" t="s">
        <v>1624</v>
      </c>
      <c r="F997" s="0" t="n">
        <v>400054</v>
      </c>
      <c r="G997" s="0" t="n">
        <v>0.1</v>
      </c>
      <c r="H997" s="0" t="n">
        <v>1</v>
      </c>
      <c r="I997" s="0" t="n">
        <v>210982096</v>
      </c>
      <c r="J997" s="0" t="s">
        <v>2010</v>
      </c>
    </row>
    <row r="998" customFormat="false" ht="15" hidden="false" customHeight="false" outlineLevel="0" collapsed="false">
      <c r="A998" s="0" t="s">
        <v>2011</v>
      </c>
      <c r="E998" s="0" t="s">
        <v>1624</v>
      </c>
      <c r="F998" s="0" t="n">
        <v>400054</v>
      </c>
      <c r="G998" s="0" t="n">
        <v>0.1</v>
      </c>
      <c r="H998" s="0" t="n">
        <v>1</v>
      </c>
      <c r="I998" s="0" t="n">
        <v>210982097</v>
      </c>
      <c r="J998" s="0" t="s">
        <v>2012</v>
      </c>
    </row>
    <row r="999" customFormat="false" ht="15" hidden="false" customHeight="false" outlineLevel="0" collapsed="false">
      <c r="A999" s="0" t="s">
        <v>2013</v>
      </c>
      <c r="E999" s="0" t="s">
        <v>1624</v>
      </c>
      <c r="F999" s="0" t="n">
        <v>400054</v>
      </c>
      <c r="G999" s="0" t="n">
        <v>0.1</v>
      </c>
      <c r="H999" s="0" t="n">
        <v>1</v>
      </c>
      <c r="I999" s="0" t="n">
        <v>210982098</v>
      </c>
      <c r="J999" s="0" t="s">
        <v>2014</v>
      </c>
    </row>
    <row r="1000" customFormat="false" ht="15" hidden="false" customHeight="false" outlineLevel="0" collapsed="false">
      <c r="A1000" s="0" t="s">
        <v>2015</v>
      </c>
      <c r="E1000" s="0" t="s">
        <v>1624</v>
      </c>
      <c r="F1000" s="0" t="n">
        <v>400054</v>
      </c>
      <c r="G1000" s="0" t="n">
        <v>0.1</v>
      </c>
      <c r="H1000" s="0" t="n">
        <v>1</v>
      </c>
      <c r="I1000" s="0" t="n">
        <v>210982099</v>
      </c>
      <c r="J1000" s="0" t="s">
        <v>2016</v>
      </c>
    </row>
    <row r="1001" customFormat="false" ht="15" hidden="false" customHeight="false" outlineLevel="0" collapsed="false">
      <c r="A1001" s="0" t="s">
        <v>2017</v>
      </c>
      <c r="E1001" s="0" t="s">
        <v>1624</v>
      </c>
      <c r="F1001" s="0" t="n">
        <v>400054</v>
      </c>
      <c r="G1001" s="0" t="n">
        <v>0.1</v>
      </c>
      <c r="H1001" s="0" t="n">
        <v>1</v>
      </c>
      <c r="I1001" s="0" t="n">
        <v>210982100</v>
      </c>
      <c r="J1001" s="0" t="s">
        <v>2018</v>
      </c>
    </row>
    <row r="1002" customFormat="false" ht="15" hidden="false" customHeight="false" outlineLevel="0" collapsed="false">
      <c r="A1002" s="0" t="s">
        <v>2019</v>
      </c>
      <c r="E1002" s="0" t="s">
        <v>1624</v>
      </c>
      <c r="F1002" s="0" t="n">
        <v>400054</v>
      </c>
      <c r="G1002" s="0" t="n">
        <v>0.1</v>
      </c>
      <c r="H1002" s="0" t="n">
        <v>1</v>
      </c>
      <c r="I1002" s="0" t="n">
        <v>210982101</v>
      </c>
      <c r="J1002" s="0" t="s">
        <v>2020</v>
      </c>
    </row>
    <row r="1003" customFormat="false" ht="15" hidden="false" customHeight="false" outlineLevel="0" collapsed="false">
      <c r="A1003" s="0" t="s">
        <v>2021</v>
      </c>
      <c r="E1003" s="0" t="s">
        <v>1624</v>
      </c>
      <c r="F1003" s="0" t="n">
        <v>400055</v>
      </c>
      <c r="G1003" s="0" t="n">
        <v>0.1</v>
      </c>
      <c r="H1003" s="0" t="n">
        <v>1</v>
      </c>
      <c r="I1003" s="0" t="n">
        <v>210982102</v>
      </c>
      <c r="J1003" s="0" t="s">
        <v>2022</v>
      </c>
    </row>
    <row r="1004" customFormat="false" ht="15" hidden="false" customHeight="false" outlineLevel="0" collapsed="false">
      <c r="A1004" s="0" t="s">
        <v>2023</v>
      </c>
      <c r="E1004" s="0" t="s">
        <v>2024</v>
      </c>
      <c r="F1004" s="0" t="s">
        <v>179</v>
      </c>
      <c r="G1004" s="0" t="n">
        <v>0.1</v>
      </c>
      <c r="H1004" s="0" t="n">
        <v>1</v>
      </c>
      <c r="I1004" s="0" t="n">
        <v>210982103</v>
      </c>
      <c r="J1004" s="0" t="n">
        <v>10724287</v>
      </c>
    </row>
    <row r="1005" customFormat="false" ht="15" hidden="false" customHeight="false" outlineLevel="0" collapsed="false">
      <c r="A1005" s="0" t="s">
        <v>2025</v>
      </c>
      <c r="E1005" s="0" t="s">
        <v>2026</v>
      </c>
      <c r="F1005" s="0" t="s">
        <v>179</v>
      </c>
      <c r="G1005" s="0" t="n">
        <v>0.1</v>
      </c>
      <c r="H1005" s="0" t="n">
        <v>1</v>
      </c>
      <c r="I1005" s="0" t="n">
        <v>210982104</v>
      </c>
      <c r="J1005" s="0" t="n">
        <v>10620108</v>
      </c>
    </row>
    <row r="1006" customFormat="false" ht="15" hidden="false" customHeight="false" outlineLevel="0" collapsed="false">
      <c r="A1006" s="0" t="s">
        <v>2027</v>
      </c>
      <c r="E1006" s="0" t="s">
        <v>2028</v>
      </c>
      <c r="F1006" s="0" t="s">
        <v>179</v>
      </c>
      <c r="G1006" s="0" t="n">
        <v>0.1</v>
      </c>
      <c r="H1006" s="0" t="n">
        <v>1</v>
      </c>
      <c r="I1006" s="0" t="n">
        <v>210982105</v>
      </c>
      <c r="J1006" s="0" t="n">
        <v>10653817</v>
      </c>
    </row>
    <row r="1007" customFormat="false" ht="15" hidden="false" customHeight="false" outlineLevel="0" collapsed="false">
      <c r="A1007" s="0" t="s">
        <v>2029</v>
      </c>
      <c r="E1007" s="0" t="s">
        <v>618</v>
      </c>
      <c r="F1007" s="0" t="s">
        <v>2030</v>
      </c>
      <c r="G1007" s="0" t="n">
        <v>0.1</v>
      </c>
      <c r="H1007" s="0" t="n">
        <v>1</v>
      </c>
      <c r="I1007" s="0" t="n">
        <v>210982106</v>
      </c>
      <c r="J1007" s="0" t="n">
        <v>10487390</v>
      </c>
    </row>
    <row r="1008" customFormat="false" ht="15" hidden="false" customHeight="false" outlineLevel="0" collapsed="false">
      <c r="A1008" s="0" t="s">
        <v>2031</v>
      </c>
      <c r="E1008" s="0" t="s">
        <v>2032</v>
      </c>
      <c r="F1008" s="0" t="s">
        <v>179</v>
      </c>
      <c r="G1008" s="0" t="n">
        <v>0.1</v>
      </c>
      <c r="H1008" s="0" t="n">
        <v>1</v>
      </c>
      <c r="I1008" s="0" t="n">
        <v>210982107</v>
      </c>
      <c r="J1008" s="0" t="n">
        <v>11167450</v>
      </c>
    </row>
    <row r="1009" customFormat="false" ht="15" hidden="false" customHeight="false" outlineLevel="0" collapsed="false">
      <c r="A1009" s="0" t="s">
        <v>2033</v>
      </c>
      <c r="E1009" s="0" t="s">
        <v>2034</v>
      </c>
      <c r="F1009" s="0" t="s">
        <v>179</v>
      </c>
      <c r="G1009" s="0" t="n">
        <v>0.1</v>
      </c>
      <c r="H1009" s="0" t="n">
        <v>1</v>
      </c>
      <c r="I1009" s="0" t="n">
        <v>210982108</v>
      </c>
      <c r="J1009" s="0" t="n">
        <v>11208694</v>
      </c>
    </row>
    <row r="1010" customFormat="false" ht="15" hidden="false" customHeight="false" outlineLevel="0" collapsed="false">
      <c r="A1010" s="0" t="s">
        <v>2035</v>
      </c>
      <c r="E1010" s="0" t="s">
        <v>618</v>
      </c>
      <c r="F1010" s="0" t="s">
        <v>179</v>
      </c>
      <c r="G1010" s="0" t="n">
        <v>0.1</v>
      </c>
      <c r="H1010" s="0" t="n">
        <v>1</v>
      </c>
      <c r="I1010" s="0" t="n">
        <v>210982109</v>
      </c>
      <c r="J1010" s="0" t="n">
        <v>10487391</v>
      </c>
    </row>
    <row r="1011" customFormat="false" ht="15" hidden="false" customHeight="false" outlineLevel="0" collapsed="false">
      <c r="A1011" s="0" t="s">
        <v>2036</v>
      </c>
      <c r="E1011" s="0" t="s">
        <v>2026</v>
      </c>
      <c r="F1011" s="0" t="s">
        <v>179</v>
      </c>
      <c r="G1011" s="0" t="n">
        <v>0.1</v>
      </c>
      <c r="H1011" s="0" t="n">
        <v>1</v>
      </c>
      <c r="I1011" s="0" t="n">
        <v>210982110</v>
      </c>
      <c r="J1011" s="0" t="n">
        <v>10620061</v>
      </c>
    </row>
    <row r="1012" customFormat="false" ht="15" hidden="false" customHeight="false" outlineLevel="0" collapsed="false">
      <c r="A1012" s="0" t="s">
        <v>2037</v>
      </c>
      <c r="E1012" s="0" t="s">
        <v>2032</v>
      </c>
      <c r="F1012" s="0" t="s">
        <v>179</v>
      </c>
      <c r="G1012" s="0" t="n">
        <v>0.1</v>
      </c>
      <c r="H1012" s="0" t="n">
        <v>1</v>
      </c>
      <c r="I1012" s="0" t="n">
        <v>210982111</v>
      </c>
      <c r="J1012" s="0" t="n">
        <v>10608063</v>
      </c>
    </row>
    <row r="1013" customFormat="false" ht="15" hidden="false" customHeight="false" outlineLevel="0" collapsed="false">
      <c r="A1013" s="0" t="s">
        <v>2038</v>
      </c>
      <c r="E1013" s="0" t="s">
        <v>1479</v>
      </c>
      <c r="F1013" s="0" t="s">
        <v>2030</v>
      </c>
      <c r="G1013" s="0" t="n">
        <v>0.1</v>
      </c>
      <c r="H1013" s="0" t="n">
        <v>1</v>
      </c>
      <c r="I1013" s="0" t="n">
        <v>210982112</v>
      </c>
      <c r="J1013" s="0" t="n">
        <v>10028170</v>
      </c>
    </row>
    <row r="1014" customFormat="false" ht="15" hidden="false" customHeight="false" outlineLevel="0" collapsed="false">
      <c r="A1014" s="0" t="s">
        <v>2039</v>
      </c>
      <c r="E1014" s="0" t="s">
        <v>2040</v>
      </c>
      <c r="F1014" s="0" t="s">
        <v>179</v>
      </c>
      <c r="G1014" s="0" t="n">
        <v>0.1</v>
      </c>
      <c r="H1014" s="0" t="n">
        <v>1</v>
      </c>
      <c r="I1014" s="0" t="n">
        <v>210982113</v>
      </c>
      <c r="J1014" s="0" t="n">
        <v>31568894</v>
      </c>
    </row>
    <row r="1015" customFormat="false" ht="15" hidden="false" customHeight="false" outlineLevel="0" collapsed="false">
      <c r="A1015" s="0" t="s">
        <v>2041</v>
      </c>
      <c r="E1015" s="0" t="s">
        <v>390</v>
      </c>
      <c r="F1015" s="0" t="n">
        <v>110032</v>
      </c>
      <c r="G1015" s="0" t="n">
        <v>0.1</v>
      </c>
      <c r="H1015" s="0" t="n">
        <v>1</v>
      </c>
      <c r="I1015" s="0" t="n">
        <v>210982114</v>
      </c>
      <c r="J1015" s="0" t="n">
        <v>37794937</v>
      </c>
    </row>
    <row r="1016" customFormat="false" ht="15" hidden="false" customHeight="false" outlineLevel="0" collapsed="false">
      <c r="A1016" s="0" t="s">
        <v>2042</v>
      </c>
      <c r="E1016" s="0" t="s">
        <v>390</v>
      </c>
      <c r="F1016" s="0" t="n">
        <v>110032</v>
      </c>
      <c r="G1016" s="0" t="n">
        <v>0.1</v>
      </c>
      <c r="H1016" s="0" t="n">
        <v>1</v>
      </c>
      <c r="I1016" s="0" t="n">
        <v>210982115</v>
      </c>
      <c r="J1016" s="0" t="n">
        <v>34206848</v>
      </c>
    </row>
    <row r="1017" customFormat="false" ht="15" hidden="false" customHeight="false" outlineLevel="0" collapsed="false">
      <c r="A1017" s="0" t="s">
        <v>2043</v>
      </c>
      <c r="E1017" s="0" t="s">
        <v>390</v>
      </c>
      <c r="F1017" s="0" t="n">
        <v>110032</v>
      </c>
      <c r="G1017" s="0" t="n">
        <v>0.1</v>
      </c>
      <c r="H1017" s="0" t="n">
        <v>1</v>
      </c>
      <c r="I1017" s="0" t="n">
        <v>210982116</v>
      </c>
      <c r="J1017" s="0" t="n">
        <v>32523138</v>
      </c>
    </row>
    <row r="1018" customFormat="false" ht="15" hidden="false" customHeight="false" outlineLevel="0" collapsed="false">
      <c r="A1018" s="0" t="s">
        <v>2044</v>
      </c>
      <c r="E1018" s="0" t="s">
        <v>390</v>
      </c>
      <c r="F1018" s="0" t="n">
        <v>110032</v>
      </c>
      <c r="G1018" s="0" t="n">
        <v>0.1</v>
      </c>
      <c r="H1018" s="0" t="n">
        <v>1</v>
      </c>
      <c r="I1018" s="0" t="n">
        <v>210982117</v>
      </c>
      <c r="J1018" s="0" t="n">
        <v>34966095</v>
      </c>
    </row>
    <row r="1019" customFormat="false" ht="15" hidden="false" customHeight="false" outlineLevel="0" collapsed="false">
      <c r="A1019" s="0" t="s">
        <v>2045</v>
      </c>
      <c r="E1019" s="0" t="s">
        <v>390</v>
      </c>
      <c r="F1019" s="0" t="n">
        <v>110032</v>
      </c>
      <c r="G1019" s="0" t="n">
        <v>0.1</v>
      </c>
      <c r="H1019" s="0" t="n">
        <v>1</v>
      </c>
      <c r="I1019" s="0" t="n">
        <v>210982118</v>
      </c>
      <c r="J1019" s="0" t="n">
        <v>10115896</v>
      </c>
    </row>
    <row r="1020" customFormat="false" ht="15" hidden="false" customHeight="false" outlineLevel="0" collapsed="false">
      <c r="A1020" s="0" t="s">
        <v>2046</v>
      </c>
      <c r="E1020" s="0" t="s">
        <v>390</v>
      </c>
      <c r="F1020" s="0" t="n">
        <v>110032</v>
      </c>
      <c r="G1020" s="0" t="n">
        <v>0.1</v>
      </c>
      <c r="H1020" s="0" t="n">
        <v>1</v>
      </c>
      <c r="I1020" s="0" t="n">
        <v>210982119</v>
      </c>
      <c r="J1020" s="0" t="n">
        <v>37947703</v>
      </c>
    </row>
    <row r="1021" customFormat="false" ht="15" hidden="false" customHeight="false" outlineLevel="0" collapsed="false">
      <c r="A1021" s="0" t="s">
        <v>2047</v>
      </c>
      <c r="E1021" s="0" t="s">
        <v>390</v>
      </c>
      <c r="F1021" s="0" t="n">
        <v>110032</v>
      </c>
      <c r="G1021" s="0" t="n">
        <v>0.1</v>
      </c>
      <c r="H1021" s="0" t="n">
        <v>1</v>
      </c>
      <c r="I1021" s="0" t="n">
        <v>210982120</v>
      </c>
      <c r="J1021" s="0" t="n">
        <v>37778374</v>
      </c>
    </row>
    <row r="1022" customFormat="false" ht="15" hidden="false" customHeight="false" outlineLevel="0" collapsed="false">
      <c r="A1022" s="0" t="s">
        <v>2048</v>
      </c>
      <c r="E1022" s="0" t="s">
        <v>390</v>
      </c>
      <c r="F1022" s="0" t="n">
        <v>110033</v>
      </c>
      <c r="G1022" s="0" t="n">
        <v>0.1</v>
      </c>
      <c r="H1022" s="0" t="n">
        <v>1</v>
      </c>
      <c r="I1022" s="0" t="n">
        <v>210982121</v>
      </c>
      <c r="J1022" s="0" t="n">
        <v>36254161</v>
      </c>
    </row>
    <row r="1023" customFormat="false" ht="15" hidden="false" customHeight="false" outlineLevel="0" collapsed="false">
      <c r="A1023" s="0" t="s">
        <v>2049</v>
      </c>
      <c r="E1023" s="0" t="s">
        <v>390</v>
      </c>
      <c r="F1023" s="0" t="n">
        <v>110033</v>
      </c>
      <c r="G1023" s="0" t="n">
        <v>0.1</v>
      </c>
      <c r="H1023" s="0" t="n">
        <v>1</v>
      </c>
      <c r="I1023" s="0" t="n">
        <v>210982122</v>
      </c>
      <c r="J1023" s="0" t="n">
        <v>38789782</v>
      </c>
    </row>
    <row r="1024" customFormat="false" ht="15" hidden="false" customHeight="false" outlineLevel="0" collapsed="false">
      <c r="A1024" s="0" t="s">
        <v>2050</v>
      </c>
      <c r="E1024" s="0" t="s">
        <v>390</v>
      </c>
      <c r="F1024" s="0" t="n">
        <v>110033</v>
      </c>
      <c r="G1024" s="0" t="n">
        <v>0.1</v>
      </c>
      <c r="H1024" s="0" t="n">
        <v>1</v>
      </c>
      <c r="I1024" s="0" t="n">
        <v>210982123</v>
      </c>
      <c r="J1024" s="0" t="n">
        <v>42021995</v>
      </c>
    </row>
    <row r="1025" customFormat="false" ht="15" hidden="false" customHeight="false" outlineLevel="0" collapsed="false">
      <c r="A1025" s="0" t="s">
        <v>2051</v>
      </c>
      <c r="E1025" s="0" t="s">
        <v>390</v>
      </c>
      <c r="F1025" s="0" t="n">
        <v>110033</v>
      </c>
      <c r="G1025" s="0" t="n">
        <v>0.1</v>
      </c>
      <c r="H1025" s="0" t="n">
        <v>1</v>
      </c>
      <c r="I1025" s="0" t="n">
        <v>210982124</v>
      </c>
      <c r="J1025" s="0" t="n">
        <v>10290075</v>
      </c>
    </row>
    <row r="1026" customFormat="false" ht="15" hidden="false" customHeight="false" outlineLevel="0" collapsed="false">
      <c r="A1026" s="0" t="s">
        <v>2052</v>
      </c>
      <c r="E1026" s="0" t="s">
        <v>390</v>
      </c>
      <c r="F1026" s="0" t="n">
        <v>110033</v>
      </c>
      <c r="G1026" s="0" t="n">
        <v>0.1</v>
      </c>
      <c r="H1026" s="0" t="n">
        <v>1</v>
      </c>
      <c r="I1026" s="0" t="n">
        <v>210982125</v>
      </c>
      <c r="J1026" s="0" t="n">
        <v>10653905</v>
      </c>
    </row>
    <row r="1027" customFormat="false" ht="15" hidden="false" customHeight="false" outlineLevel="0" collapsed="false">
      <c r="A1027" s="0" t="s">
        <v>2053</v>
      </c>
      <c r="E1027" s="0" t="s">
        <v>390</v>
      </c>
      <c r="F1027" s="0" t="n">
        <v>110033</v>
      </c>
      <c r="G1027" s="0" t="n">
        <v>0.1</v>
      </c>
      <c r="H1027" s="0" t="n">
        <v>1</v>
      </c>
      <c r="I1027" s="0" t="n">
        <v>210982126</v>
      </c>
      <c r="J1027" s="0" t="n">
        <v>10562594</v>
      </c>
    </row>
    <row r="1028" customFormat="false" ht="15" hidden="false" customHeight="false" outlineLevel="0" collapsed="false">
      <c r="A1028" s="0" t="s">
        <v>2054</v>
      </c>
      <c r="E1028" s="0" t="s">
        <v>390</v>
      </c>
      <c r="F1028" s="0" t="n">
        <v>110033</v>
      </c>
      <c r="G1028" s="0" t="n">
        <v>0.1</v>
      </c>
      <c r="H1028" s="0" t="n">
        <v>1</v>
      </c>
      <c r="I1028" s="0" t="n">
        <v>210982127</v>
      </c>
      <c r="J1028" s="0" t="n">
        <v>51087167</v>
      </c>
    </row>
    <row r="1029" customFormat="false" ht="15" hidden="false" customHeight="false" outlineLevel="0" collapsed="false">
      <c r="A1029" s="0" t="s">
        <v>2055</v>
      </c>
      <c r="E1029" s="0" t="s">
        <v>390</v>
      </c>
      <c r="F1029" s="0" t="n">
        <v>110033</v>
      </c>
      <c r="G1029" s="0" t="n">
        <v>0.1</v>
      </c>
      <c r="H1029" s="0" t="n">
        <v>1</v>
      </c>
      <c r="I1029" s="0" t="n">
        <v>210982128</v>
      </c>
      <c r="J1029" s="0" t="n">
        <v>35006804</v>
      </c>
    </row>
    <row r="1030" customFormat="false" ht="15" hidden="false" customHeight="false" outlineLevel="0" collapsed="false">
      <c r="A1030" s="0" t="s">
        <v>2056</v>
      </c>
      <c r="E1030" s="0" t="s">
        <v>390</v>
      </c>
      <c r="F1030" s="0" t="n">
        <v>110033</v>
      </c>
      <c r="G1030" s="0" t="n">
        <v>0.1</v>
      </c>
      <c r="H1030" s="0" t="n">
        <v>1</v>
      </c>
      <c r="I1030" s="0" t="n">
        <v>210982129</v>
      </c>
      <c r="J1030" s="0" t="n">
        <v>35256553</v>
      </c>
    </row>
    <row r="1031" customFormat="false" ht="15" hidden="false" customHeight="false" outlineLevel="0" collapsed="false">
      <c r="A1031" s="0" t="s">
        <v>2057</v>
      </c>
      <c r="E1031" s="0" t="s">
        <v>390</v>
      </c>
      <c r="F1031" s="0" t="n">
        <v>110033</v>
      </c>
      <c r="G1031" s="0" t="n">
        <v>0.1</v>
      </c>
      <c r="H1031" s="0" t="n">
        <v>1</v>
      </c>
      <c r="I1031" s="0" t="n">
        <v>210982130</v>
      </c>
      <c r="J1031" s="0" t="n">
        <v>35971126</v>
      </c>
    </row>
    <row r="1032" customFormat="false" ht="15" hidden="false" customHeight="false" outlineLevel="0" collapsed="false">
      <c r="A1032" s="0" t="s">
        <v>2058</v>
      </c>
      <c r="E1032" s="0" t="s">
        <v>390</v>
      </c>
      <c r="F1032" s="0" t="n">
        <v>110033</v>
      </c>
      <c r="G1032" s="0" t="n">
        <v>0.1</v>
      </c>
      <c r="H1032" s="0" t="n">
        <v>1</v>
      </c>
      <c r="I1032" s="0" t="n">
        <v>210982131</v>
      </c>
      <c r="J1032" s="0" t="n">
        <v>36653860</v>
      </c>
    </row>
    <row r="1033" customFormat="false" ht="15" hidden="false" customHeight="false" outlineLevel="0" collapsed="false">
      <c r="A1033" s="0" t="s">
        <v>2059</v>
      </c>
      <c r="E1033" s="0" t="s">
        <v>390</v>
      </c>
      <c r="F1033" s="0" t="n">
        <v>110033</v>
      </c>
      <c r="G1033" s="0" t="n">
        <v>0.1</v>
      </c>
      <c r="H1033" s="0" t="n">
        <v>1</v>
      </c>
      <c r="I1033" s="0" t="n">
        <v>210982132</v>
      </c>
      <c r="J1033" s="0" t="n">
        <v>11142041</v>
      </c>
    </row>
    <row r="1034" customFormat="false" ht="15" hidden="false" customHeight="false" outlineLevel="0" collapsed="false">
      <c r="A1034" s="0" t="s">
        <v>2060</v>
      </c>
      <c r="E1034" s="0" t="s">
        <v>390</v>
      </c>
      <c r="F1034" s="0" t="n">
        <v>110033</v>
      </c>
      <c r="G1034" s="0" t="n">
        <v>0.1</v>
      </c>
      <c r="H1034" s="0" t="n">
        <v>1</v>
      </c>
      <c r="I1034" s="0" t="n">
        <v>210982133</v>
      </c>
      <c r="J1034" s="0" t="n">
        <v>33557127</v>
      </c>
    </row>
    <row r="1035" customFormat="false" ht="15" hidden="false" customHeight="false" outlineLevel="0" collapsed="false">
      <c r="A1035" s="0" t="s">
        <v>2061</v>
      </c>
      <c r="E1035" s="0" t="s">
        <v>390</v>
      </c>
      <c r="F1035" s="0" t="n">
        <v>110033</v>
      </c>
      <c r="G1035" s="0" t="n">
        <v>0.1</v>
      </c>
      <c r="H1035" s="0" t="n">
        <v>1</v>
      </c>
      <c r="I1035" s="0" t="n">
        <v>210982134</v>
      </c>
      <c r="J1035" s="0" t="n">
        <v>10290125</v>
      </c>
    </row>
    <row r="1036" customFormat="false" ht="15" hidden="false" customHeight="false" outlineLevel="0" collapsed="false">
      <c r="A1036" s="0" t="s">
        <v>2062</v>
      </c>
      <c r="E1036" s="0" t="s">
        <v>390</v>
      </c>
      <c r="F1036" s="0" t="n">
        <v>110033</v>
      </c>
      <c r="G1036" s="0" t="n">
        <v>0.1</v>
      </c>
      <c r="H1036" s="0" t="n">
        <v>1</v>
      </c>
      <c r="I1036" s="0" t="n">
        <v>210982135</v>
      </c>
      <c r="J1036" s="0" t="n">
        <v>11147198</v>
      </c>
    </row>
    <row r="1037" customFormat="false" ht="15" hidden="false" customHeight="false" outlineLevel="0" collapsed="false">
      <c r="A1037" s="0" t="s">
        <v>2063</v>
      </c>
      <c r="E1037" s="0" t="s">
        <v>390</v>
      </c>
      <c r="F1037" s="0" t="n">
        <v>110033</v>
      </c>
      <c r="G1037" s="0" t="n">
        <v>0.1</v>
      </c>
      <c r="H1037" s="0" t="n">
        <v>1</v>
      </c>
      <c r="I1037" s="0" t="n">
        <v>210982136</v>
      </c>
      <c r="J1037" s="0" t="n">
        <v>38396477</v>
      </c>
    </row>
    <row r="1038" customFormat="false" ht="15" hidden="false" customHeight="false" outlineLevel="0" collapsed="false">
      <c r="A1038" s="0" t="s">
        <v>2064</v>
      </c>
      <c r="E1038" s="0" t="s">
        <v>390</v>
      </c>
      <c r="F1038" s="0" t="n">
        <v>110033</v>
      </c>
      <c r="G1038" s="0" t="n">
        <v>0.1</v>
      </c>
      <c r="H1038" s="0" t="n">
        <v>1</v>
      </c>
      <c r="I1038" s="0" t="n">
        <v>210982137</v>
      </c>
      <c r="J1038" s="0" t="n">
        <v>38287604</v>
      </c>
    </row>
    <row r="1039" customFormat="false" ht="15" hidden="false" customHeight="false" outlineLevel="0" collapsed="false">
      <c r="A1039" s="0" t="s">
        <v>2065</v>
      </c>
      <c r="E1039" s="0" t="s">
        <v>390</v>
      </c>
      <c r="F1039" s="0" t="n">
        <v>110033</v>
      </c>
      <c r="G1039" s="0" t="n">
        <v>0.1</v>
      </c>
      <c r="H1039" s="0" t="n">
        <v>1</v>
      </c>
      <c r="I1039" s="0" t="n">
        <v>210982138</v>
      </c>
      <c r="J1039" s="0" t="n">
        <v>40015835</v>
      </c>
    </row>
    <row r="1040" customFormat="false" ht="15" hidden="false" customHeight="false" outlineLevel="0" collapsed="false">
      <c r="A1040" s="0" t="s">
        <v>2066</v>
      </c>
      <c r="E1040" s="0" t="s">
        <v>390</v>
      </c>
      <c r="F1040" s="0" t="n">
        <v>110034</v>
      </c>
      <c r="G1040" s="0" t="n">
        <v>0.1</v>
      </c>
      <c r="H1040" s="0" t="n">
        <v>1</v>
      </c>
      <c r="I1040" s="0" t="n">
        <v>210982139</v>
      </c>
      <c r="J1040" s="0" t="n">
        <v>42769845</v>
      </c>
    </row>
    <row r="1041" customFormat="false" ht="15" hidden="false" customHeight="false" outlineLevel="0" collapsed="false">
      <c r="A1041" s="0" t="s">
        <v>2067</v>
      </c>
      <c r="E1041" s="0" t="s">
        <v>390</v>
      </c>
      <c r="F1041" s="0" t="n">
        <v>110034</v>
      </c>
      <c r="G1041" s="0" t="n">
        <v>0.1</v>
      </c>
      <c r="H1041" s="0" t="n">
        <v>1</v>
      </c>
      <c r="I1041" s="0" t="n">
        <v>210982140</v>
      </c>
      <c r="J1041" s="0" t="n">
        <v>34226481</v>
      </c>
    </row>
    <row r="1042" customFormat="false" ht="15" hidden="false" customHeight="false" outlineLevel="0" collapsed="false">
      <c r="A1042" s="0" t="s">
        <v>2068</v>
      </c>
      <c r="E1042" s="0" t="s">
        <v>390</v>
      </c>
      <c r="F1042" s="0" t="n">
        <v>110034</v>
      </c>
      <c r="G1042" s="0" t="n">
        <v>0.1</v>
      </c>
      <c r="H1042" s="0" t="n">
        <v>1</v>
      </c>
      <c r="I1042" s="0" t="n">
        <v>210982141</v>
      </c>
      <c r="J1042" s="0" t="n">
        <v>33356320</v>
      </c>
    </row>
    <row r="1043" customFormat="false" ht="15" hidden="false" customHeight="false" outlineLevel="0" collapsed="false">
      <c r="A1043" s="0" t="s">
        <v>2069</v>
      </c>
      <c r="E1043" s="0" t="s">
        <v>390</v>
      </c>
      <c r="F1043" s="0" t="n">
        <v>110034</v>
      </c>
      <c r="G1043" s="0" t="n">
        <v>0.1</v>
      </c>
      <c r="H1043" s="0" t="n">
        <v>1</v>
      </c>
      <c r="I1043" s="0" t="n">
        <v>210982142</v>
      </c>
      <c r="J1043" s="0" t="n">
        <v>39183219</v>
      </c>
    </row>
    <row r="1044" customFormat="false" ht="15" hidden="false" customHeight="false" outlineLevel="0" collapsed="false">
      <c r="A1044" s="0" t="s">
        <v>2070</v>
      </c>
      <c r="E1044" s="0" t="s">
        <v>390</v>
      </c>
      <c r="F1044" s="0" t="n">
        <v>110034</v>
      </c>
      <c r="G1044" s="0" t="n">
        <v>0.1</v>
      </c>
      <c r="H1044" s="0" t="n">
        <v>1</v>
      </c>
      <c r="I1044" s="0" t="n">
        <v>210982143</v>
      </c>
      <c r="J1044" s="0" t="n">
        <v>52575874</v>
      </c>
    </row>
    <row r="1045" customFormat="false" ht="15" hidden="false" customHeight="false" outlineLevel="0" collapsed="false">
      <c r="A1045" s="0" t="s">
        <v>2071</v>
      </c>
      <c r="E1045" s="0" t="s">
        <v>390</v>
      </c>
      <c r="F1045" s="0" t="n">
        <v>110034</v>
      </c>
      <c r="G1045" s="0" t="n">
        <v>0.1</v>
      </c>
      <c r="H1045" s="0" t="n">
        <v>1</v>
      </c>
      <c r="I1045" s="0" t="n">
        <v>210982144</v>
      </c>
      <c r="J1045" s="0" t="n">
        <v>32328456</v>
      </c>
    </row>
    <row r="1046" customFormat="false" ht="15" hidden="false" customHeight="false" outlineLevel="0" collapsed="false">
      <c r="A1046" s="0" t="s">
        <v>2072</v>
      </c>
      <c r="E1046" s="0" t="s">
        <v>390</v>
      </c>
      <c r="F1046" s="0" t="n">
        <v>110034</v>
      </c>
      <c r="G1046" s="0" t="n">
        <v>0.1</v>
      </c>
      <c r="H1046" s="0" t="n">
        <v>1</v>
      </c>
      <c r="I1046" s="0" t="n">
        <v>210982145</v>
      </c>
      <c r="J1046" s="0" t="n">
        <v>35763438</v>
      </c>
    </row>
    <row r="1047" customFormat="false" ht="15" hidden="false" customHeight="false" outlineLevel="0" collapsed="false">
      <c r="A1047" s="0" t="s">
        <v>2073</v>
      </c>
      <c r="E1047" s="0" t="s">
        <v>390</v>
      </c>
      <c r="F1047" s="0" t="n">
        <v>110034</v>
      </c>
      <c r="G1047" s="0" t="n">
        <v>0.1</v>
      </c>
      <c r="H1047" s="0" t="n">
        <v>1</v>
      </c>
      <c r="I1047" s="0" t="n">
        <v>210982146</v>
      </c>
      <c r="J1047" s="0" t="n">
        <v>10003295</v>
      </c>
    </row>
    <row r="1048" customFormat="false" ht="15" hidden="false" customHeight="false" outlineLevel="0" collapsed="false">
      <c r="A1048" s="0" t="s">
        <v>2074</v>
      </c>
      <c r="E1048" s="0" t="s">
        <v>390</v>
      </c>
      <c r="F1048" s="0" t="n">
        <v>110034</v>
      </c>
      <c r="G1048" s="0" t="n">
        <v>0.1</v>
      </c>
      <c r="H1048" s="0" t="n">
        <v>1</v>
      </c>
      <c r="I1048" s="0" t="n">
        <v>210982147</v>
      </c>
      <c r="J1048" s="0" t="n">
        <v>31199550</v>
      </c>
    </row>
    <row r="1049" customFormat="false" ht="15" hidden="false" customHeight="false" outlineLevel="0" collapsed="false">
      <c r="A1049" s="0" t="s">
        <v>2075</v>
      </c>
      <c r="E1049" s="0" t="s">
        <v>390</v>
      </c>
      <c r="F1049" s="0" t="n">
        <v>110034</v>
      </c>
      <c r="G1049" s="0" t="n">
        <v>0.1</v>
      </c>
      <c r="H1049" s="0" t="n">
        <v>1</v>
      </c>
      <c r="I1049" s="0" t="n">
        <v>210982148</v>
      </c>
      <c r="J1049" s="0" t="n">
        <v>38059849</v>
      </c>
    </row>
    <row r="1050" customFormat="false" ht="15" hidden="false" customHeight="false" outlineLevel="0" collapsed="false">
      <c r="A1050" s="0" t="s">
        <v>2076</v>
      </c>
      <c r="E1050" s="0" t="s">
        <v>390</v>
      </c>
      <c r="F1050" s="0" t="n">
        <v>110034</v>
      </c>
      <c r="G1050" s="0" t="n">
        <v>0.1</v>
      </c>
      <c r="H1050" s="0" t="n">
        <v>1</v>
      </c>
      <c r="I1050" s="0" t="n">
        <v>210982149</v>
      </c>
      <c r="J1050" s="0" t="n">
        <v>37246406</v>
      </c>
    </row>
    <row r="1051" customFormat="false" ht="15" hidden="false" customHeight="false" outlineLevel="0" collapsed="false">
      <c r="A1051" s="0" t="s">
        <v>2077</v>
      </c>
      <c r="E1051" s="0" t="s">
        <v>390</v>
      </c>
      <c r="F1051" s="0" t="n">
        <v>110034</v>
      </c>
      <c r="G1051" s="0" t="n">
        <v>0.1</v>
      </c>
      <c r="H1051" s="0" t="n">
        <v>1</v>
      </c>
      <c r="I1051" s="0" t="n">
        <v>210982150</v>
      </c>
      <c r="J1051" s="0" t="n">
        <v>33814609</v>
      </c>
    </row>
    <row r="1052" customFormat="false" ht="15" hidden="false" customHeight="false" outlineLevel="0" collapsed="false">
      <c r="A1052" s="0" t="s">
        <v>2078</v>
      </c>
      <c r="E1052" s="0" t="s">
        <v>390</v>
      </c>
      <c r="F1052" s="0" t="n">
        <v>110034</v>
      </c>
      <c r="G1052" s="0" t="n">
        <v>0.1</v>
      </c>
      <c r="H1052" s="0" t="n">
        <v>1</v>
      </c>
      <c r="I1052" s="0" t="n">
        <v>210982151</v>
      </c>
      <c r="J1052" s="0" t="n">
        <v>10003125</v>
      </c>
    </row>
    <row r="1053" customFormat="false" ht="15" hidden="false" customHeight="false" outlineLevel="0" collapsed="false">
      <c r="A1053" s="0" t="s">
        <v>2079</v>
      </c>
      <c r="E1053" s="0" t="s">
        <v>390</v>
      </c>
      <c r="F1053" s="0" t="n">
        <v>110034</v>
      </c>
      <c r="G1053" s="0" t="n">
        <v>0.1</v>
      </c>
      <c r="H1053" s="0" t="n">
        <v>1</v>
      </c>
      <c r="I1053" s="0" t="n">
        <v>210982152</v>
      </c>
      <c r="J1053" s="0" t="n">
        <v>42808871</v>
      </c>
    </row>
    <row r="1054" customFormat="false" ht="15" hidden="false" customHeight="false" outlineLevel="0" collapsed="false">
      <c r="A1054" s="0" t="s">
        <v>2080</v>
      </c>
      <c r="E1054" s="0" t="s">
        <v>390</v>
      </c>
      <c r="F1054" s="0" t="n">
        <v>110034</v>
      </c>
      <c r="G1054" s="0" t="n">
        <v>0.1</v>
      </c>
      <c r="H1054" s="0" t="n">
        <v>1</v>
      </c>
      <c r="I1054" s="0" t="n">
        <v>210982153</v>
      </c>
      <c r="J1054" s="0" t="n">
        <v>10566313</v>
      </c>
    </row>
    <row r="1055" customFormat="false" ht="15" hidden="false" customHeight="false" outlineLevel="0" collapsed="false">
      <c r="A1055" s="0" t="s">
        <v>2081</v>
      </c>
      <c r="E1055" s="0" t="s">
        <v>390</v>
      </c>
      <c r="F1055" s="0" t="n">
        <v>110034</v>
      </c>
      <c r="G1055" s="0" t="n">
        <v>0.1</v>
      </c>
      <c r="H1055" s="0" t="n">
        <v>1</v>
      </c>
      <c r="I1055" s="0" t="n">
        <v>210982154</v>
      </c>
      <c r="J1055" s="0" t="n">
        <v>36639690</v>
      </c>
    </row>
    <row r="1056" customFormat="false" ht="15" hidden="false" customHeight="false" outlineLevel="0" collapsed="false">
      <c r="A1056" s="0" t="s">
        <v>2082</v>
      </c>
      <c r="E1056" s="0" t="s">
        <v>390</v>
      </c>
      <c r="F1056" s="0" t="n">
        <v>110034</v>
      </c>
      <c r="G1056" s="0" t="n">
        <v>0.1</v>
      </c>
      <c r="H1056" s="0" t="n">
        <v>1</v>
      </c>
      <c r="I1056" s="0" t="n">
        <v>210982155</v>
      </c>
      <c r="J1056" s="0" t="n">
        <v>40015955</v>
      </c>
    </row>
    <row r="1057" customFormat="false" ht="15" hidden="false" customHeight="false" outlineLevel="0" collapsed="false">
      <c r="A1057" s="0" t="s">
        <v>2083</v>
      </c>
      <c r="E1057" s="0" t="s">
        <v>390</v>
      </c>
      <c r="F1057" s="0" t="n">
        <v>110034</v>
      </c>
      <c r="G1057" s="0" t="n">
        <v>0.1</v>
      </c>
      <c r="H1057" s="0" t="n">
        <v>1</v>
      </c>
      <c r="I1057" s="0" t="n">
        <v>210982156</v>
      </c>
      <c r="J1057" s="0" t="n">
        <v>43198080</v>
      </c>
    </row>
    <row r="1058" customFormat="false" ht="15" hidden="false" customHeight="false" outlineLevel="0" collapsed="false">
      <c r="A1058" s="0" t="s">
        <v>2084</v>
      </c>
      <c r="E1058" s="0" t="s">
        <v>390</v>
      </c>
      <c r="F1058" s="0" t="n">
        <v>110034</v>
      </c>
      <c r="G1058" s="0" t="n">
        <v>0.1</v>
      </c>
      <c r="H1058" s="0" t="n">
        <v>1</v>
      </c>
      <c r="I1058" s="0" t="n">
        <v>210982157</v>
      </c>
      <c r="J1058" s="0" t="n">
        <v>34489383</v>
      </c>
    </row>
    <row r="1059" customFormat="false" ht="15" hidden="false" customHeight="false" outlineLevel="0" collapsed="false">
      <c r="A1059" s="0" t="s">
        <v>2085</v>
      </c>
      <c r="E1059" s="0" t="s">
        <v>390</v>
      </c>
      <c r="F1059" s="0" t="n">
        <v>110034</v>
      </c>
      <c r="G1059" s="0" t="n">
        <v>0.1</v>
      </c>
      <c r="H1059" s="0" t="n">
        <v>1</v>
      </c>
      <c r="I1059" s="0" t="n">
        <v>210982158</v>
      </c>
      <c r="J1059" s="0" t="n">
        <v>45184513</v>
      </c>
    </row>
    <row r="1060" customFormat="false" ht="15" hidden="false" customHeight="false" outlineLevel="0" collapsed="false">
      <c r="A1060" s="0" t="s">
        <v>2086</v>
      </c>
      <c r="E1060" s="0" t="s">
        <v>390</v>
      </c>
      <c r="F1060" s="0" t="n">
        <v>110034</v>
      </c>
      <c r="G1060" s="0" t="n">
        <v>0.1</v>
      </c>
      <c r="H1060" s="0" t="n">
        <v>1</v>
      </c>
      <c r="I1060" s="0" t="n">
        <v>210982159</v>
      </c>
      <c r="J1060" s="0" t="n">
        <v>43892832</v>
      </c>
    </row>
    <row r="1061" customFormat="false" ht="15" hidden="false" customHeight="false" outlineLevel="0" collapsed="false">
      <c r="A1061" s="0" t="s">
        <v>2087</v>
      </c>
      <c r="E1061" s="0" t="s">
        <v>390</v>
      </c>
      <c r="F1061" s="0" t="n">
        <v>110034</v>
      </c>
      <c r="G1061" s="0" t="n">
        <v>0.1</v>
      </c>
      <c r="H1061" s="0" t="n">
        <v>1</v>
      </c>
      <c r="I1061" s="0" t="n">
        <v>210982160</v>
      </c>
      <c r="J1061" s="0" t="n">
        <v>36374579</v>
      </c>
    </row>
    <row r="1062" customFormat="false" ht="15" hidden="false" customHeight="false" outlineLevel="0" collapsed="false">
      <c r="A1062" s="0" t="s">
        <v>2088</v>
      </c>
      <c r="E1062" s="0" t="s">
        <v>390</v>
      </c>
      <c r="F1062" s="0" t="n">
        <v>110034</v>
      </c>
      <c r="G1062" s="0" t="n">
        <v>0.1</v>
      </c>
      <c r="H1062" s="0" t="n">
        <v>1</v>
      </c>
      <c r="I1062" s="0" t="n">
        <v>210982161</v>
      </c>
      <c r="J1062" s="0" t="n">
        <v>37464113</v>
      </c>
    </row>
    <row r="1063" customFormat="false" ht="15" hidden="false" customHeight="false" outlineLevel="0" collapsed="false">
      <c r="A1063" s="0" t="s">
        <v>2089</v>
      </c>
      <c r="E1063" s="0" t="s">
        <v>390</v>
      </c>
      <c r="F1063" s="0" t="n">
        <v>110034</v>
      </c>
      <c r="G1063" s="0" t="n">
        <v>0.1</v>
      </c>
      <c r="H1063" s="0" t="n">
        <v>1</v>
      </c>
      <c r="I1063" s="0" t="n">
        <v>210982162</v>
      </c>
      <c r="J1063" s="0" t="n">
        <v>37902494</v>
      </c>
    </row>
    <row r="1064" customFormat="false" ht="15" hidden="false" customHeight="false" outlineLevel="0" collapsed="false">
      <c r="A1064" s="0" t="s">
        <v>2090</v>
      </c>
      <c r="E1064" s="0" t="s">
        <v>390</v>
      </c>
      <c r="F1064" s="0" t="n">
        <v>110034</v>
      </c>
      <c r="G1064" s="0" t="n">
        <v>0.1</v>
      </c>
      <c r="H1064" s="0" t="n">
        <v>1</v>
      </c>
      <c r="I1064" s="0" t="n">
        <v>210982163</v>
      </c>
      <c r="J1064" s="0" t="n">
        <v>38028389</v>
      </c>
    </row>
    <row r="1065" customFormat="false" ht="15" hidden="false" customHeight="false" outlineLevel="0" collapsed="false">
      <c r="A1065" s="0" t="s">
        <v>2091</v>
      </c>
      <c r="E1065" s="0" t="s">
        <v>390</v>
      </c>
      <c r="F1065" s="0" t="n">
        <v>110034</v>
      </c>
      <c r="G1065" s="0" t="n">
        <v>0.1</v>
      </c>
      <c r="H1065" s="0" t="n">
        <v>1</v>
      </c>
      <c r="I1065" s="0" t="n">
        <v>210982164</v>
      </c>
      <c r="J1065" s="0" t="n">
        <v>35708542</v>
      </c>
    </row>
    <row r="1066" customFormat="false" ht="15" hidden="false" customHeight="false" outlineLevel="0" collapsed="false">
      <c r="A1066" s="0" t="s">
        <v>2092</v>
      </c>
      <c r="E1066" s="0" t="s">
        <v>390</v>
      </c>
      <c r="F1066" s="0" t="n">
        <v>110034</v>
      </c>
      <c r="G1066" s="0" t="n">
        <v>0.1</v>
      </c>
      <c r="H1066" s="0" t="n">
        <v>1</v>
      </c>
      <c r="I1066" s="0" t="n">
        <v>210982165</v>
      </c>
      <c r="J1066" s="0" t="n">
        <v>42223150</v>
      </c>
    </row>
    <row r="1067" customFormat="false" ht="15" hidden="false" customHeight="false" outlineLevel="0" collapsed="false">
      <c r="A1067" s="0" t="s">
        <v>2093</v>
      </c>
      <c r="E1067" s="0" t="s">
        <v>390</v>
      </c>
      <c r="F1067" s="0" t="n">
        <v>110034</v>
      </c>
      <c r="G1067" s="0" t="n">
        <v>0.1</v>
      </c>
      <c r="H1067" s="0" t="n">
        <v>1</v>
      </c>
      <c r="I1067" s="0" t="n">
        <v>210982166</v>
      </c>
      <c r="J1067" s="0" t="n">
        <v>35429303</v>
      </c>
    </row>
    <row r="1068" customFormat="false" ht="15" hidden="false" customHeight="false" outlineLevel="0" collapsed="false">
      <c r="A1068" s="0" t="s">
        <v>2094</v>
      </c>
      <c r="E1068" s="0" t="s">
        <v>390</v>
      </c>
      <c r="F1068" s="0" t="n">
        <v>110034</v>
      </c>
      <c r="G1068" s="0" t="n">
        <v>0.1</v>
      </c>
      <c r="H1068" s="0" t="n">
        <v>1</v>
      </c>
      <c r="I1068" s="0" t="n">
        <v>210982167</v>
      </c>
      <c r="J1068" s="0" t="n">
        <v>32612743</v>
      </c>
    </row>
    <row r="1069" customFormat="false" ht="15" hidden="false" customHeight="false" outlineLevel="0" collapsed="false">
      <c r="A1069" s="0" t="s">
        <v>2095</v>
      </c>
      <c r="E1069" s="0" t="s">
        <v>390</v>
      </c>
      <c r="F1069" s="0" t="n">
        <v>110034</v>
      </c>
      <c r="G1069" s="0" t="n">
        <v>0.1</v>
      </c>
      <c r="H1069" s="0" t="n">
        <v>1</v>
      </c>
      <c r="I1069" s="0" t="n">
        <v>210982168</v>
      </c>
      <c r="J1069" s="0" t="n">
        <v>37643430</v>
      </c>
    </row>
    <row r="1070" customFormat="false" ht="15" hidden="false" customHeight="false" outlineLevel="0" collapsed="false">
      <c r="A1070" s="0" t="s">
        <v>2096</v>
      </c>
      <c r="E1070" s="0" t="s">
        <v>390</v>
      </c>
      <c r="F1070" s="0" t="n">
        <v>110034</v>
      </c>
      <c r="G1070" s="0" t="n">
        <v>0.1</v>
      </c>
      <c r="H1070" s="0" t="n">
        <v>1</v>
      </c>
      <c r="I1070" s="0" t="n">
        <v>210982169</v>
      </c>
      <c r="J1070" s="0" t="n">
        <v>10490330</v>
      </c>
    </row>
    <row r="1071" customFormat="false" ht="15" hidden="false" customHeight="false" outlineLevel="0" collapsed="false">
      <c r="A1071" s="0" t="s">
        <v>2097</v>
      </c>
      <c r="E1071" s="0" t="s">
        <v>390</v>
      </c>
      <c r="F1071" s="0" t="n">
        <v>110034</v>
      </c>
      <c r="G1071" s="0" t="n">
        <v>0.1</v>
      </c>
      <c r="H1071" s="0" t="n">
        <v>1</v>
      </c>
      <c r="I1071" s="0" t="n">
        <v>210982170</v>
      </c>
      <c r="J1071" s="0" t="n">
        <v>34275178</v>
      </c>
    </row>
    <row r="1072" customFormat="false" ht="15" hidden="false" customHeight="false" outlineLevel="0" collapsed="false">
      <c r="A1072" s="0" t="s">
        <v>2098</v>
      </c>
      <c r="E1072" s="0" t="s">
        <v>390</v>
      </c>
      <c r="F1072" s="0" t="n">
        <v>110034</v>
      </c>
      <c r="G1072" s="0" t="n">
        <v>0.1</v>
      </c>
      <c r="H1072" s="0" t="n">
        <v>1</v>
      </c>
      <c r="I1072" s="0" t="n">
        <v>210982171</v>
      </c>
      <c r="J1072" s="0" t="n">
        <v>34374193</v>
      </c>
    </row>
    <row r="1073" customFormat="false" ht="15" hidden="false" customHeight="false" outlineLevel="0" collapsed="false">
      <c r="A1073" s="0" t="s">
        <v>2099</v>
      </c>
      <c r="E1073" s="0" t="s">
        <v>390</v>
      </c>
      <c r="F1073" s="0" t="n">
        <v>110034</v>
      </c>
      <c r="G1073" s="0" t="n">
        <v>0.1</v>
      </c>
      <c r="H1073" s="0" t="n">
        <v>1</v>
      </c>
      <c r="I1073" s="0" t="n">
        <v>210982172</v>
      </c>
      <c r="J1073" s="0" t="n">
        <v>31946409</v>
      </c>
    </row>
    <row r="1074" customFormat="false" ht="15" hidden="false" customHeight="false" outlineLevel="0" collapsed="false">
      <c r="A1074" s="0" t="s">
        <v>2100</v>
      </c>
      <c r="E1074" s="0" t="s">
        <v>390</v>
      </c>
      <c r="F1074" s="0" t="n">
        <v>110034</v>
      </c>
      <c r="G1074" s="0" t="n">
        <v>0.1</v>
      </c>
      <c r="H1074" s="0" t="n">
        <v>1</v>
      </c>
      <c r="I1074" s="0" t="n">
        <v>210982173</v>
      </c>
      <c r="J1074" s="0" t="n">
        <v>35990368</v>
      </c>
    </row>
    <row r="1075" customFormat="false" ht="15" hidden="false" customHeight="false" outlineLevel="0" collapsed="false">
      <c r="A1075" s="0" t="s">
        <v>2101</v>
      </c>
      <c r="E1075" s="0" t="s">
        <v>390</v>
      </c>
      <c r="F1075" s="0" t="n">
        <v>110034</v>
      </c>
      <c r="G1075" s="0" t="n">
        <v>0.1</v>
      </c>
      <c r="H1075" s="0" t="n">
        <v>1</v>
      </c>
      <c r="I1075" s="0" t="n">
        <v>210982174</v>
      </c>
      <c r="J1075" s="0" t="n">
        <v>35894966</v>
      </c>
    </row>
    <row r="1076" customFormat="false" ht="15" hidden="false" customHeight="false" outlineLevel="0" collapsed="false">
      <c r="A1076" s="0" t="s">
        <v>2102</v>
      </c>
      <c r="E1076" s="0" t="s">
        <v>390</v>
      </c>
      <c r="F1076" s="0" t="n">
        <v>110034</v>
      </c>
      <c r="G1076" s="0" t="n">
        <v>0.1</v>
      </c>
      <c r="H1076" s="0" t="n">
        <v>1</v>
      </c>
      <c r="I1076" s="0" t="n">
        <v>210982175</v>
      </c>
      <c r="J1076" s="0" t="n">
        <v>45283498</v>
      </c>
    </row>
    <row r="1077" customFormat="false" ht="15" hidden="false" customHeight="false" outlineLevel="0" collapsed="false">
      <c r="A1077" s="0" t="s">
        <v>2103</v>
      </c>
      <c r="E1077" s="0" t="s">
        <v>390</v>
      </c>
      <c r="F1077" s="0" t="n">
        <v>110034</v>
      </c>
      <c r="G1077" s="0" t="n">
        <v>0.1</v>
      </c>
      <c r="H1077" s="0" t="n">
        <v>1</v>
      </c>
      <c r="I1077" s="0" t="n">
        <v>210982176</v>
      </c>
      <c r="J1077" s="0" t="n">
        <v>35359661</v>
      </c>
    </row>
    <row r="1078" customFormat="false" ht="15" hidden="false" customHeight="false" outlineLevel="0" collapsed="false">
      <c r="A1078" s="0" t="s">
        <v>2104</v>
      </c>
      <c r="E1078" s="0" t="s">
        <v>390</v>
      </c>
      <c r="F1078" s="0" t="n">
        <v>110034</v>
      </c>
      <c r="G1078" s="0" t="n">
        <v>0.1</v>
      </c>
      <c r="H1078" s="0" t="n">
        <v>1</v>
      </c>
      <c r="I1078" s="0" t="n">
        <v>210982177</v>
      </c>
      <c r="J1078" s="0" t="n">
        <v>35236744</v>
      </c>
    </row>
    <row r="1079" customFormat="false" ht="15" hidden="false" customHeight="false" outlineLevel="0" collapsed="false">
      <c r="A1079" s="0" t="s">
        <v>2105</v>
      </c>
      <c r="E1079" s="0" t="s">
        <v>390</v>
      </c>
      <c r="F1079" s="0" t="n">
        <v>110034</v>
      </c>
      <c r="G1079" s="0" t="n">
        <v>0.1</v>
      </c>
      <c r="H1079" s="0" t="n">
        <v>1</v>
      </c>
      <c r="I1079" s="0" t="n">
        <v>210982178</v>
      </c>
      <c r="J1079" s="0" t="n">
        <v>34322512</v>
      </c>
    </row>
    <row r="1080" customFormat="false" ht="15" hidden="false" customHeight="false" outlineLevel="0" collapsed="false">
      <c r="A1080" s="0" t="s">
        <v>2106</v>
      </c>
      <c r="E1080" s="0" t="s">
        <v>390</v>
      </c>
      <c r="F1080" s="0" t="n">
        <v>110034</v>
      </c>
      <c r="G1080" s="0" t="n">
        <v>0.1</v>
      </c>
      <c r="H1080" s="0" t="n">
        <v>1</v>
      </c>
      <c r="I1080" s="0" t="n">
        <v>210982179</v>
      </c>
      <c r="J1080" s="0" t="n">
        <v>37597469</v>
      </c>
    </row>
    <row r="1081" customFormat="false" ht="15" hidden="false" customHeight="false" outlineLevel="0" collapsed="false">
      <c r="A1081" s="0" t="s">
        <v>2107</v>
      </c>
      <c r="E1081" s="0" t="s">
        <v>390</v>
      </c>
      <c r="F1081" s="0" t="n">
        <v>110034</v>
      </c>
      <c r="G1081" s="0" t="n">
        <v>0.1</v>
      </c>
      <c r="H1081" s="0" t="n">
        <v>1</v>
      </c>
      <c r="I1081" s="0" t="n">
        <v>210982180</v>
      </c>
      <c r="J1081" s="0" t="n">
        <v>41697357</v>
      </c>
    </row>
    <row r="1082" customFormat="false" ht="15" hidden="false" customHeight="false" outlineLevel="0" collapsed="false">
      <c r="A1082" s="0" t="s">
        <v>2108</v>
      </c>
      <c r="E1082" s="0" t="s">
        <v>390</v>
      </c>
      <c r="F1082" s="0" t="n">
        <v>110034</v>
      </c>
      <c r="G1082" s="0" t="n">
        <v>0.1</v>
      </c>
      <c r="H1082" s="0" t="n">
        <v>1</v>
      </c>
      <c r="I1082" s="0" t="n">
        <v>210982181</v>
      </c>
      <c r="J1082" s="0" t="n">
        <v>42313882</v>
      </c>
    </row>
    <row r="1083" customFormat="false" ht="15" hidden="false" customHeight="false" outlineLevel="0" collapsed="false">
      <c r="A1083" s="0" t="s">
        <v>2109</v>
      </c>
      <c r="E1083" s="0" t="s">
        <v>390</v>
      </c>
      <c r="F1083" s="0" t="n">
        <v>110034</v>
      </c>
      <c r="G1083" s="0" t="n">
        <v>0.1</v>
      </c>
      <c r="H1083" s="0" t="n">
        <v>1</v>
      </c>
      <c r="I1083" s="0" t="n">
        <v>210982182</v>
      </c>
      <c r="J1083" s="0" t="n">
        <v>34987533</v>
      </c>
    </row>
    <row r="1084" customFormat="false" ht="15" hidden="false" customHeight="false" outlineLevel="0" collapsed="false">
      <c r="A1084" s="0" t="s">
        <v>2110</v>
      </c>
      <c r="E1084" s="0" t="s">
        <v>390</v>
      </c>
      <c r="F1084" s="0" t="n">
        <v>110034</v>
      </c>
      <c r="G1084" s="0" t="n">
        <v>0.1</v>
      </c>
      <c r="H1084" s="0" t="n">
        <v>1</v>
      </c>
      <c r="I1084" s="0" t="n">
        <v>210982183</v>
      </c>
      <c r="J1084" s="0" t="n">
        <v>33525887</v>
      </c>
    </row>
    <row r="1085" customFormat="false" ht="15" hidden="false" customHeight="false" outlineLevel="0" collapsed="false">
      <c r="A1085" s="0" t="s">
        <v>2111</v>
      </c>
      <c r="E1085" s="0" t="s">
        <v>390</v>
      </c>
      <c r="F1085" s="0" t="n">
        <v>110034</v>
      </c>
      <c r="G1085" s="0" t="n">
        <v>0.1</v>
      </c>
      <c r="H1085" s="0" t="n">
        <v>1</v>
      </c>
      <c r="I1085" s="0" t="n">
        <v>210982184</v>
      </c>
      <c r="J1085" s="0" t="n">
        <v>32374178</v>
      </c>
    </row>
    <row r="1086" customFormat="false" ht="15" hidden="false" customHeight="false" outlineLevel="0" collapsed="false">
      <c r="A1086" s="0" t="s">
        <v>2112</v>
      </c>
      <c r="E1086" s="0" t="s">
        <v>390</v>
      </c>
      <c r="F1086" s="0" t="n">
        <v>110034</v>
      </c>
      <c r="G1086" s="0" t="n">
        <v>0.1</v>
      </c>
      <c r="H1086" s="0" t="n">
        <v>1</v>
      </c>
      <c r="I1086" s="0" t="n">
        <v>210982185</v>
      </c>
      <c r="J1086" s="0" t="n">
        <v>35074088</v>
      </c>
    </row>
    <row r="1087" customFormat="false" ht="15" hidden="false" customHeight="false" outlineLevel="0" collapsed="false">
      <c r="A1087" s="0" t="s">
        <v>2113</v>
      </c>
      <c r="E1087" s="0" t="s">
        <v>390</v>
      </c>
      <c r="F1087" s="0" t="n">
        <v>110034</v>
      </c>
      <c r="G1087" s="0" t="n">
        <v>0.1</v>
      </c>
      <c r="H1087" s="0" t="n">
        <v>1</v>
      </c>
      <c r="I1087" s="0" t="n">
        <v>210982186</v>
      </c>
      <c r="J1087" s="0" t="n">
        <v>35738010</v>
      </c>
    </row>
    <row r="1088" customFormat="false" ht="15" hidden="false" customHeight="false" outlineLevel="0" collapsed="false">
      <c r="A1088" s="0" t="s">
        <v>2114</v>
      </c>
      <c r="E1088" s="0" t="s">
        <v>390</v>
      </c>
      <c r="F1088" s="0" t="n">
        <v>110035</v>
      </c>
      <c r="G1088" s="0" t="n">
        <v>0.1</v>
      </c>
      <c r="H1088" s="0" t="n">
        <v>1</v>
      </c>
      <c r="I1088" s="0" t="n">
        <v>210982187</v>
      </c>
      <c r="J1088" s="0" t="n">
        <v>37548575</v>
      </c>
    </row>
    <row r="1089" customFormat="false" ht="15" hidden="false" customHeight="false" outlineLevel="0" collapsed="false">
      <c r="A1089" s="0" t="s">
        <v>2115</v>
      </c>
      <c r="E1089" s="0" t="s">
        <v>390</v>
      </c>
      <c r="F1089" s="0" t="n">
        <v>110035</v>
      </c>
      <c r="G1089" s="0" t="n">
        <v>0.1</v>
      </c>
      <c r="H1089" s="0" t="n">
        <v>1</v>
      </c>
      <c r="I1089" s="0" t="n">
        <v>210982188</v>
      </c>
      <c r="J1089" s="0" t="n">
        <v>34510963</v>
      </c>
    </row>
    <row r="1090" customFormat="false" ht="15" hidden="false" customHeight="false" outlineLevel="0" collapsed="false">
      <c r="A1090" s="0" t="s">
        <v>2116</v>
      </c>
      <c r="E1090" s="0" t="s">
        <v>390</v>
      </c>
      <c r="F1090" s="0" t="n">
        <v>110035</v>
      </c>
      <c r="G1090" s="0" t="n">
        <v>0.1</v>
      </c>
      <c r="H1090" s="0" t="n">
        <v>1</v>
      </c>
      <c r="I1090" s="0" t="n">
        <v>210982189</v>
      </c>
      <c r="J1090" s="0" t="n">
        <v>36836123</v>
      </c>
    </row>
    <row r="1091" customFormat="false" ht="15" hidden="false" customHeight="false" outlineLevel="0" collapsed="false">
      <c r="A1091" s="0" t="s">
        <v>2117</v>
      </c>
      <c r="E1091" s="0" t="s">
        <v>390</v>
      </c>
      <c r="F1091" s="0" t="n">
        <v>110035</v>
      </c>
      <c r="G1091" s="0" t="n">
        <v>0.1</v>
      </c>
      <c r="H1091" s="0" t="n">
        <v>1</v>
      </c>
      <c r="I1091" s="0" t="n">
        <v>210982190</v>
      </c>
      <c r="J1091" s="0" t="n">
        <v>38009259</v>
      </c>
    </row>
    <row r="1092" customFormat="false" ht="15" hidden="false" customHeight="false" outlineLevel="0" collapsed="false">
      <c r="A1092" s="0" t="s">
        <v>2118</v>
      </c>
      <c r="E1092" s="0" t="s">
        <v>390</v>
      </c>
      <c r="F1092" s="0" t="n">
        <v>110035</v>
      </c>
      <c r="G1092" s="0" t="n">
        <v>0.1</v>
      </c>
      <c r="H1092" s="0" t="n">
        <v>1</v>
      </c>
      <c r="I1092" s="0" t="n">
        <v>210982191</v>
      </c>
      <c r="J1092" s="0" t="n">
        <v>37870078</v>
      </c>
    </row>
    <row r="1093" customFormat="false" ht="15" hidden="false" customHeight="false" outlineLevel="0" collapsed="false">
      <c r="A1093" s="0" t="s">
        <v>2119</v>
      </c>
      <c r="E1093" s="0" t="s">
        <v>390</v>
      </c>
      <c r="F1093" s="0" t="n">
        <v>110035</v>
      </c>
      <c r="G1093" s="0" t="n">
        <v>0.1</v>
      </c>
      <c r="H1093" s="0" t="n">
        <v>1</v>
      </c>
      <c r="I1093" s="0" t="n">
        <v>210982192</v>
      </c>
      <c r="J1093" s="0" t="n">
        <v>35541720</v>
      </c>
    </row>
    <row r="1094" customFormat="false" ht="15" hidden="false" customHeight="false" outlineLevel="0" collapsed="false">
      <c r="A1094" s="0" t="s">
        <v>2120</v>
      </c>
      <c r="E1094" s="0" t="s">
        <v>390</v>
      </c>
      <c r="F1094" s="0" t="n">
        <v>110036</v>
      </c>
      <c r="G1094" s="0" t="n">
        <v>0.1</v>
      </c>
      <c r="H1094" s="0" t="n">
        <v>1</v>
      </c>
      <c r="I1094" s="0" t="n">
        <v>210982193</v>
      </c>
      <c r="J1094" s="0" t="n">
        <v>37597387</v>
      </c>
    </row>
    <row r="1095" customFormat="false" ht="15" hidden="false" customHeight="false" outlineLevel="0" collapsed="false">
      <c r="A1095" s="0" t="s">
        <v>2121</v>
      </c>
      <c r="E1095" s="0" t="s">
        <v>390</v>
      </c>
      <c r="F1095" s="0" t="n">
        <v>110036</v>
      </c>
      <c r="G1095" s="0" t="n">
        <v>0.1</v>
      </c>
      <c r="H1095" s="0" t="n">
        <v>1</v>
      </c>
      <c r="I1095" s="0" t="n">
        <v>210982194</v>
      </c>
      <c r="J1095" s="0" t="n">
        <v>37822419</v>
      </c>
    </row>
    <row r="1096" customFormat="false" ht="15" hidden="false" customHeight="false" outlineLevel="0" collapsed="false">
      <c r="A1096" s="0" t="s">
        <v>2122</v>
      </c>
      <c r="E1096" s="0" t="s">
        <v>390</v>
      </c>
      <c r="F1096" s="0" t="n">
        <v>110036</v>
      </c>
      <c r="G1096" s="0" t="n">
        <v>0.1</v>
      </c>
      <c r="H1096" s="0" t="n">
        <v>1</v>
      </c>
      <c r="I1096" s="0" t="n">
        <v>210982195</v>
      </c>
      <c r="J1096" s="0" t="n">
        <v>34813318</v>
      </c>
    </row>
    <row r="1097" customFormat="false" ht="15" hidden="false" customHeight="false" outlineLevel="0" collapsed="false">
      <c r="A1097" s="0" t="s">
        <v>2123</v>
      </c>
      <c r="E1097" s="0" t="s">
        <v>390</v>
      </c>
      <c r="F1097" s="0" t="n">
        <v>110037</v>
      </c>
      <c r="G1097" s="0" t="n">
        <v>0.1</v>
      </c>
      <c r="H1097" s="0" t="n">
        <v>1</v>
      </c>
      <c r="I1097" s="0" t="n">
        <v>210982196</v>
      </c>
      <c r="J1097" s="0" t="n">
        <v>34688300</v>
      </c>
    </row>
    <row r="1098" customFormat="false" ht="15" hidden="false" customHeight="false" outlineLevel="0" collapsed="false">
      <c r="A1098" s="0" t="s">
        <v>2124</v>
      </c>
      <c r="E1098" s="0" t="s">
        <v>390</v>
      </c>
      <c r="F1098" s="0" t="n">
        <v>110037</v>
      </c>
      <c r="G1098" s="0" t="n">
        <v>0.1</v>
      </c>
      <c r="H1098" s="0" t="n">
        <v>1</v>
      </c>
      <c r="I1098" s="0" t="n">
        <v>210982197</v>
      </c>
      <c r="J1098" s="0" t="n">
        <v>31156890</v>
      </c>
    </row>
    <row r="1099" customFormat="false" ht="15" hidden="false" customHeight="false" outlineLevel="0" collapsed="false">
      <c r="A1099" s="0" t="s">
        <v>1394</v>
      </c>
      <c r="E1099" s="0" t="s">
        <v>390</v>
      </c>
      <c r="F1099" s="0" t="n">
        <v>110037</v>
      </c>
      <c r="G1099" s="0" t="n">
        <v>0.1</v>
      </c>
      <c r="H1099" s="0" t="n">
        <v>1</v>
      </c>
      <c r="I1099" s="0" t="n">
        <v>210982198</v>
      </c>
      <c r="J1099" s="0" t="n">
        <v>33339140</v>
      </c>
    </row>
    <row r="1100" customFormat="false" ht="15" hidden="false" customHeight="false" outlineLevel="0" collapsed="false">
      <c r="A1100" s="0" t="s">
        <v>2125</v>
      </c>
      <c r="E1100" s="0" t="s">
        <v>390</v>
      </c>
      <c r="F1100" s="0" t="n">
        <v>110037</v>
      </c>
      <c r="G1100" s="0" t="n">
        <v>0.1</v>
      </c>
      <c r="H1100" s="0" t="n">
        <v>1</v>
      </c>
      <c r="I1100" s="0" t="n">
        <v>210982199</v>
      </c>
      <c r="J1100" s="0" t="n">
        <v>35088272</v>
      </c>
    </row>
    <row r="1101" customFormat="false" ht="15" hidden="false" customHeight="false" outlineLevel="0" collapsed="false">
      <c r="A1101" s="0" t="s">
        <v>2126</v>
      </c>
      <c r="E1101" s="0" t="s">
        <v>390</v>
      </c>
      <c r="F1101" s="0" t="n">
        <v>110037</v>
      </c>
      <c r="G1101" s="0" t="n">
        <v>0.1</v>
      </c>
      <c r="H1101" s="0" t="n">
        <v>1</v>
      </c>
      <c r="I1101" s="0" t="n">
        <v>210982200</v>
      </c>
      <c r="J1101" s="0" t="n">
        <v>38049994</v>
      </c>
    </row>
    <row r="1102" customFormat="false" ht="15" hidden="false" customHeight="false" outlineLevel="0" collapsed="false">
      <c r="A1102" s="0" t="s">
        <v>2127</v>
      </c>
      <c r="E1102" s="0" t="s">
        <v>390</v>
      </c>
      <c r="F1102" s="0" t="n">
        <v>110037</v>
      </c>
      <c r="G1102" s="0" t="n">
        <v>0.1</v>
      </c>
      <c r="H1102" s="0" t="n">
        <v>1</v>
      </c>
      <c r="I1102" s="0" t="n">
        <v>210982201</v>
      </c>
      <c r="J1102" s="0" t="n">
        <v>31156099</v>
      </c>
    </row>
    <row r="1103" customFormat="false" ht="15" hidden="false" customHeight="false" outlineLevel="0" collapsed="false">
      <c r="A1103" s="0" t="s">
        <v>2128</v>
      </c>
      <c r="E1103" s="0" t="s">
        <v>390</v>
      </c>
      <c r="F1103" s="0" t="n">
        <v>110037</v>
      </c>
      <c r="G1103" s="0" t="n">
        <v>0.1</v>
      </c>
      <c r="H1103" s="0" t="n">
        <v>1</v>
      </c>
      <c r="I1103" s="0" t="n">
        <v>210982202</v>
      </c>
      <c r="J1103" s="0" t="n">
        <v>11317914</v>
      </c>
    </row>
    <row r="1104" customFormat="false" ht="15" hidden="false" customHeight="false" outlineLevel="0" collapsed="false">
      <c r="A1104" s="0" t="s">
        <v>2129</v>
      </c>
      <c r="E1104" s="0" t="s">
        <v>390</v>
      </c>
      <c r="F1104" s="0" t="n">
        <v>110039</v>
      </c>
      <c r="G1104" s="0" t="n">
        <v>0.1</v>
      </c>
      <c r="H1104" s="0" t="n">
        <v>1</v>
      </c>
      <c r="I1104" s="0" t="n">
        <v>210982203</v>
      </c>
      <c r="J1104" s="0" t="n">
        <v>38862689</v>
      </c>
    </row>
    <row r="1105" customFormat="false" ht="15" hidden="false" customHeight="false" outlineLevel="0" collapsed="false">
      <c r="A1105" s="0" t="s">
        <v>2130</v>
      </c>
      <c r="E1105" s="0" t="s">
        <v>390</v>
      </c>
      <c r="F1105" s="0" t="n">
        <v>110039</v>
      </c>
      <c r="G1105" s="0" t="n">
        <v>0.1</v>
      </c>
      <c r="H1105" s="0" t="n">
        <v>1</v>
      </c>
      <c r="I1105" s="0" t="n">
        <v>210982204</v>
      </c>
      <c r="J1105" s="0" t="n">
        <v>33187152</v>
      </c>
    </row>
    <row r="1106" customFormat="false" ht="15" hidden="false" customHeight="false" outlineLevel="0" collapsed="false">
      <c r="A1106" s="0" t="s">
        <v>2131</v>
      </c>
      <c r="E1106" s="0" t="s">
        <v>390</v>
      </c>
      <c r="F1106" s="0" t="n">
        <v>110039</v>
      </c>
      <c r="G1106" s="0" t="n">
        <v>0.1</v>
      </c>
      <c r="H1106" s="0" t="n">
        <v>1</v>
      </c>
      <c r="I1106" s="0" t="n">
        <v>210982205</v>
      </c>
      <c r="J1106" s="0" t="n">
        <v>34913475</v>
      </c>
    </row>
    <row r="1107" customFormat="false" ht="15" hidden="false" customHeight="false" outlineLevel="0" collapsed="false">
      <c r="A1107" s="0" t="s">
        <v>2132</v>
      </c>
      <c r="E1107" s="0" t="s">
        <v>390</v>
      </c>
      <c r="F1107" s="0" t="n">
        <v>110039</v>
      </c>
      <c r="G1107" s="0" t="n">
        <v>0.1</v>
      </c>
      <c r="H1107" s="0" t="n">
        <v>1</v>
      </c>
      <c r="I1107" s="0" t="n">
        <v>210982206</v>
      </c>
      <c r="J1107" s="0" t="n">
        <v>30938586</v>
      </c>
    </row>
    <row r="1108" customFormat="false" ht="15" hidden="false" customHeight="false" outlineLevel="0" collapsed="false">
      <c r="A1108" s="0" t="s">
        <v>2133</v>
      </c>
      <c r="E1108" s="0" t="s">
        <v>390</v>
      </c>
      <c r="F1108" s="0" t="n">
        <v>110039</v>
      </c>
      <c r="G1108" s="0" t="n">
        <v>0.1</v>
      </c>
      <c r="H1108" s="0" t="n">
        <v>1</v>
      </c>
      <c r="I1108" s="0" t="n">
        <v>210982207</v>
      </c>
      <c r="J1108" s="0" t="n">
        <v>31020310</v>
      </c>
    </row>
    <row r="1109" customFormat="false" ht="15" hidden="false" customHeight="false" outlineLevel="0" collapsed="false">
      <c r="A1109" s="0" t="s">
        <v>2134</v>
      </c>
      <c r="E1109" s="0" t="s">
        <v>390</v>
      </c>
      <c r="F1109" s="0" t="n">
        <v>110039</v>
      </c>
      <c r="G1109" s="0" t="n">
        <v>0.1</v>
      </c>
      <c r="H1109" s="0" t="n">
        <v>1</v>
      </c>
      <c r="I1109" s="0" t="n">
        <v>210982208</v>
      </c>
      <c r="J1109" s="0" t="n">
        <v>36291987</v>
      </c>
    </row>
    <row r="1110" customFormat="false" ht="15" hidden="false" customHeight="false" outlineLevel="0" collapsed="false">
      <c r="A1110" s="0" t="s">
        <v>2135</v>
      </c>
      <c r="E1110" s="0" t="s">
        <v>390</v>
      </c>
      <c r="F1110" s="0" t="n">
        <v>110039</v>
      </c>
      <c r="G1110" s="0" t="n">
        <v>0.1</v>
      </c>
      <c r="H1110" s="0" t="n">
        <v>1</v>
      </c>
      <c r="I1110" s="0" t="n">
        <v>210982209</v>
      </c>
      <c r="J1110" s="0" t="n">
        <v>36524019</v>
      </c>
    </row>
    <row r="1111" customFormat="false" ht="15" hidden="false" customHeight="false" outlineLevel="0" collapsed="false">
      <c r="A1111" s="0" t="s">
        <v>2136</v>
      </c>
      <c r="E1111" s="0" t="s">
        <v>390</v>
      </c>
      <c r="F1111" s="0" t="n">
        <v>110039</v>
      </c>
      <c r="G1111" s="0" t="n">
        <v>0.1</v>
      </c>
      <c r="H1111" s="0" t="n">
        <v>1</v>
      </c>
      <c r="I1111" s="0" t="n">
        <v>210982210</v>
      </c>
      <c r="J1111" s="0" t="n">
        <v>40208321</v>
      </c>
    </row>
    <row r="1112" customFormat="false" ht="15" hidden="false" customHeight="false" outlineLevel="0" collapsed="false">
      <c r="A1112" s="0" t="s">
        <v>2137</v>
      </c>
      <c r="E1112" s="0" t="s">
        <v>390</v>
      </c>
      <c r="F1112" s="0" t="n">
        <v>110039</v>
      </c>
      <c r="G1112" s="0" t="n">
        <v>0.1</v>
      </c>
      <c r="H1112" s="0" t="n">
        <v>1</v>
      </c>
      <c r="I1112" s="0" t="n">
        <v>210982211</v>
      </c>
      <c r="J1112" s="0" t="n">
        <v>37534915</v>
      </c>
    </row>
    <row r="1113" customFormat="false" ht="15" hidden="false" customHeight="false" outlineLevel="0" collapsed="false">
      <c r="A1113" s="0" t="s">
        <v>2138</v>
      </c>
      <c r="E1113" s="0" t="s">
        <v>390</v>
      </c>
      <c r="F1113" s="0" t="n">
        <v>110040</v>
      </c>
      <c r="G1113" s="0" t="n">
        <v>0.1</v>
      </c>
      <c r="H1113" s="0" t="n">
        <v>1</v>
      </c>
      <c r="I1113" s="0" t="n">
        <v>210982212</v>
      </c>
      <c r="J1113" s="0" t="n">
        <v>10653748</v>
      </c>
    </row>
    <row r="1114" customFormat="false" ht="15" hidden="false" customHeight="false" outlineLevel="0" collapsed="false">
      <c r="A1114" s="0" t="s">
        <v>2139</v>
      </c>
      <c r="E1114" s="0" t="s">
        <v>390</v>
      </c>
      <c r="F1114" s="0" t="n">
        <v>110040</v>
      </c>
      <c r="G1114" s="0" t="n">
        <v>0.1</v>
      </c>
      <c r="H1114" s="0" t="n">
        <v>1</v>
      </c>
      <c r="I1114" s="0" t="n">
        <v>210982213</v>
      </c>
      <c r="J1114" s="0" t="n">
        <v>47882319</v>
      </c>
    </row>
    <row r="1115" customFormat="false" ht="15" hidden="false" customHeight="false" outlineLevel="0" collapsed="false">
      <c r="A1115" s="0" t="s">
        <v>2140</v>
      </c>
      <c r="E1115" s="0" t="s">
        <v>2141</v>
      </c>
      <c r="F1115" s="0" t="n">
        <v>201001</v>
      </c>
      <c r="G1115" s="0" t="n">
        <v>0.1</v>
      </c>
      <c r="H1115" s="0" t="n">
        <v>1</v>
      </c>
      <c r="I1115" s="0" t="n">
        <v>210982214</v>
      </c>
      <c r="J1115" s="0" t="n">
        <v>34402719</v>
      </c>
    </row>
    <row r="1116" customFormat="false" ht="15" hidden="false" customHeight="false" outlineLevel="0" collapsed="false">
      <c r="A1116" s="0" t="s">
        <v>2142</v>
      </c>
      <c r="E1116" s="0" t="s">
        <v>2141</v>
      </c>
      <c r="F1116" s="0" t="n">
        <v>201001</v>
      </c>
      <c r="G1116" s="0" t="n">
        <v>0.1</v>
      </c>
      <c r="H1116" s="0" t="n">
        <v>1</v>
      </c>
      <c r="I1116" s="0" t="n">
        <v>210982215</v>
      </c>
      <c r="J1116" s="0" t="n">
        <v>34066635</v>
      </c>
    </row>
    <row r="1117" customFormat="false" ht="15" hidden="false" customHeight="false" outlineLevel="0" collapsed="false">
      <c r="A1117" s="0" t="s">
        <v>2143</v>
      </c>
      <c r="E1117" s="0" t="s">
        <v>2141</v>
      </c>
      <c r="F1117" s="0" t="n">
        <v>201002</v>
      </c>
      <c r="G1117" s="0" t="n">
        <v>0.1</v>
      </c>
      <c r="H1117" s="0" t="n">
        <v>1</v>
      </c>
      <c r="I1117" s="0" t="n">
        <v>210982216</v>
      </c>
      <c r="J1117" s="0" t="n">
        <v>31781849</v>
      </c>
    </row>
    <row r="1118" customFormat="false" ht="15" hidden="false" customHeight="false" outlineLevel="0" collapsed="false">
      <c r="A1118" s="0" t="s">
        <v>2144</v>
      </c>
      <c r="E1118" s="0" t="s">
        <v>2141</v>
      </c>
      <c r="F1118" s="0" t="n">
        <v>201002</v>
      </c>
      <c r="G1118" s="0" t="n">
        <v>0.1</v>
      </c>
      <c r="H1118" s="0" t="n">
        <v>1</v>
      </c>
      <c r="I1118" s="0" t="n">
        <v>210982217</v>
      </c>
      <c r="J1118" s="0" t="n">
        <v>35592152</v>
      </c>
    </row>
    <row r="1119" customFormat="false" ht="15" hidden="false" customHeight="false" outlineLevel="0" collapsed="false">
      <c r="A1119" s="0" t="s">
        <v>2145</v>
      </c>
      <c r="E1119" s="0" t="s">
        <v>2141</v>
      </c>
      <c r="F1119" s="0" t="n">
        <v>201002</v>
      </c>
      <c r="G1119" s="0" t="n">
        <v>0.1</v>
      </c>
      <c r="H1119" s="0" t="n">
        <v>1</v>
      </c>
      <c r="I1119" s="0" t="n">
        <v>210982218</v>
      </c>
      <c r="J1119" s="0" t="n">
        <v>34554061</v>
      </c>
    </row>
    <row r="1120" customFormat="false" ht="15" hidden="false" customHeight="false" outlineLevel="0" collapsed="false">
      <c r="A1120" s="0" t="s">
        <v>2146</v>
      </c>
      <c r="E1120" s="0" t="s">
        <v>2141</v>
      </c>
      <c r="F1120" s="0" t="n">
        <v>201005</v>
      </c>
      <c r="G1120" s="0" t="n">
        <v>0.1</v>
      </c>
      <c r="H1120" s="0" t="n">
        <v>1</v>
      </c>
      <c r="I1120" s="0" t="n">
        <v>210982219</v>
      </c>
      <c r="J1120" s="0" t="n">
        <v>38443598</v>
      </c>
    </row>
    <row r="1121" customFormat="false" ht="15" hidden="false" customHeight="false" outlineLevel="0" collapsed="false">
      <c r="A1121" s="0" t="s">
        <v>2147</v>
      </c>
      <c r="E1121" s="0" t="s">
        <v>2141</v>
      </c>
      <c r="F1121" s="0" t="n">
        <v>201007</v>
      </c>
      <c r="G1121" s="0" t="n">
        <v>0.1</v>
      </c>
      <c r="H1121" s="0" t="n">
        <v>1</v>
      </c>
      <c r="I1121" s="0" t="n">
        <v>210982220</v>
      </c>
      <c r="J1121" s="0" t="n">
        <v>42437810</v>
      </c>
    </row>
    <row r="1122" customFormat="false" ht="15" hidden="false" customHeight="false" outlineLevel="0" collapsed="false">
      <c r="A1122" s="0" t="s">
        <v>2148</v>
      </c>
      <c r="E1122" s="0" t="s">
        <v>2141</v>
      </c>
      <c r="F1122" s="0" t="n">
        <v>201007</v>
      </c>
      <c r="G1122" s="0" t="n">
        <v>0.1</v>
      </c>
      <c r="H1122" s="0" t="n">
        <v>1</v>
      </c>
      <c r="I1122" s="0" t="n">
        <v>210982221</v>
      </c>
      <c r="J1122" s="0" t="n">
        <v>35117795</v>
      </c>
    </row>
    <row r="1123" customFormat="false" ht="15" hidden="false" customHeight="false" outlineLevel="0" collapsed="false">
      <c r="A1123" s="0" t="s">
        <v>2149</v>
      </c>
      <c r="E1123" s="0" t="s">
        <v>2141</v>
      </c>
      <c r="F1123" s="0" t="n">
        <v>201007</v>
      </c>
      <c r="G1123" s="0" t="n">
        <v>0.1</v>
      </c>
      <c r="H1123" s="0" t="n">
        <v>1</v>
      </c>
      <c r="I1123" s="0" t="n">
        <v>210982222</v>
      </c>
      <c r="J1123" s="0" t="n">
        <v>10125249</v>
      </c>
    </row>
    <row r="1124" customFormat="false" ht="15" hidden="false" customHeight="false" outlineLevel="0" collapsed="false">
      <c r="A1124" s="0" t="s">
        <v>2150</v>
      </c>
      <c r="E1124" s="0" t="s">
        <v>2141</v>
      </c>
      <c r="F1124" s="0" t="n">
        <v>201007</v>
      </c>
      <c r="G1124" s="0" t="n">
        <v>0.1</v>
      </c>
      <c r="H1124" s="0" t="n">
        <v>1</v>
      </c>
      <c r="I1124" s="0" t="n">
        <v>210982223</v>
      </c>
      <c r="J1124" s="0" t="n">
        <v>36292300</v>
      </c>
    </row>
    <row r="1125" customFormat="false" ht="15" hidden="false" customHeight="false" outlineLevel="0" collapsed="false">
      <c r="A1125" s="0" t="s">
        <v>2151</v>
      </c>
      <c r="E1125" s="0" t="s">
        <v>2141</v>
      </c>
      <c r="F1125" s="0" t="n">
        <v>201009</v>
      </c>
      <c r="G1125" s="0" t="n">
        <v>0.1</v>
      </c>
      <c r="H1125" s="0" t="n">
        <v>1</v>
      </c>
      <c r="I1125" s="0" t="n">
        <v>210982224</v>
      </c>
      <c r="J1125" s="0" t="n">
        <v>30492353</v>
      </c>
    </row>
    <row r="1126" customFormat="false" ht="15" hidden="false" customHeight="false" outlineLevel="0" collapsed="false">
      <c r="A1126" s="0" t="s">
        <v>2152</v>
      </c>
      <c r="E1126" s="0" t="s">
        <v>2141</v>
      </c>
      <c r="F1126" s="0" t="n">
        <v>201009</v>
      </c>
      <c r="G1126" s="0" t="n">
        <v>0.1</v>
      </c>
      <c r="H1126" s="0" t="n">
        <v>1</v>
      </c>
      <c r="I1126" s="0" t="n">
        <v>210982225</v>
      </c>
      <c r="J1126" s="0" t="n">
        <v>32207759</v>
      </c>
    </row>
    <row r="1127" customFormat="false" ht="15" hidden="false" customHeight="false" outlineLevel="0" collapsed="false">
      <c r="A1127" s="0" t="s">
        <v>2153</v>
      </c>
      <c r="E1127" s="0" t="s">
        <v>2141</v>
      </c>
      <c r="F1127" s="0" t="n">
        <v>201009</v>
      </c>
      <c r="G1127" s="0" t="n">
        <v>0.1</v>
      </c>
      <c r="H1127" s="0" t="n">
        <v>1</v>
      </c>
      <c r="I1127" s="0" t="n">
        <v>210982226</v>
      </c>
      <c r="J1127" s="0" t="n">
        <v>10159461</v>
      </c>
    </row>
    <row r="1128" customFormat="false" ht="15" hidden="false" customHeight="false" outlineLevel="0" collapsed="false">
      <c r="A1128" s="0" t="s">
        <v>2154</v>
      </c>
      <c r="E1128" s="0" t="s">
        <v>2141</v>
      </c>
      <c r="F1128" s="0" t="n">
        <v>201009</v>
      </c>
      <c r="G1128" s="0" t="n">
        <v>0.1</v>
      </c>
      <c r="H1128" s="0" t="n">
        <v>1</v>
      </c>
      <c r="I1128" s="0" t="n">
        <v>210982227</v>
      </c>
      <c r="J1128" s="0" t="n">
        <v>33053594</v>
      </c>
    </row>
    <row r="1129" customFormat="false" ht="15" hidden="false" customHeight="false" outlineLevel="0" collapsed="false">
      <c r="A1129" s="0" t="s">
        <v>2155</v>
      </c>
      <c r="E1129" s="0" t="s">
        <v>2141</v>
      </c>
      <c r="F1129" s="0" t="n">
        <v>201010</v>
      </c>
      <c r="G1129" s="0" t="n">
        <v>0.1</v>
      </c>
      <c r="H1129" s="0" t="n">
        <v>1</v>
      </c>
      <c r="I1129" s="0" t="n">
        <v>210982228</v>
      </c>
      <c r="J1129" s="0" t="n">
        <v>37455221</v>
      </c>
    </row>
    <row r="1130" customFormat="false" ht="15" hidden="false" customHeight="false" outlineLevel="0" collapsed="false">
      <c r="A1130" s="0" t="s">
        <v>2156</v>
      </c>
      <c r="E1130" s="0" t="s">
        <v>2141</v>
      </c>
      <c r="F1130" s="0" t="n">
        <v>201010</v>
      </c>
      <c r="G1130" s="0" t="n">
        <v>0.1</v>
      </c>
      <c r="H1130" s="0" t="n">
        <v>1</v>
      </c>
      <c r="I1130" s="0" t="n">
        <v>210982229</v>
      </c>
      <c r="J1130" s="0" t="n">
        <v>34520789</v>
      </c>
    </row>
    <row r="1131" customFormat="false" ht="15" hidden="false" customHeight="false" outlineLevel="0" collapsed="false">
      <c r="A1131" s="0" t="s">
        <v>2157</v>
      </c>
      <c r="E1131" s="0" t="s">
        <v>2141</v>
      </c>
      <c r="F1131" s="0" t="n">
        <v>201010</v>
      </c>
      <c r="G1131" s="0" t="n">
        <v>0.1</v>
      </c>
      <c r="H1131" s="0" t="n">
        <v>1</v>
      </c>
      <c r="I1131" s="0" t="n">
        <v>210982230</v>
      </c>
      <c r="J1131" s="0" t="n">
        <v>35118103</v>
      </c>
    </row>
    <row r="1132" customFormat="false" ht="15" hidden="false" customHeight="false" outlineLevel="0" collapsed="false">
      <c r="A1132" s="0" t="s">
        <v>2158</v>
      </c>
      <c r="E1132" s="0" t="s">
        <v>2141</v>
      </c>
      <c r="F1132" s="0" t="n">
        <v>201010</v>
      </c>
      <c r="G1132" s="0" t="n">
        <v>0.1</v>
      </c>
      <c r="H1132" s="0" t="n">
        <v>1</v>
      </c>
      <c r="I1132" s="0" t="n">
        <v>210982231</v>
      </c>
      <c r="J1132" s="0" t="n">
        <v>39124503</v>
      </c>
    </row>
    <row r="1133" customFormat="false" ht="15" hidden="false" customHeight="false" outlineLevel="0" collapsed="false">
      <c r="A1133" s="0" t="s">
        <v>2159</v>
      </c>
      <c r="E1133" s="0" t="s">
        <v>2141</v>
      </c>
      <c r="F1133" s="0" t="n">
        <v>201010</v>
      </c>
      <c r="G1133" s="0" t="n">
        <v>0.1</v>
      </c>
      <c r="H1133" s="0" t="n">
        <v>1</v>
      </c>
      <c r="I1133" s="0" t="n">
        <v>210982232</v>
      </c>
      <c r="J1133" s="0" t="n">
        <v>38013993</v>
      </c>
    </row>
    <row r="1134" customFormat="false" ht="15" hidden="false" customHeight="false" outlineLevel="0" collapsed="false">
      <c r="A1134" s="0" t="s">
        <v>2160</v>
      </c>
      <c r="E1134" s="0" t="s">
        <v>2141</v>
      </c>
      <c r="F1134" s="0" t="n">
        <v>201010</v>
      </c>
      <c r="G1134" s="0" t="n">
        <v>0.1</v>
      </c>
      <c r="H1134" s="0" t="n">
        <v>1</v>
      </c>
      <c r="I1134" s="0" t="n">
        <v>210982233</v>
      </c>
      <c r="J1134" s="0" t="n">
        <v>37479634</v>
      </c>
    </row>
    <row r="1135" customFormat="false" ht="15" hidden="false" customHeight="false" outlineLevel="0" collapsed="false">
      <c r="A1135" s="0" t="s">
        <v>2161</v>
      </c>
      <c r="E1135" s="0" t="s">
        <v>2141</v>
      </c>
      <c r="F1135" s="0" t="n">
        <v>201010</v>
      </c>
      <c r="G1135" s="0" t="n">
        <v>0.1</v>
      </c>
      <c r="H1135" s="0" t="n">
        <v>1</v>
      </c>
      <c r="I1135" s="0" t="n">
        <v>210982234</v>
      </c>
      <c r="J1135" s="0" t="n">
        <v>31961220</v>
      </c>
    </row>
    <row r="1136" customFormat="false" ht="15" hidden="false" customHeight="false" outlineLevel="0" collapsed="false">
      <c r="A1136" s="0" t="s">
        <v>2162</v>
      </c>
      <c r="E1136" s="0" t="s">
        <v>2141</v>
      </c>
      <c r="F1136" s="0" t="n">
        <v>201010</v>
      </c>
      <c r="G1136" s="0" t="n">
        <v>0.1</v>
      </c>
      <c r="H1136" s="0" t="n">
        <v>1</v>
      </c>
      <c r="I1136" s="0" t="n">
        <v>210982235</v>
      </c>
      <c r="J1136" s="0" t="n">
        <v>36633754</v>
      </c>
    </row>
    <row r="1137" customFormat="false" ht="15" hidden="false" customHeight="false" outlineLevel="0" collapsed="false">
      <c r="A1137" s="0" t="s">
        <v>2163</v>
      </c>
      <c r="E1137" s="0" t="s">
        <v>2141</v>
      </c>
      <c r="F1137" s="0" t="n">
        <v>201010</v>
      </c>
      <c r="G1137" s="0" t="n">
        <v>0.1</v>
      </c>
      <c r="H1137" s="0" t="n">
        <v>1</v>
      </c>
      <c r="I1137" s="0" t="n">
        <v>210982236</v>
      </c>
      <c r="J1137" s="0" t="n">
        <v>10562637</v>
      </c>
    </row>
    <row r="1138" customFormat="false" ht="15" hidden="false" customHeight="false" outlineLevel="0" collapsed="false">
      <c r="A1138" s="0" t="s">
        <v>2164</v>
      </c>
      <c r="E1138" s="0" t="s">
        <v>2141</v>
      </c>
      <c r="F1138" s="0" t="n">
        <v>201010</v>
      </c>
      <c r="G1138" s="0" t="n">
        <v>0.1</v>
      </c>
      <c r="H1138" s="0" t="n">
        <v>1</v>
      </c>
      <c r="I1138" s="0" t="n">
        <v>210982237</v>
      </c>
      <c r="J1138" s="0" t="n">
        <v>34019945</v>
      </c>
    </row>
    <row r="1139" customFormat="false" ht="15" hidden="false" customHeight="false" outlineLevel="0" collapsed="false">
      <c r="A1139" s="0" t="s">
        <v>2165</v>
      </c>
      <c r="E1139" s="0" t="s">
        <v>2141</v>
      </c>
      <c r="F1139" s="0" t="n">
        <v>201010</v>
      </c>
      <c r="G1139" s="0" t="n">
        <v>0.1</v>
      </c>
      <c r="H1139" s="0" t="n">
        <v>1</v>
      </c>
      <c r="I1139" s="0" t="n">
        <v>210982238</v>
      </c>
      <c r="J1139" s="0" t="n">
        <v>11309599</v>
      </c>
    </row>
    <row r="1140" customFormat="false" ht="15" hidden="false" customHeight="false" outlineLevel="0" collapsed="false">
      <c r="A1140" s="0" t="s">
        <v>2166</v>
      </c>
      <c r="E1140" s="0" t="s">
        <v>2141</v>
      </c>
      <c r="F1140" s="0" t="n">
        <v>201010</v>
      </c>
      <c r="G1140" s="0" t="n">
        <v>0.1</v>
      </c>
      <c r="H1140" s="0" t="n">
        <v>1</v>
      </c>
      <c r="I1140" s="0" t="n">
        <v>210982239</v>
      </c>
      <c r="J1140" s="0" t="n">
        <v>10488680</v>
      </c>
    </row>
    <row r="1141" customFormat="false" ht="15" hidden="false" customHeight="false" outlineLevel="0" collapsed="false">
      <c r="A1141" s="0" t="s">
        <v>2167</v>
      </c>
      <c r="E1141" s="0" t="s">
        <v>2141</v>
      </c>
      <c r="F1141" s="0" t="n">
        <v>201010</v>
      </c>
      <c r="G1141" s="0" t="n">
        <v>0.1</v>
      </c>
      <c r="H1141" s="0" t="n">
        <v>1</v>
      </c>
      <c r="I1141" s="0" t="n">
        <v>210982240</v>
      </c>
      <c r="J1141" s="0" t="n">
        <v>42339906</v>
      </c>
    </row>
    <row r="1142" customFormat="false" ht="15" hidden="false" customHeight="false" outlineLevel="0" collapsed="false">
      <c r="A1142" s="0" t="s">
        <v>2168</v>
      </c>
      <c r="E1142" s="0" t="s">
        <v>2141</v>
      </c>
      <c r="F1142" s="0" t="n">
        <v>201010</v>
      </c>
      <c r="G1142" s="0" t="n">
        <v>0.1</v>
      </c>
      <c r="H1142" s="0" t="n">
        <v>1</v>
      </c>
      <c r="I1142" s="0" t="n">
        <v>210982241</v>
      </c>
      <c r="J1142" s="0" t="n">
        <v>33629293</v>
      </c>
    </row>
    <row r="1143" customFormat="false" ht="15" hidden="false" customHeight="false" outlineLevel="0" collapsed="false">
      <c r="A1143" s="0" t="s">
        <v>2169</v>
      </c>
      <c r="E1143" s="0" t="s">
        <v>2141</v>
      </c>
      <c r="F1143" s="0" t="n">
        <v>201010</v>
      </c>
      <c r="G1143" s="0" t="n">
        <v>0.1</v>
      </c>
      <c r="H1143" s="0" t="n">
        <v>1</v>
      </c>
      <c r="I1143" s="0" t="n">
        <v>210982242</v>
      </c>
      <c r="J1143" s="0" t="n">
        <v>33160146</v>
      </c>
    </row>
    <row r="1144" customFormat="false" ht="15" hidden="false" customHeight="false" outlineLevel="0" collapsed="false">
      <c r="A1144" s="0" t="s">
        <v>2170</v>
      </c>
      <c r="E1144" s="0" t="s">
        <v>2141</v>
      </c>
      <c r="F1144" s="0" t="n">
        <v>201010</v>
      </c>
      <c r="G1144" s="0" t="n">
        <v>0.1</v>
      </c>
      <c r="H1144" s="0" t="n">
        <v>1</v>
      </c>
      <c r="I1144" s="0" t="n">
        <v>210982243</v>
      </c>
      <c r="J1144" s="0" t="n">
        <v>33175370</v>
      </c>
    </row>
    <row r="1145" customFormat="false" ht="15" hidden="false" customHeight="false" outlineLevel="0" collapsed="false">
      <c r="A1145" s="0" t="s">
        <v>2171</v>
      </c>
      <c r="E1145" s="0" t="s">
        <v>2141</v>
      </c>
      <c r="F1145" s="0" t="n">
        <v>201010</v>
      </c>
      <c r="G1145" s="0" t="n">
        <v>0.1</v>
      </c>
      <c r="H1145" s="0" t="n">
        <v>1</v>
      </c>
      <c r="I1145" s="0" t="n">
        <v>210982244</v>
      </c>
      <c r="J1145" s="0" t="n">
        <v>30142869</v>
      </c>
    </row>
    <row r="1146" customFormat="false" ht="15" hidden="false" customHeight="false" outlineLevel="0" collapsed="false">
      <c r="A1146" s="0" t="s">
        <v>2172</v>
      </c>
      <c r="E1146" s="0" t="s">
        <v>2141</v>
      </c>
      <c r="F1146" s="0" t="n">
        <v>201010</v>
      </c>
      <c r="G1146" s="0" t="n">
        <v>0.1</v>
      </c>
      <c r="H1146" s="0" t="n">
        <v>1</v>
      </c>
      <c r="I1146" s="0" t="n">
        <v>210982245</v>
      </c>
      <c r="J1146" s="0" t="n">
        <v>38188669</v>
      </c>
    </row>
    <row r="1147" customFormat="false" ht="15" hidden="false" customHeight="false" outlineLevel="0" collapsed="false">
      <c r="A1147" s="0" t="s">
        <v>2173</v>
      </c>
      <c r="E1147" s="0" t="s">
        <v>2141</v>
      </c>
      <c r="F1147" s="0" t="n">
        <v>201010</v>
      </c>
      <c r="G1147" s="0" t="n">
        <v>0.1</v>
      </c>
      <c r="H1147" s="0" t="n">
        <v>1</v>
      </c>
      <c r="I1147" s="0" t="n">
        <v>210982246</v>
      </c>
      <c r="J1147" s="0" t="n">
        <v>33323278</v>
      </c>
    </row>
    <row r="1148" customFormat="false" ht="15" hidden="false" customHeight="false" outlineLevel="0" collapsed="false">
      <c r="A1148" s="0" t="s">
        <v>2174</v>
      </c>
      <c r="E1148" s="0" t="s">
        <v>2141</v>
      </c>
      <c r="F1148" s="0" t="n">
        <v>201010</v>
      </c>
      <c r="G1148" s="0" t="n">
        <v>0.1</v>
      </c>
      <c r="H1148" s="0" t="n">
        <v>1</v>
      </c>
      <c r="I1148" s="0" t="n">
        <v>210982247</v>
      </c>
      <c r="J1148" s="0" t="n">
        <v>33990928</v>
      </c>
    </row>
    <row r="1149" customFormat="false" ht="15" hidden="false" customHeight="false" outlineLevel="0" collapsed="false">
      <c r="A1149" s="0" t="s">
        <v>2175</v>
      </c>
      <c r="E1149" s="0" t="s">
        <v>2141</v>
      </c>
      <c r="F1149" s="0" t="n">
        <v>201010</v>
      </c>
      <c r="G1149" s="0" t="n">
        <v>0.1</v>
      </c>
      <c r="H1149" s="0" t="n">
        <v>1</v>
      </c>
      <c r="I1149" s="0" t="n">
        <v>210982248</v>
      </c>
      <c r="J1149" s="0" t="n">
        <v>32950527</v>
      </c>
    </row>
    <row r="1150" customFormat="false" ht="15" hidden="false" customHeight="false" outlineLevel="0" collapsed="false">
      <c r="A1150" s="0" t="s">
        <v>2176</v>
      </c>
      <c r="E1150" s="0" t="s">
        <v>2141</v>
      </c>
      <c r="F1150" s="0" t="n">
        <v>201010</v>
      </c>
      <c r="G1150" s="0" t="n">
        <v>0.1</v>
      </c>
      <c r="H1150" s="0" t="n">
        <v>1</v>
      </c>
      <c r="I1150" s="0" t="n">
        <v>210982249</v>
      </c>
      <c r="J1150" s="0" t="n">
        <v>38198976</v>
      </c>
    </row>
    <row r="1151" customFormat="false" ht="15" hidden="false" customHeight="false" outlineLevel="0" collapsed="false">
      <c r="A1151" s="0" t="s">
        <v>2177</v>
      </c>
      <c r="E1151" s="0" t="s">
        <v>2141</v>
      </c>
      <c r="F1151" s="0" t="n">
        <v>201010</v>
      </c>
      <c r="G1151" s="0" t="n">
        <v>0.1</v>
      </c>
      <c r="H1151" s="0" t="n">
        <v>1</v>
      </c>
      <c r="I1151" s="0" t="n">
        <v>210982250</v>
      </c>
      <c r="J1151" s="0" t="n">
        <v>43082894</v>
      </c>
    </row>
    <row r="1152" customFormat="false" ht="15" hidden="false" customHeight="false" outlineLevel="0" collapsed="false">
      <c r="A1152" s="0" t="s">
        <v>2178</v>
      </c>
      <c r="E1152" s="0" t="s">
        <v>2141</v>
      </c>
      <c r="F1152" s="0" t="n">
        <v>201011</v>
      </c>
      <c r="G1152" s="0" t="n">
        <v>0.1</v>
      </c>
      <c r="H1152" s="0" t="n">
        <v>1</v>
      </c>
      <c r="I1152" s="0" t="n">
        <v>210982251</v>
      </c>
      <c r="J1152" s="0" t="n">
        <v>34359807</v>
      </c>
    </row>
    <row r="1153" customFormat="false" ht="15" hidden="false" customHeight="false" outlineLevel="0" collapsed="false">
      <c r="A1153" s="0" t="s">
        <v>2179</v>
      </c>
      <c r="E1153" s="0" t="s">
        <v>2141</v>
      </c>
      <c r="F1153" s="0" t="n">
        <v>201011</v>
      </c>
      <c r="G1153" s="0" t="n">
        <v>0.1</v>
      </c>
      <c r="H1153" s="0" t="n">
        <v>1</v>
      </c>
      <c r="I1153" s="0" t="n">
        <v>210982252</v>
      </c>
      <c r="J1153" s="0" t="n">
        <v>41274408</v>
      </c>
    </row>
    <row r="1154" customFormat="false" ht="15" hidden="false" customHeight="false" outlineLevel="0" collapsed="false">
      <c r="A1154" s="0" t="s">
        <v>2180</v>
      </c>
      <c r="E1154" s="0" t="s">
        <v>2141</v>
      </c>
      <c r="F1154" s="0" t="n">
        <v>201012</v>
      </c>
      <c r="G1154" s="0" t="n">
        <v>0.1</v>
      </c>
      <c r="H1154" s="0" t="n">
        <v>1</v>
      </c>
      <c r="I1154" s="0" t="n">
        <v>210982253</v>
      </c>
      <c r="J1154" s="0" t="n">
        <v>10169920</v>
      </c>
    </row>
    <row r="1155" customFormat="false" ht="15" hidden="false" customHeight="false" outlineLevel="0" collapsed="false">
      <c r="A1155" s="0" t="s">
        <v>2181</v>
      </c>
      <c r="E1155" s="0" t="s">
        <v>2141</v>
      </c>
      <c r="F1155" s="0" t="n">
        <v>201012</v>
      </c>
      <c r="G1155" s="0" t="n">
        <v>0.1</v>
      </c>
      <c r="H1155" s="0" t="n">
        <v>1</v>
      </c>
      <c r="I1155" s="0" t="n">
        <v>210982254</v>
      </c>
      <c r="J1155" s="0" t="n">
        <v>46870921</v>
      </c>
    </row>
    <row r="1156" customFormat="false" ht="15" hidden="false" customHeight="false" outlineLevel="0" collapsed="false">
      <c r="A1156" s="0" t="s">
        <v>2182</v>
      </c>
      <c r="E1156" s="0" t="s">
        <v>2141</v>
      </c>
      <c r="F1156" s="0" t="n">
        <v>201012</v>
      </c>
      <c r="G1156" s="0" t="n">
        <v>0.1</v>
      </c>
      <c r="H1156" s="0" t="n">
        <v>1</v>
      </c>
      <c r="I1156" s="0" t="n">
        <v>210982255</v>
      </c>
      <c r="J1156" s="0" t="n">
        <v>37573223</v>
      </c>
    </row>
    <row r="1157" customFormat="false" ht="15" hidden="false" customHeight="false" outlineLevel="0" collapsed="false">
      <c r="A1157" s="0" t="s">
        <v>2183</v>
      </c>
      <c r="E1157" s="0" t="s">
        <v>2141</v>
      </c>
      <c r="F1157" s="0" t="n">
        <v>201012</v>
      </c>
      <c r="G1157" s="0" t="n">
        <v>0.1</v>
      </c>
      <c r="H1157" s="0" t="n">
        <v>1</v>
      </c>
      <c r="I1157" s="0" t="n">
        <v>210982256</v>
      </c>
      <c r="J1157" s="0" t="n">
        <v>33689725</v>
      </c>
    </row>
    <row r="1158" customFormat="false" ht="15" hidden="false" customHeight="false" outlineLevel="0" collapsed="false">
      <c r="A1158" s="0" t="s">
        <v>2184</v>
      </c>
      <c r="E1158" s="0" t="s">
        <v>2141</v>
      </c>
      <c r="F1158" s="0" t="n">
        <v>201012</v>
      </c>
      <c r="G1158" s="0" t="n">
        <v>0.1</v>
      </c>
      <c r="H1158" s="0" t="n">
        <v>1</v>
      </c>
      <c r="I1158" s="0" t="n">
        <v>210982257</v>
      </c>
      <c r="J1158" s="0" t="n">
        <v>10160299</v>
      </c>
    </row>
    <row r="1159" customFormat="false" ht="15" hidden="false" customHeight="false" outlineLevel="0" collapsed="false">
      <c r="A1159" s="0" t="s">
        <v>2185</v>
      </c>
      <c r="E1159" s="0" t="s">
        <v>2141</v>
      </c>
      <c r="F1159" s="0" t="n">
        <v>201012</v>
      </c>
      <c r="G1159" s="0" t="n">
        <v>0.1</v>
      </c>
      <c r="H1159" s="0" t="n">
        <v>1</v>
      </c>
      <c r="I1159" s="0" t="n">
        <v>210982258</v>
      </c>
      <c r="J1159" s="0" t="n">
        <v>32212314</v>
      </c>
    </row>
    <row r="1160" customFormat="false" ht="15" hidden="false" customHeight="false" outlineLevel="0" collapsed="false">
      <c r="A1160" s="0" t="s">
        <v>2186</v>
      </c>
      <c r="E1160" s="0" t="s">
        <v>2141</v>
      </c>
      <c r="F1160" s="0" t="n">
        <v>201012</v>
      </c>
      <c r="G1160" s="0" t="n">
        <v>0.1</v>
      </c>
      <c r="H1160" s="0" t="n">
        <v>1</v>
      </c>
      <c r="I1160" s="0" t="n">
        <v>210982259</v>
      </c>
      <c r="J1160" s="0" t="n">
        <v>41100697</v>
      </c>
    </row>
    <row r="1161" customFormat="false" ht="15" hidden="false" customHeight="false" outlineLevel="0" collapsed="false">
      <c r="A1161" s="0" t="s">
        <v>2187</v>
      </c>
      <c r="E1161" s="0" t="s">
        <v>2141</v>
      </c>
      <c r="F1161" s="0" t="n">
        <v>201012</v>
      </c>
      <c r="G1161" s="0" t="n">
        <v>0.1</v>
      </c>
      <c r="H1161" s="0" t="n">
        <v>1</v>
      </c>
      <c r="I1161" s="0" t="n">
        <v>210982260</v>
      </c>
      <c r="J1161" s="0" t="n">
        <v>33791972</v>
      </c>
    </row>
    <row r="1162" customFormat="false" ht="15" hidden="false" customHeight="false" outlineLevel="0" collapsed="false">
      <c r="A1162" s="0" t="s">
        <v>2188</v>
      </c>
      <c r="E1162" s="0" t="s">
        <v>2141</v>
      </c>
      <c r="F1162" s="0" t="n">
        <v>201012</v>
      </c>
      <c r="G1162" s="0" t="n">
        <v>0.1</v>
      </c>
      <c r="H1162" s="0" t="n">
        <v>1</v>
      </c>
      <c r="I1162" s="0" t="n">
        <v>210982261</v>
      </c>
      <c r="J1162" s="0" t="n">
        <v>40973452</v>
      </c>
    </row>
    <row r="1163" customFormat="false" ht="15" hidden="false" customHeight="false" outlineLevel="0" collapsed="false">
      <c r="A1163" s="0" t="s">
        <v>2189</v>
      </c>
      <c r="E1163" s="0" t="s">
        <v>2141</v>
      </c>
      <c r="F1163" s="0" t="n">
        <v>201012</v>
      </c>
      <c r="G1163" s="0" t="n">
        <v>0.1</v>
      </c>
      <c r="H1163" s="0" t="n">
        <v>1</v>
      </c>
      <c r="I1163" s="0" t="n">
        <v>210982262</v>
      </c>
      <c r="J1163" s="0" t="n">
        <v>37668265</v>
      </c>
    </row>
    <row r="1164" customFormat="false" ht="15" hidden="false" customHeight="false" outlineLevel="0" collapsed="false">
      <c r="A1164" s="0" t="s">
        <v>2190</v>
      </c>
      <c r="E1164" s="0" t="s">
        <v>2191</v>
      </c>
      <c r="F1164" s="0" t="n">
        <v>201014</v>
      </c>
      <c r="G1164" s="0" t="n">
        <v>0.1</v>
      </c>
      <c r="H1164" s="0" t="n">
        <v>1</v>
      </c>
      <c r="I1164" s="0" t="n">
        <v>210982263</v>
      </c>
      <c r="J1164" s="0" t="n">
        <v>34369325</v>
      </c>
    </row>
    <row r="1165" customFormat="false" ht="15" hidden="false" customHeight="false" outlineLevel="0" collapsed="false">
      <c r="A1165" s="0" t="s">
        <v>2192</v>
      </c>
      <c r="E1165" s="0" t="s">
        <v>179</v>
      </c>
      <c r="F1165" s="0" t="n">
        <v>201014</v>
      </c>
      <c r="G1165" s="0" t="n">
        <v>0.1</v>
      </c>
      <c r="H1165" s="0" t="n">
        <v>1</v>
      </c>
      <c r="I1165" s="0" t="n">
        <v>210982264</v>
      </c>
      <c r="J1165" s="0" t="n">
        <v>35006816</v>
      </c>
    </row>
    <row r="1166" customFormat="false" ht="15" hidden="false" customHeight="false" outlineLevel="0" collapsed="false">
      <c r="A1166" s="0" t="s">
        <v>2193</v>
      </c>
      <c r="E1166" s="0" t="s">
        <v>2194</v>
      </c>
      <c r="F1166" s="0" t="n">
        <v>201014</v>
      </c>
      <c r="G1166" s="0" t="n">
        <v>0.1</v>
      </c>
      <c r="H1166" s="0" t="n">
        <v>1</v>
      </c>
      <c r="I1166" s="0" t="n">
        <v>210982265</v>
      </c>
      <c r="J1166" s="0" t="n">
        <v>32044110</v>
      </c>
    </row>
    <row r="1167" customFormat="false" ht="15" hidden="false" customHeight="false" outlineLevel="0" collapsed="false">
      <c r="A1167" s="0" t="s">
        <v>2195</v>
      </c>
      <c r="E1167" s="0" t="s">
        <v>2191</v>
      </c>
      <c r="F1167" s="0" t="n">
        <v>201014</v>
      </c>
      <c r="G1167" s="0" t="n">
        <v>0.1</v>
      </c>
      <c r="H1167" s="0" t="n">
        <v>1</v>
      </c>
      <c r="I1167" s="0" t="n">
        <v>210982266</v>
      </c>
      <c r="J1167" s="0" t="n">
        <v>36531512</v>
      </c>
    </row>
    <row r="1168" customFormat="false" ht="15" hidden="false" customHeight="false" outlineLevel="0" collapsed="false">
      <c r="A1168" s="0" t="s">
        <v>2196</v>
      </c>
      <c r="E1168" s="0" t="s">
        <v>2191</v>
      </c>
      <c r="F1168" s="0" t="n">
        <v>201014</v>
      </c>
      <c r="G1168" s="0" t="n">
        <v>0.1</v>
      </c>
      <c r="H1168" s="0" t="n">
        <v>1</v>
      </c>
      <c r="I1168" s="0" t="n">
        <v>210982267</v>
      </c>
      <c r="J1168" s="0" t="n">
        <v>35399986</v>
      </c>
    </row>
    <row r="1169" customFormat="false" ht="15" hidden="false" customHeight="false" outlineLevel="0" collapsed="false">
      <c r="A1169" s="0" t="s">
        <v>2197</v>
      </c>
      <c r="E1169" s="0" t="s">
        <v>2191</v>
      </c>
      <c r="F1169" s="0" t="n">
        <v>201016</v>
      </c>
      <c r="G1169" s="0" t="n">
        <v>0.1</v>
      </c>
      <c r="H1169" s="0" t="n">
        <v>1</v>
      </c>
      <c r="I1169" s="0" t="n">
        <v>210982268</v>
      </c>
      <c r="J1169" s="0" t="n">
        <v>38862402</v>
      </c>
    </row>
    <row r="1170" customFormat="false" ht="15" hidden="false" customHeight="false" outlineLevel="0" collapsed="false">
      <c r="A1170" s="0" t="s">
        <v>2198</v>
      </c>
      <c r="E1170" s="0" t="s">
        <v>179</v>
      </c>
      <c r="F1170" s="0" t="n">
        <v>201016</v>
      </c>
      <c r="G1170" s="0" t="n">
        <v>0.1</v>
      </c>
      <c r="H1170" s="0" t="n">
        <v>1</v>
      </c>
      <c r="I1170" s="0" t="n">
        <v>210982269</v>
      </c>
      <c r="J1170" s="0" t="n">
        <v>47802887</v>
      </c>
    </row>
    <row r="1171" customFormat="false" ht="15" hidden="false" customHeight="false" outlineLevel="0" collapsed="false">
      <c r="A1171" s="0" t="s">
        <v>2199</v>
      </c>
      <c r="E1171" s="0" t="s">
        <v>2191</v>
      </c>
      <c r="F1171" s="0" t="n">
        <v>201017</v>
      </c>
      <c r="G1171" s="0" t="n">
        <v>0.1</v>
      </c>
      <c r="H1171" s="0" t="n">
        <v>1</v>
      </c>
      <c r="I1171" s="0" t="n">
        <v>210982270</v>
      </c>
      <c r="J1171" s="0" t="n">
        <v>51585162</v>
      </c>
    </row>
    <row r="1172" customFormat="false" ht="15" hidden="false" customHeight="false" outlineLevel="0" collapsed="false">
      <c r="A1172" s="0" t="s">
        <v>2200</v>
      </c>
      <c r="E1172" s="0" t="s">
        <v>2141</v>
      </c>
      <c r="F1172" s="0" t="n">
        <v>201102</v>
      </c>
      <c r="G1172" s="0" t="n">
        <v>0.1</v>
      </c>
      <c r="H1172" s="0" t="n">
        <v>1</v>
      </c>
      <c r="I1172" s="0" t="n">
        <v>210982271</v>
      </c>
      <c r="J1172" s="0" t="n">
        <v>40861090</v>
      </c>
    </row>
    <row r="1173" customFormat="false" ht="15" hidden="false" customHeight="false" outlineLevel="0" collapsed="false">
      <c r="A1173" s="0" t="s">
        <v>2201</v>
      </c>
      <c r="E1173" s="0" t="s">
        <v>2141</v>
      </c>
      <c r="F1173" s="0" t="n">
        <v>201102</v>
      </c>
      <c r="G1173" s="0" t="n">
        <v>0.1</v>
      </c>
      <c r="H1173" s="0" t="n">
        <v>1</v>
      </c>
      <c r="I1173" s="0" t="n">
        <v>210982272</v>
      </c>
      <c r="J1173" s="0" t="n">
        <v>35575346</v>
      </c>
    </row>
    <row r="1174" customFormat="false" ht="15" hidden="false" customHeight="false" outlineLevel="0" collapsed="false">
      <c r="A1174" s="0" t="s">
        <v>2202</v>
      </c>
      <c r="E1174" s="0" t="s">
        <v>2191</v>
      </c>
      <c r="F1174" s="0" t="n">
        <v>201103</v>
      </c>
      <c r="G1174" s="0" t="n">
        <v>0.1</v>
      </c>
      <c r="H1174" s="0" t="n">
        <v>1</v>
      </c>
      <c r="I1174" s="0" t="n">
        <v>210982273</v>
      </c>
      <c r="J1174" s="0" t="n">
        <v>40955668</v>
      </c>
    </row>
    <row r="1175" customFormat="false" ht="15" hidden="false" customHeight="false" outlineLevel="0" collapsed="false">
      <c r="A1175" s="0" t="s">
        <v>2203</v>
      </c>
      <c r="E1175" s="0" t="s">
        <v>2141</v>
      </c>
      <c r="F1175" s="0" t="n">
        <v>201201</v>
      </c>
      <c r="G1175" s="0" t="n">
        <v>0.1</v>
      </c>
      <c r="H1175" s="0" t="n">
        <v>1</v>
      </c>
      <c r="I1175" s="0" t="n">
        <v>210982274</v>
      </c>
      <c r="J1175" s="0" t="n">
        <v>47063431</v>
      </c>
    </row>
    <row r="1176" customFormat="false" ht="15" hidden="false" customHeight="false" outlineLevel="0" collapsed="false">
      <c r="A1176" s="0" t="s">
        <v>2204</v>
      </c>
      <c r="E1176" s="0" t="s">
        <v>2141</v>
      </c>
      <c r="F1176" s="0" t="n">
        <v>201204</v>
      </c>
      <c r="G1176" s="0" t="n">
        <v>0.1</v>
      </c>
      <c r="H1176" s="0" t="n">
        <v>1</v>
      </c>
      <c r="I1176" s="0" t="n">
        <v>210982275</v>
      </c>
      <c r="J1176" s="0" t="n">
        <v>49970695</v>
      </c>
    </row>
    <row r="1177" customFormat="false" ht="15" hidden="false" customHeight="false" outlineLevel="0" collapsed="false">
      <c r="A1177" s="0" t="s">
        <v>2205</v>
      </c>
      <c r="E1177" s="0" t="s">
        <v>2141</v>
      </c>
      <c r="F1177" s="0" t="n">
        <v>201301</v>
      </c>
      <c r="G1177" s="0" t="n">
        <v>0.1</v>
      </c>
      <c r="H1177" s="0" t="n">
        <v>1</v>
      </c>
      <c r="I1177" s="0" t="n">
        <v>210982276</v>
      </c>
      <c r="J1177" s="0" t="n">
        <v>11144691</v>
      </c>
    </row>
    <row r="1178" customFormat="false" ht="15" hidden="false" customHeight="false" outlineLevel="0" collapsed="false">
      <c r="A1178" s="0" t="s">
        <v>2206</v>
      </c>
      <c r="E1178" s="0" t="s">
        <v>2141</v>
      </c>
      <c r="F1178" s="0" t="n">
        <v>201301</v>
      </c>
      <c r="G1178" s="0" t="n">
        <v>0.1</v>
      </c>
      <c r="H1178" s="0" t="n">
        <v>1</v>
      </c>
      <c r="I1178" s="0" t="n">
        <v>210982277</v>
      </c>
      <c r="J1178" s="0" t="n">
        <v>10291597</v>
      </c>
    </row>
    <row r="1179" customFormat="false" ht="15" hidden="false" customHeight="false" outlineLevel="0" collapsed="false">
      <c r="A1179" s="0" t="s">
        <v>2207</v>
      </c>
      <c r="E1179" s="0" t="s">
        <v>2141</v>
      </c>
      <c r="F1179" s="0" t="n">
        <v>201301</v>
      </c>
      <c r="G1179" s="0" t="n">
        <v>0.1</v>
      </c>
      <c r="H1179" s="0" t="n">
        <v>1</v>
      </c>
      <c r="I1179" s="0" t="n">
        <v>210982278</v>
      </c>
      <c r="J1179" s="0" t="n">
        <v>33179848</v>
      </c>
    </row>
    <row r="1180" customFormat="false" ht="15" hidden="false" customHeight="false" outlineLevel="0" collapsed="false">
      <c r="A1180" s="0" t="s">
        <v>2208</v>
      </c>
      <c r="E1180" s="0" t="s">
        <v>2141</v>
      </c>
      <c r="F1180" s="0" t="n">
        <v>201301</v>
      </c>
      <c r="G1180" s="0" t="n">
        <v>0.1</v>
      </c>
      <c r="H1180" s="0" t="n">
        <v>1</v>
      </c>
      <c r="I1180" s="0" t="n">
        <v>210982279</v>
      </c>
      <c r="J1180" s="0" t="n">
        <v>38345685</v>
      </c>
    </row>
    <row r="1181" customFormat="false" ht="15" hidden="false" customHeight="false" outlineLevel="0" collapsed="false">
      <c r="A1181" s="0" t="s">
        <v>2209</v>
      </c>
      <c r="E1181" s="0" t="s">
        <v>2141</v>
      </c>
      <c r="F1181" s="0" t="n">
        <v>201301</v>
      </c>
      <c r="G1181" s="0" t="n">
        <v>0.1</v>
      </c>
      <c r="H1181" s="0" t="n">
        <v>1</v>
      </c>
      <c r="I1181" s="0" t="n">
        <v>210982280</v>
      </c>
      <c r="J1181" s="0" t="n">
        <v>10169644</v>
      </c>
    </row>
    <row r="1182" customFormat="false" ht="15" hidden="false" customHeight="false" outlineLevel="0" collapsed="false">
      <c r="A1182" s="0" t="s">
        <v>2210</v>
      </c>
      <c r="E1182" s="0" t="s">
        <v>2141</v>
      </c>
      <c r="F1182" s="0" t="n">
        <v>201301</v>
      </c>
      <c r="G1182" s="0" t="n">
        <v>0.1</v>
      </c>
      <c r="H1182" s="0" t="n">
        <v>1</v>
      </c>
      <c r="I1182" s="0" t="n">
        <v>210982281</v>
      </c>
      <c r="J1182" s="0" t="n">
        <v>34942886</v>
      </c>
    </row>
    <row r="1183" customFormat="false" ht="15" hidden="false" customHeight="false" outlineLevel="0" collapsed="false">
      <c r="A1183" s="0" t="s">
        <v>2211</v>
      </c>
      <c r="E1183" s="0" t="s">
        <v>2141</v>
      </c>
      <c r="F1183" s="0" t="n">
        <v>201301</v>
      </c>
      <c r="G1183" s="0" t="n">
        <v>0.1</v>
      </c>
      <c r="H1183" s="0" t="n">
        <v>1</v>
      </c>
      <c r="I1183" s="0" t="n">
        <v>210982282</v>
      </c>
      <c r="J1183" s="0" t="n">
        <v>10256664</v>
      </c>
    </row>
    <row r="1184" customFormat="false" ht="15" hidden="false" customHeight="false" outlineLevel="0" collapsed="false">
      <c r="A1184" s="0" t="s">
        <v>2212</v>
      </c>
      <c r="E1184" s="0" t="s">
        <v>2141</v>
      </c>
      <c r="F1184" s="0" t="n">
        <v>201301</v>
      </c>
      <c r="G1184" s="0" t="n">
        <v>0.1</v>
      </c>
      <c r="H1184" s="0" t="n">
        <v>1</v>
      </c>
      <c r="I1184" s="0" t="n">
        <v>210982283</v>
      </c>
      <c r="J1184" s="0" t="n">
        <v>36122623</v>
      </c>
    </row>
    <row r="1185" customFormat="false" ht="15" hidden="false" customHeight="false" outlineLevel="0" collapsed="false">
      <c r="A1185" s="0" t="s">
        <v>2213</v>
      </c>
      <c r="E1185" s="0" t="s">
        <v>2141</v>
      </c>
      <c r="F1185" s="0" t="n">
        <v>201301</v>
      </c>
      <c r="G1185" s="0" t="n">
        <v>0.1</v>
      </c>
      <c r="H1185" s="0" t="n">
        <v>1</v>
      </c>
      <c r="I1185" s="0" t="n">
        <v>210982284</v>
      </c>
      <c r="J1185" s="0" t="n">
        <v>33627098</v>
      </c>
    </row>
    <row r="1186" customFormat="false" ht="15" hidden="false" customHeight="false" outlineLevel="0" collapsed="false">
      <c r="A1186" s="0" t="s">
        <v>2214</v>
      </c>
      <c r="E1186" s="0" t="s">
        <v>2141</v>
      </c>
      <c r="F1186" s="0" t="n">
        <v>201301</v>
      </c>
      <c r="G1186" s="0" t="n">
        <v>0.1</v>
      </c>
      <c r="H1186" s="0" t="n">
        <v>1</v>
      </c>
      <c r="I1186" s="0" t="n">
        <v>210982285</v>
      </c>
      <c r="J1186" s="0" t="n">
        <v>36527326</v>
      </c>
    </row>
    <row r="1187" customFormat="false" ht="15" hidden="false" customHeight="false" outlineLevel="0" collapsed="false">
      <c r="A1187" s="0" t="s">
        <v>2215</v>
      </c>
      <c r="E1187" s="0" t="s">
        <v>2141</v>
      </c>
      <c r="F1187" s="0" t="n">
        <v>201301</v>
      </c>
      <c r="G1187" s="0" t="n">
        <v>0.1</v>
      </c>
      <c r="H1187" s="0" t="n">
        <v>1</v>
      </c>
      <c r="I1187" s="0" t="n">
        <v>210982286</v>
      </c>
      <c r="J1187" s="0" t="n">
        <v>33000027</v>
      </c>
    </row>
    <row r="1188" customFormat="false" ht="15" hidden="false" customHeight="false" outlineLevel="0" collapsed="false">
      <c r="A1188" s="0" t="s">
        <v>2216</v>
      </c>
      <c r="E1188" s="0" t="s">
        <v>2141</v>
      </c>
      <c r="F1188" s="0" t="n">
        <v>201301</v>
      </c>
      <c r="G1188" s="0" t="n">
        <v>0.1</v>
      </c>
      <c r="H1188" s="0" t="n">
        <v>1</v>
      </c>
      <c r="I1188" s="0" t="n">
        <v>210982287</v>
      </c>
      <c r="J1188" s="0" t="n">
        <v>34351166</v>
      </c>
    </row>
    <row r="1189" customFormat="false" ht="15" hidden="false" customHeight="false" outlineLevel="0" collapsed="false">
      <c r="A1189" s="0" t="s">
        <v>2217</v>
      </c>
      <c r="E1189" s="0" t="s">
        <v>2141</v>
      </c>
      <c r="F1189" s="0" t="n">
        <v>201301</v>
      </c>
      <c r="G1189" s="0" t="n">
        <v>0.1</v>
      </c>
      <c r="H1189" s="0" t="n">
        <v>1</v>
      </c>
      <c r="I1189" s="0" t="n">
        <v>210982288</v>
      </c>
      <c r="J1189" s="0" t="n">
        <v>33140253</v>
      </c>
    </row>
    <row r="1190" customFormat="false" ht="15" hidden="false" customHeight="false" outlineLevel="0" collapsed="false">
      <c r="A1190" s="0" t="s">
        <v>2218</v>
      </c>
      <c r="E1190" s="0" t="s">
        <v>2141</v>
      </c>
      <c r="F1190" s="0" t="n">
        <v>201301</v>
      </c>
      <c r="G1190" s="0" t="n">
        <v>0.1</v>
      </c>
      <c r="H1190" s="0" t="n">
        <v>1</v>
      </c>
      <c r="I1190" s="0" t="n">
        <v>210982289</v>
      </c>
      <c r="J1190" s="0" t="n">
        <v>37762714</v>
      </c>
    </row>
    <row r="1191" customFormat="false" ht="15" hidden="false" customHeight="false" outlineLevel="0" collapsed="false">
      <c r="A1191" s="0" t="s">
        <v>2219</v>
      </c>
      <c r="E1191" s="0" t="s">
        <v>2141</v>
      </c>
      <c r="F1191" s="0" t="n">
        <v>201301</v>
      </c>
      <c r="G1191" s="0" t="n">
        <v>0.1</v>
      </c>
      <c r="H1191" s="0" t="n">
        <v>1</v>
      </c>
      <c r="I1191" s="0" t="n">
        <v>210982290</v>
      </c>
      <c r="J1191" s="0" t="n">
        <v>33558541</v>
      </c>
    </row>
    <row r="1192" customFormat="false" ht="15" hidden="false" customHeight="false" outlineLevel="0" collapsed="false">
      <c r="A1192" s="0" t="s">
        <v>2220</v>
      </c>
      <c r="E1192" s="0" t="s">
        <v>2141</v>
      </c>
      <c r="F1192" s="0" t="n">
        <v>201301</v>
      </c>
      <c r="G1192" s="0" t="n">
        <v>0.1</v>
      </c>
      <c r="H1192" s="0" t="n">
        <v>1</v>
      </c>
      <c r="I1192" s="0" t="n">
        <v>210982291</v>
      </c>
      <c r="J1192" s="0" t="n">
        <v>41964634</v>
      </c>
    </row>
    <row r="1193" customFormat="false" ht="15" hidden="false" customHeight="false" outlineLevel="0" collapsed="false">
      <c r="A1193" s="0" t="s">
        <v>2221</v>
      </c>
      <c r="E1193" s="0" t="s">
        <v>2141</v>
      </c>
      <c r="F1193" s="0" t="n">
        <v>201301</v>
      </c>
      <c r="G1193" s="0" t="n">
        <v>0.1</v>
      </c>
      <c r="H1193" s="0" t="n">
        <v>1</v>
      </c>
      <c r="I1193" s="0" t="n">
        <v>210982292</v>
      </c>
      <c r="J1193" s="0" t="n">
        <v>11113775</v>
      </c>
    </row>
    <row r="1194" customFormat="false" ht="15" hidden="false" customHeight="false" outlineLevel="0" collapsed="false">
      <c r="A1194" s="0" t="s">
        <v>2222</v>
      </c>
      <c r="E1194" s="0" t="s">
        <v>2141</v>
      </c>
      <c r="F1194" s="0" t="n">
        <v>201301</v>
      </c>
      <c r="G1194" s="0" t="n">
        <v>0.1</v>
      </c>
      <c r="H1194" s="0" t="n">
        <v>1</v>
      </c>
      <c r="I1194" s="0" t="n">
        <v>210982293</v>
      </c>
      <c r="J1194" s="0" t="n">
        <v>33437750</v>
      </c>
    </row>
    <row r="1195" customFormat="false" ht="15" hidden="false" customHeight="false" outlineLevel="0" collapsed="false">
      <c r="A1195" s="0" t="s">
        <v>2223</v>
      </c>
      <c r="E1195" s="0" t="s">
        <v>2141</v>
      </c>
      <c r="F1195" s="0" t="n">
        <v>201301</v>
      </c>
      <c r="G1195" s="0" t="n">
        <v>0.1</v>
      </c>
      <c r="H1195" s="0" t="n">
        <v>1</v>
      </c>
      <c r="I1195" s="0" t="n">
        <v>210982294</v>
      </c>
      <c r="J1195" s="0" t="n">
        <v>35358239</v>
      </c>
    </row>
    <row r="1196" customFormat="false" ht="15" hidden="false" customHeight="false" outlineLevel="0" collapsed="false">
      <c r="A1196" s="0" t="s">
        <v>2224</v>
      </c>
      <c r="E1196" s="0" t="s">
        <v>2141</v>
      </c>
      <c r="F1196" s="0" t="n">
        <v>201301</v>
      </c>
      <c r="G1196" s="0" t="n">
        <v>0.1</v>
      </c>
      <c r="H1196" s="0" t="n">
        <v>1</v>
      </c>
      <c r="I1196" s="0" t="n">
        <v>210982295</v>
      </c>
      <c r="J1196" s="0" t="n">
        <v>35254653</v>
      </c>
    </row>
    <row r="1197" customFormat="false" ht="15" hidden="false" customHeight="false" outlineLevel="0" collapsed="false">
      <c r="A1197" s="0" t="s">
        <v>2225</v>
      </c>
      <c r="E1197" s="0" t="s">
        <v>2141</v>
      </c>
      <c r="F1197" s="0" t="n">
        <v>201301</v>
      </c>
      <c r="G1197" s="0" t="n">
        <v>0.1</v>
      </c>
      <c r="H1197" s="0" t="n">
        <v>1</v>
      </c>
      <c r="I1197" s="0" t="n">
        <v>210982296</v>
      </c>
      <c r="J1197" s="0" t="n">
        <v>34299489</v>
      </c>
    </row>
    <row r="1198" customFormat="false" ht="15" hidden="false" customHeight="false" outlineLevel="0" collapsed="false">
      <c r="A1198" s="0" t="s">
        <v>2226</v>
      </c>
      <c r="E1198" s="0" t="s">
        <v>2141</v>
      </c>
      <c r="F1198" s="0" t="n">
        <v>201301</v>
      </c>
      <c r="G1198" s="0" t="n">
        <v>0.1</v>
      </c>
      <c r="H1198" s="0" t="n">
        <v>1</v>
      </c>
      <c r="I1198" s="0" t="n">
        <v>210982297</v>
      </c>
      <c r="J1198" s="0" t="n">
        <v>31971307</v>
      </c>
    </row>
    <row r="1199" customFormat="false" ht="15" hidden="false" customHeight="false" outlineLevel="0" collapsed="false">
      <c r="A1199" s="0" t="s">
        <v>2227</v>
      </c>
      <c r="E1199" s="0" t="s">
        <v>2141</v>
      </c>
      <c r="F1199" s="0" t="n">
        <v>201301</v>
      </c>
      <c r="G1199" s="0" t="n">
        <v>0.1</v>
      </c>
      <c r="H1199" s="0" t="n">
        <v>1</v>
      </c>
      <c r="I1199" s="0" t="n">
        <v>210982298</v>
      </c>
      <c r="J1199" s="0" t="n">
        <v>36158499</v>
      </c>
    </row>
    <row r="1200" customFormat="false" ht="15" hidden="false" customHeight="false" outlineLevel="0" collapsed="false">
      <c r="A1200" s="0" t="s">
        <v>2228</v>
      </c>
      <c r="E1200" s="0" t="s">
        <v>2141</v>
      </c>
      <c r="F1200" s="0" t="n">
        <v>201301</v>
      </c>
      <c r="G1200" s="0" t="n">
        <v>0.1</v>
      </c>
      <c r="H1200" s="0" t="n">
        <v>1</v>
      </c>
      <c r="I1200" s="0" t="n">
        <v>210982299</v>
      </c>
      <c r="J1200" s="0" t="n">
        <v>33148313</v>
      </c>
    </row>
    <row r="1201" customFormat="false" ht="15" hidden="false" customHeight="false" outlineLevel="0" collapsed="false">
      <c r="A1201" s="0" t="s">
        <v>2229</v>
      </c>
      <c r="E1201" s="0" t="s">
        <v>2141</v>
      </c>
      <c r="F1201" s="0" t="n">
        <v>201301</v>
      </c>
      <c r="G1201" s="0" t="n">
        <v>0.1</v>
      </c>
      <c r="H1201" s="0" t="n">
        <v>1</v>
      </c>
      <c r="I1201" s="0" t="n">
        <v>210982300</v>
      </c>
      <c r="J1201" s="0" t="n">
        <v>33563171</v>
      </c>
    </row>
    <row r="1202" customFormat="false" ht="15" hidden="false" customHeight="false" outlineLevel="0" collapsed="false">
      <c r="A1202" s="0" t="s">
        <v>2230</v>
      </c>
      <c r="E1202" s="0" t="s">
        <v>2141</v>
      </c>
      <c r="F1202" s="0" t="n">
        <v>201301</v>
      </c>
      <c r="G1202" s="0" t="n">
        <v>0.1</v>
      </c>
      <c r="H1202" s="0" t="n">
        <v>1</v>
      </c>
      <c r="I1202" s="0" t="n">
        <v>210982301</v>
      </c>
      <c r="J1202" s="0" t="n">
        <v>38323749</v>
      </c>
    </row>
    <row r="1203" customFormat="false" ht="15" hidden="false" customHeight="false" outlineLevel="0" collapsed="false">
      <c r="A1203" s="0" t="s">
        <v>2231</v>
      </c>
      <c r="E1203" s="0" t="s">
        <v>2141</v>
      </c>
      <c r="F1203" s="0" t="n">
        <v>201301</v>
      </c>
      <c r="G1203" s="0" t="n">
        <v>0.1</v>
      </c>
      <c r="H1203" s="0" t="n">
        <v>1</v>
      </c>
      <c r="I1203" s="0" t="n">
        <v>210982302</v>
      </c>
      <c r="J1203" s="0" t="n">
        <v>10169994</v>
      </c>
    </row>
    <row r="1204" customFormat="false" ht="15" hidden="false" customHeight="false" outlineLevel="0" collapsed="false">
      <c r="A1204" s="0" t="s">
        <v>2232</v>
      </c>
      <c r="E1204" s="0" t="s">
        <v>2141</v>
      </c>
      <c r="F1204" s="0" t="n">
        <v>201301</v>
      </c>
      <c r="G1204" s="0" t="n">
        <v>0.1</v>
      </c>
      <c r="H1204" s="0" t="n">
        <v>1</v>
      </c>
      <c r="I1204" s="0" t="n">
        <v>210982303</v>
      </c>
      <c r="J1204" s="0" t="n">
        <v>48222324</v>
      </c>
    </row>
    <row r="1205" customFormat="false" ht="15" hidden="false" customHeight="false" outlineLevel="0" collapsed="false">
      <c r="A1205" s="0" t="s">
        <v>2233</v>
      </c>
      <c r="E1205" s="0" t="s">
        <v>2141</v>
      </c>
      <c r="F1205" s="0" t="n">
        <v>201301</v>
      </c>
      <c r="G1205" s="0" t="n">
        <v>0.1</v>
      </c>
      <c r="H1205" s="0" t="n">
        <v>1</v>
      </c>
      <c r="I1205" s="0" t="n">
        <v>210982304</v>
      </c>
      <c r="J1205" s="0" t="n">
        <v>43476877</v>
      </c>
    </row>
    <row r="1206" customFormat="false" ht="15" hidden="false" customHeight="false" outlineLevel="0" collapsed="false">
      <c r="A1206" s="0" t="s">
        <v>2234</v>
      </c>
      <c r="E1206" s="0" t="s">
        <v>2141</v>
      </c>
      <c r="F1206" s="0" t="n">
        <v>201301</v>
      </c>
      <c r="G1206" s="0" t="n">
        <v>0.1</v>
      </c>
      <c r="H1206" s="0" t="n">
        <v>1</v>
      </c>
      <c r="I1206" s="0" t="n">
        <v>210982305</v>
      </c>
      <c r="J1206" s="0" t="n">
        <v>32328101</v>
      </c>
    </row>
    <row r="1207" customFormat="false" ht="15" hidden="false" customHeight="false" outlineLevel="0" collapsed="false">
      <c r="A1207" s="0" t="s">
        <v>2235</v>
      </c>
      <c r="E1207" s="0" t="s">
        <v>2141</v>
      </c>
      <c r="F1207" s="0" t="n">
        <v>201301</v>
      </c>
      <c r="G1207" s="0" t="n">
        <v>0.1</v>
      </c>
      <c r="H1207" s="0" t="n">
        <v>1</v>
      </c>
      <c r="I1207" s="0" t="n">
        <v>210982306</v>
      </c>
      <c r="J1207" s="0" t="n">
        <v>32344447</v>
      </c>
    </row>
    <row r="1208" customFormat="false" ht="15" hidden="false" customHeight="false" outlineLevel="0" collapsed="false">
      <c r="A1208" s="0" t="s">
        <v>2236</v>
      </c>
      <c r="E1208" s="0" t="s">
        <v>2141</v>
      </c>
      <c r="F1208" s="0" t="n">
        <v>201301</v>
      </c>
      <c r="G1208" s="0" t="n">
        <v>0.1</v>
      </c>
      <c r="H1208" s="0" t="n">
        <v>1</v>
      </c>
      <c r="I1208" s="0" t="n">
        <v>210982307</v>
      </c>
      <c r="J1208" s="0" t="n">
        <v>35052030</v>
      </c>
    </row>
    <row r="1209" customFormat="false" ht="15" hidden="false" customHeight="false" outlineLevel="0" collapsed="false">
      <c r="A1209" s="0" t="s">
        <v>2237</v>
      </c>
      <c r="E1209" s="0" t="s">
        <v>2141</v>
      </c>
      <c r="F1209" s="0" t="n">
        <v>201301</v>
      </c>
      <c r="G1209" s="0" t="n">
        <v>0.1</v>
      </c>
      <c r="H1209" s="0" t="n">
        <v>1</v>
      </c>
      <c r="I1209" s="0" t="n">
        <v>210982308</v>
      </c>
      <c r="J1209" s="0" t="n">
        <v>33946290</v>
      </c>
    </row>
    <row r="1210" customFormat="false" ht="15" hidden="false" customHeight="false" outlineLevel="0" collapsed="false">
      <c r="A1210" s="0" t="s">
        <v>2238</v>
      </c>
      <c r="E1210" s="0" t="s">
        <v>2141</v>
      </c>
      <c r="F1210" s="0" t="n">
        <v>201301</v>
      </c>
      <c r="G1210" s="0" t="n">
        <v>0.1</v>
      </c>
      <c r="H1210" s="0" t="n">
        <v>1</v>
      </c>
      <c r="I1210" s="0" t="n">
        <v>210982309</v>
      </c>
      <c r="J1210" s="0" t="n">
        <v>35470093</v>
      </c>
    </row>
    <row r="1211" customFormat="false" ht="15" hidden="false" customHeight="false" outlineLevel="0" collapsed="false">
      <c r="A1211" s="0" t="s">
        <v>2239</v>
      </c>
      <c r="E1211" s="0" t="s">
        <v>2141</v>
      </c>
      <c r="F1211" s="0" t="n">
        <v>201301</v>
      </c>
      <c r="G1211" s="0" t="n">
        <v>0.1</v>
      </c>
      <c r="H1211" s="0" t="n">
        <v>1</v>
      </c>
      <c r="I1211" s="0" t="n">
        <v>210982310</v>
      </c>
      <c r="J1211" s="0" t="n">
        <v>31179049</v>
      </c>
    </row>
    <row r="1212" customFormat="false" ht="15" hidden="false" customHeight="false" outlineLevel="0" collapsed="false">
      <c r="A1212" s="0" t="s">
        <v>2240</v>
      </c>
      <c r="E1212" s="0" t="s">
        <v>2141</v>
      </c>
      <c r="F1212" s="0" t="n">
        <v>201301</v>
      </c>
      <c r="G1212" s="0" t="n">
        <v>0.1</v>
      </c>
      <c r="H1212" s="0" t="n">
        <v>1</v>
      </c>
      <c r="I1212" s="0" t="n">
        <v>210982311</v>
      </c>
      <c r="J1212" s="0" t="n">
        <v>38287919</v>
      </c>
    </row>
    <row r="1213" customFormat="false" ht="15" hidden="false" customHeight="false" outlineLevel="0" collapsed="false">
      <c r="A1213" s="0" t="s">
        <v>2241</v>
      </c>
      <c r="E1213" s="0" t="s">
        <v>2141</v>
      </c>
      <c r="F1213" s="0" t="n">
        <v>201301</v>
      </c>
      <c r="G1213" s="0" t="n">
        <v>0.1</v>
      </c>
      <c r="H1213" s="0" t="n">
        <v>1</v>
      </c>
      <c r="I1213" s="0" t="n">
        <v>210982312</v>
      </c>
      <c r="J1213" s="0" t="n">
        <v>33324721</v>
      </c>
    </row>
    <row r="1214" customFormat="false" ht="15" hidden="false" customHeight="false" outlineLevel="0" collapsed="false">
      <c r="A1214" s="0" t="s">
        <v>2242</v>
      </c>
      <c r="E1214" s="0" t="s">
        <v>2141</v>
      </c>
      <c r="F1214" s="0" t="n">
        <v>201301</v>
      </c>
      <c r="G1214" s="0" t="n">
        <v>0.1</v>
      </c>
      <c r="H1214" s="0" t="n">
        <v>1</v>
      </c>
      <c r="I1214" s="0" t="n">
        <v>210982313</v>
      </c>
      <c r="J1214" s="0" t="n">
        <v>42536958</v>
      </c>
    </row>
    <row r="1215" customFormat="false" ht="15" hidden="false" customHeight="false" outlineLevel="0" collapsed="false">
      <c r="A1215" s="0" t="s">
        <v>2243</v>
      </c>
      <c r="E1215" s="0" t="s">
        <v>1624</v>
      </c>
      <c r="F1215" s="0" t="n">
        <v>400086</v>
      </c>
      <c r="G1215" s="0" t="n">
        <v>0.1</v>
      </c>
      <c r="H1215" s="0" t="n">
        <v>1</v>
      </c>
      <c r="I1215" s="0" t="n">
        <v>210982314</v>
      </c>
      <c r="J1215" s="0" t="s">
        <v>2244</v>
      </c>
    </row>
    <row r="1216" customFormat="false" ht="15" hidden="false" customHeight="false" outlineLevel="0" collapsed="false">
      <c r="A1216" s="0" t="s">
        <v>2245</v>
      </c>
      <c r="E1216" s="0" t="s">
        <v>1624</v>
      </c>
      <c r="F1216" s="0" t="n">
        <v>400086</v>
      </c>
      <c r="G1216" s="0" t="n">
        <v>0.1</v>
      </c>
      <c r="H1216" s="0" t="n">
        <v>1</v>
      </c>
      <c r="I1216" s="0" t="n">
        <v>210982315</v>
      </c>
      <c r="J1216" s="0" t="s">
        <v>2246</v>
      </c>
    </row>
    <row r="1217" customFormat="false" ht="15" hidden="false" customHeight="false" outlineLevel="0" collapsed="false">
      <c r="A1217" s="0" t="s">
        <v>2247</v>
      </c>
      <c r="E1217" s="0" t="s">
        <v>1624</v>
      </c>
      <c r="F1217" s="0" t="n">
        <v>400086</v>
      </c>
      <c r="G1217" s="0" t="n">
        <v>0.1</v>
      </c>
      <c r="H1217" s="0" t="n">
        <v>1</v>
      </c>
      <c r="I1217" s="0" t="n">
        <v>210982316</v>
      </c>
      <c r="J1217" s="0" t="s">
        <v>2248</v>
      </c>
    </row>
    <row r="1218" customFormat="false" ht="15" hidden="false" customHeight="false" outlineLevel="0" collapsed="false">
      <c r="A1218" s="0" t="s">
        <v>2249</v>
      </c>
      <c r="E1218" s="0" t="s">
        <v>1624</v>
      </c>
      <c r="F1218" s="0" t="n">
        <v>400086</v>
      </c>
      <c r="G1218" s="0" t="n">
        <v>0.1</v>
      </c>
      <c r="H1218" s="0" t="n">
        <v>1</v>
      </c>
      <c r="I1218" s="0" t="n">
        <v>210982317</v>
      </c>
      <c r="J1218" s="0" t="s">
        <v>2250</v>
      </c>
    </row>
    <row r="1219" customFormat="false" ht="15" hidden="false" customHeight="false" outlineLevel="0" collapsed="false">
      <c r="A1219" s="0" t="s">
        <v>2251</v>
      </c>
      <c r="E1219" s="0" t="s">
        <v>1624</v>
      </c>
      <c r="F1219" s="0" t="n">
        <v>400088</v>
      </c>
      <c r="G1219" s="0" t="n">
        <v>0.1</v>
      </c>
      <c r="H1219" s="0" t="n">
        <v>1</v>
      </c>
      <c r="I1219" s="0" t="n">
        <v>210982318</v>
      </c>
      <c r="J1219" s="0" t="s">
        <v>2252</v>
      </c>
    </row>
    <row r="1220" customFormat="false" ht="15" hidden="false" customHeight="false" outlineLevel="0" collapsed="false">
      <c r="A1220" s="0" t="s">
        <v>2253</v>
      </c>
      <c r="E1220" s="0" t="s">
        <v>1624</v>
      </c>
      <c r="F1220" s="0" t="n">
        <v>400089</v>
      </c>
      <c r="G1220" s="0" t="n">
        <v>0.1</v>
      </c>
      <c r="H1220" s="0" t="n">
        <v>1</v>
      </c>
      <c r="I1220" s="0" t="n">
        <v>210982319</v>
      </c>
      <c r="J1220" s="0" t="s">
        <v>2254</v>
      </c>
    </row>
    <row r="1221" customFormat="false" ht="15" hidden="false" customHeight="false" outlineLevel="0" collapsed="false">
      <c r="A1221" s="0" t="s">
        <v>2255</v>
      </c>
      <c r="E1221" s="0" t="s">
        <v>1624</v>
      </c>
      <c r="F1221" s="0" t="n">
        <v>400089</v>
      </c>
      <c r="G1221" s="0" t="n">
        <v>0.1</v>
      </c>
      <c r="H1221" s="0" t="n">
        <v>1</v>
      </c>
      <c r="I1221" s="0" t="n">
        <v>210982320</v>
      </c>
      <c r="J1221" s="0" t="s">
        <v>2256</v>
      </c>
    </row>
    <row r="1222" customFormat="false" ht="15" hidden="false" customHeight="false" outlineLevel="0" collapsed="false">
      <c r="A1222" s="0" t="s">
        <v>2257</v>
      </c>
      <c r="E1222" s="0" t="s">
        <v>1624</v>
      </c>
      <c r="F1222" s="0" t="n">
        <v>400091</v>
      </c>
      <c r="G1222" s="0" t="n">
        <v>0.1</v>
      </c>
      <c r="H1222" s="0" t="n">
        <v>1</v>
      </c>
      <c r="I1222" s="0" t="n">
        <v>210982321</v>
      </c>
      <c r="J1222" s="0" t="s">
        <v>2258</v>
      </c>
    </row>
    <row r="1223" customFormat="false" ht="15" hidden="false" customHeight="false" outlineLevel="0" collapsed="false">
      <c r="A1223" s="0" t="s">
        <v>2259</v>
      </c>
      <c r="E1223" s="0" t="s">
        <v>1624</v>
      </c>
      <c r="F1223" s="0" t="n">
        <v>400091</v>
      </c>
      <c r="G1223" s="0" t="n">
        <v>0.1</v>
      </c>
      <c r="H1223" s="0" t="n">
        <v>1</v>
      </c>
      <c r="I1223" s="0" t="n">
        <v>210982322</v>
      </c>
      <c r="J1223" s="0" t="s">
        <v>2260</v>
      </c>
    </row>
    <row r="1224" customFormat="false" ht="15" hidden="false" customHeight="false" outlineLevel="0" collapsed="false">
      <c r="A1224" s="0" t="s">
        <v>2261</v>
      </c>
      <c r="E1224" s="0" t="s">
        <v>1624</v>
      </c>
      <c r="F1224" s="0" t="n">
        <v>400092</v>
      </c>
      <c r="G1224" s="0" t="n">
        <v>0.1</v>
      </c>
      <c r="H1224" s="0" t="n">
        <v>1</v>
      </c>
      <c r="I1224" s="0" t="n">
        <v>210982323</v>
      </c>
      <c r="J1224" s="0" t="s">
        <v>2262</v>
      </c>
    </row>
    <row r="1225" customFormat="false" ht="15" hidden="false" customHeight="false" outlineLevel="0" collapsed="false">
      <c r="A1225" s="0" t="s">
        <v>2263</v>
      </c>
      <c r="E1225" s="0" t="s">
        <v>1624</v>
      </c>
      <c r="F1225" s="0" t="n">
        <v>400092</v>
      </c>
      <c r="G1225" s="0" t="n">
        <v>0.1</v>
      </c>
      <c r="H1225" s="0" t="n">
        <v>1</v>
      </c>
      <c r="I1225" s="0" t="n">
        <v>210982324</v>
      </c>
      <c r="J1225" s="0" t="s">
        <v>2264</v>
      </c>
    </row>
    <row r="1226" customFormat="false" ht="15" hidden="false" customHeight="false" outlineLevel="0" collapsed="false">
      <c r="A1226" s="0" t="s">
        <v>2265</v>
      </c>
      <c r="E1226" s="0" t="s">
        <v>1624</v>
      </c>
      <c r="F1226" s="0" t="n">
        <v>400092</v>
      </c>
      <c r="G1226" s="0" t="n">
        <v>0.1</v>
      </c>
      <c r="H1226" s="0" t="n">
        <v>1</v>
      </c>
      <c r="I1226" s="0" t="n">
        <v>210982325</v>
      </c>
      <c r="J1226" s="0" t="s">
        <v>2266</v>
      </c>
    </row>
    <row r="1227" customFormat="false" ht="15" hidden="false" customHeight="false" outlineLevel="0" collapsed="false">
      <c r="A1227" s="0" t="s">
        <v>2267</v>
      </c>
      <c r="E1227" s="0" t="s">
        <v>1624</v>
      </c>
      <c r="F1227" s="0" t="n">
        <v>400092</v>
      </c>
      <c r="G1227" s="0" t="n">
        <v>0.1</v>
      </c>
      <c r="H1227" s="0" t="n">
        <v>1</v>
      </c>
      <c r="I1227" s="0" t="n">
        <v>210982326</v>
      </c>
      <c r="J1227" s="0" t="s">
        <v>2268</v>
      </c>
    </row>
    <row r="1228" customFormat="false" ht="15" hidden="false" customHeight="false" outlineLevel="0" collapsed="false">
      <c r="A1228" s="0" t="s">
        <v>2269</v>
      </c>
      <c r="E1228" s="0" t="s">
        <v>1624</v>
      </c>
      <c r="F1228" s="0" t="n">
        <v>400092</v>
      </c>
      <c r="G1228" s="0" t="n">
        <v>0.1</v>
      </c>
      <c r="H1228" s="0" t="n">
        <v>1</v>
      </c>
      <c r="I1228" s="0" t="n">
        <v>210982327</v>
      </c>
      <c r="J1228" s="0" t="s">
        <v>2270</v>
      </c>
    </row>
    <row r="1229" customFormat="false" ht="15" hidden="false" customHeight="false" outlineLevel="0" collapsed="false">
      <c r="A1229" s="0" t="s">
        <v>2271</v>
      </c>
      <c r="E1229" s="0" t="s">
        <v>1624</v>
      </c>
      <c r="F1229" s="0" t="n">
        <v>400092</v>
      </c>
      <c r="G1229" s="0" t="n">
        <v>0.1</v>
      </c>
      <c r="H1229" s="0" t="n">
        <v>1</v>
      </c>
      <c r="I1229" s="0" t="n">
        <v>210982328</v>
      </c>
      <c r="J1229" s="0" t="s">
        <v>2272</v>
      </c>
    </row>
    <row r="1230" customFormat="false" ht="15" hidden="false" customHeight="false" outlineLevel="0" collapsed="false">
      <c r="A1230" s="0" t="s">
        <v>2273</v>
      </c>
      <c r="E1230" s="0" t="s">
        <v>1624</v>
      </c>
      <c r="F1230" s="0" t="n">
        <v>400092</v>
      </c>
      <c r="G1230" s="0" t="n">
        <v>0.1</v>
      </c>
      <c r="H1230" s="0" t="n">
        <v>1</v>
      </c>
      <c r="I1230" s="0" t="n">
        <v>210982329</v>
      </c>
      <c r="J1230" s="0" t="s">
        <v>2274</v>
      </c>
    </row>
    <row r="1231" customFormat="false" ht="15" hidden="false" customHeight="false" outlineLevel="0" collapsed="false">
      <c r="A1231" s="0" t="s">
        <v>2275</v>
      </c>
      <c r="E1231" s="0" t="s">
        <v>1624</v>
      </c>
      <c r="F1231" s="0" t="n">
        <v>400092</v>
      </c>
      <c r="G1231" s="0" t="n">
        <v>0.1</v>
      </c>
      <c r="H1231" s="0" t="n">
        <v>1</v>
      </c>
      <c r="I1231" s="0" t="n">
        <v>210982330</v>
      </c>
      <c r="J1231" s="0" t="s">
        <v>2276</v>
      </c>
    </row>
    <row r="1232" customFormat="false" ht="15" hidden="false" customHeight="false" outlineLevel="0" collapsed="false">
      <c r="A1232" s="0" t="s">
        <v>2277</v>
      </c>
      <c r="E1232" s="0" t="s">
        <v>1624</v>
      </c>
      <c r="F1232" s="0" t="n">
        <v>400092</v>
      </c>
      <c r="G1232" s="0" t="n">
        <v>0.1</v>
      </c>
      <c r="H1232" s="0" t="n">
        <v>1</v>
      </c>
      <c r="I1232" s="0" t="n">
        <v>210982331</v>
      </c>
      <c r="J1232" s="0" t="s">
        <v>2278</v>
      </c>
    </row>
    <row r="1233" customFormat="false" ht="15" hidden="false" customHeight="false" outlineLevel="0" collapsed="false">
      <c r="A1233" s="0" t="s">
        <v>2279</v>
      </c>
      <c r="E1233" s="0" t="s">
        <v>1624</v>
      </c>
      <c r="F1233" s="0" t="n">
        <v>400092</v>
      </c>
      <c r="G1233" s="0" t="n">
        <v>0.1</v>
      </c>
      <c r="H1233" s="0" t="n">
        <v>1</v>
      </c>
      <c r="I1233" s="0" t="n">
        <v>210982332</v>
      </c>
      <c r="J1233" s="0" t="s">
        <v>2280</v>
      </c>
    </row>
    <row r="1234" customFormat="false" ht="15" hidden="false" customHeight="false" outlineLevel="0" collapsed="false">
      <c r="A1234" s="0" t="s">
        <v>2281</v>
      </c>
      <c r="E1234" s="0" t="s">
        <v>1624</v>
      </c>
      <c r="F1234" s="0" t="n">
        <v>400092</v>
      </c>
      <c r="G1234" s="0" t="n">
        <v>0.1</v>
      </c>
      <c r="H1234" s="0" t="n">
        <v>1</v>
      </c>
      <c r="I1234" s="0" t="n">
        <v>210982333</v>
      </c>
      <c r="J1234" s="0" t="s">
        <v>2282</v>
      </c>
    </row>
    <row r="1235" customFormat="false" ht="15" hidden="false" customHeight="false" outlineLevel="0" collapsed="false">
      <c r="A1235" s="0" t="s">
        <v>2283</v>
      </c>
      <c r="E1235" s="0" t="s">
        <v>1624</v>
      </c>
      <c r="F1235" s="0" t="n">
        <v>400092</v>
      </c>
      <c r="G1235" s="0" t="n">
        <v>0.1</v>
      </c>
      <c r="H1235" s="0" t="n">
        <v>1</v>
      </c>
      <c r="I1235" s="0" t="n">
        <v>210982334</v>
      </c>
      <c r="J1235" s="0" t="s">
        <v>2284</v>
      </c>
    </row>
    <row r="1236" customFormat="false" ht="15" hidden="false" customHeight="false" outlineLevel="0" collapsed="false">
      <c r="A1236" s="0" t="s">
        <v>2285</v>
      </c>
      <c r="E1236" s="0" t="s">
        <v>1624</v>
      </c>
      <c r="F1236" s="0" t="n">
        <v>400092</v>
      </c>
      <c r="G1236" s="0" t="n">
        <v>0.1</v>
      </c>
      <c r="H1236" s="0" t="n">
        <v>1</v>
      </c>
      <c r="I1236" s="0" t="n">
        <v>210982335</v>
      </c>
      <c r="J1236" s="0" t="s">
        <v>2286</v>
      </c>
    </row>
    <row r="1237" customFormat="false" ht="15" hidden="false" customHeight="false" outlineLevel="0" collapsed="false">
      <c r="A1237" s="0" t="s">
        <v>2287</v>
      </c>
      <c r="E1237" s="0" t="s">
        <v>1624</v>
      </c>
      <c r="F1237" s="0" t="n">
        <v>400092</v>
      </c>
      <c r="G1237" s="0" t="n">
        <v>0.1</v>
      </c>
      <c r="H1237" s="0" t="n">
        <v>1</v>
      </c>
      <c r="I1237" s="0" t="n">
        <v>210982336</v>
      </c>
      <c r="J1237" s="0" t="s">
        <v>2288</v>
      </c>
    </row>
    <row r="1238" customFormat="false" ht="15" hidden="false" customHeight="false" outlineLevel="0" collapsed="false">
      <c r="A1238" s="0" t="s">
        <v>2289</v>
      </c>
      <c r="E1238" s="0" t="s">
        <v>1624</v>
      </c>
      <c r="F1238" s="0" t="n">
        <v>400092</v>
      </c>
      <c r="G1238" s="0" t="n">
        <v>0.1</v>
      </c>
      <c r="H1238" s="0" t="n">
        <v>1</v>
      </c>
      <c r="I1238" s="0" t="n">
        <v>210982337</v>
      </c>
      <c r="J1238" s="0" t="s">
        <v>2290</v>
      </c>
    </row>
    <row r="1239" customFormat="false" ht="15" hidden="false" customHeight="false" outlineLevel="0" collapsed="false">
      <c r="A1239" s="0" t="s">
        <v>2291</v>
      </c>
      <c r="E1239" s="0" t="s">
        <v>1624</v>
      </c>
      <c r="F1239" s="0" t="n">
        <v>400092</v>
      </c>
      <c r="G1239" s="0" t="n">
        <v>0.1</v>
      </c>
      <c r="H1239" s="0" t="n">
        <v>1</v>
      </c>
      <c r="I1239" s="0" t="n">
        <v>210982338</v>
      </c>
      <c r="J1239" s="0" t="s">
        <v>2292</v>
      </c>
    </row>
    <row r="1240" customFormat="false" ht="15" hidden="false" customHeight="false" outlineLevel="0" collapsed="false">
      <c r="A1240" s="0" t="s">
        <v>2293</v>
      </c>
      <c r="E1240" s="0" t="s">
        <v>1624</v>
      </c>
      <c r="F1240" s="0" t="n">
        <v>400092</v>
      </c>
      <c r="G1240" s="0" t="n">
        <v>0.1</v>
      </c>
      <c r="H1240" s="0" t="n">
        <v>1</v>
      </c>
      <c r="I1240" s="0" t="n">
        <v>210982339</v>
      </c>
      <c r="J1240" s="0" t="s">
        <v>2294</v>
      </c>
    </row>
    <row r="1241" customFormat="false" ht="15" hidden="false" customHeight="false" outlineLevel="0" collapsed="false">
      <c r="A1241" s="0" t="s">
        <v>2295</v>
      </c>
      <c r="E1241" s="0" t="s">
        <v>1624</v>
      </c>
      <c r="F1241" s="0" t="n">
        <v>400092</v>
      </c>
      <c r="G1241" s="0" t="n">
        <v>0.1</v>
      </c>
      <c r="H1241" s="0" t="n">
        <v>1</v>
      </c>
      <c r="I1241" s="0" t="n">
        <v>210982340</v>
      </c>
      <c r="J1241" s="0" t="s">
        <v>2296</v>
      </c>
    </row>
    <row r="1242" customFormat="false" ht="15" hidden="false" customHeight="false" outlineLevel="0" collapsed="false">
      <c r="A1242" s="0" t="s">
        <v>2297</v>
      </c>
      <c r="E1242" s="0" t="s">
        <v>1624</v>
      </c>
      <c r="F1242" s="0" t="n">
        <v>400092</v>
      </c>
      <c r="G1242" s="0" t="n">
        <v>0.1</v>
      </c>
      <c r="H1242" s="0" t="n">
        <v>1</v>
      </c>
      <c r="I1242" s="0" t="n">
        <v>210982341</v>
      </c>
      <c r="J1242" s="0" t="s">
        <v>2298</v>
      </c>
    </row>
    <row r="1243" customFormat="false" ht="15" hidden="false" customHeight="false" outlineLevel="0" collapsed="false">
      <c r="A1243" s="0" t="s">
        <v>2299</v>
      </c>
      <c r="E1243" s="0" t="s">
        <v>1624</v>
      </c>
      <c r="F1243" s="0" t="n">
        <v>400093</v>
      </c>
      <c r="G1243" s="0" t="n">
        <v>0.1</v>
      </c>
      <c r="H1243" s="0" t="n">
        <v>1</v>
      </c>
      <c r="I1243" s="0" t="n">
        <v>210982342</v>
      </c>
      <c r="J1243" s="0" t="s">
        <v>2300</v>
      </c>
    </row>
    <row r="1244" customFormat="false" ht="15" hidden="false" customHeight="false" outlineLevel="0" collapsed="false">
      <c r="A1244" s="0" t="s">
        <v>2301</v>
      </c>
      <c r="E1244" s="0" t="s">
        <v>1624</v>
      </c>
      <c r="F1244" s="0" t="n">
        <v>400093</v>
      </c>
      <c r="G1244" s="0" t="n">
        <v>0.1</v>
      </c>
      <c r="H1244" s="0" t="n">
        <v>1</v>
      </c>
      <c r="I1244" s="0" t="n">
        <v>210982343</v>
      </c>
      <c r="J1244" s="0" t="s">
        <v>2302</v>
      </c>
    </row>
    <row r="1245" customFormat="false" ht="15" hidden="false" customHeight="false" outlineLevel="0" collapsed="false">
      <c r="A1245" s="0" t="s">
        <v>2303</v>
      </c>
      <c r="E1245" s="0" t="s">
        <v>1624</v>
      </c>
      <c r="F1245" s="0" t="n">
        <v>400093</v>
      </c>
      <c r="G1245" s="0" t="n">
        <v>0.1</v>
      </c>
      <c r="H1245" s="0" t="n">
        <v>1</v>
      </c>
      <c r="I1245" s="0" t="n">
        <v>210982344</v>
      </c>
      <c r="J1245" s="0" t="s">
        <v>2304</v>
      </c>
    </row>
    <row r="1246" customFormat="false" ht="15" hidden="false" customHeight="false" outlineLevel="0" collapsed="false">
      <c r="A1246" s="0" t="s">
        <v>2305</v>
      </c>
      <c r="E1246" s="0" t="s">
        <v>1624</v>
      </c>
      <c r="F1246" s="0" t="n">
        <v>400093</v>
      </c>
      <c r="G1246" s="0" t="n">
        <v>0.1</v>
      </c>
      <c r="H1246" s="0" t="n">
        <v>1</v>
      </c>
      <c r="I1246" s="0" t="n">
        <v>210982345</v>
      </c>
      <c r="J1246" s="0" t="s">
        <v>2306</v>
      </c>
    </row>
    <row r="1247" customFormat="false" ht="15" hidden="false" customHeight="false" outlineLevel="0" collapsed="false">
      <c r="A1247" s="0" t="s">
        <v>2307</v>
      </c>
      <c r="E1247" s="0" t="s">
        <v>1624</v>
      </c>
      <c r="F1247" s="0" t="n">
        <v>400093</v>
      </c>
      <c r="G1247" s="0" t="n">
        <v>0.1</v>
      </c>
      <c r="H1247" s="0" t="n">
        <v>1</v>
      </c>
      <c r="I1247" s="0" t="n">
        <v>210982346</v>
      </c>
      <c r="J1247" s="0" t="s">
        <v>2308</v>
      </c>
    </row>
    <row r="1248" customFormat="false" ht="15" hidden="false" customHeight="false" outlineLevel="0" collapsed="false">
      <c r="A1248" s="0" t="s">
        <v>2309</v>
      </c>
      <c r="E1248" s="0" t="s">
        <v>1624</v>
      </c>
      <c r="F1248" s="0" t="n">
        <v>400093</v>
      </c>
      <c r="G1248" s="0" t="n">
        <v>0.1</v>
      </c>
      <c r="H1248" s="0" t="n">
        <v>1</v>
      </c>
      <c r="I1248" s="0" t="n">
        <v>210982347</v>
      </c>
      <c r="J1248" s="0" t="s">
        <v>2310</v>
      </c>
    </row>
    <row r="1249" customFormat="false" ht="15" hidden="false" customHeight="false" outlineLevel="0" collapsed="false">
      <c r="A1249" s="0" t="s">
        <v>2311</v>
      </c>
      <c r="E1249" s="0" t="s">
        <v>1624</v>
      </c>
      <c r="F1249" s="0" t="n">
        <v>400093</v>
      </c>
      <c r="G1249" s="0" t="n">
        <v>0.1</v>
      </c>
      <c r="H1249" s="0" t="n">
        <v>1</v>
      </c>
      <c r="I1249" s="0" t="n">
        <v>210982348</v>
      </c>
      <c r="J1249" s="0" t="s">
        <v>2312</v>
      </c>
    </row>
    <row r="1250" customFormat="false" ht="15" hidden="false" customHeight="false" outlineLevel="0" collapsed="false">
      <c r="A1250" s="0" t="s">
        <v>2313</v>
      </c>
      <c r="E1250" s="0" t="s">
        <v>1624</v>
      </c>
      <c r="F1250" s="0" t="n">
        <v>400093</v>
      </c>
      <c r="G1250" s="0" t="n">
        <v>0.1</v>
      </c>
      <c r="H1250" s="0" t="n">
        <v>1</v>
      </c>
      <c r="I1250" s="0" t="n">
        <v>210982349</v>
      </c>
      <c r="J1250" s="0" t="s">
        <v>2314</v>
      </c>
    </row>
    <row r="1251" customFormat="false" ht="15" hidden="false" customHeight="false" outlineLevel="0" collapsed="false">
      <c r="A1251" s="0" t="s">
        <v>2315</v>
      </c>
      <c r="E1251" s="0" t="s">
        <v>1624</v>
      </c>
      <c r="F1251" s="0" t="n">
        <v>400093</v>
      </c>
      <c r="G1251" s="0" t="n">
        <v>0.1</v>
      </c>
      <c r="H1251" s="0" t="n">
        <v>1</v>
      </c>
      <c r="I1251" s="0" t="n">
        <v>210982350</v>
      </c>
      <c r="J1251" s="0" t="s">
        <v>2316</v>
      </c>
    </row>
    <row r="1252" customFormat="false" ht="15" hidden="false" customHeight="false" outlineLevel="0" collapsed="false">
      <c r="A1252" s="0" t="s">
        <v>2317</v>
      </c>
      <c r="E1252" s="0" t="s">
        <v>1624</v>
      </c>
      <c r="F1252" s="0" t="n">
        <v>400093</v>
      </c>
      <c r="G1252" s="0" t="n">
        <v>0.1</v>
      </c>
      <c r="H1252" s="0" t="n">
        <v>1</v>
      </c>
      <c r="I1252" s="0" t="n">
        <v>210982351</v>
      </c>
      <c r="J1252" s="0" t="s">
        <v>2318</v>
      </c>
    </row>
    <row r="1253" customFormat="false" ht="15" hidden="false" customHeight="false" outlineLevel="0" collapsed="false">
      <c r="A1253" s="0" t="s">
        <v>2319</v>
      </c>
      <c r="E1253" s="0" t="s">
        <v>1624</v>
      </c>
      <c r="F1253" s="0" t="n">
        <v>400093</v>
      </c>
      <c r="G1253" s="0" t="n">
        <v>0.1</v>
      </c>
      <c r="H1253" s="0" t="n">
        <v>1</v>
      </c>
      <c r="I1253" s="0" t="n">
        <v>210982352</v>
      </c>
      <c r="J1253" s="0" t="s">
        <v>2320</v>
      </c>
    </row>
    <row r="1254" customFormat="false" ht="15" hidden="false" customHeight="false" outlineLevel="0" collapsed="false">
      <c r="A1254" s="0" t="s">
        <v>2321</v>
      </c>
      <c r="E1254" s="0" t="s">
        <v>1624</v>
      </c>
      <c r="F1254" s="0" t="n">
        <v>400093</v>
      </c>
      <c r="G1254" s="0" t="n">
        <v>0.1</v>
      </c>
      <c r="H1254" s="0" t="n">
        <v>1</v>
      </c>
      <c r="I1254" s="0" t="n">
        <v>210982353</v>
      </c>
      <c r="J1254" s="0" t="s">
        <v>2322</v>
      </c>
    </row>
    <row r="1255" customFormat="false" ht="15" hidden="false" customHeight="false" outlineLevel="0" collapsed="false">
      <c r="A1255" s="0" t="s">
        <v>2323</v>
      </c>
      <c r="E1255" s="0" t="s">
        <v>1624</v>
      </c>
      <c r="F1255" s="0" t="n">
        <v>400093</v>
      </c>
      <c r="G1255" s="0" t="n">
        <v>0.1</v>
      </c>
      <c r="H1255" s="0" t="n">
        <v>1</v>
      </c>
      <c r="I1255" s="0" t="n">
        <v>210982354</v>
      </c>
      <c r="J1255" s="0" t="s">
        <v>2324</v>
      </c>
    </row>
    <row r="1256" customFormat="false" ht="15" hidden="false" customHeight="false" outlineLevel="0" collapsed="false">
      <c r="A1256" s="0" t="s">
        <v>2325</v>
      </c>
      <c r="E1256" s="0" t="s">
        <v>1624</v>
      </c>
      <c r="F1256" s="0" t="n">
        <v>400093</v>
      </c>
      <c r="G1256" s="0" t="n">
        <v>0.1</v>
      </c>
      <c r="H1256" s="0" t="n">
        <v>1</v>
      </c>
      <c r="I1256" s="0" t="n">
        <v>210982355</v>
      </c>
      <c r="J1256" s="0" t="s">
        <v>2326</v>
      </c>
    </row>
    <row r="1257" customFormat="false" ht="15" hidden="false" customHeight="false" outlineLevel="0" collapsed="false">
      <c r="A1257" s="0" t="s">
        <v>2327</v>
      </c>
      <c r="E1257" s="0" t="s">
        <v>1624</v>
      </c>
      <c r="F1257" s="0" t="n">
        <v>400093</v>
      </c>
      <c r="G1257" s="0" t="n">
        <v>0.1</v>
      </c>
      <c r="H1257" s="0" t="n">
        <v>1</v>
      </c>
      <c r="I1257" s="0" t="n">
        <v>210982356</v>
      </c>
      <c r="J1257" s="0" t="s">
        <v>2328</v>
      </c>
    </row>
    <row r="1258" customFormat="false" ht="15" hidden="false" customHeight="false" outlineLevel="0" collapsed="false">
      <c r="A1258" s="0" t="s">
        <v>2329</v>
      </c>
      <c r="E1258" s="0" t="s">
        <v>1624</v>
      </c>
      <c r="F1258" s="0" t="n">
        <v>400093</v>
      </c>
      <c r="G1258" s="0" t="n">
        <v>0.1</v>
      </c>
      <c r="H1258" s="0" t="n">
        <v>1</v>
      </c>
      <c r="I1258" s="0" t="n">
        <v>210982357</v>
      </c>
      <c r="J1258" s="0" t="s">
        <v>2330</v>
      </c>
    </row>
    <row r="1259" customFormat="false" ht="15" hidden="false" customHeight="false" outlineLevel="0" collapsed="false">
      <c r="A1259" s="0" t="s">
        <v>2331</v>
      </c>
      <c r="E1259" s="0" t="s">
        <v>1624</v>
      </c>
      <c r="F1259" s="0" t="n">
        <v>400093</v>
      </c>
      <c r="G1259" s="0" t="n">
        <v>0.1</v>
      </c>
      <c r="H1259" s="0" t="n">
        <v>1</v>
      </c>
      <c r="I1259" s="0" t="n">
        <v>210982358</v>
      </c>
      <c r="J1259" s="0" t="s">
        <v>2332</v>
      </c>
    </row>
    <row r="1260" customFormat="false" ht="15" hidden="false" customHeight="false" outlineLevel="0" collapsed="false">
      <c r="A1260" s="0" t="s">
        <v>2333</v>
      </c>
      <c r="E1260" s="0" t="s">
        <v>1624</v>
      </c>
      <c r="F1260" s="0" t="n">
        <v>400093</v>
      </c>
      <c r="G1260" s="0" t="n">
        <v>0.1</v>
      </c>
      <c r="H1260" s="0" t="n">
        <v>1</v>
      </c>
      <c r="I1260" s="0" t="n">
        <v>210982359</v>
      </c>
      <c r="J1260" s="0" t="s">
        <v>2334</v>
      </c>
    </row>
    <row r="1261" customFormat="false" ht="15" hidden="false" customHeight="false" outlineLevel="0" collapsed="false">
      <c r="A1261" s="0" t="s">
        <v>2335</v>
      </c>
      <c r="E1261" s="0" t="s">
        <v>1624</v>
      </c>
      <c r="F1261" s="0" t="n">
        <v>400093</v>
      </c>
      <c r="G1261" s="0" t="n">
        <v>0.1</v>
      </c>
      <c r="H1261" s="0" t="n">
        <v>1</v>
      </c>
      <c r="I1261" s="0" t="n">
        <v>210982360</v>
      </c>
      <c r="J1261" s="0" t="s">
        <v>2336</v>
      </c>
    </row>
    <row r="1262" customFormat="false" ht="15" hidden="false" customHeight="false" outlineLevel="0" collapsed="false">
      <c r="A1262" s="0" t="s">
        <v>2337</v>
      </c>
      <c r="E1262" s="0" t="s">
        <v>1624</v>
      </c>
      <c r="F1262" s="0" t="n">
        <v>400093</v>
      </c>
      <c r="G1262" s="0" t="n">
        <v>0.1</v>
      </c>
      <c r="H1262" s="0" t="n">
        <v>1</v>
      </c>
      <c r="I1262" s="0" t="n">
        <v>210982361</v>
      </c>
      <c r="J1262" s="0" t="s">
        <v>2338</v>
      </c>
    </row>
    <row r="1263" customFormat="false" ht="15" hidden="false" customHeight="false" outlineLevel="0" collapsed="false">
      <c r="A1263" s="0" t="s">
        <v>2339</v>
      </c>
      <c r="E1263" s="0" t="s">
        <v>1624</v>
      </c>
      <c r="F1263" s="0" t="n">
        <v>400093</v>
      </c>
      <c r="G1263" s="0" t="n">
        <v>0.1</v>
      </c>
      <c r="H1263" s="0" t="n">
        <v>1</v>
      </c>
      <c r="I1263" s="0" t="n">
        <v>210982362</v>
      </c>
      <c r="J1263" s="0" t="s">
        <v>2340</v>
      </c>
    </row>
    <row r="1264" customFormat="false" ht="15" hidden="false" customHeight="false" outlineLevel="0" collapsed="false">
      <c r="A1264" s="0" t="s">
        <v>2341</v>
      </c>
      <c r="E1264" s="0" t="s">
        <v>1624</v>
      </c>
      <c r="F1264" s="0" t="n">
        <v>400095</v>
      </c>
      <c r="G1264" s="0" t="n">
        <v>0.1</v>
      </c>
      <c r="H1264" s="0" t="n">
        <v>1</v>
      </c>
      <c r="I1264" s="0" t="n">
        <v>210982363</v>
      </c>
      <c r="J1264" s="0" t="s">
        <v>2342</v>
      </c>
    </row>
    <row r="1265" customFormat="false" ht="15" hidden="false" customHeight="false" outlineLevel="0" collapsed="false">
      <c r="A1265" s="0" t="s">
        <v>2343</v>
      </c>
      <c r="E1265" s="0" t="s">
        <v>1624</v>
      </c>
      <c r="F1265" s="0" t="n">
        <v>400095</v>
      </c>
      <c r="G1265" s="0" t="n">
        <v>0.1</v>
      </c>
      <c r="H1265" s="0" t="n">
        <v>1</v>
      </c>
      <c r="I1265" s="0" t="n">
        <v>210982364</v>
      </c>
      <c r="J1265" s="0" t="s">
        <v>2344</v>
      </c>
    </row>
    <row r="1266" customFormat="false" ht="15" hidden="false" customHeight="false" outlineLevel="0" collapsed="false">
      <c r="A1266" s="0" t="s">
        <v>2345</v>
      </c>
      <c r="E1266" s="0" t="s">
        <v>1624</v>
      </c>
      <c r="F1266" s="0" t="n">
        <v>400096</v>
      </c>
      <c r="G1266" s="0" t="n">
        <v>0.1</v>
      </c>
      <c r="H1266" s="0" t="n">
        <v>1</v>
      </c>
      <c r="I1266" s="0" t="n">
        <v>210982365</v>
      </c>
      <c r="J1266" s="0" t="s">
        <v>2346</v>
      </c>
    </row>
    <row r="1267" customFormat="false" ht="15" hidden="false" customHeight="false" outlineLevel="0" collapsed="false">
      <c r="A1267" s="0" t="s">
        <v>2347</v>
      </c>
      <c r="E1267" s="0" t="s">
        <v>1624</v>
      </c>
      <c r="F1267" s="0" t="n">
        <v>400096</v>
      </c>
      <c r="G1267" s="0" t="n">
        <v>0.1</v>
      </c>
      <c r="H1267" s="0" t="n">
        <v>1</v>
      </c>
      <c r="I1267" s="0" t="n">
        <v>210982366</v>
      </c>
      <c r="J1267" s="0" t="s">
        <v>2348</v>
      </c>
    </row>
    <row r="1268" customFormat="false" ht="15" hidden="false" customHeight="false" outlineLevel="0" collapsed="false">
      <c r="A1268" s="0" t="s">
        <v>2349</v>
      </c>
      <c r="E1268" s="0" t="s">
        <v>1624</v>
      </c>
      <c r="F1268" s="0" t="n">
        <v>400096</v>
      </c>
      <c r="G1268" s="0" t="n">
        <v>0.1</v>
      </c>
      <c r="H1268" s="0" t="n">
        <v>1</v>
      </c>
      <c r="I1268" s="0" t="n">
        <v>210982367</v>
      </c>
      <c r="J1268" s="0" t="s">
        <v>2350</v>
      </c>
    </row>
    <row r="1269" customFormat="false" ht="15" hidden="false" customHeight="false" outlineLevel="0" collapsed="false">
      <c r="A1269" s="0" t="s">
        <v>2351</v>
      </c>
      <c r="E1269" s="0" t="s">
        <v>1624</v>
      </c>
      <c r="F1269" s="0" t="n">
        <v>400096</v>
      </c>
      <c r="G1269" s="0" t="n">
        <v>0.1</v>
      </c>
      <c r="H1269" s="0" t="n">
        <v>1</v>
      </c>
      <c r="I1269" s="0" t="n">
        <v>210982368</v>
      </c>
      <c r="J1269" s="0" t="s">
        <v>2352</v>
      </c>
    </row>
    <row r="1270" customFormat="false" ht="15" hidden="false" customHeight="false" outlineLevel="0" collapsed="false">
      <c r="A1270" s="0" t="s">
        <v>2353</v>
      </c>
      <c r="E1270" s="0" t="s">
        <v>1624</v>
      </c>
      <c r="F1270" s="0" t="n">
        <v>400096</v>
      </c>
      <c r="G1270" s="0" t="n">
        <v>0.1</v>
      </c>
      <c r="H1270" s="0" t="n">
        <v>1</v>
      </c>
      <c r="I1270" s="0" t="n">
        <v>210982369</v>
      </c>
      <c r="J1270" s="0" t="s">
        <v>2354</v>
      </c>
    </row>
    <row r="1271" customFormat="false" ht="15" hidden="false" customHeight="false" outlineLevel="0" collapsed="false">
      <c r="A1271" s="0" t="s">
        <v>2355</v>
      </c>
      <c r="E1271" s="0" t="s">
        <v>1624</v>
      </c>
      <c r="F1271" s="0" t="n">
        <v>400096</v>
      </c>
      <c r="G1271" s="0" t="n">
        <v>0.1</v>
      </c>
      <c r="H1271" s="0" t="n">
        <v>1</v>
      </c>
      <c r="I1271" s="0" t="n">
        <v>210982370</v>
      </c>
      <c r="J1271" s="0" t="s">
        <v>2356</v>
      </c>
    </row>
    <row r="1272" customFormat="false" ht="15" hidden="false" customHeight="false" outlineLevel="0" collapsed="false">
      <c r="A1272" s="0" t="s">
        <v>2357</v>
      </c>
      <c r="E1272" s="0" t="s">
        <v>1624</v>
      </c>
      <c r="F1272" s="0" t="n">
        <v>400096</v>
      </c>
      <c r="G1272" s="0" t="n">
        <v>0.1</v>
      </c>
      <c r="H1272" s="0" t="n">
        <v>1</v>
      </c>
      <c r="I1272" s="0" t="n">
        <v>210982371</v>
      </c>
      <c r="J1272" s="0" t="s">
        <v>2358</v>
      </c>
    </row>
    <row r="1273" customFormat="false" ht="15" hidden="false" customHeight="false" outlineLevel="0" collapsed="false">
      <c r="A1273" s="0" t="s">
        <v>2359</v>
      </c>
      <c r="E1273" s="0" t="s">
        <v>1624</v>
      </c>
      <c r="F1273" s="0" t="n">
        <v>400097</v>
      </c>
      <c r="G1273" s="0" t="n">
        <v>0.1</v>
      </c>
      <c r="H1273" s="0" t="n">
        <v>1</v>
      </c>
      <c r="I1273" s="0" t="n">
        <v>210982372</v>
      </c>
      <c r="J1273" s="0" t="s">
        <v>2360</v>
      </c>
    </row>
    <row r="1274" customFormat="false" ht="15" hidden="false" customHeight="false" outlineLevel="0" collapsed="false">
      <c r="A1274" s="0" t="s">
        <v>2361</v>
      </c>
      <c r="E1274" s="0" t="s">
        <v>1624</v>
      </c>
      <c r="F1274" s="0" t="n">
        <v>400097</v>
      </c>
      <c r="G1274" s="0" t="n">
        <v>0.1</v>
      </c>
      <c r="H1274" s="0" t="n">
        <v>1</v>
      </c>
      <c r="I1274" s="0" t="n">
        <v>210982373</v>
      </c>
      <c r="J1274" s="0" t="s">
        <v>2362</v>
      </c>
    </row>
    <row r="1275" customFormat="false" ht="15" hidden="false" customHeight="false" outlineLevel="0" collapsed="false">
      <c r="A1275" s="0" t="s">
        <v>2363</v>
      </c>
      <c r="E1275" s="0" t="s">
        <v>1624</v>
      </c>
      <c r="F1275" s="0" t="n">
        <v>400097</v>
      </c>
      <c r="G1275" s="0" t="n">
        <v>0.1</v>
      </c>
      <c r="H1275" s="0" t="n">
        <v>1</v>
      </c>
      <c r="I1275" s="0" t="n">
        <v>210982374</v>
      </c>
      <c r="J1275" s="0" t="s">
        <v>2364</v>
      </c>
    </row>
    <row r="1276" customFormat="false" ht="15" hidden="false" customHeight="false" outlineLevel="0" collapsed="false">
      <c r="A1276" s="0" t="s">
        <v>2365</v>
      </c>
      <c r="E1276" s="0" t="s">
        <v>1624</v>
      </c>
      <c r="F1276" s="0" t="n">
        <v>400097</v>
      </c>
      <c r="G1276" s="0" t="n">
        <v>0.1</v>
      </c>
      <c r="H1276" s="0" t="n">
        <v>1</v>
      </c>
      <c r="I1276" s="0" t="n">
        <v>210982375</v>
      </c>
      <c r="J1276" s="0" t="s">
        <v>2366</v>
      </c>
    </row>
    <row r="1277" customFormat="false" ht="15" hidden="false" customHeight="false" outlineLevel="0" collapsed="false">
      <c r="A1277" s="0" t="s">
        <v>2367</v>
      </c>
      <c r="E1277" s="0" t="s">
        <v>1624</v>
      </c>
      <c r="F1277" s="0" t="n">
        <v>400097</v>
      </c>
      <c r="G1277" s="0" t="n">
        <v>0.1</v>
      </c>
      <c r="H1277" s="0" t="n">
        <v>1</v>
      </c>
      <c r="I1277" s="0" t="n">
        <v>210982376</v>
      </c>
      <c r="J1277" s="0" t="s">
        <v>2368</v>
      </c>
    </row>
    <row r="1278" customFormat="false" ht="15" hidden="false" customHeight="false" outlineLevel="0" collapsed="false">
      <c r="A1278" s="0" t="s">
        <v>2369</v>
      </c>
      <c r="E1278" s="0" t="s">
        <v>1624</v>
      </c>
      <c r="F1278" s="0" t="n">
        <v>400097</v>
      </c>
      <c r="G1278" s="0" t="n">
        <v>0.1</v>
      </c>
      <c r="H1278" s="0" t="n">
        <v>1</v>
      </c>
      <c r="I1278" s="0" t="n">
        <v>210982377</v>
      </c>
      <c r="J1278" s="0" t="s">
        <v>2370</v>
      </c>
    </row>
    <row r="1279" customFormat="false" ht="15" hidden="false" customHeight="false" outlineLevel="0" collapsed="false">
      <c r="A1279" s="0" t="s">
        <v>2371</v>
      </c>
      <c r="E1279" s="0" t="s">
        <v>1624</v>
      </c>
      <c r="F1279" s="0" t="n">
        <v>400097</v>
      </c>
      <c r="G1279" s="0" t="n">
        <v>0.1</v>
      </c>
      <c r="H1279" s="0" t="n">
        <v>1</v>
      </c>
      <c r="I1279" s="0" t="n">
        <v>210982378</v>
      </c>
      <c r="J1279" s="0" t="s">
        <v>2372</v>
      </c>
    </row>
    <row r="1280" customFormat="false" ht="15" hidden="false" customHeight="false" outlineLevel="0" collapsed="false">
      <c r="A1280" s="0" t="s">
        <v>2373</v>
      </c>
      <c r="E1280" s="0" t="s">
        <v>1624</v>
      </c>
      <c r="F1280" s="0" t="n">
        <v>400097</v>
      </c>
      <c r="G1280" s="0" t="n">
        <v>0.1</v>
      </c>
      <c r="H1280" s="0" t="n">
        <v>1</v>
      </c>
      <c r="I1280" s="0" t="n">
        <v>210982379</v>
      </c>
      <c r="J1280" s="0" t="s">
        <v>2374</v>
      </c>
    </row>
    <row r="1281" customFormat="false" ht="15" hidden="false" customHeight="false" outlineLevel="0" collapsed="false">
      <c r="A1281" s="0" t="s">
        <v>2375</v>
      </c>
      <c r="E1281" s="0" t="s">
        <v>1624</v>
      </c>
      <c r="F1281" s="0" t="n">
        <v>400097</v>
      </c>
      <c r="G1281" s="0" t="n">
        <v>0.1</v>
      </c>
      <c r="H1281" s="0" t="n">
        <v>1</v>
      </c>
      <c r="I1281" s="0" t="n">
        <v>210982380</v>
      </c>
      <c r="J1281" s="0" t="s">
        <v>2376</v>
      </c>
    </row>
    <row r="1282" customFormat="false" ht="15" hidden="false" customHeight="false" outlineLevel="0" collapsed="false">
      <c r="A1282" s="0" t="s">
        <v>2377</v>
      </c>
      <c r="E1282" s="0" t="s">
        <v>1624</v>
      </c>
      <c r="F1282" s="0" t="n">
        <v>400097</v>
      </c>
      <c r="G1282" s="0" t="n">
        <v>0.1</v>
      </c>
      <c r="H1282" s="0" t="n">
        <v>1</v>
      </c>
      <c r="I1282" s="0" t="n">
        <v>210982381</v>
      </c>
      <c r="J1282" s="0" t="s">
        <v>2378</v>
      </c>
    </row>
    <row r="1283" customFormat="false" ht="15" hidden="false" customHeight="false" outlineLevel="0" collapsed="false">
      <c r="A1283" s="0" t="s">
        <v>2379</v>
      </c>
      <c r="E1283" s="0" t="s">
        <v>1624</v>
      </c>
      <c r="F1283" s="0" t="n">
        <v>400097</v>
      </c>
      <c r="G1283" s="0" t="n">
        <v>0.1</v>
      </c>
      <c r="H1283" s="0" t="n">
        <v>1</v>
      </c>
      <c r="I1283" s="0" t="n">
        <v>210982382</v>
      </c>
      <c r="J1283" s="0" t="s">
        <v>2380</v>
      </c>
    </row>
    <row r="1284" customFormat="false" ht="15" hidden="false" customHeight="false" outlineLevel="0" collapsed="false">
      <c r="A1284" s="0" t="s">
        <v>2381</v>
      </c>
      <c r="E1284" s="0" t="s">
        <v>1624</v>
      </c>
      <c r="F1284" s="0" t="n">
        <v>400097</v>
      </c>
      <c r="G1284" s="0" t="n">
        <v>0.1</v>
      </c>
      <c r="H1284" s="0" t="n">
        <v>1</v>
      </c>
      <c r="I1284" s="0" t="n">
        <v>210982383</v>
      </c>
      <c r="J1284" s="0" t="s">
        <v>2382</v>
      </c>
    </row>
    <row r="1285" customFormat="false" ht="15" hidden="false" customHeight="false" outlineLevel="0" collapsed="false">
      <c r="A1285" s="0" t="s">
        <v>2383</v>
      </c>
      <c r="E1285" s="0" t="s">
        <v>1624</v>
      </c>
      <c r="F1285" s="0" t="n">
        <v>400097</v>
      </c>
      <c r="G1285" s="0" t="n">
        <v>0.1</v>
      </c>
      <c r="H1285" s="0" t="n">
        <v>1</v>
      </c>
      <c r="I1285" s="0" t="n">
        <v>210982384</v>
      </c>
      <c r="J1285" s="0" t="s">
        <v>2384</v>
      </c>
    </row>
    <row r="1286" customFormat="false" ht="15" hidden="false" customHeight="false" outlineLevel="0" collapsed="false">
      <c r="A1286" s="0" t="s">
        <v>2385</v>
      </c>
      <c r="E1286" s="0" t="s">
        <v>1624</v>
      </c>
      <c r="F1286" s="0" t="n">
        <v>400097</v>
      </c>
      <c r="G1286" s="0" t="n">
        <v>0.1</v>
      </c>
      <c r="H1286" s="0" t="n">
        <v>1</v>
      </c>
      <c r="I1286" s="0" t="n">
        <v>210982385</v>
      </c>
      <c r="J1286" s="0" t="s">
        <v>2386</v>
      </c>
    </row>
    <row r="1287" customFormat="false" ht="15" hidden="false" customHeight="false" outlineLevel="0" collapsed="false">
      <c r="A1287" s="0" t="s">
        <v>2387</v>
      </c>
      <c r="E1287" s="0" t="s">
        <v>1624</v>
      </c>
      <c r="F1287" s="0" t="n">
        <v>400097</v>
      </c>
      <c r="G1287" s="0" t="n">
        <v>0.1</v>
      </c>
      <c r="H1287" s="0" t="n">
        <v>1</v>
      </c>
      <c r="I1287" s="0" t="n">
        <v>210982386</v>
      </c>
      <c r="J1287" s="0" t="s">
        <v>2388</v>
      </c>
    </row>
    <row r="1288" customFormat="false" ht="15" hidden="false" customHeight="false" outlineLevel="0" collapsed="false">
      <c r="A1288" s="0" t="s">
        <v>2389</v>
      </c>
      <c r="E1288" s="0" t="s">
        <v>1624</v>
      </c>
      <c r="F1288" s="0" t="n">
        <v>400097</v>
      </c>
      <c r="G1288" s="0" t="n">
        <v>0.1</v>
      </c>
      <c r="H1288" s="0" t="n">
        <v>1</v>
      </c>
      <c r="I1288" s="0" t="n">
        <v>210982387</v>
      </c>
      <c r="J1288" s="0" t="s">
        <v>2390</v>
      </c>
    </row>
    <row r="1289" customFormat="false" ht="15" hidden="false" customHeight="false" outlineLevel="0" collapsed="false">
      <c r="A1289" s="0" t="s">
        <v>2391</v>
      </c>
      <c r="E1289" s="0" t="s">
        <v>1624</v>
      </c>
      <c r="F1289" s="0" t="n">
        <v>400097</v>
      </c>
      <c r="G1289" s="0" t="n">
        <v>0.1</v>
      </c>
      <c r="H1289" s="0" t="n">
        <v>1</v>
      </c>
      <c r="I1289" s="0" t="n">
        <v>210982388</v>
      </c>
      <c r="J1289" s="0" t="s">
        <v>2392</v>
      </c>
    </row>
    <row r="1290" customFormat="false" ht="15" hidden="false" customHeight="false" outlineLevel="0" collapsed="false">
      <c r="A1290" s="0" t="s">
        <v>1796</v>
      </c>
      <c r="E1290" s="0" t="s">
        <v>1624</v>
      </c>
      <c r="F1290" s="0" t="n">
        <v>400097</v>
      </c>
      <c r="G1290" s="0" t="n">
        <v>0.1</v>
      </c>
      <c r="H1290" s="0" t="n">
        <v>1</v>
      </c>
      <c r="I1290" s="0" t="n">
        <v>210982389</v>
      </c>
      <c r="J1290" s="0" t="s">
        <v>2393</v>
      </c>
    </row>
    <row r="1291" customFormat="false" ht="15" hidden="false" customHeight="false" outlineLevel="0" collapsed="false">
      <c r="A1291" s="0" t="s">
        <v>2394</v>
      </c>
      <c r="E1291" s="0" t="s">
        <v>1624</v>
      </c>
      <c r="F1291" s="0" t="n">
        <v>400097</v>
      </c>
      <c r="G1291" s="0" t="n">
        <v>0.1</v>
      </c>
      <c r="H1291" s="0" t="n">
        <v>1</v>
      </c>
      <c r="I1291" s="0" t="n">
        <v>210982390</v>
      </c>
      <c r="J1291" s="0" t="s">
        <v>2395</v>
      </c>
    </row>
    <row r="1292" customFormat="false" ht="15" hidden="false" customHeight="false" outlineLevel="0" collapsed="false">
      <c r="A1292" s="0" t="s">
        <v>2396</v>
      </c>
      <c r="E1292" s="0" t="s">
        <v>1624</v>
      </c>
      <c r="F1292" s="0" t="n">
        <v>400097</v>
      </c>
      <c r="G1292" s="0" t="n">
        <v>0.1</v>
      </c>
      <c r="H1292" s="0" t="n">
        <v>1</v>
      </c>
      <c r="I1292" s="0" t="n">
        <v>210982391</v>
      </c>
      <c r="J1292" s="0" t="s">
        <v>2397</v>
      </c>
    </row>
    <row r="1293" customFormat="false" ht="15" hidden="false" customHeight="false" outlineLevel="0" collapsed="false">
      <c r="A1293" s="0" t="s">
        <v>2398</v>
      </c>
      <c r="E1293" s="0" t="s">
        <v>1624</v>
      </c>
      <c r="F1293" s="0" t="n">
        <v>400097</v>
      </c>
      <c r="G1293" s="0" t="n">
        <v>0.1</v>
      </c>
      <c r="H1293" s="0" t="n">
        <v>1</v>
      </c>
      <c r="I1293" s="0" t="n">
        <v>210982392</v>
      </c>
      <c r="J1293" s="0" t="s">
        <v>2399</v>
      </c>
    </row>
    <row r="1294" customFormat="false" ht="15" hidden="false" customHeight="false" outlineLevel="0" collapsed="false">
      <c r="A1294" s="0" t="s">
        <v>2400</v>
      </c>
      <c r="E1294" s="0" t="s">
        <v>1624</v>
      </c>
      <c r="F1294" s="0" t="n">
        <v>400097</v>
      </c>
      <c r="G1294" s="0" t="n">
        <v>0.1</v>
      </c>
      <c r="H1294" s="0" t="n">
        <v>1</v>
      </c>
      <c r="I1294" s="0" t="n">
        <v>210982393</v>
      </c>
      <c r="J1294" s="0" t="s">
        <v>2401</v>
      </c>
    </row>
    <row r="1295" customFormat="false" ht="15" hidden="false" customHeight="false" outlineLevel="0" collapsed="false">
      <c r="A1295" s="0" t="s">
        <v>2402</v>
      </c>
      <c r="E1295" s="0" t="s">
        <v>1624</v>
      </c>
      <c r="F1295" s="0" t="n">
        <v>400098</v>
      </c>
      <c r="G1295" s="0" t="n">
        <v>0.1</v>
      </c>
      <c r="H1295" s="0" t="n">
        <v>1</v>
      </c>
      <c r="I1295" s="0" t="n">
        <v>210982394</v>
      </c>
      <c r="J1295" s="0" t="s">
        <v>2403</v>
      </c>
    </row>
    <row r="1296" customFormat="false" ht="15" hidden="false" customHeight="false" outlineLevel="0" collapsed="false">
      <c r="A1296" s="0" t="s">
        <v>2404</v>
      </c>
      <c r="E1296" s="0" t="s">
        <v>1624</v>
      </c>
      <c r="F1296" s="0" t="n">
        <v>400099</v>
      </c>
      <c r="G1296" s="0" t="n">
        <v>0.1</v>
      </c>
      <c r="H1296" s="0" t="n">
        <v>1</v>
      </c>
      <c r="I1296" s="0" t="n">
        <v>210982395</v>
      </c>
      <c r="J1296" s="0" t="s">
        <v>2405</v>
      </c>
    </row>
    <row r="1297" customFormat="false" ht="15" hidden="false" customHeight="false" outlineLevel="0" collapsed="false">
      <c r="A1297" s="0" t="s">
        <v>2406</v>
      </c>
      <c r="E1297" s="0" t="s">
        <v>1624</v>
      </c>
      <c r="F1297" s="0" t="n">
        <v>400099</v>
      </c>
      <c r="G1297" s="0" t="n">
        <v>0.1</v>
      </c>
      <c r="H1297" s="0" t="n">
        <v>1</v>
      </c>
      <c r="I1297" s="0" t="n">
        <v>210982396</v>
      </c>
      <c r="J1297" s="0" t="s">
        <v>2407</v>
      </c>
    </row>
    <row r="1298" customFormat="false" ht="15" hidden="false" customHeight="false" outlineLevel="0" collapsed="false">
      <c r="A1298" s="0" t="s">
        <v>2408</v>
      </c>
      <c r="E1298" s="0" t="s">
        <v>1624</v>
      </c>
      <c r="F1298" s="0" t="n">
        <v>400099</v>
      </c>
      <c r="G1298" s="0" t="n">
        <v>0.1</v>
      </c>
      <c r="H1298" s="0" t="n">
        <v>1</v>
      </c>
      <c r="I1298" s="0" t="n">
        <v>210982397</v>
      </c>
      <c r="J1298" s="0" t="s">
        <v>2409</v>
      </c>
    </row>
    <row r="1299" customFormat="false" ht="15" hidden="false" customHeight="false" outlineLevel="0" collapsed="false">
      <c r="A1299" s="0" t="s">
        <v>2410</v>
      </c>
      <c r="E1299" s="0" t="s">
        <v>1624</v>
      </c>
      <c r="F1299" s="0" t="n">
        <v>400099</v>
      </c>
      <c r="G1299" s="0" t="n">
        <v>0.1</v>
      </c>
      <c r="H1299" s="0" t="n">
        <v>1</v>
      </c>
      <c r="I1299" s="0" t="n">
        <v>210982398</v>
      </c>
      <c r="J1299" s="0" t="s">
        <v>2411</v>
      </c>
    </row>
    <row r="1300" customFormat="false" ht="15" hidden="false" customHeight="false" outlineLevel="0" collapsed="false">
      <c r="A1300" s="0" t="s">
        <v>2412</v>
      </c>
      <c r="E1300" s="0" t="s">
        <v>1624</v>
      </c>
      <c r="F1300" s="0" t="n">
        <v>400099</v>
      </c>
      <c r="G1300" s="0" t="n">
        <v>0.1</v>
      </c>
      <c r="H1300" s="0" t="n">
        <v>1</v>
      </c>
      <c r="I1300" s="0" t="n">
        <v>210982399</v>
      </c>
      <c r="J1300" s="0" t="s">
        <v>2413</v>
      </c>
    </row>
    <row r="1301" customFormat="false" ht="15" hidden="false" customHeight="false" outlineLevel="0" collapsed="false">
      <c r="A1301" s="0" t="s">
        <v>2414</v>
      </c>
      <c r="E1301" s="0" t="s">
        <v>1624</v>
      </c>
      <c r="F1301" s="0" t="n">
        <v>400099</v>
      </c>
      <c r="G1301" s="0" t="n">
        <v>0.1</v>
      </c>
      <c r="H1301" s="0" t="n">
        <v>1</v>
      </c>
      <c r="I1301" s="0" t="n">
        <v>210982400</v>
      </c>
      <c r="J1301" s="0" t="s">
        <v>2415</v>
      </c>
    </row>
    <row r="1302" customFormat="false" ht="15" hidden="false" customHeight="false" outlineLevel="0" collapsed="false">
      <c r="A1302" s="0" t="s">
        <v>2416</v>
      </c>
      <c r="E1302" s="0" t="s">
        <v>1624</v>
      </c>
      <c r="F1302" s="0" t="n">
        <v>400099</v>
      </c>
      <c r="G1302" s="0" t="n">
        <v>0.1</v>
      </c>
      <c r="H1302" s="0" t="n">
        <v>1</v>
      </c>
      <c r="I1302" s="0" t="n">
        <v>210982401</v>
      </c>
      <c r="J1302" s="0" t="s">
        <v>2417</v>
      </c>
    </row>
    <row r="1303" customFormat="false" ht="15" hidden="false" customHeight="false" outlineLevel="0" collapsed="false">
      <c r="A1303" s="0" t="s">
        <v>2418</v>
      </c>
      <c r="E1303" s="0" t="s">
        <v>1624</v>
      </c>
      <c r="F1303" s="0" t="n">
        <v>400099</v>
      </c>
      <c r="G1303" s="0" t="n">
        <v>0.1</v>
      </c>
      <c r="H1303" s="0" t="n">
        <v>1</v>
      </c>
      <c r="I1303" s="0" t="n">
        <v>210982402</v>
      </c>
      <c r="J1303" s="0" t="s">
        <v>2419</v>
      </c>
    </row>
    <row r="1304" customFormat="false" ht="15" hidden="false" customHeight="false" outlineLevel="0" collapsed="false">
      <c r="A1304" s="0" t="s">
        <v>2420</v>
      </c>
      <c r="E1304" s="0" t="s">
        <v>1624</v>
      </c>
      <c r="F1304" s="0" t="n">
        <v>400099</v>
      </c>
      <c r="G1304" s="0" t="n">
        <v>0.1</v>
      </c>
      <c r="H1304" s="0" t="n">
        <v>1</v>
      </c>
      <c r="I1304" s="0" t="n">
        <v>210982403</v>
      </c>
      <c r="J1304" s="0" t="s">
        <v>2421</v>
      </c>
    </row>
    <row r="1305" customFormat="false" ht="15" hidden="false" customHeight="false" outlineLevel="0" collapsed="false">
      <c r="A1305" s="0" t="s">
        <v>2422</v>
      </c>
      <c r="E1305" s="0" t="s">
        <v>1624</v>
      </c>
      <c r="F1305" s="0" t="n">
        <v>400101</v>
      </c>
      <c r="G1305" s="0" t="n">
        <v>0.1</v>
      </c>
      <c r="H1305" s="0" t="n">
        <v>1</v>
      </c>
      <c r="I1305" s="0" t="n">
        <v>210982404</v>
      </c>
      <c r="J1305" s="0" t="s">
        <v>2423</v>
      </c>
    </row>
    <row r="1306" customFormat="false" ht="15" hidden="false" customHeight="false" outlineLevel="0" collapsed="false">
      <c r="A1306" s="0" t="s">
        <v>2424</v>
      </c>
      <c r="E1306" s="0" t="s">
        <v>1624</v>
      </c>
      <c r="F1306" s="0" t="n">
        <v>400101</v>
      </c>
      <c r="G1306" s="0" t="n">
        <v>0.1</v>
      </c>
      <c r="H1306" s="0" t="n">
        <v>1</v>
      </c>
      <c r="I1306" s="0" t="n">
        <v>210982405</v>
      </c>
      <c r="J1306" s="0" t="s">
        <v>2425</v>
      </c>
    </row>
    <row r="1307" customFormat="false" ht="15" hidden="false" customHeight="false" outlineLevel="0" collapsed="false">
      <c r="A1307" s="0" t="s">
        <v>1690</v>
      </c>
      <c r="E1307" s="0" t="s">
        <v>1624</v>
      </c>
      <c r="F1307" s="0" t="n">
        <v>400101</v>
      </c>
      <c r="G1307" s="0" t="n">
        <v>0.1</v>
      </c>
      <c r="H1307" s="0" t="n">
        <v>1</v>
      </c>
      <c r="I1307" s="0" t="n">
        <v>210982406</v>
      </c>
      <c r="J1307" s="0" t="s">
        <v>2426</v>
      </c>
    </row>
    <row r="1308" customFormat="false" ht="15" hidden="false" customHeight="false" outlineLevel="0" collapsed="false">
      <c r="A1308" s="0" t="s">
        <v>2427</v>
      </c>
      <c r="E1308" s="0" t="s">
        <v>1624</v>
      </c>
      <c r="F1308" s="0" t="n">
        <v>400101</v>
      </c>
      <c r="G1308" s="0" t="n">
        <v>0.1</v>
      </c>
      <c r="H1308" s="0" t="n">
        <v>1</v>
      </c>
      <c r="I1308" s="0" t="n">
        <v>210982407</v>
      </c>
      <c r="J1308" s="0" t="s">
        <v>2428</v>
      </c>
    </row>
    <row r="1309" customFormat="false" ht="15" hidden="false" customHeight="false" outlineLevel="0" collapsed="false">
      <c r="A1309" s="0" t="s">
        <v>2429</v>
      </c>
      <c r="E1309" s="0" t="s">
        <v>1624</v>
      </c>
      <c r="F1309" s="0" t="n">
        <v>400101</v>
      </c>
      <c r="G1309" s="0" t="n">
        <v>0.1</v>
      </c>
      <c r="H1309" s="0" t="n">
        <v>1</v>
      </c>
      <c r="I1309" s="0" t="n">
        <v>210982408</v>
      </c>
      <c r="J1309" s="0" t="s">
        <v>2430</v>
      </c>
    </row>
    <row r="1310" customFormat="false" ht="15" hidden="false" customHeight="false" outlineLevel="0" collapsed="false">
      <c r="A1310" s="0" t="s">
        <v>2431</v>
      </c>
      <c r="E1310" s="0" t="s">
        <v>1624</v>
      </c>
      <c r="F1310" s="0" t="n">
        <v>400101</v>
      </c>
      <c r="G1310" s="0" t="n">
        <v>0.1</v>
      </c>
      <c r="H1310" s="0" t="n">
        <v>1</v>
      </c>
      <c r="I1310" s="0" t="n">
        <v>210982409</v>
      </c>
      <c r="J1310" s="0" t="s">
        <v>2432</v>
      </c>
    </row>
    <row r="1311" customFormat="false" ht="15" hidden="false" customHeight="false" outlineLevel="0" collapsed="false">
      <c r="A1311" s="0" t="s">
        <v>2433</v>
      </c>
      <c r="E1311" s="0" t="s">
        <v>1624</v>
      </c>
      <c r="F1311" s="0" t="n">
        <v>400101</v>
      </c>
      <c r="G1311" s="0" t="n">
        <v>0.1</v>
      </c>
      <c r="H1311" s="0" t="n">
        <v>1</v>
      </c>
      <c r="I1311" s="0" t="n">
        <v>210982410</v>
      </c>
      <c r="J1311" s="0" t="s">
        <v>2434</v>
      </c>
    </row>
    <row r="1312" customFormat="false" ht="15" hidden="false" customHeight="false" outlineLevel="0" collapsed="false">
      <c r="A1312" s="0" t="s">
        <v>2435</v>
      </c>
      <c r="E1312" s="0" t="s">
        <v>1624</v>
      </c>
      <c r="F1312" s="0" t="n">
        <v>400101</v>
      </c>
      <c r="G1312" s="0" t="n">
        <v>0.1</v>
      </c>
      <c r="H1312" s="0" t="n">
        <v>1</v>
      </c>
      <c r="I1312" s="0" t="n">
        <v>210982411</v>
      </c>
      <c r="J1312" s="0" t="s">
        <v>2436</v>
      </c>
    </row>
    <row r="1313" customFormat="false" ht="15" hidden="false" customHeight="false" outlineLevel="0" collapsed="false">
      <c r="A1313" s="0" t="s">
        <v>2437</v>
      </c>
      <c r="E1313" s="0" t="s">
        <v>1624</v>
      </c>
      <c r="F1313" s="0" t="n">
        <v>400101</v>
      </c>
      <c r="G1313" s="0" t="n">
        <v>0.1</v>
      </c>
      <c r="H1313" s="0" t="n">
        <v>1</v>
      </c>
      <c r="I1313" s="0" t="n">
        <v>210982412</v>
      </c>
      <c r="J1313" s="0" t="s">
        <v>2438</v>
      </c>
    </row>
    <row r="1314" customFormat="false" ht="15" hidden="false" customHeight="false" outlineLevel="0" collapsed="false">
      <c r="A1314" s="0" t="s">
        <v>2439</v>
      </c>
      <c r="E1314" s="0" t="s">
        <v>1624</v>
      </c>
      <c r="F1314" s="0" t="n">
        <v>400101</v>
      </c>
      <c r="G1314" s="0" t="n">
        <v>0.1</v>
      </c>
      <c r="H1314" s="0" t="n">
        <v>1</v>
      </c>
      <c r="I1314" s="0" t="n">
        <v>210982413</v>
      </c>
      <c r="J1314" s="0" t="s">
        <v>2440</v>
      </c>
    </row>
    <row r="1315" customFormat="false" ht="15" hidden="false" customHeight="false" outlineLevel="0" collapsed="false">
      <c r="A1315" s="0" t="s">
        <v>2441</v>
      </c>
      <c r="E1315" s="0" t="s">
        <v>1488</v>
      </c>
      <c r="F1315" s="0" t="n">
        <v>110001</v>
      </c>
      <c r="G1315" s="0" t="n">
        <v>0.1</v>
      </c>
      <c r="H1315" s="0" t="n">
        <v>1</v>
      </c>
      <c r="I1315" s="0" t="n">
        <v>210982414</v>
      </c>
      <c r="J1315" s="0" t="s">
        <v>2442</v>
      </c>
    </row>
    <row r="1316" customFormat="false" ht="15" hidden="false" customHeight="false" outlineLevel="0" collapsed="false">
      <c r="A1316" s="0" t="s">
        <v>2443</v>
      </c>
      <c r="E1316" s="0" t="s">
        <v>1488</v>
      </c>
      <c r="F1316" s="0" t="n">
        <v>110001</v>
      </c>
      <c r="G1316" s="0" t="n">
        <v>0.1</v>
      </c>
      <c r="H1316" s="0" t="n">
        <v>1</v>
      </c>
      <c r="I1316" s="0" t="n">
        <v>210982415</v>
      </c>
      <c r="J1316" s="0" t="s">
        <v>2444</v>
      </c>
    </row>
    <row r="1317" customFormat="false" ht="15" hidden="false" customHeight="false" outlineLevel="0" collapsed="false">
      <c r="A1317" s="0" t="s">
        <v>2445</v>
      </c>
      <c r="E1317" s="0" t="s">
        <v>1488</v>
      </c>
      <c r="F1317" s="0" t="n">
        <v>110001</v>
      </c>
      <c r="G1317" s="0" t="n">
        <v>0.1</v>
      </c>
      <c r="H1317" s="0" t="n">
        <v>1</v>
      </c>
      <c r="I1317" s="0" t="n">
        <v>210982416</v>
      </c>
      <c r="J1317" s="0" t="s">
        <v>2446</v>
      </c>
    </row>
    <row r="1318" customFormat="false" ht="15" hidden="false" customHeight="false" outlineLevel="0" collapsed="false">
      <c r="A1318" s="0" t="s">
        <v>2447</v>
      </c>
      <c r="E1318" s="0" t="s">
        <v>1488</v>
      </c>
      <c r="F1318" s="0" t="n">
        <v>110001</v>
      </c>
      <c r="G1318" s="0" t="n">
        <v>0.1</v>
      </c>
      <c r="H1318" s="0" t="n">
        <v>1</v>
      </c>
      <c r="I1318" s="0" t="n">
        <v>210982417</v>
      </c>
      <c r="J1318" s="0" t="s">
        <v>2448</v>
      </c>
    </row>
    <row r="1319" customFormat="false" ht="15" hidden="false" customHeight="false" outlineLevel="0" collapsed="false">
      <c r="A1319" s="0" t="s">
        <v>2449</v>
      </c>
      <c r="E1319" s="0" t="s">
        <v>1488</v>
      </c>
      <c r="F1319" s="0" t="n">
        <v>110001</v>
      </c>
      <c r="G1319" s="0" t="n">
        <v>0.1</v>
      </c>
      <c r="H1319" s="0" t="n">
        <v>1</v>
      </c>
      <c r="I1319" s="0" t="n">
        <v>210982418</v>
      </c>
      <c r="J1319" s="0" t="s">
        <v>2450</v>
      </c>
    </row>
    <row r="1320" customFormat="false" ht="15" hidden="false" customHeight="false" outlineLevel="0" collapsed="false">
      <c r="A1320" s="0" t="s">
        <v>2451</v>
      </c>
      <c r="E1320" s="0" t="s">
        <v>1488</v>
      </c>
      <c r="F1320" s="0" t="n">
        <v>110001</v>
      </c>
      <c r="G1320" s="0" t="n">
        <v>0.1</v>
      </c>
      <c r="H1320" s="0" t="n">
        <v>1</v>
      </c>
      <c r="I1320" s="0" t="n">
        <v>210982419</v>
      </c>
      <c r="J1320" s="0" t="s">
        <v>2452</v>
      </c>
    </row>
    <row r="1321" customFormat="false" ht="15" hidden="false" customHeight="false" outlineLevel="0" collapsed="false">
      <c r="A1321" s="0" t="s">
        <v>2453</v>
      </c>
      <c r="E1321" s="0" t="s">
        <v>2454</v>
      </c>
      <c r="F1321" s="0" t="n">
        <v>110001</v>
      </c>
      <c r="G1321" s="0" t="n">
        <v>0.1</v>
      </c>
      <c r="H1321" s="0" t="n">
        <v>1</v>
      </c>
      <c r="I1321" s="0" t="n">
        <v>210982420</v>
      </c>
      <c r="J1321" s="0" t="s">
        <v>2455</v>
      </c>
    </row>
    <row r="1322" customFormat="false" ht="15" hidden="false" customHeight="false" outlineLevel="0" collapsed="false">
      <c r="A1322" s="0" t="s">
        <v>2456</v>
      </c>
      <c r="E1322" s="0" t="s">
        <v>2457</v>
      </c>
      <c r="F1322" s="0" t="n">
        <v>110001</v>
      </c>
      <c r="G1322" s="0" t="n">
        <v>0.1</v>
      </c>
      <c r="H1322" s="0" t="n">
        <v>1</v>
      </c>
      <c r="I1322" s="0" t="n">
        <v>210982421</v>
      </c>
      <c r="J1322" s="0" t="s">
        <v>2458</v>
      </c>
    </row>
    <row r="1323" customFormat="false" ht="15" hidden="false" customHeight="false" outlineLevel="0" collapsed="false">
      <c r="A1323" s="0" t="s">
        <v>2459</v>
      </c>
      <c r="E1323" s="0" t="s">
        <v>2457</v>
      </c>
      <c r="F1323" s="0" t="n">
        <v>110001</v>
      </c>
      <c r="G1323" s="0" t="n">
        <v>0.1</v>
      </c>
      <c r="H1323" s="0" t="n">
        <v>1</v>
      </c>
      <c r="I1323" s="0" t="n">
        <v>210982422</v>
      </c>
      <c r="J1323" s="0" t="s">
        <v>2460</v>
      </c>
    </row>
    <row r="1324" customFormat="false" ht="15" hidden="false" customHeight="false" outlineLevel="0" collapsed="false">
      <c r="A1324" s="0" t="s">
        <v>2461</v>
      </c>
      <c r="E1324" s="0" t="s">
        <v>2457</v>
      </c>
      <c r="F1324" s="0" t="n">
        <v>110001</v>
      </c>
      <c r="G1324" s="0" t="n">
        <v>0.1</v>
      </c>
      <c r="H1324" s="0" t="n">
        <v>1</v>
      </c>
      <c r="I1324" s="0" t="n">
        <v>210982423</v>
      </c>
      <c r="J1324" s="0" t="s">
        <v>2462</v>
      </c>
    </row>
    <row r="1325" customFormat="false" ht="15" hidden="false" customHeight="false" outlineLevel="0" collapsed="false">
      <c r="A1325" s="0" t="s">
        <v>2463</v>
      </c>
      <c r="E1325" s="0" t="s">
        <v>2464</v>
      </c>
      <c r="F1325" s="0" t="n">
        <v>110001</v>
      </c>
      <c r="G1325" s="0" t="n">
        <v>0.1</v>
      </c>
      <c r="H1325" s="0" t="n">
        <v>1</v>
      </c>
      <c r="I1325" s="0" t="n">
        <v>210982424</v>
      </c>
      <c r="J1325" s="0" t="s">
        <v>2465</v>
      </c>
    </row>
    <row r="1326" customFormat="false" ht="15" hidden="false" customHeight="false" outlineLevel="0" collapsed="false">
      <c r="A1326" s="0" t="s">
        <v>2466</v>
      </c>
      <c r="E1326" s="0" t="s">
        <v>2467</v>
      </c>
      <c r="F1326" s="0" t="n">
        <v>110001</v>
      </c>
      <c r="G1326" s="0" t="n">
        <v>0.1</v>
      </c>
      <c r="H1326" s="0" t="n">
        <v>1</v>
      </c>
      <c r="I1326" s="0" t="n">
        <v>210982425</v>
      </c>
      <c r="J1326" s="0" t="s">
        <v>2468</v>
      </c>
    </row>
    <row r="1327" customFormat="false" ht="15" hidden="false" customHeight="false" outlineLevel="0" collapsed="false">
      <c r="A1327" s="0" t="s">
        <v>2469</v>
      </c>
      <c r="E1327" s="0" t="s">
        <v>2470</v>
      </c>
      <c r="F1327" s="0" t="n">
        <v>110001</v>
      </c>
      <c r="G1327" s="0" t="n">
        <v>0.1</v>
      </c>
      <c r="H1327" s="0" t="n">
        <v>1</v>
      </c>
      <c r="I1327" s="0" t="n">
        <v>210982426</v>
      </c>
      <c r="J1327" s="0" t="s">
        <v>2471</v>
      </c>
    </row>
    <row r="1328" customFormat="false" ht="15" hidden="false" customHeight="false" outlineLevel="0" collapsed="false">
      <c r="A1328" s="0" t="s">
        <v>2472</v>
      </c>
      <c r="E1328" s="0" t="s">
        <v>134</v>
      </c>
      <c r="F1328" s="0" t="n">
        <v>110001</v>
      </c>
      <c r="G1328" s="0" t="n">
        <v>0.1</v>
      </c>
      <c r="H1328" s="0" t="n">
        <v>1</v>
      </c>
      <c r="I1328" s="0" t="n">
        <v>210982427</v>
      </c>
      <c r="J1328" s="0" t="s">
        <v>2473</v>
      </c>
    </row>
    <row r="1329" customFormat="false" ht="15" hidden="false" customHeight="false" outlineLevel="0" collapsed="false">
      <c r="A1329" s="0" t="s">
        <v>2474</v>
      </c>
      <c r="E1329" s="0" t="s">
        <v>134</v>
      </c>
      <c r="F1329" s="0" t="n">
        <v>110001</v>
      </c>
      <c r="G1329" s="0" t="n">
        <v>0.1</v>
      </c>
      <c r="H1329" s="0" t="n">
        <v>1</v>
      </c>
      <c r="I1329" s="0" t="n">
        <v>210982428</v>
      </c>
      <c r="J1329" s="0" t="s">
        <v>2475</v>
      </c>
    </row>
    <row r="1330" customFormat="false" ht="15" hidden="false" customHeight="false" outlineLevel="0" collapsed="false">
      <c r="A1330" s="0" t="s">
        <v>2476</v>
      </c>
      <c r="E1330" s="0" t="s">
        <v>134</v>
      </c>
      <c r="F1330" s="0" t="n">
        <v>110001</v>
      </c>
      <c r="G1330" s="0" t="n">
        <v>0.1</v>
      </c>
      <c r="H1330" s="0" t="n">
        <v>1</v>
      </c>
      <c r="I1330" s="0" t="n">
        <v>210982429</v>
      </c>
      <c r="J1330" s="0" t="s">
        <v>2477</v>
      </c>
    </row>
    <row r="1331" customFormat="false" ht="15" hidden="false" customHeight="false" outlineLevel="0" collapsed="false">
      <c r="A1331" s="0" t="s">
        <v>2478</v>
      </c>
      <c r="E1331" s="0" t="s">
        <v>134</v>
      </c>
      <c r="F1331" s="0" t="n">
        <v>110001</v>
      </c>
      <c r="G1331" s="0" t="n">
        <v>0.1</v>
      </c>
      <c r="H1331" s="0" t="n">
        <v>1</v>
      </c>
      <c r="I1331" s="0" t="n">
        <v>210982430</v>
      </c>
      <c r="J1331" s="0" t="s">
        <v>2479</v>
      </c>
    </row>
    <row r="1332" customFormat="false" ht="15" hidden="false" customHeight="false" outlineLevel="0" collapsed="false">
      <c r="A1332" s="0" t="s">
        <v>2480</v>
      </c>
      <c r="E1332" s="0" t="s">
        <v>134</v>
      </c>
      <c r="F1332" s="0" t="n">
        <v>110001</v>
      </c>
      <c r="G1332" s="0" t="n">
        <v>0.1</v>
      </c>
      <c r="H1332" s="0" t="n">
        <v>1</v>
      </c>
      <c r="I1332" s="0" t="n">
        <v>210982431</v>
      </c>
      <c r="J1332" s="0" t="s">
        <v>2481</v>
      </c>
    </row>
    <row r="1333" customFormat="false" ht="15" hidden="false" customHeight="false" outlineLevel="0" collapsed="false">
      <c r="A1333" s="0" t="s">
        <v>2482</v>
      </c>
      <c r="E1333" s="0" t="s">
        <v>134</v>
      </c>
      <c r="F1333" s="0" t="n">
        <v>110001</v>
      </c>
      <c r="G1333" s="0" t="n">
        <v>0.1</v>
      </c>
      <c r="H1333" s="0" t="n">
        <v>1</v>
      </c>
      <c r="I1333" s="0" t="n">
        <v>210982432</v>
      </c>
      <c r="J1333" s="0" t="s">
        <v>2483</v>
      </c>
    </row>
    <row r="1334" customFormat="false" ht="15" hidden="false" customHeight="false" outlineLevel="0" collapsed="false">
      <c r="A1334" s="0" t="s">
        <v>2484</v>
      </c>
      <c r="E1334" s="0" t="s">
        <v>134</v>
      </c>
      <c r="F1334" s="0" t="n">
        <v>110001</v>
      </c>
      <c r="G1334" s="0" t="n">
        <v>0.1</v>
      </c>
      <c r="H1334" s="0" t="n">
        <v>1</v>
      </c>
      <c r="I1334" s="0" t="n">
        <v>210982433</v>
      </c>
      <c r="J1334" s="0" t="s">
        <v>2485</v>
      </c>
    </row>
    <row r="1335" customFormat="false" ht="15" hidden="false" customHeight="false" outlineLevel="0" collapsed="false">
      <c r="A1335" s="0" t="s">
        <v>2486</v>
      </c>
      <c r="E1335" s="0" t="s">
        <v>134</v>
      </c>
      <c r="F1335" s="0" t="n">
        <v>110001</v>
      </c>
      <c r="G1335" s="0" t="n">
        <v>0.1</v>
      </c>
      <c r="H1335" s="0" t="n">
        <v>1</v>
      </c>
      <c r="I1335" s="0" t="n">
        <v>210982434</v>
      </c>
      <c r="J1335" s="0" t="s">
        <v>2487</v>
      </c>
    </row>
    <row r="1336" customFormat="false" ht="15" hidden="false" customHeight="false" outlineLevel="0" collapsed="false">
      <c r="A1336" s="0" t="s">
        <v>2488</v>
      </c>
      <c r="E1336" s="0" t="s">
        <v>134</v>
      </c>
      <c r="F1336" s="0" t="n">
        <v>110001</v>
      </c>
      <c r="G1336" s="0" t="n">
        <v>0.1</v>
      </c>
      <c r="H1336" s="0" t="n">
        <v>1</v>
      </c>
      <c r="I1336" s="0" t="n">
        <v>210982435</v>
      </c>
      <c r="J1336" s="0" t="s">
        <v>2489</v>
      </c>
    </row>
    <row r="1337" customFormat="false" ht="15" hidden="false" customHeight="false" outlineLevel="0" collapsed="false">
      <c r="A1337" s="0" t="s">
        <v>2490</v>
      </c>
      <c r="E1337" s="0" t="s">
        <v>134</v>
      </c>
      <c r="F1337" s="0" t="n">
        <v>110001</v>
      </c>
      <c r="G1337" s="0" t="n">
        <v>0.1</v>
      </c>
      <c r="H1337" s="0" t="n">
        <v>1</v>
      </c>
      <c r="I1337" s="0" t="n">
        <v>210982436</v>
      </c>
      <c r="J1337" s="0" t="s">
        <v>2491</v>
      </c>
    </row>
    <row r="1338" customFormat="false" ht="15" hidden="false" customHeight="false" outlineLevel="0" collapsed="false">
      <c r="A1338" s="0" t="s">
        <v>2492</v>
      </c>
      <c r="E1338" s="0" t="s">
        <v>134</v>
      </c>
      <c r="F1338" s="0" t="n">
        <v>110001</v>
      </c>
      <c r="G1338" s="0" t="n">
        <v>0.1</v>
      </c>
      <c r="H1338" s="0" t="n">
        <v>1</v>
      </c>
      <c r="I1338" s="0" t="n">
        <v>210982437</v>
      </c>
      <c r="J1338" s="0" t="s">
        <v>2493</v>
      </c>
    </row>
    <row r="1339" customFormat="false" ht="15" hidden="false" customHeight="false" outlineLevel="0" collapsed="false">
      <c r="A1339" s="0" t="s">
        <v>2494</v>
      </c>
      <c r="E1339" s="0" t="s">
        <v>134</v>
      </c>
      <c r="F1339" s="0" t="n">
        <v>110001</v>
      </c>
      <c r="G1339" s="0" t="n">
        <v>0.1</v>
      </c>
      <c r="H1339" s="0" t="n">
        <v>1</v>
      </c>
      <c r="I1339" s="0" t="n">
        <v>210982438</v>
      </c>
      <c r="J1339" s="0" t="s">
        <v>2495</v>
      </c>
    </row>
    <row r="1340" customFormat="false" ht="15" hidden="false" customHeight="false" outlineLevel="0" collapsed="false">
      <c r="A1340" s="0" t="s">
        <v>2496</v>
      </c>
      <c r="E1340" s="0" t="s">
        <v>134</v>
      </c>
      <c r="F1340" s="0" t="n">
        <v>110001</v>
      </c>
      <c r="G1340" s="0" t="n">
        <v>0.1</v>
      </c>
      <c r="H1340" s="0" t="n">
        <v>1</v>
      </c>
      <c r="I1340" s="0" t="n">
        <v>210982439</v>
      </c>
      <c r="J1340" s="0" t="s">
        <v>2497</v>
      </c>
    </row>
    <row r="1341" customFormat="false" ht="15" hidden="false" customHeight="false" outlineLevel="0" collapsed="false">
      <c r="A1341" s="0" t="s">
        <v>2498</v>
      </c>
      <c r="E1341" s="0" t="s">
        <v>134</v>
      </c>
      <c r="F1341" s="0" t="n">
        <v>110001</v>
      </c>
      <c r="G1341" s="0" t="n">
        <v>0.1</v>
      </c>
      <c r="H1341" s="0" t="n">
        <v>1</v>
      </c>
      <c r="I1341" s="0" t="n">
        <v>210982440</v>
      </c>
      <c r="J1341" s="0" t="s">
        <v>2499</v>
      </c>
    </row>
    <row r="1342" customFormat="false" ht="15" hidden="false" customHeight="false" outlineLevel="0" collapsed="false">
      <c r="A1342" s="0" t="s">
        <v>2500</v>
      </c>
      <c r="E1342" s="0" t="s">
        <v>134</v>
      </c>
      <c r="F1342" s="0" t="n">
        <v>110001</v>
      </c>
      <c r="G1342" s="0" t="n">
        <v>0.1</v>
      </c>
      <c r="H1342" s="0" t="n">
        <v>1</v>
      </c>
      <c r="I1342" s="0" t="n">
        <v>210982441</v>
      </c>
      <c r="J1342" s="0" t="s">
        <v>2501</v>
      </c>
    </row>
    <row r="1343" customFormat="false" ht="15" hidden="false" customHeight="false" outlineLevel="0" collapsed="false">
      <c r="A1343" s="0" t="s">
        <v>2502</v>
      </c>
      <c r="E1343" s="0" t="s">
        <v>134</v>
      </c>
      <c r="F1343" s="0" t="n">
        <v>110001</v>
      </c>
      <c r="G1343" s="0" t="n">
        <v>0.1</v>
      </c>
      <c r="H1343" s="0" t="n">
        <v>1</v>
      </c>
      <c r="I1343" s="0" t="n">
        <v>210982442</v>
      </c>
      <c r="J1343" s="0" t="s">
        <v>2503</v>
      </c>
    </row>
    <row r="1344" customFormat="false" ht="15" hidden="false" customHeight="false" outlineLevel="0" collapsed="false">
      <c r="A1344" s="0" t="s">
        <v>2504</v>
      </c>
      <c r="E1344" s="0" t="s">
        <v>134</v>
      </c>
      <c r="F1344" s="0" t="n">
        <v>110001</v>
      </c>
      <c r="G1344" s="0" t="n">
        <v>0.1</v>
      </c>
      <c r="H1344" s="0" t="n">
        <v>1</v>
      </c>
      <c r="I1344" s="0" t="n">
        <v>210982443</v>
      </c>
      <c r="J1344" s="0" t="s">
        <v>2505</v>
      </c>
    </row>
    <row r="1345" customFormat="false" ht="15" hidden="false" customHeight="false" outlineLevel="0" collapsed="false">
      <c r="A1345" s="0" t="s">
        <v>2506</v>
      </c>
      <c r="E1345" s="0" t="s">
        <v>134</v>
      </c>
      <c r="F1345" s="0" t="n">
        <v>110001</v>
      </c>
      <c r="G1345" s="0" t="n">
        <v>0.1</v>
      </c>
      <c r="H1345" s="0" t="n">
        <v>1</v>
      </c>
      <c r="I1345" s="0" t="n">
        <v>210982444</v>
      </c>
      <c r="J1345" s="0" t="s">
        <v>2507</v>
      </c>
    </row>
    <row r="1346" customFormat="false" ht="15" hidden="false" customHeight="false" outlineLevel="0" collapsed="false">
      <c r="A1346" s="0" t="s">
        <v>2508</v>
      </c>
      <c r="E1346" s="0" t="s">
        <v>134</v>
      </c>
      <c r="F1346" s="0" t="n">
        <v>110001</v>
      </c>
      <c r="G1346" s="0" t="n">
        <v>0.1</v>
      </c>
      <c r="H1346" s="0" t="n">
        <v>1</v>
      </c>
      <c r="I1346" s="0" t="n">
        <v>210982445</v>
      </c>
      <c r="J1346" s="0" t="s">
        <v>2509</v>
      </c>
    </row>
    <row r="1347" customFormat="false" ht="15" hidden="false" customHeight="false" outlineLevel="0" collapsed="false">
      <c r="A1347" s="0" t="s">
        <v>2510</v>
      </c>
      <c r="E1347" s="0" t="s">
        <v>134</v>
      </c>
      <c r="F1347" s="0" t="n">
        <v>110001</v>
      </c>
      <c r="G1347" s="0" t="n">
        <v>0.1</v>
      </c>
      <c r="H1347" s="0" t="n">
        <v>1</v>
      </c>
      <c r="I1347" s="0" t="n">
        <v>210982446</v>
      </c>
      <c r="J1347" s="0" t="s">
        <v>2511</v>
      </c>
    </row>
    <row r="1348" customFormat="false" ht="15" hidden="false" customHeight="false" outlineLevel="0" collapsed="false">
      <c r="A1348" s="0" t="s">
        <v>2512</v>
      </c>
      <c r="E1348" s="0" t="s">
        <v>134</v>
      </c>
      <c r="F1348" s="0" t="n">
        <v>110001</v>
      </c>
      <c r="G1348" s="0" t="n">
        <v>0.1</v>
      </c>
      <c r="H1348" s="0" t="n">
        <v>1</v>
      </c>
      <c r="I1348" s="0" t="n">
        <v>210982447</v>
      </c>
      <c r="J1348" s="0" t="s">
        <v>2513</v>
      </c>
    </row>
    <row r="1349" customFormat="false" ht="15" hidden="false" customHeight="false" outlineLevel="0" collapsed="false">
      <c r="A1349" s="0" t="s">
        <v>2514</v>
      </c>
      <c r="E1349" s="0" t="s">
        <v>134</v>
      </c>
      <c r="F1349" s="0" t="n">
        <v>110001</v>
      </c>
      <c r="G1349" s="0" t="n">
        <v>0.1</v>
      </c>
      <c r="H1349" s="0" t="n">
        <v>1</v>
      </c>
      <c r="I1349" s="0" t="n">
        <v>210982448</v>
      </c>
      <c r="J1349" s="0" t="s">
        <v>2515</v>
      </c>
    </row>
    <row r="1350" customFormat="false" ht="15" hidden="false" customHeight="false" outlineLevel="0" collapsed="false">
      <c r="A1350" s="0" t="s">
        <v>2516</v>
      </c>
      <c r="E1350" s="0" t="s">
        <v>134</v>
      </c>
      <c r="F1350" s="0" t="n">
        <v>110001</v>
      </c>
      <c r="G1350" s="0" t="n">
        <v>0.1</v>
      </c>
      <c r="H1350" s="0" t="n">
        <v>1</v>
      </c>
      <c r="I1350" s="0" t="n">
        <v>210982449</v>
      </c>
      <c r="J1350" s="0" t="s">
        <v>2517</v>
      </c>
    </row>
    <row r="1351" customFormat="false" ht="15" hidden="false" customHeight="false" outlineLevel="0" collapsed="false">
      <c r="A1351" s="0" t="s">
        <v>2518</v>
      </c>
      <c r="E1351" s="0" t="s">
        <v>134</v>
      </c>
      <c r="F1351" s="0" t="n">
        <v>110001</v>
      </c>
      <c r="G1351" s="0" t="n">
        <v>0.1</v>
      </c>
      <c r="H1351" s="0" t="n">
        <v>1</v>
      </c>
      <c r="I1351" s="0" t="n">
        <v>210982450</v>
      </c>
      <c r="J1351" s="0" t="s">
        <v>2519</v>
      </c>
    </row>
    <row r="1352" customFormat="false" ht="15" hidden="false" customHeight="false" outlineLevel="0" collapsed="false">
      <c r="A1352" s="0" t="s">
        <v>2520</v>
      </c>
      <c r="E1352" s="0" t="s">
        <v>134</v>
      </c>
      <c r="F1352" s="0" t="n">
        <v>110001</v>
      </c>
      <c r="G1352" s="0" t="n">
        <v>0.1</v>
      </c>
      <c r="H1352" s="0" t="n">
        <v>1</v>
      </c>
      <c r="I1352" s="0" t="n">
        <v>210982451</v>
      </c>
      <c r="J1352" s="0" t="s">
        <v>2521</v>
      </c>
    </row>
    <row r="1353" customFormat="false" ht="15" hidden="false" customHeight="false" outlineLevel="0" collapsed="false">
      <c r="A1353" s="0" t="s">
        <v>2522</v>
      </c>
      <c r="E1353" s="0" t="s">
        <v>134</v>
      </c>
      <c r="F1353" s="0" t="n">
        <v>110001</v>
      </c>
      <c r="G1353" s="0" t="n">
        <v>0.1</v>
      </c>
      <c r="H1353" s="0" t="n">
        <v>1</v>
      </c>
      <c r="I1353" s="0" t="n">
        <v>210982452</v>
      </c>
      <c r="J1353" s="0" t="s">
        <v>2523</v>
      </c>
    </row>
    <row r="1354" customFormat="false" ht="15" hidden="false" customHeight="false" outlineLevel="0" collapsed="false">
      <c r="A1354" s="0" t="s">
        <v>2524</v>
      </c>
      <c r="E1354" s="0" t="s">
        <v>134</v>
      </c>
      <c r="F1354" s="0" t="n">
        <v>110001</v>
      </c>
      <c r="G1354" s="0" t="n">
        <v>0.1</v>
      </c>
      <c r="H1354" s="0" t="n">
        <v>1</v>
      </c>
      <c r="I1354" s="0" t="n">
        <v>210982453</v>
      </c>
      <c r="J1354" s="0" t="s">
        <v>2525</v>
      </c>
    </row>
    <row r="1355" customFormat="false" ht="15" hidden="false" customHeight="false" outlineLevel="0" collapsed="false">
      <c r="A1355" s="0" t="s">
        <v>2526</v>
      </c>
      <c r="E1355" s="0" t="s">
        <v>134</v>
      </c>
      <c r="F1355" s="0" t="n">
        <v>110001</v>
      </c>
      <c r="G1355" s="0" t="n">
        <v>0.1</v>
      </c>
      <c r="H1355" s="0" t="n">
        <v>1</v>
      </c>
      <c r="I1355" s="0" t="n">
        <v>210982454</v>
      </c>
      <c r="J1355" s="0" t="s">
        <v>2527</v>
      </c>
    </row>
    <row r="1356" customFormat="false" ht="15" hidden="false" customHeight="false" outlineLevel="0" collapsed="false">
      <c r="A1356" s="0" t="s">
        <v>2528</v>
      </c>
      <c r="E1356" s="0" t="s">
        <v>2529</v>
      </c>
      <c r="F1356" s="0" t="n">
        <v>110001</v>
      </c>
      <c r="G1356" s="0" t="n">
        <v>0.1</v>
      </c>
      <c r="H1356" s="0" t="n">
        <v>1</v>
      </c>
      <c r="I1356" s="0" t="n">
        <v>210982455</v>
      </c>
      <c r="J1356" s="0" t="s">
        <v>2530</v>
      </c>
    </row>
    <row r="1357" customFormat="false" ht="15" hidden="false" customHeight="false" outlineLevel="0" collapsed="false">
      <c r="A1357" s="0" t="s">
        <v>2531</v>
      </c>
      <c r="E1357" s="0" t="s">
        <v>2532</v>
      </c>
      <c r="F1357" s="0" t="n">
        <v>110001</v>
      </c>
      <c r="G1357" s="0" t="n">
        <v>0.1</v>
      </c>
      <c r="H1357" s="0" t="n">
        <v>1</v>
      </c>
      <c r="I1357" s="0" t="n">
        <v>210982456</v>
      </c>
      <c r="J1357" s="0" t="s">
        <v>2533</v>
      </c>
    </row>
    <row r="1358" customFormat="false" ht="15" hidden="false" customHeight="false" outlineLevel="0" collapsed="false">
      <c r="A1358" s="0" t="s">
        <v>2534</v>
      </c>
      <c r="E1358" s="0" t="s">
        <v>2535</v>
      </c>
      <c r="F1358" s="0" t="n">
        <v>110001</v>
      </c>
      <c r="G1358" s="0" t="n">
        <v>0.1</v>
      </c>
      <c r="H1358" s="0" t="n">
        <v>1</v>
      </c>
      <c r="I1358" s="0" t="n">
        <v>210982457</v>
      </c>
      <c r="J1358" s="0" t="s">
        <v>2536</v>
      </c>
    </row>
    <row r="1359" customFormat="false" ht="15" hidden="false" customHeight="false" outlineLevel="0" collapsed="false">
      <c r="A1359" s="0" t="s">
        <v>2537</v>
      </c>
      <c r="E1359" s="0" t="s">
        <v>390</v>
      </c>
      <c r="F1359" s="0" t="n">
        <v>110001</v>
      </c>
      <c r="G1359" s="0" t="n">
        <v>0.1</v>
      </c>
      <c r="H1359" s="0" t="n">
        <v>1</v>
      </c>
      <c r="I1359" s="0" t="n">
        <v>210982458</v>
      </c>
      <c r="J1359" s="0" t="s">
        <v>2538</v>
      </c>
    </row>
    <row r="1360" customFormat="false" ht="15" hidden="false" customHeight="false" outlineLevel="0" collapsed="false">
      <c r="A1360" s="0" t="s">
        <v>2539</v>
      </c>
      <c r="E1360" s="0" t="s">
        <v>390</v>
      </c>
      <c r="F1360" s="0" t="n">
        <v>110001</v>
      </c>
      <c r="G1360" s="0" t="n">
        <v>0.1</v>
      </c>
      <c r="H1360" s="0" t="n">
        <v>1</v>
      </c>
      <c r="I1360" s="0" t="n">
        <v>210982459</v>
      </c>
      <c r="J1360" s="0" t="s">
        <v>2540</v>
      </c>
    </row>
    <row r="1361" customFormat="false" ht="15" hidden="false" customHeight="false" outlineLevel="0" collapsed="false">
      <c r="A1361" s="0" t="s">
        <v>2541</v>
      </c>
      <c r="E1361" s="0" t="s">
        <v>390</v>
      </c>
      <c r="F1361" s="0" t="n">
        <v>110001</v>
      </c>
      <c r="G1361" s="0" t="n">
        <v>0.1</v>
      </c>
      <c r="H1361" s="0" t="n">
        <v>1</v>
      </c>
      <c r="I1361" s="0" t="n">
        <v>210982460</v>
      </c>
      <c r="J1361" s="0" t="s">
        <v>2542</v>
      </c>
    </row>
    <row r="1362" customFormat="false" ht="15" hidden="false" customHeight="false" outlineLevel="0" collapsed="false">
      <c r="A1362" s="0" t="s">
        <v>2543</v>
      </c>
      <c r="E1362" s="0" t="s">
        <v>390</v>
      </c>
      <c r="F1362" s="0" t="n">
        <v>110001</v>
      </c>
      <c r="G1362" s="0" t="n">
        <v>0.1</v>
      </c>
      <c r="H1362" s="0" t="n">
        <v>1</v>
      </c>
      <c r="I1362" s="0" t="n">
        <v>210982461</v>
      </c>
      <c r="J1362" s="0" t="s">
        <v>2544</v>
      </c>
    </row>
    <row r="1363" customFormat="false" ht="15" hidden="false" customHeight="false" outlineLevel="0" collapsed="false">
      <c r="A1363" s="0" t="s">
        <v>2545</v>
      </c>
      <c r="E1363" s="0" t="s">
        <v>390</v>
      </c>
      <c r="F1363" s="0" t="n">
        <v>110001</v>
      </c>
      <c r="G1363" s="0" t="n">
        <v>0.1</v>
      </c>
      <c r="H1363" s="0" t="n">
        <v>1</v>
      </c>
      <c r="I1363" s="0" t="n">
        <v>210982462</v>
      </c>
      <c r="J1363" s="0" t="s">
        <v>2546</v>
      </c>
    </row>
    <row r="1364" customFormat="false" ht="15" hidden="false" customHeight="false" outlineLevel="0" collapsed="false">
      <c r="A1364" s="0" t="s">
        <v>2547</v>
      </c>
      <c r="E1364" s="0" t="s">
        <v>390</v>
      </c>
      <c r="F1364" s="0" t="n">
        <v>110001</v>
      </c>
      <c r="G1364" s="0" t="n">
        <v>0.1</v>
      </c>
      <c r="H1364" s="0" t="n">
        <v>1</v>
      </c>
      <c r="I1364" s="0" t="n">
        <v>210982463</v>
      </c>
      <c r="J1364" s="0" t="s">
        <v>2548</v>
      </c>
    </row>
    <row r="1365" customFormat="false" ht="15" hidden="false" customHeight="false" outlineLevel="0" collapsed="false">
      <c r="A1365" s="0" t="s">
        <v>2549</v>
      </c>
      <c r="E1365" s="0" t="s">
        <v>390</v>
      </c>
      <c r="F1365" s="0" t="n">
        <v>110001</v>
      </c>
      <c r="G1365" s="0" t="n">
        <v>0.1</v>
      </c>
      <c r="H1365" s="0" t="n">
        <v>1</v>
      </c>
      <c r="I1365" s="0" t="n">
        <v>210982464</v>
      </c>
      <c r="J1365" s="0" t="s">
        <v>2550</v>
      </c>
    </row>
    <row r="1366" customFormat="false" ht="15" hidden="false" customHeight="false" outlineLevel="0" collapsed="false">
      <c r="A1366" s="0" t="s">
        <v>2551</v>
      </c>
      <c r="E1366" s="0" t="s">
        <v>390</v>
      </c>
      <c r="F1366" s="0" t="n">
        <v>110001</v>
      </c>
      <c r="G1366" s="0" t="n">
        <v>0.1</v>
      </c>
      <c r="H1366" s="0" t="n">
        <v>1</v>
      </c>
      <c r="I1366" s="0" t="n">
        <v>210982465</v>
      </c>
      <c r="J1366" s="0" t="s">
        <v>2552</v>
      </c>
    </row>
    <row r="1367" customFormat="false" ht="15" hidden="false" customHeight="false" outlineLevel="0" collapsed="false">
      <c r="A1367" s="0" t="s">
        <v>2553</v>
      </c>
      <c r="E1367" s="0" t="s">
        <v>390</v>
      </c>
      <c r="F1367" s="0" t="n">
        <v>110001</v>
      </c>
      <c r="G1367" s="0" t="n">
        <v>0.1</v>
      </c>
      <c r="H1367" s="0" t="n">
        <v>1</v>
      </c>
      <c r="I1367" s="0" t="n">
        <v>210982466</v>
      </c>
      <c r="J1367" s="0" t="s">
        <v>2554</v>
      </c>
    </row>
    <row r="1368" customFormat="false" ht="15" hidden="false" customHeight="false" outlineLevel="0" collapsed="false">
      <c r="A1368" s="0" t="s">
        <v>2555</v>
      </c>
      <c r="E1368" s="0" t="s">
        <v>390</v>
      </c>
      <c r="F1368" s="0" t="n">
        <v>110001</v>
      </c>
      <c r="G1368" s="0" t="n">
        <v>0.1</v>
      </c>
      <c r="H1368" s="0" t="n">
        <v>1</v>
      </c>
      <c r="I1368" s="0" t="n">
        <v>210982467</v>
      </c>
      <c r="J1368" s="0" t="s">
        <v>2556</v>
      </c>
    </row>
    <row r="1369" customFormat="false" ht="15" hidden="false" customHeight="false" outlineLevel="0" collapsed="false">
      <c r="A1369" s="0" t="s">
        <v>2557</v>
      </c>
      <c r="E1369" s="0" t="s">
        <v>390</v>
      </c>
      <c r="F1369" s="0" t="n">
        <v>110001</v>
      </c>
      <c r="G1369" s="0" t="n">
        <v>0.1</v>
      </c>
      <c r="H1369" s="0" t="n">
        <v>1</v>
      </c>
      <c r="I1369" s="0" t="n">
        <v>210982468</v>
      </c>
      <c r="J1369" s="0" t="s">
        <v>2558</v>
      </c>
    </row>
    <row r="1370" customFormat="false" ht="15" hidden="false" customHeight="false" outlineLevel="0" collapsed="false">
      <c r="A1370" s="0" t="s">
        <v>2559</v>
      </c>
      <c r="E1370" s="0" t="s">
        <v>390</v>
      </c>
      <c r="F1370" s="0" t="n">
        <v>110001</v>
      </c>
      <c r="G1370" s="0" t="n">
        <v>0.1</v>
      </c>
      <c r="H1370" s="0" t="n">
        <v>1</v>
      </c>
      <c r="I1370" s="0" t="n">
        <v>210982469</v>
      </c>
      <c r="J1370" s="0" t="s">
        <v>2560</v>
      </c>
    </row>
    <row r="1371" customFormat="false" ht="15" hidden="false" customHeight="false" outlineLevel="0" collapsed="false">
      <c r="A1371" s="0" t="s">
        <v>2561</v>
      </c>
      <c r="E1371" s="0" t="s">
        <v>390</v>
      </c>
      <c r="F1371" s="0" t="n">
        <v>110001</v>
      </c>
      <c r="G1371" s="0" t="n">
        <v>0.1</v>
      </c>
      <c r="H1371" s="0" t="n">
        <v>1</v>
      </c>
      <c r="I1371" s="0" t="n">
        <v>210982470</v>
      </c>
      <c r="J1371" s="0" t="s">
        <v>2562</v>
      </c>
    </row>
    <row r="1372" customFormat="false" ht="15" hidden="false" customHeight="false" outlineLevel="0" collapsed="false">
      <c r="A1372" s="0" t="s">
        <v>2563</v>
      </c>
      <c r="E1372" s="0" t="s">
        <v>390</v>
      </c>
      <c r="F1372" s="0" t="n">
        <v>110001</v>
      </c>
      <c r="G1372" s="0" t="n">
        <v>0.1</v>
      </c>
      <c r="H1372" s="0" t="n">
        <v>1</v>
      </c>
      <c r="I1372" s="0" t="n">
        <v>210982471</v>
      </c>
      <c r="J1372" s="0" t="s">
        <v>2564</v>
      </c>
    </row>
    <row r="1373" customFormat="false" ht="15" hidden="false" customHeight="false" outlineLevel="0" collapsed="false">
      <c r="A1373" s="0" t="s">
        <v>2565</v>
      </c>
      <c r="E1373" s="0" t="s">
        <v>390</v>
      </c>
      <c r="F1373" s="0" t="n">
        <v>110001</v>
      </c>
      <c r="G1373" s="0" t="n">
        <v>0.1</v>
      </c>
      <c r="H1373" s="0" t="n">
        <v>1</v>
      </c>
      <c r="I1373" s="0" t="n">
        <v>210982472</v>
      </c>
      <c r="J1373" s="0" t="s">
        <v>2566</v>
      </c>
    </row>
    <row r="1374" customFormat="false" ht="15" hidden="false" customHeight="false" outlineLevel="0" collapsed="false">
      <c r="A1374" s="0" t="s">
        <v>2567</v>
      </c>
      <c r="E1374" s="0" t="s">
        <v>390</v>
      </c>
      <c r="F1374" s="0" t="n">
        <v>110001</v>
      </c>
      <c r="G1374" s="0" t="n">
        <v>0.1</v>
      </c>
      <c r="H1374" s="0" t="n">
        <v>1</v>
      </c>
      <c r="I1374" s="0" t="n">
        <v>210982473</v>
      </c>
      <c r="J1374" s="0" t="s">
        <v>2568</v>
      </c>
    </row>
    <row r="1375" customFormat="false" ht="15" hidden="false" customHeight="false" outlineLevel="0" collapsed="false">
      <c r="A1375" s="0" t="s">
        <v>2569</v>
      </c>
      <c r="E1375" s="0" t="s">
        <v>390</v>
      </c>
      <c r="F1375" s="0" t="n">
        <v>110001</v>
      </c>
      <c r="G1375" s="0" t="n">
        <v>0.1</v>
      </c>
      <c r="H1375" s="0" t="n">
        <v>1</v>
      </c>
      <c r="I1375" s="0" t="n">
        <v>210982474</v>
      </c>
      <c r="J1375" s="0" t="s">
        <v>2570</v>
      </c>
    </row>
    <row r="1376" customFormat="false" ht="15" hidden="false" customHeight="false" outlineLevel="0" collapsed="false">
      <c r="A1376" s="0" t="s">
        <v>2571</v>
      </c>
      <c r="E1376" s="0" t="s">
        <v>390</v>
      </c>
      <c r="F1376" s="0" t="n">
        <v>110001</v>
      </c>
      <c r="G1376" s="0" t="n">
        <v>0.1</v>
      </c>
      <c r="H1376" s="0" t="n">
        <v>1</v>
      </c>
      <c r="I1376" s="0" t="n">
        <v>210982475</v>
      </c>
      <c r="J1376" s="0" t="s">
        <v>2572</v>
      </c>
    </row>
    <row r="1377" customFormat="false" ht="15" hidden="false" customHeight="false" outlineLevel="0" collapsed="false">
      <c r="A1377" s="0" t="s">
        <v>2573</v>
      </c>
      <c r="E1377" s="0" t="s">
        <v>390</v>
      </c>
      <c r="F1377" s="0" t="n">
        <v>110001</v>
      </c>
      <c r="G1377" s="0" t="n">
        <v>0.1</v>
      </c>
      <c r="H1377" s="0" t="n">
        <v>1</v>
      </c>
      <c r="I1377" s="0" t="n">
        <v>210982476</v>
      </c>
      <c r="J1377" s="0" t="s">
        <v>2574</v>
      </c>
    </row>
    <row r="1378" customFormat="false" ht="15" hidden="false" customHeight="false" outlineLevel="0" collapsed="false">
      <c r="A1378" s="0" t="s">
        <v>2575</v>
      </c>
      <c r="E1378" s="0" t="s">
        <v>390</v>
      </c>
      <c r="F1378" s="0" t="n">
        <v>110001</v>
      </c>
      <c r="G1378" s="0" t="n">
        <v>0.1</v>
      </c>
      <c r="H1378" s="0" t="n">
        <v>1</v>
      </c>
      <c r="I1378" s="0" t="n">
        <v>210982477</v>
      </c>
      <c r="J1378" s="0" t="s">
        <v>2576</v>
      </c>
    </row>
    <row r="1379" customFormat="false" ht="15" hidden="false" customHeight="false" outlineLevel="0" collapsed="false">
      <c r="A1379" s="0" t="s">
        <v>2577</v>
      </c>
      <c r="E1379" s="0" t="s">
        <v>390</v>
      </c>
      <c r="F1379" s="0" t="n">
        <v>110001</v>
      </c>
      <c r="G1379" s="0" t="n">
        <v>0.1</v>
      </c>
      <c r="H1379" s="0" t="n">
        <v>1</v>
      </c>
      <c r="I1379" s="0" t="n">
        <v>210982478</v>
      </c>
      <c r="J1379" s="0" t="s">
        <v>2578</v>
      </c>
    </row>
    <row r="1380" customFormat="false" ht="15" hidden="false" customHeight="false" outlineLevel="0" collapsed="false">
      <c r="A1380" s="0" t="s">
        <v>2579</v>
      </c>
      <c r="E1380" s="0" t="s">
        <v>390</v>
      </c>
      <c r="F1380" s="0" t="n">
        <v>110001</v>
      </c>
      <c r="G1380" s="0" t="n">
        <v>0.1</v>
      </c>
      <c r="H1380" s="0" t="n">
        <v>1</v>
      </c>
      <c r="I1380" s="0" t="n">
        <v>210982479</v>
      </c>
      <c r="J1380" s="0" t="s">
        <v>2580</v>
      </c>
    </row>
    <row r="1381" customFormat="false" ht="15" hidden="false" customHeight="false" outlineLevel="0" collapsed="false">
      <c r="A1381" s="0" t="s">
        <v>2581</v>
      </c>
      <c r="E1381" s="0" t="s">
        <v>390</v>
      </c>
      <c r="F1381" s="0" t="n">
        <v>110001</v>
      </c>
      <c r="G1381" s="0" t="n">
        <v>0.1</v>
      </c>
      <c r="H1381" s="0" t="n">
        <v>1</v>
      </c>
      <c r="I1381" s="0" t="n">
        <v>210982480</v>
      </c>
      <c r="J1381" s="0" t="s">
        <v>2582</v>
      </c>
    </row>
    <row r="1382" customFormat="false" ht="15" hidden="false" customHeight="false" outlineLevel="0" collapsed="false">
      <c r="A1382" s="0" t="s">
        <v>2583</v>
      </c>
      <c r="E1382" s="0" t="s">
        <v>2584</v>
      </c>
      <c r="F1382" s="0" t="n">
        <v>110001</v>
      </c>
      <c r="G1382" s="0" t="n">
        <v>0.1</v>
      </c>
      <c r="H1382" s="0" t="n">
        <v>1</v>
      </c>
      <c r="I1382" s="0" t="n">
        <v>210982481</v>
      </c>
      <c r="J1382" s="0" t="s">
        <v>2585</v>
      </c>
    </row>
    <row r="1383" customFormat="false" ht="15" hidden="false" customHeight="false" outlineLevel="0" collapsed="false">
      <c r="A1383" s="0" t="s">
        <v>2586</v>
      </c>
      <c r="E1383" s="0" t="s">
        <v>2587</v>
      </c>
      <c r="F1383" s="0" t="n">
        <v>110001</v>
      </c>
      <c r="G1383" s="0" t="n">
        <v>0.1</v>
      </c>
      <c r="H1383" s="0" t="n">
        <v>1</v>
      </c>
      <c r="I1383" s="0" t="n">
        <v>210982482</v>
      </c>
      <c r="J1383" s="0" t="s">
        <v>2588</v>
      </c>
    </row>
    <row r="1384" customFormat="false" ht="15" hidden="false" customHeight="false" outlineLevel="0" collapsed="false">
      <c r="A1384" s="0" t="s">
        <v>2589</v>
      </c>
      <c r="E1384" s="0" t="s">
        <v>2590</v>
      </c>
      <c r="F1384" s="0" t="n">
        <v>110001</v>
      </c>
      <c r="G1384" s="0" t="n">
        <v>0.1</v>
      </c>
      <c r="H1384" s="0" t="n">
        <v>1</v>
      </c>
      <c r="I1384" s="0" t="n">
        <v>210982483</v>
      </c>
      <c r="J1384" s="0" t="s">
        <v>2591</v>
      </c>
    </row>
    <row r="1385" customFormat="false" ht="15" hidden="false" customHeight="false" outlineLevel="0" collapsed="false">
      <c r="A1385" s="0" t="s">
        <v>2592</v>
      </c>
      <c r="E1385" s="0" t="s">
        <v>2590</v>
      </c>
      <c r="F1385" s="0" t="n">
        <v>110001</v>
      </c>
      <c r="G1385" s="0" t="n">
        <v>0.1</v>
      </c>
      <c r="H1385" s="0" t="n">
        <v>1</v>
      </c>
      <c r="I1385" s="0" t="n">
        <v>210982484</v>
      </c>
      <c r="J1385" s="0" t="s">
        <v>2593</v>
      </c>
    </row>
    <row r="1386" customFormat="false" ht="15" hidden="false" customHeight="false" outlineLevel="0" collapsed="false">
      <c r="A1386" s="0" t="s">
        <v>2594</v>
      </c>
      <c r="E1386" s="0" t="s">
        <v>2590</v>
      </c>
      <c r="F1386" s="0" t="n">
        <v>110001</v>
      </c>
      <c r="G1386" s="0" t="n">
        <v>0.1</v>
      </c>
      <c r="H1386" s="0" t="n">
        <v>1</v>
      </c>
      <c r="I1386" s="0" t="n">
        <v>210982485</v>
      </c>
      <c r="J1386" s="0" t="s">
        <v>2595</v>
      </c>
    </row>
    <row r="1387" customFormat="false" ht="15" hidden="false" customHeight="false" outlineLevel="0" collapsed="false">
      <c r="A1387" s="0" t="s">
        <v>2596</v>
      </c>
      <c r="E1387" s="0" t="s">
        <v>2590</v>
      </c>
      <c r="F1387" s="0" t="n">
        <v>110001</v>
      </c>
      <c r="G1387" s="0" t="n">
        <v>0.1</v>
      </c>
      <c r="H1387" s="0" t="n">
        <v>1</v>
      </c>
      <c r="I1387" s="0" t="n">
        <v>210982486</v>
      </c>
      <c r="J1387" s="0" t="s">
        <v>2597</v>
      </c>
    </row>
    <row r="1388" customFormat="false" ht="15" hidden="false" customHeight="false" outlineLevel="0" collapsed="false">
      <c r="A1388" s="0" t="s">
        <v>2598</v>
      </c>
      <c r="E1388" s="0" t="s">
        <v>6</v>
      </c>
      <c r="F1388" s="0" t="n">
        <v>121003</v>
      </c>
      <c r="G1388" s="0" t="n">
        <v>0.1</v>
      </c>
      <c r="H1388" s="0" t="n">
        <v>1</v>
      </c>
      <c r="I1388" s="0" t="n">
        <v>210982487</v>
      </c>
      <c r="J1388" s="0" t="s">
        <v>2599</v>
      </c>
    </row>
    <row r="1389" customFormat="false" ht="15" hidden="false" customHeight="false" outlineLevel="0" collapsed="false">
      <c r="A1389" s="0" t="s">
        <v>2600</v>
      </c>
      <c r="E1389" s="0" t="s">
        <v>6</v>
      </c>
      <c r="F1389" s="0" t="n">
        <v>121003</v>
      </c>
      <c r="G1389" s="0" t="n">
        <v>0.1</v>
      </c>
      <c r="H1389" s="0" t="n">
        <v>1</v>
      </c>
      <c r="I1389" s="0" t="n">
        <v>210982488</v>
      </c>
      <c r="J1389" s="0" t="s">
        <v>2601</v>
      </c>
    </row>
    <row r="1390" customFormat="false" ht="15" hidden="false" customHeight="false" outlineLevel="0" collapsed="false">
      <c r="A1390" s="0" t="s">
        <v>2602</v>
      </c>
      <c r="E1390" s="0" t="s">
        <v>390</v>
      </c>
      <c r="F1390" s="0" t="n">
        <v>110028</v>
      </c>
      <c r="G1390" s="0" t="n">
        <v>0.1</v>
      </c>
      <c r="H1390" s="0" t="n">
        <v>1</v>
      </c>
      <c r="I1390" s="0" t="n">
        <v>210982489</v>
      </c>
      <c r="J1390" s="0" t="s">
        <v>2603</v>
      </c>
    </row>
    <row r="1391" customFormat="false" ht="15" hidden="false" customHeight="false" outlineLevel="0" collapsed="false">
      <c r="A1391" s="0" t="s">
        <v>2604</v>
      </c>
      <c r="E1391" s="0" t="s">
        <v>390</v>
      </c>
      <c r="F1391" s="0" t="n">
        <v>110028</v>
      </c>
      <c r="G1391" s="0" t="n">
        <v>0.1</v>
      </c>
      <c r="H1391" s="0" t="n">
        <v>1</v>
      </c>
      <c r="I1391" s="0" t="n">
        <v>210982490</v>
      </c>
      <c r="J1391" s="0" t="s">
        <v>2605</v>
      </c>
    </row>
    <row r="1392" customFormat="false" ht="15" hidden="false" customHeight="false" outlineLevel="0" collapsed="false">
      <c r="A1392" s="0" t="s">
        <v>2606</v>
      </c>
      <c r="E1392" s="0" t="s">
        <v>390</v>
      </c>
      <c r="F1392" s="0" t="n">
        <v>110028</v>
      </c>
      <c r="G1392" s="0" t="n">
        <v>0.1</v>
      </c>
      <c r="H1392" s="0" t="n">
        <v>1</v>
      </c>
      <c r="I1392" s="0" t="n">
        <v>210982491</v>
      </c>
      <c r="J1392" s="0" t="s">
        <v>2607</v>
      </c>
    </row>
    <row r="1393" customFormat="false" ht="15" hidden="false" customHeight="false" outlineLevel="0" collapsed="false">
      <c r="A1393" s="0" t="s">
        <v>2608</v>
      </c>
      <c r="E1393" s="0" t="s">
        <v>390</v>
      </c>
      <c r="F1393" s="0" t="n">
        <v>110028</v>
      </c>
      <c r="G1393" s="0" t="n">
        <v>0.1</v>
      </c>
      <c r="H1393" s="0" t="n">
        <v>1</v>
      </c>
      <c r="I1393" s="0" t="n">
        <v>210982492</v>
      </c>
      <c r="J1393" s="0" t="s">
        <v>2609</v>
      </c>
    </row>
    <row r="1394" customFormat="false" ht="15" hidden="false" customHeight="false" outlineLevel="0" collapsed="false">
      <c r="A1394" s="0" t="s">
        <v>2610</v>
      </c>
      <c r="E1394" s="0" t="s">
        <v>390</v>
      </c>
      <c r="F1394" s="0" t="n">
        <v>110028</v>
      </c>
      <c r="G1394" s="0" t="n">
        <v>0.1</v>
      </c>
      <c r="H1394" s="0" t="n">
        <v>1</v>
      </c>
      <c r="I1394" s="0" t="n">
        <v>210982493</v>
      </c>
      <c r="J1394" s="0" t="s">
        <v>2611</v>
      </c>
    </row>
    <row r="1395" customFormat="false" ht="15" hidden="false" customHeight="false" outlineLevel="0" collapsed="false">
      <c r="A1395" s="0" t="s">
        <v>2612</v>
      </c>
      <c r="E1395" s="0" t="s">
        <v>390</v>
      </c>
      <c r="F1395" s="0" t="n">
        <v>110028</v>
      </c>
      <c r="G1395" s="0" t="n">
        <v>0.1</v>
      </c>
      <c r="H1395" s="0" t="n">
        <v>1</v>
      </c>
      <c r="I1395" s="0" t="n">
        <v>210982494</v>
      </c>
      <c r="J1395" s="0" t="s">
        <v>2613</v>
      </c>
    </row>
    <row r="1396" customFormat="false" ht="15" hidden="false" customHeight="false" outlineLevel="0" collapsed="false">
      <c r="A1396" s="0" t="s">
        <v>2614</v>
      </c>
      <c r="E1396" s="0" t="s">
        <v>390</v>
      </c>
      <c r="F1396" s="0" t="n">
        <v>110029</v>
      </c>
      <c r="G1396" s="0" t="n">
        <v>0.1</v>
      </c>
      <c r="H1396" s="0" t="n">
        <v>1</v>
      </c>
      <c r="I1396" s="0" t="n">
        <v>210982495</v>
      </c>
      <c r="J1396" s="0" t="s">
        <v>2615</v>
      </c>
    </row>
    <row r="1397" customFormat="false" ht="15" hidden="false" customHeight="false" outlineLevel="0" collapsed="false">
      <c r="A1397" s="0" t="s">
        <v>2616</v>
      </c>
      <c r="E1397" s="0" t="s">
        <v>390</v>
      </c>
      <c r="F1397" s="0" t="n">
        <v>110030</v>
      </c>
      <c r="G1397" s="0" t="n">
        <v>0.1</v>
      </c>
      <c r="H1397" s="0" t="n">
        <v>1</v>
      </c>
      <c r="I1397" s="0" t="n">
        <v>210982496</v>
      </c>
      <c r="J1397" s="0" t="s">
        <v>2617</v>
      </c>
    </row>
    <row r="1398" customFormat="false" ht="15" hidden="false" customHeight="false" outlineLevel="0" collapsed="false">
      <c r="A1398" s="0" t="s">
        <v>2618</v>
      </c>
      <c r="E1398" s="0" t="s">
        <v>390</v>
      </c>
      <c r="F1398" s="0" t="n">
        <v>110030</v>
      </c>
      <c r="G1398" s="0" t="n">
        <v>0.1</v>
      </c>
      <c r="H1398" s="0" t="n">
        <v>1</v>
      </c>
      <c r="I1398" s="0" t="n">
        <v>210982497</v>
      </c>
      <c r="J1398" s="0" t="s">
        <v>2619</v>
      </c>
    </row>
    <row r="1399" customFormat="false" ht="15" hidden="false" customHeight="false" outlineLevel="0" collapsed="false">
      <c r="A1399" s="0" t="s">
        <v>2620</v>
      </c>
      <c r="E1399" s="0" t="s">
        <v>390</v>
      </c>
      <c r="F1399" s="0" t="n">
        <v>110030</v>
      </c>
      <c r="G1399" s="0" t="n">
        <v>0.1</v>
      </c>
      <c r="H1399" s="0" t="n">
        <v>1</v>
      </c>
      <c r="I1399" s="0" t="n">
        <v>210982498</v>
      </c>
      <c r="J1399" s="0" t="s">
        <v>2621</v>
      </c>
    </row>
    <row r="1400" customFormat="false" ht="15" hidden="false" customHeight="false" outlineLevel="0" collapsed="false">
      <c r="A1400" s="0" t="s">
        <v>2622</v>
      </c>
      <c r="E1400" s="0" t="s">
        <v>390</v>
      </c>
      <c r="F1400" s="0" t="n">
        <v>110030</v>
      </c>
      <c r="G1400" s="0" t="n">
        <v>0.1</v>
      </c>
      <c r="H1400" s="0" t="n">
        <v>1</v>
      </c>
      <c r="I1400" s="0" t="n">
        <v>210982499</v>
      </c>
      <c r="J1400" s="0" t="s">
        <v>2623</v>
      </c>
    </row>
    <row r="1401" customFormat="false" ht="15" hidden="false" customHeight="false" outlineLevel="0" collapsed="false">
      <c r="A1401" s="0" t="s">
        <v>2624</v>
      </c>
      <c r="E1401" s="0" t="s">
        <v>390</v>
      </c>
      <c r="F1401" s="0" t="n">
        <v>110030</v>
      </c>
      <c r="G1401" s="0" t="n">
        <v>0.1</v>
      </c>
      <c r="H1401" s="0" t="n">
        <v>1</v>
      </c>
      <c r="I1401" s="0" t="n">
        <v>210982500</v>
      </c>
      <c r="J1401" s="0" t="s">
        <v>2625</v>
      </c>
    </row>
    <row r="1402" customFormat="false" ht="15" hidden="false" customHeight="false" outlineLevel="0" collapsed="false">
      <c r="A1402" s="0" t="s">
        <v>2626</v>
      </c>
      <c r="E1402" s="0" t="s">
        <v>390</v>
      </c>
      <c r="F1402" s="0" t="n">
        <v>110030</v>
      </c>
      <c r="G1402" s="0" t="n">
        <v>0.1</v>
      </c>
      <c r="H1402" s="0" t="n">
        <v>1</v>
      </c>
      <c r="I1402" s="0" t="n">
        <v>210982501</v>
      </c>
      <c r="J1402" s="0" t="s">
        <v>2627</v>
      </c>
    </row>
    <row r="1403" customFormat="false" ht="15" hidden="false" customHeight="false" outlineLevel="0" collapsed="false">
      <c r="A1403" s="0" t="s">
        <v>2628</v>
      </c>
      <c r="E1403" s="0" t="s">
        <v>390</v>
      </c>
      <c r="F1403" s="0" t="n">
        <v>110030</v>
      </c>
      <c r="G1403" s="0" t="n">
        <v>0.1</v>
      </c>
      <c r="H1403" s="0" t="n">
        <v>1</v>
      </c>
      <c r="I1403" s="0" t="n">
        <v>210982502</v>
      </c>
      <c r="J1403" s="0" t="s">
        <v>2629</v>
      </c>
    </row>
    <row r="1404" customFormat="false" ht="15" hidden="false" customHeight="false" outlineLevel="0" collapsed="false">
      <c r="A1404" s="0" t="s">
        <v>2630</v>
      </c>
      <c r="E1404" s="0" t="s">
        <v>390</v>
      </c>
      <c r="F1404" s="0" t="n">
        <v>110030</v>
      </c>
      <c r="G1404" s="0" t="n">
        <v>0.1</v>
      </c>
      <c r="H1404" s="0" t="n">
        <v>1</v>
      </c>
      <c r="I1404" s="0" t="n">
        <v>210982503</v>
      </c>
      <c r="J1404" s="0" t="s">
        <v>2631</v>
      </c>
    </row>
    <row r="1405" customFormat="false" ht="15" hidden="false" customHeight="false" outlineLevel="0" collapsed="false">
      <c r="A1405" s="0" t="s">
        <v>2632</v>
      </c>
      <c r="E1405" s="0" t="s">
        <v>390</v>
      </c>
      <c r="F1405" s="0" t="n">
        <v>110030</v>
      </c>
      <c r="G1405" s="0" t="n">
        <v>0.1</v>
      </c>
      <c r="H1405" s="0" t="n">
        <v>1</v>
      </c>
      <c r="I1405" s="0" t="n">
        <v>210982504</v>
      </c>
      <c r="J1405" s="0" t="s">
        <v>2633</v>
      </c>
    </row>
    <row r="1406" customFormat="false" ht="15" hidden="false" customHeight="false" outlineLevel="0" collapsed="false">
      <c r="A1406" s="0" t="s">
        <v>1145</v>
      </c>
      <c r="E1406" s="0" t="s">
        <v>390</v>
      </c>
      <c r="F1406" s="0" t="n">
        <v>110030</v>
      </c>
      <c r="G1406" s="0" t="n">
        <v>0.1</v>
      </c>
      <c r="H1406" s="0" t="n">
        <v>1</v>
      </c>
      <c r="I1406" s="0" t="n">
        <v>210982505</v>
      </c>
      <c r="J1406" s="0" t="s">
        <v>2634</v>
      </c>
    </row>
    <row r="1407" customFormat="false" ht="15" hidden="false" customHeight="false" outlineLevel="0" collapsed="false">
      <c r="A1407" s="0" t="s">
        <v>2635</v>
      </c>
      <c r="E1407" s="0" t="s">
        <v>390</v>
      </c>
      <c r="F1407" s="0" t="n">
        <v>110031</v>
      </c>
      <c r="G1407" s="0" t="n">
        <v>0.1</v>
      </c>
      <c r="H1407" s="0" t="n">
        <v>1</v>
      </c>
      <c r="I1407" s="0" t="n">
        <v>210982506</v>
      </c>
      <c r="J1407" s="0" t="s">
        <v>2636</v>
      </c>
    </row>
    <row r="1408" customFormat="false" ht="15" hidden="false" customHeight="false" outlineLevel="0" collapsed="false">
      <c r="A1408" s="0" t="s">
        <v>2637</v>
      </c>
      <c r="E1408" s="0" t="s">
        <v>390</v>
      </c>
      <c r="F1408" s="0" t="n">
        <v>110031</v>
      </c>
      <c r="G1408" s="0" t="n">
        <v>0.1</v>
      </c>
      <c r="H1408" s="0" t="n">
        <v>1</v>
      </c>
      <c r="I1408" s="0" t="n">
        <v>210982507</v>
      </c>
      <c r="J1408" s="0" t="s">
        <v>2638</v>
      </c>
    </row>
    <row r="1409" customFormat="false" ht="15" hidden="false" customHeight="false" outlineLevel="0" collapsed="false">
      <c r="A1409" s="0" t="s">
        <v>2639</v>
      </c>
      <c r="E1409" s="0" t="s">
        <v>390</v>
      </c>
      <c r="F1409" s="0" t="n">
        <v>110031</v>
      </c>
      <c r="G1409" s="0" t="n">
        <v>0.1</v>
      </c>
      <c r="H1409" s="0" t="n">
        <v>1</v>
      </c>
      <c r="I1409" s="0" t="n">
        <v>210982508</v>
      </c>
      <c r="J1409" s="0" t="s">
        <v>2640</v>
      </c>
    </row>
    <row r="1410" customFormat="false" ht="15" hidden="false" customHeight="false" outlineLevel="0" collapsed="false">
      <c r="A1410" s="0" t="s">
        <v>2641</v>
      </c>
      <c r="E1410" s="0" t="s">
        <v>390</v>
      </c>
      <c r="F1410" s="0" t="n">
        <v>110031</v>
      </c>
      <c r="G1410" s="0" t="n">
        <v>0.1</v>
      </c>
      <c r="H1410" s="0" t="n">
        <v>1</v>
      </c>
      <c r="I1410" s="0" t="n">
        <v>210982509</v>
      </c>
      <c r="J1410" s="0" t="s">
        <v>2642</v>
      </c>
    </row>
    <row r="1411" customFormat="false" ht="15" hidden="false" customHeight="false" outlineLevel="0" collapsed="false">
      <c r="A1411" s="0" t="s">
        <v>2643</v>
      </c>
      <c r="E1411" s="0" t="s">
        <v>390</v>
      </c>
      <c r="F1411" s="0" t="n">
        <v>110031</v>
      </c>
      <c r="G1411" s="0" t="n">
        <v>0.1</v>
      </c>
      <c r="H1411" s="0" t="n">
        <v>1</v>
      </c>
      <c r="I1411" s="0" t="n">
        <v>210982510</v>
      </c>
      <c r="J1411" s="0" t="s">
        <v>2644</v>
      </c>
    </row>
    <row r="1412" customFormat="false" ht="15" hidden="false" customHeight="false" outlineLevel="0" collapsed="false">
      <c r="A1412" s="0" t="s">
        <v>2645</v>
      </c>
      <c r="E1412" s="0" t="s">
        <v>390</v>
      </c>
      <c r="F1412" s="0" t="n">
        <v>110031</v>
      </c>
      <c r="G1412" s="0" t="n">
        <v>0.1</v>
      </c>
      <c r="H1412" s="0" t="n">
        <v>1</v>
      </c>
      <c r="I1412" s="0" t="n">
        <v>210982511</v>
      </c>
      <c r="J1412" s="0" t="s">
        <v>2646</v>
      </c>
    </row>
    <row r="1413" customFormat="false" ht="15" hidden="false" customHeight="false" outlineLevel="0" collapsed="false">
      <c r="A1413" s="0" t="s">
        <v>2647</v>
      </c>
      <c r="E1413" s="0" t="s">
        <v>390</v>
      </c>
      <c r="F1413" s="0" t="n">
        <v>110031</v>
      </c>
      <c r="G1413" s="0" t="n">
        <v>0.1</v>
      </c>
      <c r="H1413" s="0" t="n">
        <v>1</v>
      </c>
      <c r="I1413" s="0" t="n">
        <v>210982512</v>
      </c>
      <c r="J1413" s="0" t="s">
        <v>2648</v>
      </c>
    </row>
    <row r="1414" customFormat="false" ht="15" hidden="false" customHeight="false" outlineLevel="0" collapsed="false">
      <c r="A1414" s="0" t="s">
        <v>2649</v>
      </c>
      <c r="E1414" s="0" t="s">
        <v>390</v>
      </c>
      <c r="F1414" s="0" t="n">
        <v>110031</v>
      </c>
      <c r="G1414" s="0" t="n">
        <v>0.1</v>
      </c>
      <c r="H1414" s="0" t="n">
        <v>1</v>
      </c>
      <c r="I1414" s="0" t="n">
        <v>210982513</v>
      </c>
      <c r="J1414" s="0" t="s">
        <v>2650</v>
      </c>
    </row>
    <row r="1415" customFormat="false" ht="15" hidden="false" customHeight="false" outlineLevel="0" collapsed="false">
      <c r="A1415" s="0" t="s">
        <v>2651</v>
      </c>
      <c r="E1415" s="0" t="s">
        <v>390</v>
      </c>
      <c r="F1415" s="0" t="n">
        <v>110032</v>
      </c>
      <c r="G1415" s="0" t="n">
        <v>0.1</v>
      </c>
      <c r="H1415" s="0" t="n">
        <v>1</v>
      </c>
      <c r="I1415" s="0" t="n">
        <v>210982514</v>
      </c>
      <c r="J1415" s="0" t="s">
        <v>2652</v>
      </c>
    </row>
    <row r="1416" customFormat="false" ht="15" hidden="false" customHeight="false" outlineLevel="0" collapsed="false">
      <c r="A1416" s="0" t="s">
        <v>2653</v>
      </c>
      <c r="E1416" s="0" t="s">
        <v>390</v>
      </c>
      <c r="F1416" s="0" t="n">
        <v>110032</v>
      </c>
      <c r="G1416" s="0" t="n">
        <v>0.1</v>
      </c>
      <c r="H1416" s="0" t="n">
        <v>1</v>
      </c>
      <c r="I1416" s="0" t="n">
        <v>210982515</v>
      </c>
      <c r="J1416" s="0" t="s">
        <v>2654</v>
      </c>
    </row>
    <row r="1417" customFormat="false" ht="15" hidden="false" customHeight="false" outlineLevel="0" collapsed="false">
      <c r="A1417" s="0" t="s">
        <v>2043</v>
      </c>
      <c r="E1417" s="0" t="s">
        <v>390</v>
      </c>
      <c r="F1417" s="0" t="n">
        <v>110032</v>
      </c>
      <c r="G1417" s="0" t="n">
        <v>0.1</v>
      </c>
      <c r="H1417" s="0" t="n">
        <v>1</v>
      </c>
      <c r="I1417" s="0" t="n">
        <v>210982516</v>
      </c>
      <c r="J1417" s="0" t="s">
        <v>2655</v>
      </c>
    </row>
    <row r="1418" customFormat="false" ht="15" hidden="false" customHeight="false" outlineLevel="0" collapsed="false">
      <c r="A1418" s="0" t="s">
        <v>2656</v>
      </c>
      <c r="E1418" s="0" t="s">
        <v>390</v>
      </c>
      <c r="F1418" s="0" t="n">
        <v>110032</v>
      </c>
      <c r="G1418" s="0" t="n">
        <v>0.1</v>
      </c>
      <c r="H1418" s="0" t="n">
        <v>1</v>
      </c>
      <c r="I1418" s="0" t="n">
        <v>210982517</v>
      </c>
      <c r="J1418" s="0" t="s">
        <v>2657</v>
      </c>
    </row>
    <row r="1419" customFormat="false" ht="15" hidden="false" customHeight="false" outlineLevel="0" collapsed="false">
      <c r="A1419" s="0" t="s">
        <v>2658</v>
      </c>
      <c r="E1419" s="0" t="s">
        <v>390</v>
      </c>
      <c r="F1419" s="0" t="n">
        <v>110032</v>
      </c>
      <c r="G1419" s="0" t="n">
        <v>0.1</v>
      </c>
      <c r="H1419" s="0" t="n">
        <v>1</v>
      </c>
      <c r="I1419" s="0" t="n">
        <v>210982518</v>
      </c>
      <c r="J1419" s="0" t="s">
        <v>2659</v>
      </c>
    </row>
    <row r="1420" customFormat="false" ht="15" hidden="false" customHeight="false" outlineLevel="0" collapsed="false">
      <c r="A1420" s="0" t="s">
        <v>2660</v>
      </c>
      <c r="E1420" s="0" t="s">
        <v>390</v>
      </c>
      <c r="F1420" s="0" t="n">
        <v>110032</v>
      </c>
      <c r="G1420" s="0" t="n">
        <v>0.1</v>
      </c>
      <c r="H1420" s="0" t="n">
        <v>1</v>
      </c>
      <c r="I1420" s="0" t="n">
        <v>210982519</v>
      </c>
      <c r="J1420" s="0" t="s">
        <v>2661</v>
      </c>
    </row>
    <row r="1421" customFormat="false" ht="15" hidden="false" customHeight="false" outlineLevel="0" collapsed="false">
      <c r="A1421" s="0" t="s">
        <v>2047</v>
      </c>
      <c r="E1421" s="0" t="s">
        <v>390</v>
      </c>
      <c r="F1421" s="0" t="n">
        <v>110032</v>
      </c>
      <c r="G1421" s="0" t="n">
        <v>0.1</v>
      </c>
      <c r="H1421" s="0" t="n">
        <v>1</v>
      </c>
      <c r="I1421" s="0" t="n">
        <v>210982520</v>
      </c>
      <c r="J1421" s="0" t="s">
        <v>2662</v>
      </c>
    </row>
    <row r="1422" customFormat="false" ht="15" hidden="false" customHeight="false" outlineLevel="0" collapsed="false">
      <c r="A1422" s="0" t="s">
        <v>2046</v>
      </c>
      <c r="E1422" s="0" t="s">
        <v>390</v>
      </c>
      <c r="F1422" s="0" t="n">
        <v>110032</v>
      </c>
      <c r="G1422" s="0" t="n">
        <v>0.1</v>
      </c>
      <c r="H1422" s="0" t="n">
        <v>1</v>
      </c>
      <c r="I1422" s="0" t="n">
        <v>210982521</v>
      </c>
      <c r="J1422" s="0" t="s">
        <v>2663</v>
      </c>
    </row>
    <row r="1423" customFormat="false" ht="15" hidden="false" customHeight="false" outlineLevel="0" collapsed="false">
      <c r="A1423" s="0" t="s">
        <v>2664</v>
      </c>
      <c r="E1423" s="0" t="s">
        <v>390</v>
      </c>
      <c r="F1423" s="0" t="n">
        <v>110032</v>
      </c>
      <c r="G1423" s="0" t="n">
        <v>0.1</v>
      </c>
      <c r="H1423" s="0" t="n">
        <v>1</v>
      </c>
      <c r="I1423" s="0" t="n">
        <v>210982522</v>
      </c>
      <c r="J1423" s="0" t="s">
        <v>2665</v>
      </c>
    </row>
    <row r="1424" customFormat="false" ht="15" hidden="false" customHeight="false" outlineLevel="0" collapsed="false">
      <c r="A1424" s="0" t="s">
        <v>2041</v>
      </c>
      <c r="E1424" s="0" t="s">
        <v>390</v>
      </c>
      <c r="F1424" s="0" t="n">
        <v>110032</v>
      </c>
      <c r="G1424" s="0" t="n">
        <v>0.1</v>
      </c>
      <c r="H1424" s="0" t="n">
        <v>1</v>
      </c>
      <c r="I1424" s="0" t="n">
        <v>210982523</v>
      </c>
      <c r="J1424" s="0" t="s">
        <v>2666</v>
      </c>
    </row>
    <row r="1425" customFormat="false" ht="15" hidden="false" customHeight="false" outlineLevel="0" collapsed="false">
      <c r="A1425" s="0" t="s">
        <v>2667</v>
      </c>
      <c r="E1425" s="0" t="s">
        <v>390</v>
      </c>
      <c r="F1425" s="0" t="n">
        <v>110032</v>
      </c>
      <c r="G1425" s="0" t="n">
        <v>0.1</v>
      </c>
      <c r="H1425" s="0" t="n">
        <v>1</v>
      </c>
      <c r="I1425" s="0" t="n">
        <v>210982524</v>
      </c>
      <c r="J1425" s="0" t="s">
        <v>2668</v>
      </c>
    </row>
    <row r="1426" customFormat="false" ht="15" hidden="false" customHeight="false" outlineLevel="0" collapsed="false">
      <c r="A1426" s="0" t="s">
        <v>2669</v>
      </c>
      <c r="E1426" s="0" t="s">
        <v>390</v>
      </c>
      <c r="F1426" s="0" t="n">
        <v>110032</v>
      </c>
      <c r="G1426" s="0" t="n">
        <v>0.1</v>
      </c>
      <c r="H1426" s="0" t="n">
        <v>1</v>
      </c>
      <c r="I1426" s="0" t="n">
        <v>210982525</v>
      </c>
      <c r="J1426" s="0" t="s">
        <v>2670</v>
      </c>
    </row>
    <row r="1427" customFormat="false" ht="15" hidden="false" customHeight="false" outlineLevel="0" collapsed="false">
      <c r="A1427" s="0" t="s">
        <v>2053</v>
      </c>
      <c r="E1427" s="0" t="s">
        <v>390</v>
      </c>
      <c r="F1427" s="0" t="n">
        <v>110033</v>
      </c>
      <c r="G1427" s="0" t="n">
        <v>0.1</v>
      </c>
      <c r="H1427" s="0" t="n">
        <v>1</v>
      </c>
      <c r="I1427" s="0" t="n">
        <v>210982526</v>
      </c>
      <c r="J1427" s="0" t="s">
        <v>2671</v>
      </c>
    </row>
    <row r="1428" customFormat="false" ht="15" hidden="false" customHeight="false" outlineLevel="0" collapsed="false">
      <c r="A1428" s="0" t="s">
        <v>2672</v>
      </c>
      <c r="E1428" s="0" t="s">
        <v>390</v>
      </c>
      <c r="F1428" s="0" t="n">
        <v>110033</v>
      </c>
      <c r="G1428" s="0" t="n">
        <v>0.1</v>
      </c>
      <c r="H1428" s="0" t="n">
        <v>1</v>
      </c>
      <c r="I1428" s="0" t="n">
        <v>210982527</v>
      </c>
      <c r="J1428" s="0" t="s">
        <v>2673</v>
      </c>
    </row>
    <row r="1429" customFormat="false" ht="15" hidden="false" customHeight="false" outlineLevel="0" collapsed="false">
      <c r="A1429" s="0" t="s">
        <v>2060</v>
      </c>
      <c r="E1429" s="0" t="s">
        <v>390</v>
      </c>
      <c r="F1429" s="0" t="n">
        <v>110033</v>
      </c>
      <c r="G1429" s="0" t="n">
        <v>0.1</v>
      </c>
      <c r="H1429" s="0" t="n">
        <v>1</v>
      </c>
      <c r="I1429" s="0" t="n">
        <v>210982528</v>
      </c>
      <c r="J1429" s="0" t="s">
        <v>2674</v>
      </c>
    </row>
    <row r="1430" customFormat="false" ht="15" hidden="false" customHeight="false" outlineLevel="0" collapsed="false">
      <c r="A1430" s="0" t="s">
        <v>2061</v>
      </c>
      <c r="E1430" s="0" t="s">
        <v>390</v>
      </c>
      <c r="F1430" s="0" t="n">
        <v>110033</v>
      </c>
      <c r="G1430" s="0" t="n">
        <v>0.1</v>
      </c>
      <c r="H1430" s="0" t="n">
        <v>1</v>
      </c>
      <c r="I1430" s="0" t="n">
        <v>210982529</v>
      </c>
      <c r="J1430" s="0" t="s">
        <v>2675</v>
      </c>
    </row>
    <row r="1431" customFormat="false" ht="15" hidden="false" customHeight="false" outlineLevel="0" collapsed="false">
      <c r="A1431" s="0" t="s">
        <v>2055</v>
      </c>
      <c r="E1431" s="0" t="s">
        <v>390</v>
      </c>
      <c r="F1431" s="0" t="n">
        <v>110033</v>
      </c>
      <c r="G1431" s="0" t="n">
        <v>0.1</v>
      </c>
      <c r="H1431" s="0" t="n">
        <v>1</v>
      </c>
      <c r="I1431" s="0" t="n">
        <v>210982530</v>
      </c>
      <c r="J1431" s="0" t="s">
        <v>2676</v>
      </c>
    </row>
    <row r="1432" customFormat="false" ht="15" hidden="false" customHeight="false" outlineLevel="0" collapsed="false">
      <c r="A1432" s="0" t="s">
        <v>2057</v>
      </c>
      <c r="E1432" s="0" t="s">
        <v>390</v>
      </c>
      <c r="F1432" s="0" t="n">
        <v>110033</v>
      </c>
      <c r="G1432" s="0" t="n">
        <v>0.1</v>
      </c>
      <c r="H1432" s="0" t="n">
        <v>1</v>
      </c>
      <c r="I1432" s="0" t="n">
        <v>210982531</v>
      </c>
      <c r="J1432" s="0" t="s">
        <v>2677</v>
      </c>
    </row>
    <row r="1433" customFormat="false" ht="15" hidden="false" customHeight="false" outlineLevel="0" collapsed="false">
      <c r="A1433" s="0" t="s">
        <v>2678</v>
      </c>
      <c r="E1433" s="0" t="s">
        <v>390</v>
      </c>
      <c r="F1433" s="0" t="n">
        <v>110033</v>
      </c>
      <c r="G1433" s="0" t="n">
        <v>0.1</v>
      </c>
      <c r="H1433" s="0" t="n">
        <v>1</v>
      </c>
      <c r="I1433" s="0" t="n">
        <v>210982532</v>
      </c>
      <c r="J1433" s="0" t="s">
        <v>2679</v>
      </c>
    </row>
    <row r="1434" customFormat="false" ht="15" hidden="false" customHeight="false" outlineLevel="0" collapsed="false">
      <c r="A1434" s="0" t="s">
        <v>2680</v>
      </c>
      <c r="E1434" s="0" t="s">
        <v>390</v>
      </c>
      <c r="F1434" s="0" t="n">
        <v>110033</v>
      </c>
      <c r="G1434" s="0" t="n">
        <v>0.1</v>
      </c>
      <c r="H1434" s="0" t="n">
        <v>1</v>
      </c>
      <c r="I1434" s="0" t="n">
        <v>210982533</v>
      </c>
      <c r="J1434" s="0" t="s">
        <v>2681</v>
      </c>
    </row>
    <row r="1435" customFormat="false" ht="15" hidden="false" customHeight="false" outlineLevel="0" collapsed="false">
      <c r="A1435" s="0" t="s">
        <v>2682</v>
      </c>
      <c r="E1435" s="0" t="s">
        <v>390</v>
      </c>
      <c r="F1435" s="0" t="n">
        <v>110033</v>
      </c>
      <c r="G1435" s="0" t="n">
        <v>0.1</v>
      </c>
      <c r="H1435" s="0" t="n">
        <v>1</v>
      </c>
      <c r="I1435" s="0" t="n">
        <v>210982534</v>
      </c>
      <c r="J1435" s="0" t="s">
        <v>2683</v>
      </c>
    </row>
    <row r="1436" customFormat="false" ht="15" hidden="false" customHeight="false" outlineLevel="0" collapsed="false">
      <c r="A1436" s="0" t="s">
        <v>2064</v>
      </c>
      <c r="E1436" s="0" t="s">
        <v>390</v>
      </c>
      <c r="F1436" s="0" t="n">
        <v>110033</v>
      </c>
      <c r="G1436" s="0" t="n">
        <v>0.1</v>
      </c>
      <c r="H1436" s="0" t="n">
        <v>1</v>
      </c>
      <c r="I1436" s="0" t="n">
        <v>210982535</v>
      </c>
      <c r="J1436" s="0" t="s">
        <v>2684</v>
      </c>
    </row>
    <row r="1437" customFormat="false" ht="15" hidden="false" customHeight="false" outlineLevel="0" collapsed="false">
      <c r="A1437" s="0" t="s">
        <v>2063</v>
      </c>
      <c r="E1437" s="0" t="s">
        <v>390</v>
      </c>
      <c r="F1437" s="0" t="n">
        <v>110033</v>
      </c>
      <c r="G1437" s="0" t="n">
        <v>0.1</v>
      </c>
      <c r="H1437" s="0" t="n">
        <v>1</v>
      </c>
      <c r="I1437" s="0" t="n">
        <v>210982536</v>
      </c>
      <c r="J1437" s="0" t="s">
        <v>2685</v>
      </c>
    </row>
    <row r="1438" customFormat="false" ht="15" hidden="false" customHeight="false" outlineLevel="0" collapsed="false">
      <c r="A1438" s="0" t="s">
        <v>2686</v>
      </c>
      <c r="E1438" s="0" t="s">
        <v>390</v>
      </c>
      <c r="F1438" s="0" t="n">
        <v>110033</v>
      </c>
      <c r="G1438" s="0" t="n">
        <v>0.1</v>
      </c>
      <c r="H1438" s="0" t="n">
        <v>1</v>
      </c>
      <c r="I1438" s="0" t="n">
        <v>210982537</v>
      </c>
      <c r="J1438" s="0" t="s">
        <v>2687</v>
      </c>
    </row>
    <row r="1439" customFormat="false" ht="15" hidden="false" customHeight="false" outlineLevel="0" collapsed="false">
      <c r="A1439" s="0" t="s">
        <v>2688</v>
      </c>
      <c r="E1439" s="0" t="s">
        <v>390</v>
      </c>
      <c r="F1439" s="0" t="n">
        <v>110033</v>
      </c>
      <c r="G1439" s="0" t="n">
        <v>0.1</v>
      </c>
      <c r="H1439" s="0" t="n">
        <v>1</v>
      </c>
      <c r="I1439" s="0" t="n">
        <v>210982538</v>
      </c>
      <c r="J1439" s="0" t="s">
        <v>2689</v>
      </c>
    </row>
    <row r="1440" customFormat="false" ht="15" hidden="false" customHeight="false" outlineLevel="0" collapsed="false">
      <c r="A1440" s="0" t="s">
        <v>2049</v>
      </c>
      <c r="E1440" s="0" t="s">
        <v>390</v>
      </c>
      <c r="F1440" s="0" t="n">
        <v>110033</v>
      </c>
      <c r="G1440" s="0" t="n">
        <v>0.1</v>
      </c>
      <c r="H1440" s="0" t="n">
        <v>1</v>
      </c>
      <c r="I1440" s="0" t="n">
        <v>210982539</v>
      </c>
      <c r="J1440" s="0" t="s">
        <v>2690</v>
      </c>
    </row>
    <row r="1441" customFormat="false" ht="15" hidden="false" customHeight="false" outlineLevel="0" collapsed="false">
      <c r="A1441" s="0" t="s">
        <v>2065</v>
      </c>
      <c r="E1441" s="0" t="s">
        <v>390</v>
      </c>
      <c r="F1441" s="0" t="n">
        <v>110033</v>
      </c>
      <c r="G1441" s="0" t="n">
        <v>0.1</v>
      </c>
      <c r="H1441" s="0" t="n">
        <v>1</v>
      </c>
      <c r="I1441" s="0" t="n">
        <v>210982540</v>
      </c>
      <c r="J1441" s="0" t="s">
        <v>2691</v>
      </c>
    </row>
    <row r="1442" customFormat="false" ht="15" hidden="false" customHeight="false" outlineLevel="0" collapsed="false">
      <c r="A1442" s="0" t="s">
        <v>2692</v>
      </c>
      <c r="E1442" s="0" t="s">
        <v>390</v>
      </c>
      <c r="F1442" s="0" t="n">
        <v>110033</v>
      </c>
      <c r="G1442" s="0" t="n">
        <v>0.1</v>
      </c>
      <c r="H1442" s="0" t="n">
        <v>1</v>
      </c>
      <c r="I1442" s="0" t="n">
        <v>210982541</v>
      </c>
      <c r="J1442" s="0" t="s">
        <v>2693</v>
      </c>
    </row>
    <row r="1443" customFormat="false" ht="15" hidden="false" customHeight="false" outlineLevel="0" collapsed="false">
      <c r="A1443" s="0" t="s">
        <v>2694</v>
      </c>
      <c r="E1443" s="0" t="s">
        <v>390</v>
      </c>
      <c r="F1443" s="0" t="n">
        <v>110033</v>
      </c>
      <c r="G1443" s="0" t="n">
        <v>0.1</v>
      </c>
      <c r="H1443" s="0" t="n">
        <v>1</v>
      </c>
      <c r="I1443" s="0" t="n">
        <v>210982542</v>
      </c>
      <c r="J1443" s="0" t="s">
        <v>2695</v>
      </c>
    </row>
    <row r="1444" customFormat="false" ht="15" hidden="false" customHeight="false" outlineLevel="0" collapsed="false">
      <c r="A1444" s="0" t="s">
        <v>2696</v>
      </c>
      <c r="E1444" s="0" t="s">
        <v>390</v>
      </c>
      <c r="F1444" s="0" t="n">
        <v>110034</v>
      </c>
      <c r="G1444" s="0" t="n">
        <v>0.1</v>
      </c>
      <c r="H1444" s="0" t="n">
        <v>1</v>
      </c>
      <c r="I1444" s="0" t="n">
        <v>210982543</v>
      </c>
      <c r="J1444" s="0" t="s">
        <v>2697</v>
      </c>
    </row>
    <row r="1445" customFormat="false" ht="15" hidden="false" customHeight="false" outlineLevel="0" collapsed="false">
      <c r="A1445" s="0" t="s">
        <v>2698</v>
      </c>
      <c r="E1445" s="0" t="s">
        <v>390</v>
      </c>
      <c r="F1445" s="0" t="n">
        <v>110034</v>
      </c>
      <c r="G1445" s="0" t="n">
        <v>0.1</v>
      </c>
      <c r="H1445" s="0" t="n">
        <v>1</v>
      </c>
      <c r="I1445" s="0" t="n">
        <v>210982544</v>
      </c>
      <c r="J1445" s="0" t="s">
        <v>2699</v>
      </c>
    </row>
    <row r="1446" customFormat="false" ht="15" hidden="false" customHeight="false" outlineLevel="0" collapsed="false">
      <c r="A1446" s="0" t="s">
        <v>2077</v>
      </c>
      <c r="E1446" s="0" t="s">
        <v>390</v>
      </c>
      <c r="F1446" s="0" t="n">
        <v>110034</v>
      </c>
      <c r="G1446" s="0" t="n">
        <v>0.1</v>
      </c>
      <c r="H1446" s="0" t="n">
        <v>1</v>
      </c>
      <c r="I1446" s="0" t="n">
        <v>210982545</v>
      </c>
      <c r="J1446" s="0" t="s">
        <v>2700</v>
      </c>
    </row>
    <row r="1447" customFormat="false" ht="15" hidden="false" customHeight="false" outlineLevel="0" collapsed="false">
      <c r="A1447" s="0" t="s">
        <v>2701</v>
      </c>
      <c r="E1447" s="0" t="s">
        <v>390</v>
      </c>
      <c r="F1447" s="0" t="n">
        <v>110034</v>
      </c>
      <c r="G1447" s="0" t="n">
        <v>0.1</v>
      </c>
      <c r="H1447" s="0" t="n">
        <v>1</v>
      </c>
      <c r="I1447" s="0" t="n">
        <v>210982546</v>
      </c>
      <c r="J1447" s="0" t="s">
        <v>2702</v>
      </c>
    </row>
    <row r="1448" customFormat="false" ht="15" hidden="false" customHeight="false" outlineLevel="0" collapsed="false">
      <c r="A1448" s="0" t="s">
        <v>2111</v>
      </c>
      <c r="E1448" s="0" t="s">
        <v>390</v>
      </c>
      <c r="F1448" s="0" t="n">
        <v>110034</v>
      </c>
      <c r="G1448" s="0" t="n">
        <v>0.1</v>
      </c>
      <c r="H1448" s="0" t="n">
        <v>1</v>
      </c>
      <c r="I1448" s="0" t="n">
        <v>210982547</v>
      </c>
      <c r="J1448" s="0" t="s">
        <v>2703</v>
      </c>
    </row>
    <row r="1449" customFormat="false" ht="15" hidden="false" customHeight="false" outlineLevel="0" collapsed="false">
      <c r="A1449" s="0" t="s">
        <v>2096</v>
      </c>
      <c r="E1449" s="0" t="s">
        <v>390</v>
      </c>
      <c r="F1449" s="0" t="n">
        <v>110034</v>
      </c>
      <c r="G1449" s="0" t="n">
        <v>0.1</v>
      </c>
      <c r="H1449" s="0" t="n">
        <v>1</v>
      </c>
      <c r="I1449" s="0" t="n">
        <v>210982548</v>
      </c>
      <c r="J1449" s="0" t="s">
        <v>2704</v>
      </c>
    </row>
    <row r="1450" customFormat="false" ht="15" hidden="false" customHeight="false" outlineLevel="0" collapsed="false">
      <c r="A1450" s="0" t="s">
        <v>2099</v>
      </c>
      <c r="E1450" s="0" t="s">
        <v>390</v>
      </c>
      <c r="F1450" s="0" t="n">
        <v>110034</v>
      </c>
      <c r="G1450" s="0" t="n">
        <v>0.1</v>
      </c>
      <c r="H1450" s="0" t="n">
        <v>1</v>
      </c>
      <c r="I1450" s="0" t="n">
        <v>210982549</v>
      </c>
      <c r="J1450" s="0" t="s">
        <v>2705</v>
      </c>
    </row>
    <row r="1451" customFormat="false" ht="15" hidden="false" customHeight="false" outlineLevel="0" collapsed="false">
      <c r="A1451" s="0" t="s">
        <v>2706</v>
      </c>
      <c r="E1451" s="0" t="s">
        <v>390</v>
      </c>
      <c r="F1451" s="0" t="n">
        <v>110034</v>
      </c>
      <c r="G1451" s="0" t="n">
        <v>0.1</v>
      </c>
      <c r="H1451" s="0" t="n">
        <v>1</v>
      </c>
      <c r="I1451" s="0" t="n">
        <v>210982550</v>
      </c>
      <c r="J1451" s="0" t="s">
        <v>2707</v>
      </c>
    </row>
    <row r="1452" customFormat="false" ht="15" hidden="false" customHeight="false" outlineLevel="0" collapsed="false">
      <c r="A1452" s="0" t="s">
        <v>2708</v>
      </c>
      <c r="E1452" s="0" t="s">
        <v>390</v>
      </c>
      <c r="F1452" s="0" t="n">
        <v>110034</v>
      </c>
      <c r="G1452" s="0" t="n">
        <v>0.1</v>
      </c>
      <c r="H1452" s="0" t="n">
        <v>1</v>
      </c>
      <c r="I1452" s="0" t="n">
        <v>210982551</v>
      </c>
      <c r="J1452" s="0" t="s">
        <v>2709</v>
      </c>
    </row>
    <row r="1453" customFormat="false" ht="15" hidden="false" customHeight="false" outlineLevel="0" collapsed="false">
      <c r="A1453" s="0" t="s">
        <v>2097</v>
      </c>
      <c r="E1453" s="0" t="s">
        <v>390</v>
      </c>
      <c r="F1453" s="0" t="n">
        <v>110034</v>
      </c>
      <c r="G1453" s="0" t="n">
        <v>0.1</v>
      </c>
      <c r="H1453" s="0" t="n">
        <v>1</v>
      </c>
      <c r="I1453" s="0" t="n">
        <v>210982552</v>
      </c>
      <c r="J1453" s="0" t="s">
        <v>2710</v>
      </c>
    </row>
    <row r="1454" customFormat="false" ht="15" hidden="false" customHeight="false" outlineLevel="0" collapsed="false">
      <c r="A1454" s="0" t="s">
        <v>2110</v>
      </c>
      <c r="E1454" s="0" t="s">
        <v>390</v>
      </c>
      <c r="F1454" s="0" t="n">
        <v>110034</v>
      </c>
      <c r="G1454" s="0" t="n">
        <v>0.1</v>
      </c>
      <c r="H1454" s="0" t="n">
        <v>1</v>
      </c>
      <c r="I1454" s="0" t="n">
        <v>210982553</v>
      </c>
      <c r="J1454" s="0" t="s">
        <v>2711</v>
      </c>
    </row>
    <row r="1455" customFormat="false" ht="15" hidden="false" customHeight="false" outlineLevel="0" collapsed="false">
      <c r="A1455" s="0" t="s">
        <v>2712</v>
      </c>
      <c r="E1455" s="0" t="s">
        <v>390</v>
      </c>
      <c r="F1455" s="0" t="n">
        <v>110034</v>
      </c>
      <c r="G1455" s="0" t="n">
        <v>0.1</v>
      </c>
      <c r="H1455" s="0" t="n">
        <v>1</v>
      </c>
      <c r="I1455" s="0" t="n">
        <v>210982554</v>
      </c>
      <c r="J1455" s="0" t="s">
        <v>2713</v>
      </c>
    </row>
    <row r="1456" customFormat="false" ht="15" hidden="false" customHeight="false" outlineLevel="0" collapsed="false">
      <c r="A1456" s="0" t="s">
        <v>2714</v>
      </c>
      <c r="E1456" s="0" t="s">
        <v>390</v>
      </c>
      <c r="F1456" s="0" t="n">
        <v>110034</v>
      </c>
      <c r="G1456" s="0" t="n">
        <v>0.1</v>
      </c>
      <c r="H1456" s="0" t="n">
        <v>1</v>
      </c>
      <c r="I1456" s="0" t="n">
        <v>210982555</v>
      </c>
      <c r="J1456" s="0" t="s">
        <v>2715</v>
      </c>
    </row>
    <row r="1457" customFormat="false" ht="15" hidden="false" customHeight="false" outlineLevel="0" collapsed="false">
      <c r="A1457" s="0" t="s">
        <v>2716</v>
      </c>
      <c r="E1457" s="0" t="s">
        <v>390</v>
      </c>
      <c r="F1457" s="0" t="n">
        <v>110034</v>
      </c>
      <c r="G1457" s="0" t="n">
        <v>0.1</v>
      </c>
      <c r="H1457" s="0" t="n">
        <v>1</v>
      </c>
      <c r="I1457" s="0" t="n">
        <v>210982556</v>
      </c>
      <c r="J1457" s="0" t="s">
        <v>2717</v>
      </c>
    </row>
    <row r="1458" customFormat="false" ht="15" hidden="false" customHeight="false" outlineLevel="0" collapsed="false">
      <c r="A1458" s="0" t="s">
        <v>2718</v>
      </c>
      <c r="E1458" s="0" t="s">
        <v>390</v>
      </c>
      <c r="F1458" s="0" t="n">
        <v>110034</v>
      </c>
      <c r="G1458" s="0" t="n">
        <v>0.1</v>
      </c>
      <c r="H1458" s="0" t="n">
        <v>1</v>
      </c>
      <c r="I1458" s="0" t="n">
        <v>210982557</v>
      </c>
      <c r="J1458" s="0" t="s">
        <v>2719</v>
      </c>
    </row>
    <row r="1459" customFormat="false" ht="15" hidden="false" customHeight="false" outlineLevel="0" collapsed="false">
      <c r="A1459" s="0" t="s">
        <v>2720</v>
      </c>
      <c r="E1459" s="0" t="s">
        <v>390</v>
      </c>
      <c r="F1459" s="0" t="n">
        <v>110034</v>
      </c>
      <c r="G1459" s="0" t="n">
        <v>0.1</v>
      </c>
      <c r="H1459" s="0" t="n">
        <v>1</v>
      </c>
      <c r="I1459" s="0" t="n">
        <v>210982558</v>
      </c>
      <c r="J1459" s="0" t="s">
        <v>2721</v>
      </c>
    </row>
    <row r="1460" customFormat="false" ht="15" hidden="false" customHeight="false" outlineLevel="0" collapsed="false">
      <c r="A1460" s="0" t="s">
        <v>2722</v>
      </c>
      <c r="E1460" s="0" t="s">
        <v>390</v>
      </c>
      <c r="F1460" s="0" t="n">
        <v>110034</v>
      </c>
      <c r="G1460" s="0" t="n">
        <v>0.1</v>
      </c>
      <c r="H1460" s="0" t="n">
        <v>1</v>
      </c>
      <c r="I1460" s="0" t="n">
        <v>210982559</v>
      </c>
      <c r="J1460" s="0" t="s">
        <v>2723</v>
      </c>
    </row>
    <row r="1461" customFormat="false" ht="15" hidden="false" customHeight="false" outlineLevel="0" collapsed="false">
      <c r="A1461" s="0" t="s">
        <v>2103</v>
      </c>
      <c r="E1461" s="0" t="s">
        <v>390</v>
      </c>
      <c r="F1461" s="0" t="n">
        <v>110034</v>
      </c>
      <c r="G1461" s="0" t="n">
        <v>0.1</v>
      </c>
      <c r="H1461" s="0" t="n">
        <v>1</v>
      </c>
      <c r="I1461" s="0" t="n">
        <v>210982560</v>
      </c>
      <c r="J1461" s="0" t="s">
        <v>2724</v>
      </c>
    </row>
    <row r="1462" customFormat="false" ht="15" hidden="false" customHeight="false" outlineLevel="0" collapsed="false">
      <c r="A1462" s="0" t="s">
        <v>2725</v>
      </c>
      <c r="E1462" s="0" t="s">
        <v>390</v>
      </c>
      <c r="F1462" s="0" t="n">
        <v>110034</v>
      </c>
      <c r="G1462" s="0" t="n">
        <v>0.1</v>
      </c>
      <c r="H1462" s="0" t="n">
        <v>1</v>
      </c>
      <c r="I1462" s="0" t="n">
        <v>210982561</v>
      </c>
      <c r="J1462" s="0" t="s">
        <v>2726</v>
      </c>
    </row>
    <row r="1463" customFormat="false" ht="15" hidden="false" customHeight="false" outlineLevel="0" collapsed="false">
      <c r="A1463" s="0" t="s">
        <v>2081</v>
      </c>
      <c r="E1463" s="0" t="s">
        <v>390</v>
      </c>
      <c r="F1463" s="0" t="n">
        <v>110034</v>
      </c>
      <c r="G1463" s="0" t="n">
        <v>0.1</v>
      </c>
      <c r="H1463" s="0" t="n">
        <v>1</v>
      </c>
      <c r="I1463" s="0" t="n">
        <v>210982562</v>
      </c>
      <c r="J1463" s="0" t="s">
        <v>2727</v>
      </c>
    </row>
    <row r="1464" customFormat="false" ht="15" hidden="false" customHeight="false" outlineLevel="0" collapsed="false">
      <c r="A1464" s="0" t="s">
        <v>2728</v>
      </c>
      <c r="E1464" s="0" t="s">
        <v>390</v>
      </c>
      <c r="F1464" s="0" t="n">
        <v>110034</v>
      </c>
      <c r="G1464" s="0" t="n">
        <v>0.1</v>
      </c>
      <c r="H1464" s="0" t="n">
        <v>1</v>
      </c>
      <c r="I1464" s="0" t="n">
        <v>210982563</v>
      </c>
      <c r="J1464" s="0" t="s">
        <v>2729</v>
      </c>
    </row>
    <row r="1465" customFormat="false" ht="15" hidden="false" customHeight="false" outlineLevel="0" collapsed="false">
      <c r="A1465" s="0" t="s">
        <v>2730</v>
      </c>
      <c r="E1465" s="0" t="s">
        <v>390</v>
      </c>
      <c r="F1465" s="0" t="n">
        <v>110034</v>
      </c>
      <c r="G1465" s="0" t="n">
        <v>0.1</v>
      </c>
      <c r="H1465" s="0" t="n">
        <v>1</v>
      </c>
      <c r="I1465" s="0" t="n">
        <v>210982564</v>
      </c>
      <c r="J1465" s="0" t="s">
        <v>2731</v>
      </c>
    </row>
    <row r="1466" customFormat="false" ht="15" hidden="false" customHeight="false" outlineLevel="0" collapsed="false">
      <c r="A1466" s="0" t="s">
        <v>2072</v>
      </c>
      <c r="E1466" s="0" t="s">
        <v>390</v>
      </c>
      <c r="F1466" s="0" t="n">
        <v>110034</v>
      </c>
      <c r="G1466" s="0" t="n">
        <v>0.1</v>
      </c>
      <c r="H1466" s="0" t="n">
        <v>1</v>
      </c>
      <c r="I1466" s="0" t="n">
        <v>210982565</v>
      </c>
      <c r="J1466" s="0" t="s">
        <v>2732</v>
      </c>
    </row>
    <row r="1467" customFormat="false" ht="15" hidden="false" customHeight="false" outlineLevel="0" collapsed="false">
      <c r="A1467" s="0" t="s">
        <v>2089</v>
      </c>
      <c r="E1467" s="0" t="s">
        <v>390</v>
      </c>
      <c r="F1467" s="0" t="n">
        <v>110034</v>
      </c>
      <c r="G1467" s="0" t="n">
        <v>0.1</v>
      </c>
      <c r="H1467" s="0" t="n">
        <v>1</v>
      </c>
      <c r="I1467" s="0" t="n">
        <v>210982566</v>
      </c>
      <c r="J1467" s="0" t="s">
        <v>2733</v>
      </c>
    </row>
    <row r="1468" customFormat="false" ht="15" hidden="false" customHeight="false" outlineLevel="0" collapsed="false">
      <c r="A1468" s="0" t="s">
        <v>2734</v>
      </c>
      <c r="E1468" s="0" t="s">
        <v>390</v>
      </c>
      <c r="F1468" s="0" t="n">
        <v>110034</v>
      </c>
      <c r="G1468" s="0" t="n">
        <v>0.1</v>
      </c>
      <c r="H1468" s="0" t="n">
        <v>1</v>
      </c>
      <c r="I1468" s="0" t="n">
        <v>210982567</v>
      </c>
      <c r="J1468" s="0" t="s">
        <v>2735</v>
      </c>
    </row>
    <row r="1469" customFormat="false" ht="15" hidden="false" customHeight="false" outlineLevel="0" collapsed="false">
      <c r="A1469" s="0" t="s">
        <v>2091</v>
      </c>
      <c r="E1469" s="0" t="s">
        <v>390</v>
      </c>
      <c r="F1469" s="0" t="n">
        <v>110034</v>
      </c>
      <c r="G1469" s="0" t="n">
        <v>0.1</v>
      </c>
      <c r="H1469" s="0" t="n">
        <v>1</v>
      </c>
      <c r="I1469" s="0" t="n">
        <v>210982568</v>
      </c>
      <c r="J1469" s="0" t="s">
        <v>2736</v>
      </c>
    </row>
    <row r="1470" customFormat="false" ht="15" hidden="false" customHeight="false" outlineLevel="0" collapsed="false">
      <c r="A1470" s="0" t="s">
        <v>2106</v>
      </c>
      <c r="E1470" s="0" t="s">
        <v>390</v>
      </c>
      <c r="F1470" s="0" t="n">
        <v>110034</v>
      </c>
      <c r="G1470" s="0" t="n">
        <v>0.1</v>
      </c>
      <c r="H1470" s="0" t="n">
        <v>1</v>
      </c>
      <c r="I1470" s="0" t="n">
        <v>210982569</v>
      </c>
      <c r="J1470" s="0" t="s">
        <v>2737</v>
      </c>
    </row>
    <row r="1471" customFormat="false" ht="15" hidden="false" customHeight="false" outlineLevel="0" collapsed="false">
      <c r="A1471" s="0" t="s">
        <v>2101</v>
      </c>
      <c r="E1471" s="0" t="s">
        <v>390</v>
      </c>
      <c r="F1471" s="0" t="n">
        <v>110034</v>
      </c>
      <c r="G1471" s="0" t="n">
        <v>0.1</v>
      </c>
      <c r="H1471" s="0" t="n">
        <v>1</v>
      </c>
      <c r="I1471" s="0" t="n">
        <v>210982570</v>
      </c>
      <c r="J1471" s="0" t="s">
        <v>2738</v>
      </c>
    </row>
    <row r="1472" customFormat="false" ht="15" hidden="false" customHeight="false" outlineLevel="0" collapsed="false">
      <c r="A1472" s="0" t="s">
        <v>2739</v>
      </c>
      <c r="E1472" s="0" t="s">
        <v>390</v>
      </c>
      <c r="F1472" s="0" t="n">
        <v>110034</v>
      </c>
      <c r="G1472" s="0" t="n">
        <v>0.1</v>
      </c>
      <c r="H1472" s="0" t="n">
        <v>1</v>
      </c>
      <c r="I1472" s="0" t="n">
        <v>210982571</v>
      </c>
      <c r="J1472" s="0" t="s">
        <v>2740</v>
      </c>
    </row>
    <row r="1473" customFormat="false" ht="15" hidden="false" customHeight="false" outlineLevel="0" collapsed="false">
      <c r="A1473" s="0" t="s">
        <v>2741</v>
      </c>
      <c r="E1473" s="0" t="s">
        <v>390</v>
      </c>
      <c r="F1473" s="0" t="n">
        <v>110034</v>
      </c>
      <c r="G1473" s="0" t="n">
        <v>0.1</v>
      </c>
      <c r="H1473" s="0" t="n">
        <v>1</v>
      </c>
      <c r="I1473" s="0" t="n">
        <v>210982572</v>
      </c>
      <c r="J1473" s="0" t="s">
        <v>2742</v>
      </c>
    </row>
    <row r="1474" customFormat="false" ht="15" hidden="false" customHeight="false" outlineLevel="0" collapsed="false">
      <c r="A1474" s="0" t="s">
        <v>2743</v>
      </c>
      <c r="E1474" s="0" t="s">
        <v>390</v>
      </c>
      <c r="F1474" s="0" t="n">
        <v>110034</v>
      </c>
      <c r="G1474" s="0" t="n">
        <v>0.1</v>
      </c>
      <c r="H1474" s="0" t="n">
        <v>1</v>
      </c>
      <c r="I1474" s="0" t="n">
        <v>210982573</v>
      </c>
      <c r="J1474" s="0" t="s">
        <v>2744</v>
      </c>
    </row>
    <row r="1475" customFormat="false" ht="15" hidden="false" customHeight="false" outlineLevel="0" collapsed="false">
      <c r="A1475" s="0" t="s">
        <v>2088</v>
      </c>
      <c r="E1475" s="0" t="s">
        <v>390</v>
      </c>
      <c r="F1475" s="0" t="n">
        <v>110034</v>
      </c>
      <c r="G1475" s="0" t="n">
        <v>0.1</v>
      </c>
      <c r="H1475" s="0" t="n">
        <v>1</v>
      </c>
      <c r="I1475" s="0" t="n">
        <v>210982574</v>
      </c>
      <c r="J1475" s="0" t="s">
        <v>2745</v>
      </c>
    </row>
    <row r="1476" customFormat="false" ht="15" hidden="false" customHeight="false" outlineLevel="0" collapsed="false">
      <c r="A1476" s="0" t="s">
        <v>2746</v>
      </c>
      <c r="E1476" s="0" t="s">
        <v>390</v>
      </c>
      <c r="F1476" s="0" t="n">
        <v>110034</v>
      </c>
      <c r="G1476" s="0" t="n">
        <v>0.1</v>
      </c>
      <c r="H1476" s="0" t="n">
        <v>1</v>
      </c>
      <c r="I1476" s="0" t="n">
        <v>210982575</v>
      </c>
      <c r="J1476" s="0" t="s">
        <v>2747</v>
      </c>
    </row>
    <row r="1477" customFormat="false" ht="15" hidden="false" customHeight="false" outlineLevel="0" collapsed="false">
      <c r="A1477" s="0" t="s">
        <v>2748</v>
      </c>
      <c r="E1477" s="0" t="s">
        <v>390</v>
      </c>
      <c r="F1477" s="0" t="n">
        <v>110034</v>
      </c>
      <c r="G1477" s="0" t="n">
        <v>0.1</v>
      </c>
      <c r="H1477" s="0" t="n">
        <v>1</v>
      </c>
      <c r="I1477" s="0" t="n">
        <v>210982576</v>
      </c>
      <c r="J1477" s="0" t="s">
        <v>2749</v>
      </c>
    </row>
    <row r="1478" customFormat="false" ht="15" hidden="false" customHeight="false" outlineLevel="0" collapsed="false">
      <c r="A1478" s="0" t="s">
        <v>2095</v>
      </c>
      <c r="E1478" s="0" t="s">
        <v>390</v>
      </c>
      <c r="F1478" s="0" t="n">
        <v>110034</v>
      </c>
      <c r="G1478" s="0" t="n">
        <v>0.1</v>
      </c>
      <c r="H1478" s="0" t="n">
        <v>1</v>
      </c>
      <c r="I1478" s="0" t="n">
        <v>210982577</v>
      </c>
      <c r="J1478" s="0" t="s">
        <v>2750</v>
      </c>
    </row>
    <row r="1479" customFormat="false" ht="15" hidden="false" customHeight="false" outlineLevel="0" collapsed="false">
      <c r="A1479" s="0" t="s">
        <v>2751</v>
      </c>
      <c r="E1479" s="0" t="s">
        <v>390</v>
      </c>
      <c r="F1479" s="0" t="n">
        <v>110034</v>
      </c>
      <c r="G1479" s="0" t="n">
        <v>0.1</v>
      </c>
      <c r="H1479" s="0" t="n">
        <v>1</v>
      </c>
      <c r="I1479" s="0" t="n">
        <v>210982578</v>
      </c>
      <c r="J1479" s="0" t="s">
        <v>2752</v>
      </c>
    </row>
    <row r="1480" customFormat="false" ht="15" hidden="false" customHeight="false" outlineLevel="0" collapsed="false">
      <c r="A1480" s="0" t="s">
        <v>2753</v>
      </c>
      <c r="E1480" s="0" t="s">
        <v>390</v>
      </c>
      <c r="F1480" s="0" t="n">
        <v>110034</v>
      </c>
      <c r="G1480" s="0" t="n">
        <v>0.1</v>
      </c>
      <c r="H1480" s="0" t="n">
        <v>1</v>
      </c>
      <c r="I1480" s="0" t="n">
        <v>210982579</v>
      </c>
      <c r="J1480" s="0" t="s">
        <v>2754</v>
      </c>
    </row>
    <row r="1481" customFormat="false" ht="15" hidden="false" customHeight="false" outlineLevel="0" collapsed="false">
      <c r="A1481" s="0" t="s">
        <v>2755</v>
      </c>
      <c r="E1481" s="0" t="s">
        <v>390</v>
      </c>
      <c r="F1481" s="0" t="n">
        <v>110034</v>
      </c>
      <c r="G1481" s="0" t="n">
        <v>0.1</v>
      </c>
      <c r="H1481" s="0" t="n">
        <v>1</v>
      </c>
      <c r="I1481" s="0" t="n">
        <v>210982580</v>
      </c>
      <c r="J1481" s="0" t="s">
        <v>2756</v>
      </c>
    </row>
    <row r="1482" customFormat="false" ht="15" hidden="false" customHeight="false" outlineLevel="0" collapsed="false">
      <c r="A1482" s="0" t="s">
        <v>2098</v>
      </c>
      <c r="E1482" s="0" t="s">
        <v>390</v>
      </c>
      <c r="F1482" s="0" t="n">
        <v>110034</v>
      </c>
      <c r="G1482" s="0" t="n">
        <v>0.1</v>
      </c>
      <c r="H1482" s="0" t="n">
        <v>1</v>
      </c>
      <c r="I1482" s="0" t="n">
        <v>210982581</v>
      </c>
      <c r="J1482" s="0" t="s">
        <v>2757</v>
      </c>
    </row>
    <row r="1483" customFormat="false" ht="15" hidden="false" customHeight="false" outlineLevel="0" collapsed="false">
      <c r="A1483" s="0" t="s">
        <v>2105</v>
      </c>
      <c r="E1483" s="0" t="s">
        <v>390</v>
      </c>
      <c r="F1483" s="0" t="n">
        <v>110034</v>
      </c>
      <c r="G1483" s="0" t="n">
        <v>0.1</v>
      </c>
      <c r="H1483" s="0" t="n">
        <v>1</v>
      </c>
      <c r="I1483" s="0" t="n">
        <v>210982582</v>
      </c>
      <c r="J1483" s="0" t="s">
        <v>2758</v>
      </c>
    </row>
    <row r="1484" customFormat="false" ht="15" hidden="false" customHeight="false" outlineLevel="0" collapsed="false">
      <c r="A1484" s="0" t="s">
        <v>2107</v>
      </c>
      <c r="E1484" s="0" t="s">
        <v>390</v>
      </c>
      <c r="F1484" s="0" t="n">
        <v>110034</v>
      </c>
      <c r="G1484" s="0" t="n">
        <v>0.1</v>
      </c>
      <c r="H1484" s="0" t="n">
        <v>1</v>
      </c>
      <c r="I1484" s="0" t="n">
        <v>210982583</v>
      </c>
      <c r="J1484" s="0" t="s">
        <v>2759</v>
      </c>
    </row>
    <row r="1485" customFormat="false" ht="15" hidden="false" customHeight="false" outlineLevel="0" collapsed="false">
      <c r="A1485" s="0" t="s">
        <v>2760</v>
      </c>
      <c r="E1485" s="0" t="s">
        <v>390</v>
      </c>
      <c r="F1485" s="0" t="n">
        <v>110034</v>
      </c>
      <c r="G1485" s="0" t="n">
        <v>0.1</v>
      </c>
      <c r="H1485" s="0" t="n">
        <v>1</v>
      </c>
      <c r="I1485" s="0" t="n">
        <v>210982584</v>
      </c>
      <c r="J1485" s="0" t="s">
        <v>2761</v>
      </c>
    </row>
    <row r="1486" customFormat="false" ht="15" hidden="false" customHeight="false" outlineLevel="0" collapsed="false">
      <c r="A1486" s="0" t="s">
        <v>2113</v>
      </c>
      <c r="E1486" s="0" t="s">
        <v>390</v>
      </c>
      <c r="F1486" s="0" t="n">
        <v>110034</v>
      </c>
      <c r="G1486" s="0" t="n">
        <v>0.1</v>
      </c>
      <c r="H1486" s="0" t="n">
        <v>1</v>
      </c>
      <c r="I1486" s="0" t="n">
        <v>210982585</v>
      </c>
      <c r="J1486" s="0" t="s">
        <v>2762</v>
      </c>
    </row>
    <row r="1487" customFormat="false" ht="15" hidden="false" customHeight="false" outlineLevel="0" collapsed="false">
      <c r="A1487" s="0" t="s">
        <v>2763</v>
      </c>
      <c r="E1487" s="0" t="s">
        <v>390</v>
      </c>
      <c r="F1487" s="0" t="n">
        <v>110034</v>
      </c>
      <c r="G1487" s="0" t="n">
        <v>0.1</v>
      </c>
      <c r="H1487" s="0" t="n">
        <v>1</v>
      </c>
      <c r="I1487" s="0" t="n">
        <v>210982586</v>
      </c>
      <c r="J1487" s="0" t="s">
        <v>2764</v>
      </c>
    </row>
    <row r="1488" customFormat="false" ht="15" hidden="false" customHeight="false" outlineLevel="0" collapsed="false">
      <c r="A1488" s="0" t="s">
        <v>2765</v>
      </c>
      <c r="E1488" s="0" t="s">
        <v>390</v>
      </c>
      <c r="F1488" s="0" t="n">
        <v>110034</v>
      </c>
      <c r="G1488" s="0" t="n">
        <v>0.1</v>
      </c>
      <c r="H1488" s="0" t="n">
        <v>1</v>
      </c>
      <c r="I1488" s="0" t="n">
        <v>210982587</v>
      </c>
      <c r="J1488" s="0" t="s">
        <v>2766</v>
      </c>
    </row>
    <row r="1489" customFormat="false" ht="15" hidden="false" customHeight="false" outlineLevel="0" collapsed="false">
      <c r="A1489" s="0" t="s">
        <v>2086</v>
      </c>
      <c r="E1489" s="0" t="s">
        <v>390</v>
      </c>
      <c r="F1489" s="0" t="n">
        <v>110034</v>
      </c>
      <c r="G1489" s="0" t="n">
        <v>0.1</v>
      </c>
      <c r="H1489" s="0" t="n">
        <v>1</v>
      </c>
      <c r="I1489" s="0" t="n">
        <v>210982588</v>
      </c>
      <c r="J1489" s="0" t="s">
        <v>2767</v>
      </c>
    </row>
    <row r="1490" customFormat="false" ht="15" hidden="false" customHeight="false" outlineLevel="0" collapsed="false">
      <c r="A1490" s="0" t="s">
        <v>2768</v>
      </c>
      <c r="E1490" s="0" t="s">
        <v>289</v>
      </c>
      <c r="F1490" s="0" t="n">
        <v>302003</v>
      </c>
      <c r="G1490" s="0" t="n">
        <v>0.1</v>
      </c>
      <c r="H1490" s="0" t="n">
        <v>1</v>
      </c>
      <c r="I1490" s="0" t="n">
        <v>210982589</v>
      </c>
      <c r="J1490" s="0" t="s">
        <v>2769</v>
      </c>
    </row>
    <row r="1491" customFormat="false" ht="15" hidden="false" customHeight="false" outlineLevel="0" collapsed="false">
      <c r="A1491" s="0" t="s">
        <v>2770</v>
      </c>
      <c r="E1491" s="0" t="s">
        <v>289</v>
      </c>
      <c r="F1491" s="0" t="n">
        <v>302003</v>
      </c>
      <c r="G1491" s="0" t="n">
        <v>0.1</v>
      </c>
      <c r="H1491" s="0" t="n">
        <v>1</v>
      </c>
      <c r="I1491" s="0" t="n">
        <v>210982590</v>
      </c>
      <c r="J1491" s="0" t="s">
        <v>2771</v>
      </c>
    </row>
    <row r="1492" customFormat="false" ht="15" hidden="false" customHeight="false" outlineLevel="0" collapsed="false">
      <c r="A1492" s="0" t="s">
        <v>2772</v>
      </c>
      <c r="E1492" s="0" t="s">
        <v>289</v>
      </c>
      <c r="F1492" s="0" t="n">
        <v>302003</v>
      </c>
      <c r="G1492" s="0" t="n">
        <v>0.1</v>
      </c>
      <c r="H1492" s="0" t="n">
        <v>1</v>
      </c>
      <c r="I1492" s="0" t="n">
        <v>210982591</v>
      </c>
      <c r="J1492" s="0" t="s">
        <v>2773</v>
      </c>
    </row>
    <row r="1493" customFormat="false" ht="15" hidden="false" customHeight="false" outlineLevel="0" collapsed="false">
      <c r="A1493" s="0" t="s">
        <v>2774</v>
      </c>
      <c r="E1493" s="0" t="s">
        <v>289</v>
      </c>
      <c r="F1493" s="0" t="n">
        <v>302003</v>
      </c>
      <c r="G1493" s="0" t="n">
        <v>0.1</v>
      </c>
      <c r="H1493" s="0" t="n">
        <v>1</v>
      </c>
      <c r="I1493" s="0" t="n">
        <v>210982592</v>
      </c>
      <c r="J1493" s="0" t="s">
        <v>2775</v>
      </c>
    </row>
    <row r="1494" customFormat="false" ht="15" hidden="false" customHeight="false" outlineLevel="0" collapsed="false">
      <c r="A1494" s="0" t="s">
        <v>2776</v>
      </c>
      <c r="E1494" s="0" t="s">
        <v>289</v>
      </c>
      <c r="F1494" s="0" t="n">
        <v>302003</v>
      </c>
      <c r="G1494" s="0" t="n">
        <v>0.1</v>
      </c>
      <c r="H1494" s="0" t="n">
        <v>1</v>
      </c>
      <c r="I1494" s="0" t="n">
        <v>210982593</v>
      </c>
      <c r="J1494" s="0" t="s">
        <v>2777</v>
      </c>
    </row>
    <row r="1495" customFormat="false" ht="15" hidden="false" customHeight="false" outlineLevel="0" collapsed="false">
      <c r="A1495" s="0" t="s">
        <v>2778</v>
      </c>
      <c r="E1495" s="0" t="s">
        <v>289</v>
      </c>
      <c r="F1495" s="0" t="n">
        <v>302003</v>
      </c>
      <c r="G1495" s="0" t="n">
        <v>0.1</v>
      </c>
      <c r="H1495" s="0" t="n">
        <v>1</v>
      </c>
      <c r="I1495" s="0" t="n">
        <v>210982594</v>
      </c>
      <c r="J1495" s="0" t="s">
        <v>2779</v>
      </c>
    </row>
    <row r="1496" customFormat="false" ht="15" hidden="false" customHeight="false" outlineLevel="0" collapsed="false">
      <c r="A1496" s="0" t="s">
        <v>2780</v>
      </c>
      <c r="E1496" s="0" t="s">
        <v>289</v>
      </c>
      <c r="F1496" s="0" t="n">
        <v>302003</v>
      </c>
      <c r="G1496" s="0" t="n">
        <v>0.1</v>
      </c>
      <c r="H1496" s="0" t="n">
        <v>1</v>
      </c>
      <c r="I1496" s="0" t="n">
        <v>210982595</v>
      </c>
      <c r="J1496" s="0" t="s">
        <v>2781</v>
      </c>
    </row>
    <row r="1497" customFormat="false" ht="15" hidden="false" customHeight="false" outlineLevel="0" collapsed="false">
      <c r="A1497" s="0" t="s">
        <v>2782</v>
      </c>
      <c r="E1497" s="0" t="s">
        <v>289</v>
      </c>
      <c r="F1497" s="0" t="n">
        <v>302003</v>
      </c>
      <c r="G1497" s="0" t="n">
        <v>0.1</v>
      </c>
      <c r="H1497" s="0" t="n">
        <v>1</v>
      </c>
      <c r="I1497" s="0" t="n">
        <v>210982596</v>
      </c>
      <c r="J1497" s="0" t="s">
        <v>2783</v>
      </c>
    </row>
    <row r="1498" customFormat="false" ht="15" hidden="false" customHeight="false" outlineLevel="0" collapsed="false">
      <c r="A1498" s="0" t="s">
        <v>2784</v>
      </c>
      <c r="E1498" s="0" t="s">
        <v>289</v>
      </c>
      <c r="F1498" s="0" t="n">
        <v>302003</v>
      </c>
      <c r="G1498" s="0" t="n">
        <v>0.1</v>
      </c>
      <c r="H1498" s="0" t="n">
        <v>1</v>
      </c>
      <c r="I1498" s="0" t="n">
        <v>210982597</v>
      </c>
      <c r="J1498" s="0" t="s">
        <v>2785</v>
      </c>
    </row>
    <row r="1499" customFormat="false" ht="15" hidden="false" customHeight="false" outlineLevel="0" collapsed="false">
      <c r="A1499" s="0" t="s">
        <v>2786</v>
      </c>
      <c r="E1499" s="0" t="s">
        <v>289</v>
      </c>
      <c r="F1499" s="0" t="n">
        <v>302003</v>
      </c>
      <c r="G1499" s="0" t="n">
        <v>0.1</v>
      </c>
      <c r="H1499" s="0" t="n">
        <v>1</v>
      </c>
      <c r="I1499" s="0" t="n">
        <v>210982598</v>
      </c>
      <c r="J1499" s="0" t="s">
        <v>2787</v>
      </c>
    </row>
    <row r="1500" customFormat="false" ht="15" hidden="false" customHeight="false" outlineLevel="0" collapsed="false">
      <c r="A1500" s="0" t="s">
        <v>2788</v>
      </c>
      <c r="E1500" s="0" t="s">
        <v>289</v>
      </c>
      <c r="F1500" s="0" t="n">
        <v>302003</v>
      </c>
      <c r="G1500" s="0" t="n">
        <v>0.1</v>
      </c>
      <c r="H1500" s="0" t="n">
        <v>1</v>
      </c>
      <c r="I1500" s="0" t="n">
        <v>210982599</v>
      </c>
      <c r="J1500" s="0" t="s">
        <v>2789</v>
      </c>
    </row>
    <row r="1501" customFormat="false" ht="15" hidden="false" customHeight="false" outlineLevel="0" collapsed="false">
      <c r="A1501" s="0" t="s">
        <v>2790</v>
      </c>
      <c r="E1501" s="0" t="s">
        <v>289</v>
      </c>
      <c r="F1501" s="0" t="n">
        <v>302003</v>
      </c>
      <c r="G1501" s="0" t="n">
        <v>0.1</v>
      </c>
      <c r="H1501" s="0" t="n">
        <v>1</v>
      </c>
      <c r="I1501" s="0" t="n">
        <v>210982600</v>
      </c>
      <c r="J1501" s="0" t="s">
        <v>2791</v>
      </c>
    </row>
    <row r="1502" customFormat="false" ht="15" hidden="false" customHeight="false" outlineLevel="0" collapsed="false">
      <c r="A1502" s="0" t="s">
        <v>2792</v>
      </c>
      <c r="E1502" s="0" t="s">
        <v>289</v>
      </c>
      <c r="F1502" s="0" t="n">
        <v>302003</v>
      </c>
      <c r="G1502" s="0" t="n">
        <v>0.1</v>
      </c>
      <c r="H1502" s="0" t="n">
        <v>1</v>
      </c>
      <c r="I1502" s="0" t="n">
        <v>210982601</v>
      </c>
      <c r="J1502" s="0" t="s">
        <v>2793</v>
      </c>
    </row>
    <row r="1503" customFormat="false" ht="15" hidden="false" customHeight="false" outlineLevel="0" collapsed="false">
      <c r="A1503" s="0" t="s">
        <v>2794</v>
      </c>
      <c r="E1503" s="0" t="s">
        <v>390</v>
      </c>
      <c r="F1503" s="0" t="n">
        <v>110033</v>
      </c>
      <c r="G1503" s="0" t="n">
        <v>0.1</v>
      </c>
      <c r="H1503" s="0" t="n">
        <v>1</v>
      </c>
      <c r="I1503" s="0" t="n">
        <v>210982602</v>
      </c>
      <c r="J1503" s="0" t="n">
        <v>31049848</v>
      </c>
    </row>
    <row r="1504" customFormat="false" ht="15" hidden="false" customHeight="false" outlineLevel="0" collapsed="false">
      <c r="A1504" s="0" t="s">
        <v>2795</v>
      </c>
      <c r="E1504" s="0" t="s">
        <v>390</v>
      </c>
      <c r="F1504" s="0" t="n">
        <v>110034</v>
      </c>
      <c r="G1504" s="0" t="n">
        <v>0.1</v>
      </c>
      <c r="H1504" s="0" t="n">
        <v>1</v>
      </c>
      <c r="I1504" s="0" t="n">
        <v>210982603</v>
      </c>
      <c r="J1504" s="0" t="n">
        <v>36123466</v>
      </c>
    </row>
    <row r="1505" customFormat="false" ht="15" hidden="false" customHeight="false" outlineLevel="0" collapsed="false">
      <c r="A1505" s="0" t="s">
        <v>2796</v>
      </c>
      <c r="E1505" s="0" t="s">
        <v>390</v>
      </c>
      <c r="F1505" s="0" t="n">
        <v>110034</v>
      </c>
      <c r="G1505" s="0" t="n">
        <v>0.1</v>
      </c>
      <c r="H1505" s="0" t="n">
        <v>1</v>
      </c>
      <c r="I1505" s="0" t="n">
        <v>210982604</v>
      </c>
      <c r="J1505" s="0" t="n">
        <v>35873912</v>
      </c>
    </row>
    <row r="1506" customFormat="false" ht="15" hidden="false" customHeight="false" outlineLevel="0" collapsed="false">
      <c r="A1506" s="0" t="s">
        <v>2797</v>
      </c>
      <c r="E1506" s="0" t="s">
        <v>390</v>
      </c>
      <c r="F1506" s="0" t="n">
        <v>110034</v>
      </c>
      <c r="G1506" s="0" t="n">
        <v>0.1</v>
      </c>
      <c r="H1506" s="0" t="n">
        <v>1</v>
      </c>
      <c r="I1506" s="0" t="n">
        <v>210982605</v>
      </c>
      <c r="J1506" s="0" t="n">
        <v>37827400</v>
      </c>
    </row>
    <row r="1507" customFormat="false" ht="15" hidden="false" customHeight="false" outlineLevel="0" collapsed="false">
      <c r="A1507" s="0" t="s">
        <v>2798</v>
      </c>
      <c r="E1507" s="0" t="s">
        <v>390</v>
      </c>
      <c r="F1507" s="0" t="n">
        <v>110034</v>
      </c>
      <c r="G1507" s="0" t="n">
        <v>0.1</v>
      </c>
      <c r="H1507" s="0" t="n">
        <v>1</v>
      </c>
      <c r="I1507" s="0" t="n">
        <v>210982606</v>
      </c>
      <c r="J1507" s="0" t="n">
        <v>37001611</v>
      </c>
    </row>
    <row r="1508" customFormat="false" ht="15" hidden="false" customHeight="false" outlineLevel="0" collapsed="false">
      <c r="A1508" s="0" t="s">
        <v>2799</v>
      </c>
      <c r="E1508" s="0" t="s">
        <v>390</v>
      </c>
      <c r="F1508" s="0" t="n">
        <v>110039</v>
      </c>
      <c r="G1508" s="0" t="n">
        <v>0.1</v>
      </c>
      <c r="H1508" s="0" t="n">
        <v>1</v>
      </c>
      <c r="I1508" s="0" t="n">
        <v>210982607</v>
      </c>
      <c r="J1508" s="0" t="n">
        <v>35323711</v>
      </c>
    </row>
    <row r="1509" customFormat="false" ht="15" hidden="false" customHeight="false" outlineLevel="0" collapsed="false">
      <c r="A1509" s="0" t="s">
        <v>2800</v>
      </c>
      <c r="E1509" s="0" t="s">
        <v>390</v>
      </c>
      <c r="F1509" s="0" t="n">
        <v>110041</v>
      </c>
      <c r="G1509" s="0" t="n">
        <v>0.1</v>
      </c>
      <c r="H1509" s="0" t="n">
        <v>1</v>
      </c>
      <c r="I1509" s="0" t="n">
        <v>210982608</v>
      </c>
      <c r="J1509" s="0" t="n">
        <v>40778710</v>
      </c>
    </row>
    <row r="1510" customFormat="false" ht="15" hidden="false" customHeight="false" outlineLevel="0" collapsed="false">
      <c r="A1510" s="0" t="s">
        <v>2801</v>
      </c>
      <c r="E1510" s="0" t="s">
        <v>390</v>
      </c>
      <c r="F1510" s="0" t="n">
        <v>110041</v>
      </c>
      <c r="G1510" s="0" t="n">
        <v>0.1</v>
      </c>
      <c r="H1510" s="0" t="n">
        <v>1</v>
      </c>
      <c r="I1510" s="0" t="n">
        <v>210982609</v>
      </c>
      <c r="J1510" s="0" t="n">
        <v>10159818</v>
      </c>
    </row>
    <row r="1511" customFormat="false" ht="15" hidden="false" customHeight="false" outlineLevel="0" collapsed="false">
      <c r="A1511" s="0" t="s">
        <v>2802</v>
      </c>
      <c r="E1511" s="0" t="s">
        <v>390</v>
      </c>
      <c r="F1511" s="0" t="n">
        <v>110042</v>
      </c>
      <c r="G1511" s="0" t="n">
        <v>0.1</v>
      </c>
      <c r="H1511" s="0" t="n">
        <v>1</v>
      </c>
      <c r="I1511" s="0" t="n">
        <v>210982610</v>
      </c>
      <c r="J1511" s="0" t="n">
        <v>31509408</v>
      </c>
    </row>
    <row r="1512" customFormat="false" ht="15" hidden="false" customHeight="false" outlineLevel="0" collapsed="false">
      <c r="A1512" s="0" t="s">
        <v>2803</v>
      </c>
      <c r="E1512" s="0" t="s">
        <v>390</v>
      </c>
      <c r="F1512" s="0" t="n">
        <v>110046</v>
      </c>
      <c r="G1512" s="0" t="n">
        <v>0.1</v>
      </c>
      <c r="H1512" s="0" t="n">
        <v>1</v>
      </c>
      <c r="I1512" s="0" t="n">
        <v>210982611</v>
      </c>
      <c r="J1512" s="0" t="n">
        <v>41475514</v>
      </c>
    </row>
    <row r="1513" customFormat="false" ht="15" hidden="false" customHeight="false" outlineLevel="0" collapsed="false">
      <c r="A1513" s="0" t="s">
        <v>2804</v>
      </c>
      <c r="E1513" s="0" t="s">
        <v>390</v>
      </c>
      <c r="F1513" s="0" t="n">
        <v>110048</v>
      </c>
      <c r="G1513" s="0" t="n">
        <v>0.1</v>
      </c>
      <c r="H1513" s="0" t="n">
        <v>1</v>
      </c>
      <c r="I1513" s="0" t="n">
        <v>210982612</v>
      </c>
      <c r="J1513" s="0" t="n">
        <v>31461347</v>
      </c>
    </row>
    <row r="1514" customFormat="false" ht="15" hidden="false" customHeight="false" outlineLevel="0" collapsed="false">
      <c r="A1514" s="0" t="s">
        <v>2805</v>
      </c>
      <c r="E1514" s="0" t="s">
        <v>390</v>
      </c>
      <c r="F1514" s="0" t="n">
        <v>110051</v>
      </c>
      <c r="G1514" s="0" t="n">
        <v>0.1</v>
      </c>
      <c r="H1514" s="0" t="n">
        <v>1</v>
      </c>
      <c r="I1514" s="0" t="n">
        <v>210982613</v>
      </c>
      <c r="J1514" s="0" t="n">
        <v>33470127</v>
      </c>
    </row>
    <row r="1515" customFormat="false" ht="15" hidden="false" customHeight="false" outlineLevel="0" collapsed="false">
      <c r="A1515" s="0" t="s">
        <v>2806</v>
      </c>
      <c r="E1515" s="0" t="s">
        <v>390</v>
      </c>
      <c r="F1515" s="0" t="n">
        <v>110052</v>
      </c>
      <c r="G1515" s="0" t="n">
        <v>0.1</v>
      </c>
      <c r="H1515" s="0" t="n">
        <v>1</v>
      </c>
      <c r="I1515" s="0" t="n">
        <v>210982614</v>
      </c>
      <c r="J1515" s="0" t="n">
        <v>35358027</v>
      </c>
    </row>
    <row r="1516" customFormat="false" ht="15" hidden="false" customHeight="false" outlineLevel="0" collapsed="false">
      <c r="A1516" s="0" t="s">
        <v>2807</v>
      </c>
      <c r="E1516" s="0" t="s">
        <v>390</v>
      </c>
      <c r="F1516" s="0" t="n">
        <v>110052</v>
      </c>
      <c r="G1516" s="0" t="n">
        <v>0.1</v>
      </c>
      <c r="H1516" s="0" t="n">
        <v>1</v>
      </c>
      <c r="I1516" s="0" t="n">
        <v>210982615</v>
      </c>
      <c r="J1516" s="0" t="n">
        <v>33421431</v>
      </c>
    </row>
    <row r="1517" customFormat="false" ht="15" hidden="false" customHeight="false" outlineLevel="0" collapsed="false">
      <c r="A1517" s="0" t="s">
        <v>2808</v>
      </c>
      <c r="E1517" s="0" t="s">
        <v>390</v>
      </c>
      <c r="F1517" s="0" t="n">
        <v>110054</v>
      </c>
      <c r="G1517" s="0" t="n">
        <v>0.1</v>
      </c>
      <c r="H1517" s="0" t="n">
        <v>1</v>
      </c>
      <c r="I1517" s="0" t="n">
        <v>210982616</v>
      </c>
      <c r="J1517" s="0" t="n">
        <v>30499052</v>
      </c>
    </row>
    <row r="1518" customFormat="false" ht="15" hidden="false" customHeight="false" outlineLevel="0" collapsed="false">
      <c r="A1518" s="0" t="s">
        <v>2809</v>
      </c>
      <c r="E1518" s="0" t="s">
        <v>390</v>
      </c>
      <c r="F1518" s="0" t="n">
        <v>110058</v>
      </c>
      <c r="G1518" s="0" t="n">
        <v>0.1</v>
      </c>
      <c r="H1518" s="0" t="n">
        <v>1</v>
      </c>
      <c r="I1518" s="0" t="n">
        <v>210982617</v>
      </c>
      <c r="J1518" s="0" t="n">
        <v>38276052</v>
      </c>
    </row>
    <row r="1519" customFormat="false" ht="15" hidden="false" customHeight="false" outlineLevel="0" collapsed="false">
      <c r="A1519" s="0" t="s">
        <v>2810</v>
      </c>
      <c r="E1519" s="0" t="s">
        <v>390</v>
      </c>
      <c r="F1519" s="0" t="n">
        <v>110059</v>
      </c>
      <c r="G1519" s="0" t="n">
        <v>0.1</v>
      </c>
      <c r="H1519" s="0" t="n">
        <v>1</v>
      </c>
      <c r="I1519" s="0" t="n">
        <v>210982618</v>
      </c>
      <c r="J1519" s="0" t="n">
        <v>35093646</v>
      </c>
    </row>
    <row r="1520" customFormat="false" ht="15" hidden="false" customHeight="false" outlineLevel="0" collapsed="false">
      <c r="A1520" s="0" t="s">
        <v>2811</v>
      </c>
      <c r="E1520" s="0" t="s">
        <v>390</v>
      </c>
      <c r="F1520" s="0" t="n">
        <v>110059</v>
      </c>
      <c r="G1520" s="0" t="n">
        <v>0.1</v>
      </c>
      <c r="H1520" s="0" t="n">
        <v>1</v>
      </c>
      <c r="I1520" s="0" t="n">
        <v>210982619</v>
      </c>
      <c r="J1520" s="0" t="n">
        <v>30450944</v>
      </c>
    </row>
    <row r="1521" customFormat="false" ht="15" hidden="false" customHeight="false" outlineLevel="0" collapsed="false">
      <c r="A1521" s="0" t="s">
        <v>2812</v>
      </c>
      <c r="E1521" s="0" t="s">
        <v>390</v>
      </c>
      <c r="F1521" s="0" t="n">
        <v>110059</v>
      </c>
      <c r="G1521" s="0" t="n">
        <v>0.1</v>
      </c>
      <c r="H1521" s="0" t="n">
        <v>1</v>
      </c>
      <c r="I1521" s="0" t="n">
        <v>210982620</v>
      </c>
      <c r="J1521" s="0" t="n">
        <v>35444060</v>
      </c>
    </row>
    <row r="1522" customFormat="false" ht="15" hidden="false" customHeight="false" outlineLevel="0" collapsed="false">
      <c r="A1522" s="0" t="s">
        <v>2813</v>
      </c>
      <c r="E1522" s="0" t="s">
        <v>390</v>
      </c>
      <c r="F1522" s="0" t="n">
        <v>110062</v>
      </c>
      <c r="G1522" s="0" t="n">
        <v>0.1</v>
      </c>
      <c r="H1522" s="0" t="n">
        <v>1</v>
      </c>
      <c r="I1522" s="0" t="n">
        <v>210982621</v>
      </c>
      <c r="J1522" s="0" t="n">
        <v>11153842</v>
      </c>
    </row>
    <row r="1523" customFormat="false" ht="15" hidden="false" customHeight="false" outlineLevel="0" collapsed="false">
      <c r="A1523" s="0" t="s">
        <v>1233</v>
      </c>
      <c r="E1523" s="0" t="s">
        <v>390</v>
      </c>
      <c r="F1523" s="0" t="n">
        <v>110064</v>
      </c>
      <c r="G1523" s="0" t="n">
        <v>0.1</v>
      </c>
      <c r="H1523" s="0" t="n">
        <v>1</v>
      </c>
      <c r="I1523" s="0" t="n">
        <v>210982622</v>
      </c>
      <c r="J1523" s="0" t="n">
        <v>32141560</v>
      </c>
    </row>
    <row r="1524" customFormat="false" ht="15" hidden="false" customHeight="false" outlineLevel="0" collapsed="false">
      <c r="A1524" s="0" t="s">
        <v>2814</v>
      </c>
      <c r="E1524" s="0" t="s">
        <v>1464</v>
      </c>
      <c r="F1524" s="0" t="n">
        <v>110070</v>
      </c>
      <c r="G1524" s="0" t="n">
        <v>0.1</v>
      </c>
      <c r="H1524" s="0" t="n">
        <v>1</v>
      </c>
      <c r="I1524" s="0" t="n">
        <v>210982623</v>
      </c>
      <c r="J1524" s="0" t="n">
        <v>34706713</v>
      </c>
    </row>
    <row r="1525" customFormat="false" ht="15" hidden="false" customHeight="false" outlineLevel="0" collapsed="false">
      <c r="A1525" s="0" t="s">
        <v>2815</v>
      </c>
      <c r="E1525" s="0" t="s">
        <v>1464</v>
      </c>
      <c r="F1525" s="0" t="n">
        <v>110070</v>
      </c>
      <c r="G1525" s="0" t="n">
        <v>0.1</v>
      </c>
      <c r="H1525" s="0" t="n">
        <v>1</v>
      </c>
      <c r="I1525" s="0" t="n">
        <v>210982624</v>
      </c>
      <c r="J1525" s="0" t="n">
        <v>10116517</v>
      </c>
    </row>
    <row r="1526" customFormat="false" ht="15" hidden="false" customHeight="false" outlineLevel="0" collapsed="false">
      <c r="A1526" s="0" t="s">
        <v>2816</v>
      </c>
      <c r="E1526" s="0" t="s">
        <v>390</v>
      </c>
      <c r="F1526" s="0" t="n">
        <v>110075</v>
      </c>
      <c r="G1526" s="0" t="n">
        <v>0.1</v>
      </c>
      <c r="H1526" s="0" t="n">
        <v>1</v>
      </c>
      <c r="I1526" s="0" t="n">
        <v>210982625</v>
      </c>
      <c r="J1526" s="0" t="n">
        <v>37747043</v>
      </c>
    </row>
    <row r="1527" customFormat="false" ht="15" hidden="false" customHeight="false" outlineLevel="0" collapsed="false">
      <c r="A1527" s="0" t="s">
        <v>2817</v>
      </c>
      <c r="E1527" s="0" t="s">
        <v>390</v>
      </c>
      <c r="F1527" s="0" t="n">
        <v>110075</v>
      </c>
      <c r="G1527" s="0" t="n">
        <v>0.1</v>
      </c>
      <c r="H1527" s="0" t="n">
        <v>1</v>
      </c>
      <c r="I1527" s="0" t="n">
        <v>210982626</v>
      </c>
      <c r="J1527" s="0" t="n">
        <v>34459942</v>
      </c>
    </row>
    <row r="1528" customFormat="false" ht="15" hidden="false" customHeight="false" outlineLevel="0" collapsed="false">
      <c r="A1528" s="0" t="s">
        <v>2818</v>
      </c>
      <c r="E1528" s="0" t="s">
        <v>1464</v>
      </c>
      <c r="F1528" s="0" t="n">
        <v>110085</v>
      </c>
      <c r="G1528" s="0" t="n">
        <v>0.1</v>
      </c>
      <c r="H1528" s="0" t="n">
        <v>1</v>
      </c>
      <c r="I1528" s="0" t="n">
        <v>210982627</v>
      </c>
      <c r="J1528" s="0" t="n">
        <v>37829928</v>
      </c>
    </row>
    <row r="1529" customFormat="false" ht="15" hidden="false" customHeight="false" outlineLevel="0" collapsed="false">
      <c r="A1529" s="0" t="s">
        <v>2819</v>
      </c>
      <c r="E1529" s="0" t="s">
        <v>390</v>
      </c>
      <c r="F1529" s="0" t="n">
        <v>110092</v>
      </c>
      <c r="G1529" s="0" t="n">
        <v>0.1</v>
      </c>
      <c r="H1529" s="0" t="n">
        <v>1</v>
      </c>
      <c r="I1529" s="0" t="n">
        <v>210982628</v>
      </c>
      <c r="J1529" s="0" t="n">
        <v>35987380</v>
      </c>
    </row>
    <row r="1530" customFormat="false" ht="15" hidden="false" customHeight="false" outlineLevel="0" collapsed="false">
      <c r="A1530" s="0" t="s">
        <v>2820</v>
      </c>
      <c r="E1530" s="0" t="s">
        <v>390</v>
      </c>
      <c r="F1530" s="0" t="n">
        <v>110092</v>
      </c>
      <c r="G1530" s="0" t="n">
        <v>0.1</v>
      </c>
      <c r="H1530" s="0" t="n">
        <v>1</v>
      </c>
      <c r="I1530" s="0" t="n">
        <v>210982629</v>
      </c>
      <c r="J1530" s="0" t="n">
        <v>10562884</v>
      </c>
    </row>
    <row r="1531" customFormat="false" ht="15" hidden="false" customHeight="false" outlineLevel="0" collapsed="false">
      <c r="A1531" s="0" t="s">
        <v>2821</v>
      </c>
      <c r="E1531" s="0" t="s">
        <v>390</v>
      </c>
      <c r="F1531" s="0" t="n">
        <v>110092</v>
      </c>
      <c r="G1531" s="0" t="n">
        <v>0.1</v>
      </c>
      <c r="H1531" s="0" t="n">
        <v>1</v>
      </c>
      <c r="I1531" s="0" t="n">
        <v>210982630</v>
      </c>
      <c r="J1531" s="0" t="n">
        <v>48935662</v>
      </c>
    </row>
    <row r="1532" customFormat="false" ht="15" hidden="false" customHeight="false" outlineLevel="0" collapsed="false">
      <c r="A1532" s="0" t="s">
        <v>2822</v>
      </c>
      <c r="E1532" s="0" t="s">
        <v>390</v>
      </c>
      <c r="F1532" s="0" t="n">
        <v>110092</v>
      </c>
      <c r="G1532" s="0" t="n">
        <v>0.1</v>
      </c>
      <c r="H1532" s="0" t="n">
        <v>1</v>
      </c>
      <c r="I1532" s="0" t="n">
        <v>210982631</v>
      </c>
      <c r="J1532" s="0" t="n">
        <v>40982169</v>
      </c>
    </row>
    <row r="1533" customFormat="false" ht="15" hidden="false" customHeight="false" outlineLevel="0" collapsed="false">
      <c r="A1533" s="0" t="s">
        <v>2823</v>
      </c>
      <c r="E1533" s="0" t="s">
        <v>390</v>
      </c>
      <c r="F1533" s="0" t="n">
        <v>110092</v>
      </c>
      <c r="G1533" s="0" t="n">
        <v>0.1</v>
      </c>
      <c r="H1533" s="0" t="n">
        <v>1</v>
      </c>
      <c r="I1533" s="0" t="n">
        <v>210982632</v>
      </c>
      <c r="J1533" s="0" t="n">
        <v>32933658</v>
      </c>
    </row>
    <row r="1534" customFormat="false" ht="15" hidden="false" customHeight="false" outlineLevel="0" collapsed="false">
      <c r="A1534" s="0" t="s">
        <v>2824</v>
      </c>
      <c r="E1534" s="0" t="s">
        <v>390</v>
      </c>
      <c r="F1534" s="0" t="n">
        <v>110094</v>
      </c>
      <c r="G1534" s="0" t="n">
        <v>0.1</v>
      </c>
      <c r="H1534" s="0" t="n">
        <v>1</v>
      </c>
      <c r="I1534" s="0" t="n">
        <v>210982633</v>
      </c>
      <c r="J1534" s="0" t="n">
        <v>49096870</v>
      </c>
    </row>
    <row r="1535" customFormat="false" ht="15" hidden="false" customHeight="false" outlineLevel="0" collapsed="false">
      <c r="A1535" s="0" t="s">
        <v>2825</v>
      </c>
      <c r="E1535" s="0" t="s">
        <v>390</v>
      </c>
      <c r="F1535" s="0" t="n">
        <v>110095</v>
      </c>
      <c r="G1535" s="0" t="n">
        <v>0.1</v>
      </c>
      <c r="H1535" s="0" t="n">
        <v>1</v>
      </c>
      <c r="I1535" s="0" t="n">
        <v>210982634</v>
      </c>
      <c r="J1535" s="0" t="n">
        <v>33053184</v>
      </c>
    </row>
    <row r="1536" customFormat="false" ht="15" hidden="false" customHeight="false" outlineLevel="0" collapsed="false">
      <c r="A1536" s="0" t="s">
        <v>2826</v>
      </c>
      <c r="E1536" s="0" t="s">
        <v>6</v>
      </c>
      <c r="F1536" s="0" t="n">
        <v>121001</v>
      </c>
      <c r="G1536" s="0" t="n">
        <v>0.1</v>
      </c>
      <c r="H1536" s="0" t="n">
        <v>1</v>
      </c>
      <c r="I1536" s="0" t="n">
        <v>210982635</v>
      </c>
      <c r="J1536" s="0" t="n">
        <v>34372875</v>
      </c>
    </row>
    <row r="1537" customFormat="false" ht="15" hidden="false" customHeight="false" outlineLevel="0" collapsed="false">
      <c r="A1537" s="0" t="s">
        <v>2827</v>
      </c>
      <c r="E1537" s="0" t="s">
        <v>6</v>
      </c>
      <c r="F1537" s="0" t="n">
        <v>121002</v>
      </c>
      <c r="G1537" s="0" t="n">
        <v>0.1</v>
      </c>
      <c r="H1537" s="0" t="n">
        <v>1</v>
      </c>
      <c r="I1537" s="0" t="n">
        <v>210982636</v>
      </c>
      <c r="J1537" s="0" t="n">
        <v>32963143</v>
      </c>
    </row>
    <row r="1538" customFormat="false" ht="15" hidden="false" customHeight="false" outlineLevel="0" collapsed="false">
      <c r="A1538" s="0" t="s">
        <v>505</v>
      </c>
      <c r="E1538" s="0" t="s">
        <v>6</v>
      </c>
      <c r="F1538" s="0" t="n">
        <v>121003</v>
      </c>
      <c r="G1538" s="0" t="n">
        <v>0.1</v>
      </c>
      <c r="H1538" s="0" t="n">
        <v>1</v>
      </c>
      <c r="I1538" s="0" t="n">
        <v>210982637</v>
      </c>
      <c r="J1538" s="0" t="n">
        <v>31604738</v>
      </c>
    </row>
    <row r="1539" customFormat="false" ht="15" hidden="false" customHeight="false" outlineLevel="0" collapsed="false">
      <c r="A1539" s="0" t="s">
        <v>2828</v>
      </c>
      <c r="E1539" s="0" t="s">
        <v>6</v>
      </c>
      <c r="F1539" s="0" t="n">
        <v>121003</v>
      </c>
      <c r="G1539" s="0" t="n">
        <v>0.1</v>
      </c>
      <c r="H1539" s="0" t="n">
        <v>1</v>
      </c>
      <c r="I1539" s="0" t="n">
        <v>210982638</v>
      </c>
      <c r="J1539" s="0" t="n">
        <v>32386546</v>
      </c>
    </row>
    <row r="1540" customFormat="false" ht="15" hidden="false" customHeight="false" outlineLevel="0" collapsed="false">
      <c r="A1540" s="0" t="s">
        <v>2829</v>
      </c>
      <c r="E1540" s="0" t="s">
        <v>6</v>
      </c>
      <c r="F1540" s="0" t="n">
        <v>121003</v>
      </c>
      <c r="G1540" s="0" t="n">
        <v>0.1</v>
      </c>
      <c r="H1540" s="0" t="n">
        <v>1</v>
      </c>
      <c r="I1540" s="0" t="n">
        <v>210982639</v>
      </c>
      <c r="J1540" s="0" t="n">
        <v>37450003</v>
      </c>
    </row>
    <row r="1541" customFormat="false" ht="15" hidden="false" customHeight="false" outlineLevel="0" collapsed="false">
      <c r="A1541" s="0" t="s">
        <v>2830</v>
      </c>
      <c r="E1541" s="0" t="s">
        <v>6</v>
      </c>
      <c r="F1541" s="0" t="n">
        <v>121003</v>
      </c>
      <c r="G1541" s="0" t="n">
        <v>0.1</v>
      </c>
      <c r="H1541" s="0" t="n">
        <v>1</v>
      </c>
      <c r="I1541" s="0" t="n">
        <v>210982640</v>
      </c>
      <c r="J1541" s="0" t="n">
        <v>38486347</v>
      </c>
    </row>
    <row r="1542" customFormat="false" ht="15" hidden="false" customHeight="false" outlineLevel="0" collapsed="false">
      <c r="A1542" s="0" t="s">
        <v>2831</v>
      </c>
      <c r="E1542" s="0" t="s">
        <v>6</v>
      </c>
      <c r="F1542" s="0" t="n">
        <v>121004</v>
      </c>
      <c r="G1542" s="0" t="n">
        <v>0.1</v>
      </c>
      <c r="H1542" s="0" t="n">
        <v>1</v>
      </c>
      <c r="I1542" s="0" t="n">
        <v>210982641</v>
      </c>
      <c r="J1542" s="0" t="n">
        <v>10083296</v>
      </c>
    </row>
    <row r="1543" customFormat="false" ht="15" hidden="false" customHeight="false" outlineLevel="0" collapsed="false">
      <c r="A1543" s="0" t="s">
        <v>2832</v>
      </c>
      <c r="E1543" s="0" t="s">
        <v>6</v>
      </c>
      <c r="F1543" s="0" t="n">
        <v>121004</v>
      </c>
      <c r="G1543" s="0" t="n">
        <v>0.1</v>
      </c>
      <c r="H1543" s="0" t="n">
        <v>1</v>
      </c>
      <c r="I1543" s="0" t="n">
        <v>210982642</v>
      </c>
      <c r="J1543" s="0" t="n">
        <v>39078223</v>
      </c>
    </row>
    <row r="1544" customFormat="false" ht="15" hidden="false" customHeight="false" outlineLevel="0" collapsed="false">
      <c r="A1544" s="0" t="s">
        <v>2833</v>
      </c>
      <c r="E1544" s="0" t="s">
        <v>6</v>
      </c>
      <c r="F1544" s="0" t="n">
        <v>121004</v>
      </c>
      <c r="G1544" s="0" t="n">
        <v>0.1</v>
      </c>
      <c r="H1544" s="0" t="n">
        <v>1</v>
      </c>
      <c r="I1544" s="0" t="n">
        <v>210982643</v>
      </c>
      <c r="J1544" s="0" t="n">
        <v>31783025</v>
      </c>
    </row>
    <row r="1545" customFormat="false" ht="15" hidden="false" customHeight="false" outlineLevel="0" collapsed="false">
      <c r="A1545" s="0" t="s">
        <v>2834</v>
      </c>
      <c r="E1545" s="0" t="s">
        <v>6</v>
      </c>
      <c r="F1545" s="0" t="n">
        <v>121007</v>
      </c>
      <c r="G1545" s="0" t="n">
        <v>0.1</v>
      </c>
      <c r="H1545" s="0" t="n">
        <v>1</v>
      </c>
      <c r="I1545" s="0" t="n">
        <v>210982644</v>
      </c>
      <c r="J1545" s="0" t="n">
        <v>33840653</v>
      </c>
    </row>
    <row r="1546" customFormat="false" ht="15" hidden="false" customHeight="false" outlineLevel="0" collapsed="false">
      <c r="A1546" s="0" t="s">
        <v>2835</v>
      </c>
      <c r="E1546" s="0" t="s">
        <v>2040</v>
      </c>
      <c r="F1546" s="0" t="n">
        <v>121009</v>
      </c>
      <c r="G1546" s="0" t="n">
        <v>0.1</v>
      </c>
      <c r="H1546" s="0" t="n">
        <v>1</v>
      </c>
      <c r="I1546" s="0" t="n">
        <v>210982645</v>
      </c>
      <c r="J1546" s="0" t="n">
        <v>33989903</v>
      </c>
    </row>
    <row r="1547" customFormat="false" ht="15" hidden="false" customHeight="false" outlineLevel="0" collapsed="false">
      <c r="A1547" s="0" t="s">
        <v>2836</v>
      </c>
      <c r="E1547" s="0" t="s">
        <v>6</v>
      </c>
      <c r="F1547" s="0" t="n">
        <v>122001</v>
      </c>
      <c r="G1547" s="0" t="n">
        <v>0.1</v>
      </c>
      <c r="H1547" s="0" t="n">
        <v>1</v>
      </c>
      <c r="I1547" s="0" t="n">
        <v>210982646</v>
      </c>
      <c r="J1547" s="0" t="n">
        <v>31948036</v>
      </c>
    </row>
    <row r="1548" customFormat="false" ht="15" hidden="false" customHeight="false" outlineLevel="0" collapsed="false">
      <c r="A1548" s="0" t="s">
        <v>2837</v>
      </c>
      <c r="E1548" s="0" t="s">
        <v>6</v>
      </c>
      <c r="F1548" s="0" t="n">
        <v>122001</v>
      </c>
      <c r="G1548" s="0" t="n">
        <v>0.1</v>
      </c>
      <c r="H1548" s="0" t="n">
        <v>1</v>
      </c>
      <c r="I1548" s="0" t="n">
        <v>210982647</v>
      </c>
      <c r="J1548" s="0" t="n">
        <v>11146417</v>
      </c>
    </row>
    <row r="1549" customFormat="false" ht="15" hidden="false" customHeight="false" outlineLevel="0" collapsed="false">
      <c r="A1549" s="0" t="s">
        <v>2838</v>
      </c>
      <c r="E1549" s="0" t="s">
        <v>6</v>
      </c>
      <c r="F1549" s="0" t="n">
        <v>122001</v>
      </c>
      <c r="G1549" s="0" t="n">
        <v>0.1</v>
      </c>
      <c r="H1549" s="0" t="n">
        <v>1</v>
      </c>
      <c r="I1549" s="0" t="n">
        <v>210982648</v>
      </c>
      <c r="J1549" s="0" t="n">
        <v>33129265</v>
      </c>
    </row>
    <row r="1550" customFormat="false" ht="15" hidden="false" customHeight="false" outlineLevel="0" collapsed="false">
      <c r="A1550" s="0" t="s">
        <v>2839</v>
      </c>
      <c r="E1550" s="0" t="s">
        <v>6</v>
      </c>
      <c r="F1550" s="0" t="n">
        <v>122001</v>
      </c>
      <c r="G1550" s="0" t="n">
        <v>0.1</v>
      </c>
      <c r="H1550" s="0" t="n">
        <v>1</v>
      </c>
      <c r="I1550" s="0" t="n">
        <v>210982649</v>
      </c>
      <c r="J1550" s="0" t="n">
        <v>33201326</v>
      </c>
    </row>
    <row r="1551" customFormat="false" ht="15" hidden="false" customHeight="false" outlineLevel="0" collapsed="false">
      <c r="A1551" s="0" t="s">
        <v>2840</v>
      </c>
      <c r="E1551" s="0" t="s">
        <v>6</v>
      </c>
      <c r="F1551" s="0" t="n">
        <v>122001</v>
      </c>
      <c r="G1551" s="0" t="n">
        <v>0.1</v>
      </c>
      <c r="H1551" s="0" t="n">
        <v>1</v>
      </c>
      <c r="I1551" s="0" t="n">
        <v>210982650</v>
      </c>
      <c r="J1551" s="0" t="n">
        <v>30719431</v>
      </c>
    </row>
    <row r="1552" customFormat="false" ht="15" hidden="false" customHeight="false" outlineLevel="0" collapsed="false">
      <c r="A1552" s="0" t="s">
        <v>2841</v>
      </c>
      <c r="E1552" s="0" t="s">
        <v>6</v>
      </c>
      <c r="F1552" s="0" t="n">
        <v>122001</v>
      </c>
      <c r="G1552" s="0" t="n">
        <v>0.1</v>
      </c>
      <c r="H1552" s="0" t="n">
        <v>1</v>
      </c>
      <c r="I1552" s="0" t="n">
        <v>210982651</v>
      </c>
      <c r="J1552" s="0" t="n">
        <v>33170293</v>
      </c>
    </row>
    <row r="1553" customFormat="false" ht="15" hidden="false" customHeight="false" outlineLevel="0" collapsed="false">
      <c r="A1553" s="0" t="s">
        <v>2842</v>
      </c>
      <c r="E1553" s="0" t="s">
        <v>6</v>
      </c>
      <c r="F1553" s="0" t="n">
        <v>122001</v>
      </c>
      <c r="G1553" s="0" t="n">
        <v>0.1</v>
      </c>
      <c r="H1553" s="0" t="n">
        <v>1</v>
      </c>
      <c r="I1553" s="0" t="n">
        <v>210982652</v>
      </c>
      <c r="J1553" s="0" t="n">
        <v>38848969</v>
      </c>
    </row>
    <row r="1554" customFormat="false" ht="15" hidden="false" customHeight="false" outlineLevel="0" collapsed="false">
      <c r="A1554" s="0" t="s">
        <v>2843</v>
      </c>
      <c r="E1554" s="0" t="s">
        <v>6</v>
      </c>
      <c r="F1554" s="0" t="n">
        <v>122002</v>
      </c>
      <c r="G1554" s="0" t="n">
        <v>0.1</v>
      </c>
      <c r="H1554" s="0" t="n">
        <v>1</v>
      </c>
      <c r="I1554" s="0" t="n">
        <v>210982653</v>
      </c>
      <c r="J1554" s="0" t="n">
        <v>10501626</v>
      </c>
    </row>
    <row r="1555" customFormat="false" ht="15" hidden="false" customHeight="false" outlineLevel="0" collapsed="false">
      <c r="A1555" s="0" t="s">
        <v>2844</v>
      </c>
      <c r="E1555" s="0" t="s">
        <v>6</v>
      </c>
      <c r="F1555" s="0" t="n">
        <v>122002</v>
      </c>
      <c r="G1555" s="0" t="n">
        <v>0.1</v>
      </c>
      <c r="H1555" s="0" t="n">
        <v>1</v>
      </c>
      <c r="I1555" s="0" t="n">
        <v>210982654</v>
      </c>
      <c r="J1555" s="0" t="n">
        <v>37450463</v>
      </c>
    </row>
    <row r="1556" customFormat="false" ht="15" hidden="false" customHeight="false" outlineLevel="0" collapsed="false">
      <c r="A1556" s="0" t="s">
        <v>2845</v>
      </c>
      <c r="E1556" s="0" t="s">
        <v>2470</v>
      </c>
      <c r="F1556" s="0" t="n">
        <v>122002</v>
      </c>
      <c r="G1556" s="0" t="n">
        <v>0.1</v>
      </c>
      <c r="H1556" s="0" t="n">
        <v>1</v>
      </c>
      <c r="I1556" s="0" t="n">
        <v>210982655</v>
      </c>
      <c r="J1556" s="0" t="n">
        <v>32481953</v>
      </c>
    </row>
    <row r="1557" customFormat="false" ht="15" hidden="false" customHeight="false" outlineLevel="0" collapsed="false">
      <c r="A1557" s="0" t="s">
        <v>2846</v>
      </c>
      <c r="E1557" s="0" t="s">
        <v>6</v>
      </c>
      <c r="F1557" s="0" t="n">
        <v>122002</v>
      </c>
      <c r="G1557" s="0" t="n">
        <v>0.1</v>
      </c>
      <c r="H1557" s="0" t="n">
        <v>1</v>
      </c>
      <c r="I1557" s="0" t="n">
        <v>210982656</v>
      </c>
      <c r="J1557" s="0" t="n">
        <v>11153725</v>
      </c>
    </row>
    <row r="1558" customFormat="false" ht="15" hidden="false" customHeight="false" outlineLevel="0" collapsed="false">
      <c r="A1558" s="0" t="s">
        <v>2847</v>
      </c>
      <c r="E1558" s="0" t="s">
        <v>6</v>
      </c>
      <c r="F1558" s="0" t="n">
        <v>122002</v>
      </c>
      <c r="G1558" s="0" t="n">
        <v>0.1</v>
      </c>
      <c r="H1558" s="0" t="n">
        <v>1</v>
      </c>
      <c r="I1558" s="0" t="n">
        <v>210982657</v>
      </c>
      <c r="J1558" s="0" t="n">
        <v>30856903</v>
      </c>
    </row>
    <row r="1559" customFormat="false" ht="15" hidden="false" customHeight="false" outlineLevel="0" collapsed="false">
      <c r="A1559" s="0" t="s">
        <v>2848</v>
      </c>
      <c r="E1559" s="0" t="s">
        <v>6</v>
      </c>
      <c r="F1559" s="0" t="n">
        <v>122003</v>
      </c>
      <c r="G1559" s="0" t="n">
        <v>0.1</v>
      </c>
      <c r="H1559" s="0" t="n">
        <v>1</v>
      </c>
      <c r="I1559" s="0" t="n">
        <v>210982658</v>
      </c>
      <c r="J1559" s="0" t="n">
        <v>31820920</v>
      </c>
    </row>
    <row r="1560" customFormat="false" ht="15" hidden="false" customHeight="false" outlineLevel="0" collapsed="false">
      <c r="A1560" s="0" t="s">
        <v>2849</v>
      </c>
      <c r="E1560" s="0" t="s">
        <v>6</v>
      </c>
      <c r="F1560" s="0" t="n">
        <v>122015</v>
      </c>
      <c r="G1560" s="0" t="n">
        <v>0.1</v>
      </c>
      <c r="H1560" s="0" t="n">
        <v>1</v>
      </c>
      <c r="I1560" s="0" t="n">
        <v>210982659</v>
      </c>
      <c r="J1560" s="0" t="n">
        <v>36581350</v>
      </c>
    </row>
    <row r="1561" customFormat="false" ht="15" hidden="false" customHeight="false" outlineLevel="0" collapsed="false">
      <c r="A1561" s="0" t="s">
        <v>2850</v>
      </c>
      <c r="E1561" s="0" t="s">
        <v>6</v>
      </c>
      <c r="F1561" s="0" t="n">
        <v>122016</v>
      </c>
      <c r="G1561" s="0" t="n">
        <v>0.1</v>
      </c>
      <c r="H1561" s="0" t="n">
        <v>1</v>
      </c>
      <c r="I1561" s="0" t="n">
        <v>210982660</v>
      </c>
      <c r="J1561" s="0" t="n">
        <v>10585811</v>
      </c>
    </row>
    <row r="1562" customFormat="false" ht="15" hidden="false" customHeight="false" outlineLevel="0" collapsed="false">
      <c r="A1562" s="0" t="s">
        <v>2851</v>
      </c>
      <c r="E1562" s="0" t="s">
        <v>6</v>
      </c>
      <c r="F1562" s="0" t="n">
        <v>122016</v>
      </c>
      <c r="G1562" s="0" t="n">
        <v>0.1</v>
      </c>
      <c r="H1562" s="0" t="n">
        <v>1</v>
      </c>
      <c r="I1562" s="0" t="n">
        <v>210982661</v>
      </c>
      <c r="J1562" s="0" t="n">
        <v>37877440</v>
      </c>
    </row>
    <row r="1563" customFormat="false" ht="15" hidden="false" customHeight="false" outlineLevel="0" collapsed="false">
      <c r="A1563" s="0" t="s">
        <v>2852</v>
      </c>
      <c r="E1563" s="0" t="s">
        <v>6</v>
      </c>
      <c r="F1563" s="0" t="n">
        <v>122016</v>
      </c>
      <c r="G1563" s="0" t="n">
        <v>0.1</v>
      </c>
      <c r="H1563" s="0" t="n">
        <v>1</v>
      </c>
      <c r="I1563" s="0" t="n">
        <v>210982662</v>
      </c>
      <c r="J1563" s="0" t="n">
        <v>30195393</v>
      </c>
    </row>
    <row r="1564" customFormat="false" ht="15" hidden="false" customHeight="false" outlineLevel="0" collapsed="false">
      <c r="A1564" s="0" t="s">
        <v>2853</v>
      </c>
      <c r="E1564" s="0" t="s">
        <v>6</v>
      </c>
      <c r="F1564" s="0" t="n">
        <v>122050</v>
      </c>
      <c r="G1564" s="0" t="n">
        <v>0.1</v>
      </c>
      <c r="H1564" s="0" t="n">
        <v>1</v>
      </c>
      <c r="I1564" s="0" t="n">
        <v>210982663</v>
      </c>
      <c r="J1564" s="0" t="n">
        <v>32056916</v>
      </c>
    </row>
    <row r="1565" customFormat="false" ht="15" hidden="false" customHeight="false" outlineLevel="0" collapsed="false">
      <c r="A1565" s="0" t="s">
        <v>2854</v>
      </c>
      <c r="E1565" s="0" t="s">
        <v>6</v>
      </c>
      <c r="F1565" s="0" t="n">
        <v>122050</v>
      </c>
      <c r="G1565" s="0" t="n">
        <v>0.1</v>
      </c>
      <c r="H1565" s="0" t="n">
        <v>1</v>
      </c>
      <c r="I1565" s="0" t="n">
        <v>210982664</v>
      </c>
      <c r="J1565" s="0" t="n">
        <v>40893727</v>
      </c>
    </row>
    <row r="1566" customFormat="false" ht="15" hidden="false" customHeight="false" outlineLevel="0" collapsed="false">
      <c r="A1566" s="0" t="s">
        <v>2855</v>
      </c>
      <c r="E1566" s="0" t="s">
        <v>6</v>
      </c>
      <c r="F1566" s="0" t="n">
        <v>122050</v>
      </c>
      <c r="G1566" s="0" t="n">
        <v>0.1</v>
      </c>
      <c r="H1566" s="0" t="n">
        <v>1</v>
      </c>
      <c r="I1566" s="0" t="n">
        <v>210982665</v>
      </c>
      <c r="J1566" s="0" t="n">
        <v>37538293</v>
      </c>
    </row>
    <row r="1567" customFormat="false" ht="15" hidden="false" customHeight="false" outlineLevel="0" collapsed="false">
      <c r="A1567" s="0" t="s">
        <v>2856</v>
      </c>
      <c r="E1567" s="0" t="s">
        <v>6</v>
      </c>
      <c r="F1567" s="0" t="n">
        <v>132001</v>
      </c>
      <c r="G1567" s="0" t="n">
        <v>0.1</v>
      </c>
      <c r="H1567" s="0" t="n">
        <v>1</v>
      </c>
      <c r="I1567" s="0" t="n">
        <v>210982666</v>
      </c>
      <c r="J1567" s="0" t="n">
        <v>43349394</v>
      </c>
    </row>
    <row r="1568" customFormat="false" ht="15" hidden="false" customHeight="false" outlineLevel="0" collapsed="false">
      <c r="A1568" s="0" t="s">
        <v>72</v>
      </c>
      <c r="E1568" s="0" t="s">
        <v>6</v>
      </c>
      <c r="F1568" s="0" t="n">
        <v>133001</v>
      </c>
      <c r="G1568" s="0" t="n">
        <v>0.1</v>
      </c>
      <c r="H1568" s="0" t="n">
        <v>1</v>
      </c>
      <c r="I1568" s="0" t="n">
        <v>210982667</v>
      </c>
      <c r="J1568" s="0" t="n">
        <v>35420945</v>
      </c>
    </row>
    <row r="1569" customFormat="false" ht="15" hidden="false" customHeight="false" outlineLevel="0" collapsed="false">
      <c r="A1569" s="0" t="s">
        <v>2857</v>
      </c>
      <c r="E1569" s="0" t="s">
        <v>125</v>
      </c>
      <c r="F1569" s="0" t="n">
        <v>141001</v>
      </c>
      <c r="G1569" s="0" t="n">
        <v>0.1</v>
      </c>
      <c r="H1569" s="0" t="n">
        <v>1</v>
      </c>
      <c r="I1569" s="0" t="n">
        <v>210982668</v>
      </c>
      <c r="J1569" s="0" t="n">
        <v>34226505</v>
      </c>
    </row>
    <row r="1570" customFormat="false" ht="15" hidden="false" customHeight="false" outlineLevel="0" collapsed="false">
      <c r="A1570" s="0" t="s">
        <v>2858</v>
      </c>
      <c r="E1570" s="0" t="s">
        <v>125</v>
      </c>
      <c r="F1570" s="0" t="n">
        <v>141002</v>
      </c>
      <c r="G1570" s="0" t="n">
        <v>0.1</v>
      </c>
      <c r="H1570" s="0" t="n">
        <v>1</v>
      </c>
      <c r="I1570" s="0" t="n">
        <v>210982669</v>
      </c>
      <c r="J1570" s="0" t="n">
        <v>33020817</v>
      </c>
    </row>
    <row r="1571" customFormat="false" ht="15" hidden="false" customHeight="false" outlineLevel="0" collapsed="false">
      <c r="A1571" s="0" t="s">
        <v>2859</v>
      </c>
      <c r="E1571" s="0" t="s">
        <v>125</v>
      </c>
      <c r="F1571" s="0" t="n">
        <v>141003</v>
      </c>
      <c r="G1571" s="0" t="n">
        <v>0.1</v>
      </c>
      <c r="H1571" s="0" t="n">
        <v>1</v>
      </c>
      <c r="I1571" s="0" t="n">
        <v>210982670</v>
      </c>
      <c r="J1571" s="0" t="n">
        <v>31978306</v>
      </c>
    </row>
    <row r="1572" customFormat="false" ht="15" hidden="false" customHeight="false" outlineLevel="0" collapsed="false">
      <c r="A1572" s="0" t="s">
        <v>2860</v>
      </c>
      <c r="E1572" s="0" t="s">
        <v>125</v>
      </c>
      <c r="F1572" s="0" t="n">
        <v>141007</v>
      </c>
      <c r="G1572" s="0" t="n">
        <v>0.1</v>
      </c>
      <c r="H1572" s="0" t="n">
        <v>1</v>
      </c>
      <c r="I1572" s="0" t="n">
        <v>210982671</v>
      </c>
      <c r="J1572" s="0" t="n">
        <v>10503527</v>
      </c>
    </row>
    <row r="1573" customFormat="false" ht="15" hidden="false" customHeight="false" outlineLevel="0" collapsed="false">
      <c r="A1573" s="0" t="s">
        <v>2861</v>
      </c>
      <c r="E1573" s="0" t="s">
        <v>125</v>
      </c>
      <c r="F1573" s="0" t="n">
        <v>141008</v>
      </c>
      <c r="G1573" s="0" t="n">
        <v>0.1</v>
      </c>
      <c r="H1573" s="0" t="n">
        <v>1</v>
      </c>
      <c r="I1573" s="0" t="n">
        <v>210982672</v>
      </c>
      <c r="J1573" s="0" t="n">
        <v>11162674</v>
      </c>
    </row>
    <row r="1574" customFormat="false" ht="15" hidden="false" customHeight="false" outlineLevel="0" collapsed="false">
      <c r="A1574" s="0" t="s">
        <v>2862</v>
      </c>
      <c r="E1574" s="0" t="s">
        <v>125</v>
      </c>
      <c r="F1574" s="0" t="n">
        <v>141010</v>
      </c>
      <c r="G1574" s="0" t="n">
        <v>0.1</v>
      </c>
      <c r="H1574" s="0" t="n">
        <v>1</v>
      </c>
      <c r="I1574" s="0" t="n">
        <v>210982673</v>
      </c>
      <c r="J1574" s="0" t="n">
        <v>35290699</v>
      </c>
    </row>
    <row r="1575" customFormat="false" ht="15" hidden="false" customHeight="false" outlineLevel="0" collapsed="false">
      <c r="A1575" s="0" t="s">
        <v>2863</v>
      </c>
      <c r="E1575" s="0" t="s">
        <v>2864</v>
      </c>
      <c r="F1575" s="0" t="n">
        <v>141010</v>
      </c>
      <c r="G1575" s="0" t="n">
        <v>0.1</v>
      </c>
      <c r="H1575" s="0" t="n">
        <v>1</v>
      </c>
      <c r="I1575" s="0" t="n">
        <v>210982674</v>
      </c>
      <c r="J1575" s="0" t="n">
        <v>38443349</v>
      </c>
    </row>
    <row r="1576" customFormat="false" ht="15" hidden="false" customHeight="false" outlineLevel="0" collapsed="false">
      <c r="A1576" s="0" t="s">
        <v>2865</v>
      </c>
      <c r="E1576" s="0" t="s">
        <v>125</v>
      </c>
      <c r="F1576" s="0" t="n">
        <v>141010</v>
      </c>
      <c r="G1576" s="0" t="n">
        <v>0.1</v>
      </c>
      <c r="H1576" s="0" t="n">
        <v>1</v>
      </c>
      <c r="I1576" s="0" t="n">
        <v>210982675</v>
      </c>
      <c r="J1576" s="0" t="n">
        <v>10590286</v>
      </c>
    </row>
    <row r="1577" customFormat="false" ht="15" hidden="false" customHeight="false" outlineLevel="0" collapsed="false">
      <c r="A1577" s="0" t="s">
        <v>2866</v>
      </c>
      <c r="E1577" s="0" t="s">
        <v>125</v>
      </c>
      <c r="F1577" s="0" t="n">
        <v>141010</v>
      </c>
      <c r="G1577" s="0" t="n">
        <v>0.1</v>
      </c>
      <c r="H1577" s="0" t="n">
        <v>1</v>
      </c>
      <c r="I1577" s="0" t="n">
        <v>210982676</v>
      </c>
      <c r="J1577" s="0" t="n">
        <v>37450303</v>
      </c>
    </row>
    <row r="1578" customFormat="false" ht="15" hidden="false" customHeight="false" outlineLevel="0" collapsed="false">
      <c r="A1578" s="0" t="s">
        <v>2867</v>
      </c>
      <c r="E1578" s="0" t="s">
        <v>125</v>
      </c>
      <c r="F1578" s="0" t="n">
        <v>141010</v>
      </c>
      <c r="G1578" s="0" t="n">
        <v>0.1</v>
      </c>
      <c r="H1578" s="0" t="n">
        <v>1</v>
      </c>
      <c r="I1578" s="0" t="n">
        <v>210982677</v>
      </c>
      <c r="J1578" s="0" t="n">
        <v>10590192</v>
      </c>
    </row>
    <row r="1579" customFormat="false" ht="15" hidden="false" customHeight="false" outlineLevel="0" collapsed="false">
      <c r="A1579" s="0" t="s">
        <v>2868</v>
      </c>
      <c r="E1579" s="0" t="s">
        <v>125</v>
      </c>
      <c r="F1579" s="0" t="n">
        <v>141010</v>
      </c>
      <c r="G1579" s="0" t="n">
        <v>0.1</v>
      </c>
      <c r="H1579" s="0" t="n">
        <v>1</v>
      </c>
      <c r="I1579" s="0" t="n">
        <v>210982678</v>
      </c>
      <c r="J1579" s="0" t="n">
        <v>37463631</v>
      </c>
    </row>
    <row r="1580" customFormat="false" ht="15" hidden="false" customHeight="false" outlineLevel="0" collapsed="false">
      <c r="A1580" s="0" t="s">
        <v>2869</v>
      </c>
      <c r="E1580" s="0" t="s">
        <v>125</v>
      </c>
      <c r="F1580" s="0" t="n">
        <v>141010</v>
      </c>
      <c r="G1580" s="0" t="n">
        <v>0.1</v>
      </c>
      <c r="H1580" s="0" t="n">
        <v>1</v>
      </c>
      <c r="I1580" s="0" t="n">
        <v>210982679</v>
      </c>
      <c r="J1580" s="0" t="n">
        <v>37678033</v>
      </c>
    </row>
    <row r="1581" customFormat="false" ht="15" hidden="false" customHeight="false" outlineLevel="0" collapsed="false">
      <c r="A1581" s="0" t="s">
        <v>2870</v>
      </c>
      <c r="E1581" s="0" t="s">
        <v>125</v>
      </c>
      <c r="F1581" s="0" t="n">
        <v>141010</v>
      </c>
      <c r="G1581" s="0" t="n">
        <v>0.1</v>
      </c>
      <c r="H1581" s="0" t="n">
        <v>1</v>
      </c>
      <c r="I1581" s="0" t="n">
        <v>210982680</v>
      </c>
      <c r="J1581" s="0" t="n">
        <v>34680717</v>
      </c>
    </row>
    <row r="1582" customFormat="false" ht="15" hidden="false" customHeight="false" outlineLevel="0" collapsed="false">
      <c r="A1582" s="0" t="s">
        <v>2871</v>
      </c>
      <c r="E1582" s="0" t="s">
        <v>125</v>
      </c>
      <c r="F1582" s="0" t="n">
        <v>141010</v>
      </c>
      <c r="G1582" s="0" t="n">
        <v>0.1</v>
      </c>
      <c r="H1582" s="0" t="n">
        <v>1</v>
      </c>
      <c r="I1582" s="0" t="n">
        <v>210982681</v>
      </c>
      <c r="J1582" s="0" t="n">
        <v>10094701</v>
      </c>
    </row>
    <row r="1583" customFormat="false" ht="15" hidden="false" customHeight="false" outlineLevel="0" collapsed="false">
      <c r="A1583" s="0" t="s">
        <v>2872</v>
      </c>
      <c r="E1583" s="0" t="s">
        <v>125</v>
      </c>
      <c r="F1583" s="0" t="n">
        <v>141013</v>
      </c>
      <c r="G1583" s="0" t="n">
        <v>0.1</v>
      </c>
      <c r="H1583" s="0" t="n">
        <v>1</v>
      </c>
      <c r="I1583" s="0" t="n">
        <v>210982682</v>
      </c>
      <c r="J1583" s="0" t="n">
        <v>35212252</v>
      </c>
    </row>
    <row r="1584" customFormat="false" ht="15" hidden="false" customHeight="false" outlineLevel="0" collapsed="false">
      <c r="A1584" s="0" t="s">
        <v>2873</v>
      </c>
      <c r="E1584" s="0" t="s">
        <v>125</v>
      </c>
      <c r="F1584" s="0" t="n">
        <v>142001</v>
      </c>
      <c r="G1584" s="0" t="n">
        <v>0.1</v>
      </c>
      <c r="H1584" s="0" t="n">
        <v>1</v>
      </c>
      <c r="I1584" s="0" t="n">
        <v>210982683</v>
      </c>
      <c r="J1584" s="0" t="n">
        <v>33470732</v>
      </c>
    </row>
    <row r="1585" customFormat="false" ht="15" hidden="false" customHeight="false" outlineLevel="0" collapsed="false">
      <c r="A1585" s="0" t="s">
        <v>2874</v>
      </c>
      <c r="E1585" s="0" t="s">
        <v>125</v>
      </c>
      <c r="F1585" s="0" t="n">
        <v>144001</v>
      </c>
      <c r="G1585" s="0" t="n">
        <v>0.1</v>
      </c>
      <c r="H1585" s="0" t="n">
        <v>1</v>
      </c>
      <c r="I1585" s="0" t="n">
        <v>210982684</v>
      </c>
      <c r="J1585" s="0" t="n">
        <v>31836130</v>
      </c>
    </row>
    <row r="1586" customFormat="false" ht="15" hidden="false" customHeight="false" outlineLevel="0" collapsed="false">
      <c r="A1586" s="0" t="s">
        <v>2875</v>
      </c>
      <c r="E1586" s="0" t="s">
        <v>125</v>
      </c>
      <c r="F1586" s="0" t="n">
        <v>160001</v>
      </c>
      <c r="G1586" s="0" t="n">
        <v>0.1</v>
      </c>
      <c r="H1586" s="0" t="n">
        <v>1</v>
      </c>
      <c r="I1586" s="0" t="n">
        <v>210982685</v>
      </c>
      <c r="J1586" s="0" t="n">
        <v>30485433</v>
      </c>
    </row>
    <row r="1587" customFormat="false" ht="15" hidden="false" customHeight="false" outlineLevel="0" collapsed="false">
      <c r="A1587" s="0" t="s">
        <v>2876</v>
      </c>
      <c r="E1587" s="0" t="s">
        <v>125</v>
      </c>
      <c r="F1587" s="0" t="n">
        <v>160002</v>
      </c>
      <c r="G1587" s="0" t="n">
        <v>0.1</v>
      </c>
      <c r="H1587" s="0" t="n">
        <v>1</v>
      </c>
      <c r="I1587" s="0" t="n">
        <v>210982686</v>
      </c>
      <c r="J1587" s="0" t="n">
        <v>11161969</v>
      </c>
    </row>
    <row r="1588" customFormat="false" ht="15" hidden="false" customHeight="false" outlineLevel="0" collapsed="false">
      <c r="A1588" s="0" t="s">
        <v>2877</v>
      </c>
      <c r="E1588" s="0" t="s">
        <v>125</v>
      </c>
      <c r="F1588" s="0" t="n">
        <v>160014</v>
      </c>
      <c r="G1588" s="0" t="n">
        <v>0.1</v>
      </c>
      <c r="H1588" s="0" t="n">
        <v>1</v>
      </c>
      <c r="I1588" s="0" t="n">
        <v>210982687</v>
      </c>
      <c r="J1588" s="0" t="n">
        <v>33274322</v>
      </c>
    </row>
    <row r="1589" customFormat="false" ht="15" hidden="false" customHeight="false" outlineLevel="0" collapsed="false">
      <c r="A1589" s="0" t="s">
        <v>2878</v>
      </c>
      <c r="E1589" s="0" t="s">
        <v>125</v>
      </c>
      <c r="F1589" s="0" t="n">
        <v>160022</v>
      </c>
      <c r="G1589" s="0" t="n">
        <v>0.1</v>
      </c>
      <c r="H1589" s="0" t="n">
        <v>1</v>
      </c>
      <c r="I1589" s="0" t="n">
        <v>210982688</v>
      </c>
      <c r="J1589" s="0" t="n">
        <v>32335043</v>
      </c>
    </row>
    <row r="1590" customFormat="false" ht="15" hidden="false" customHeight="false" outlineLevel="0" collapsed="false">
      <c r="A1590" s="0" t="s">
        <v>2879</v>
      </c>
      <c r="E1590" s="0" t="s">
        <v>125</v>
      </c>
      <c r="F1590" s="0" t="n">
        <v>160055</v>
      </c>
      <c r="G1590" s="0" t="n">
        <v>0.1</v>
      </c>
      <c r="H1590" s="0" t="n">
        <v>1</v>
      </c>
      <c r="I1590" s="0" t="n">
        <v>210982689</v>
      </c>
      <c r="J1590" s="0" t="n">
        <v>11228150</v>
      </c>
    </row>
    <row r="1591" customFormat="false" ht="15" hidden="false" customHeight="false" outlineLevel="0" collapsed="false">
      <c r="A1591" s="0" t="s">
        <v>2880</v>
      </c>
      <c r="E1591" s="0" t="s">
        <v>125</v>
      </c>
      <c r="F1591" s="0" t="n">
        <v>160055</v>
      </c>
      <c r="G1591" s="0" t="n">
        <v>0.1</v>
      </c>
      <c r="H1591" s="0" t="n">
        <v>1</v>
      </c>
      <c r="I1591" s="0" t="n">
        <v>210982690</v>
      </c>
      <c r="J1591" s="0" t="n">
        <v>33011251</v>
      </c>
    </row>
    <row r="1592" customFormat="false" ht="15" hidden="false" customHeight="false" outlineLevel="0" collapsed="false">
      <c r="A1592" s="0" t="s">
        <v>2881</v>
      </c>
      <c r="E1592" s="0" t="s">
        <v>125</v>
      </c>
      <c r="F1592" s="0" t="n">
        <v>160062</v>
      </c>
      <c r="G1592" s="0" t="n">
        <v>0.1</v>
      </c>
      <c r="H1592" s="0" t="n">
        <v>1</v>
      </c>
      <c r="I1592" s="0" t="n">
        <v>210982691</v>
      </c>
      <c r="J1592" s="0" t="n">
        <v>37804519</v>
      </c>
    </row>
    <row r="1593" customFormat="false" ht="15" hidden="false" customHeight="false" outlineLevel="0" collapsed="false">
      <c r="A1593" s="0" t="s">
        <v>2882</v>
      </c>
      <c r="E1593" s="0" t="s">
        <v>125</v>
      </c>
      <c r="F1593" s="0" t="n">
        <v>160062</v>
      </c>
      <c r="G1593" s="0" t="n">
        <v>0.1</v>
      </c>
      <c r="H1593" s="0" t="n">
        <v>1</v>
      </c>
      <c r="I1593" s="0" t="n">
        <v>210982692</v>
      </c>
      <c r="J1593" s="0" t="n">
        <v>34661480</v>
      </c>
    </row>
    <row r="1594" customFormat="false" ht="15" hidden="false" customHeight="false" outlineLevel="0" collapsed="false">
      <c r="A1594" s="0" t="s">
        <v>2883</v>
      </c>
      <c r="E1594" s="0" t="s">
        <v>125</v>
      </c>
      <c r="F1594" s="0" t="n">
        <v>160071</v>
      </c>
      <c r="G1594" s="0" t="n">
        <v>0.1</v>
      </c>
      <c r="H1594" s="0" t="n">
        <v>1</v>
      </c>
      <c r="I1594" s="0" t="n">
        <v>210982693</v>
      </c>
      <c r="J1594" s="0" t="n">
        <v>40985440</v>
      </c>
    </row>
    <row r="1595" customFormat="false" ht="15" hidden="false" customHeight="false" outlineLevel="0" collapsed="false">
      <c r="A1595" s="0" t="s">
        <v>2884</v>
      </c>
      <c r="E1595" s="0" t="s">
        <v>2885</v>
      </c>
      <c r="F1595" s="0" t="n">
        <v>173220</v>
      </c>
      <c r="G1595" s="0" t="n">
        <v>0.1</v>
      </c>
      <c r="H1595" s="0" t="n">
        <v>1</v>
      </c>
      <c r="I1595" s="0" t="n">
        <v>210982694</v>
      </c>
      <c r="J1595" s="0" t="n">
        <v>10601756</v>
      </c>
    </row>
    <row r="1596" customFormat="false" ht="15" hidden="false" customHeight="false" outlineLevel="0" collapsed="false">
      <c r="A1596" s="0" t="s">
        <v>2886</v>
      </c>
      <c r="E1596" s="0" t="s">
        <v>2141</v>
      </c>
      <c r="F1596" s="0" t="n">
        <v>201001</v>
      </c>
      <c r="G1596" s="0" t="n">
        <v>0.1</v>
      </c>
      <c r="H1596" s="0" t="n">
        <v>1</v>
      </c>
      <c r="I1596" s="0" t="n">
        <v>210982695</v>
      </c>
      <c r="J1596" s="0" t="n">
        <v>35345090</v>
      </c>
    </row>
    <row r="1597" customFormat="false" ht="15" hidden="false" customHeight="false" outlineLevel="0" collapsed="false">
      <c r="A1597" s="0" t="s">
        <v>2887</v>
      </c>
      <c r="E1597" s="0" t="s">
        <v>2141</v>
      </c>
      <c r="F1597" s="0" t="n">
        <v>201007</v>
      </c>
      <c r="G1597" s="0" t="n">
        <v>0.1</v>
      </c>
      <c r="H1597" s="0" t="n">
        <v>1</v>
      </c>
      <c r="I1597" s="0" t="n">
        <v>210982696</v>
      </c>
      <c r="J1597" s="0" t="n">
        <v>33414293</v>
      </c>
    </row>
    <row r="1598" customFormat="false" ht="15" hidden="false" customHeight="false" outlineLevel="0" collapsed="false">
      <c r="A1598" s="0" t="s">
        <v>2888</v>
      </c>
      <c r="E1598" s="0" t="s">
        <v>2141</v>
      </c>
      <c r="F1598" s="0" t="n">
        <v>201010</v>
      </c>
      <c r="G1598" s="0" t="n">
        <v>0.1</v>
      </c>
      <c r="H1598" s="0" t="n">
        <v>1</v>
      </c>
      <c r="I1598" s="0" t="n">
        <v>210982697</v>
      </c>
      <c r="J1598" s="0" t="n">
        <v>38314585</v>
      </c>
    </row>
    <row r="1599" customFormat="false" ht="15" hidden="false" customHeight="false" outlineLevel="0" collapsed="false">
      <c r="A1599" s="0" t="s">
        <v>2889</v>
      </c>
      <c r="E1599" s="0" t="s">
        <v>2141</v>
      </c>
      <c r="F1599" s="0" t="n">
        <v>201012</v>
      </c>
      <c r="G1599" s="0" t="n">
        <v>0.1</v>
      </c>
      <c r="H1599" s="0" t="n">
        <v>1</v>
      </c>
      <c r="I1599" s="0" t="n">
        <v>210982698</v>
      </c>
      <c r="J1599" s="0" t="n">
        <v>10169441</v>
      </c>
    </row>
    <row r="1600" customFormat="false" ht="15" hidden="false" customHeight="false" outlineLevel="0" collapsed="false">
      <c r="A1600" s="0" t="s">
        <v>2890</v>
      </c>
      <c r="E1600" s="0" t="s">
        <v>2191</v>
      </c>
      <c r="F1600" s="0" t="n">
        <v>201016</v>
      </c>
      <c r="G1600" s="0" t="n">
        <v>0.1</v>
      </c>
      <c r="H1600" s="0" t="n">
        <v>1</v>
      </c>
      <c r="I1600" s="0" t="n">
        <v>210982699</v>
      </c>
      <c r="J1600" s="0" t="n">
        <v>43442950</v>
      </c>
    </row>
    <row r="1601" customFormat="false" ht="15" hidden="false" customHeight="false" outlineLevel="0" collapsed="false">
      <c r="A1601" s="0" t="s">
        <v>2891</v>
      </c>
      <c r="E1601" s="0" t="s">
        <v>2141</v>
      </c>
      <c r="F1601" s="0" t="n">
        <v>201301</v>
      </c>
      <c r="G1601" s="0" t="n">
        <v>0.1</v>
      </c>
      <c r="H1601" s="0" t="n">
        <v>1</v>
      </c>
      <c r="I1601" s="0" t="n">
        <v>210982700</v>
      </c>
      <c r="J1601" s="0" t="n">
        <v>33568021</v>
      </c>
    </row>
    <row r="1602" customFormat="false" ht="15" hidden="false" customHeight="false" outlineLevel="0" collapsed="false">
      <c r="A1602" s="0" t="s">
        <v>2892</v>
      </c>
      <c r="E1602" s="0" t="s">
        <v>2141</v>
      </c>
      <c r="F1602" s="0" t="n">
        <v>201301</v>
      </c>
      <c r="G1602" s="0" t="n">
        <v>0.1</v>
      </c>
      <c r="H1602" s="0" t="n">
        <v>1</v>
      </c>
      <c r="I1602" s="0" t="n">
        <v>210982701</v>
      </c>
      <c r="J1602" s="0" t="n">
        <v>35893152</v>
      </c>
    </row>
    <row r="1603" customFormat="false" ht="15" hidden="false" customHeight="false" outlineLevel="0" collapsed="false">
      <c r="A1603" s="0" t="s">
        <v>2893</v>
      </c>
      <c r="E1603" s="0" t="s">
        <v>1624</v>
      </c>
      <c r="F1603" s="0" t="n">
        <v>400067</v>
      </c>
      <c r="G1603" s="0" t="n">
        <v>0.1</v>
      </c>
      <c r="H1603" s="0" t="n">
        <v>1</v>
      </c>
      <c r="I1603" s="0" t="n">
        <v>210982702</v>
      </c>
      <c r="J1603" s="0" t="s">
        <v>2894</v>
      </c>
    </row>
    <row r="1604" customFormat="false" ht="15" hidden="false" customHeight="false" outlineLevel="0" collapsed="false">
      <c r="A1604" s="0" t="s">
        <v>2895</v>
      </c>
      <c r="E1604" s="0" t="s">
        <v>1624</v>
      </c>
      <c r="F1604" s="0" t="n">
        <v>400068</v>
      </c>
      <c r="G1604" s="0" t="n">
        <v>0.1</v>
      </c>
      <c r="H1604" s="0" t="n">
        <v>1</v>
      </c>
      <c r="I1604" s="0" t="n">
        <v>210982703</v>
      </c>
      <c r="J1604" s="0" t="s">
        <v>2896</v>
      </c>
    </row>
    <row r="1605" customFormat="false" ht="15" hidden="false" customHeight="false" outlineLevel="0" collapsed="false">
      <c r="A1605" s="0" t="s">
        <v>2897</v>
      </c>
      <c r="E1605" s="0" t="s">
        <v>1624</v>
      </c>
      <c r="F1605" s="0" t="n">
        <v>400068</v>
      </c>
      <c r="G1605" s="0" t="n">
        <v>0.1</v>
      </c>
      <c r="H1605" s="0" t="n">
        <v>1</v>
      </c>
      <c r="I1605" s="0" t="n">
        <v>210982704</v>
      </c>
      <c r="J1605" s="0" t="s">
        <v>2898</v>
      </c>
    </row>
    <row r="1606" customFormat="false" ht="15" hidden="false" customHeight="false" outlineLevel="0" collapsed="false">
      <c r="A1606" s="0" t="s">
        <v>2899</v>
      </c>
      <c r="E1606" s="0" t="s">
        <v>1624</v>
      </c>
      <c r="F1606" s="0" t="n">
        <v>400068</v>
      </c>
      <c r="G1606" s="0" t="n">
        <v>0.1</v>
      </c>
      <c r="H1606" s="0" t="n">
        <v>1</v>
      </c>
      <c r="I1606" s="0" t="n">
        <v>210982705</v>
      </c>
      <c r="J1606" s="0" t="s">
        <v>2900</v>
      </c>
    </row>
    <row r="1607" customFormat="false" ht="15" hidden="false" customHeight="false" outlineLevel="0" collapsed="false">
      <c r="A1607" s="0" t="s">
        <v>2901</v>
      </c>
      <c r="E1607" s="0" t="s">
        <v>1624</v>
      </c>
      <c r="F1607" s="0" t="n">
        <v>400068</v>
      </c>
      <c r="G1607" s="0" t="n">
        <v>0.1</v>
      </c>
      <c r="H1607" s="0" t="n">
        <v>1</v>
      </c>
      <c r="I1607" s="0" t="n">
        <v>210982706</v>
      </c>
      <c r="J1607" s="0" t="s">
        <v>2902</v>
      </c>
    </row>
    <row r="1608" customFormat="false" ht="15" hidden="false" customHeight="false" outlineLevel="0" collapsed="false">
      <c r="A1608" s="0" t="s">
        <v>2903</v>
      </c>
      <c r="E1608" s="0" t="s">
        <v>1624</v>
      </c>
      <c r="F1608" s="0" t="n">
        <v>400068</v>
      </c>
      <c r="G1608" s="0" t="n">
        <v>0.1</v>
      </c>
      <c r="H1608" s="0" t="n">
        <v>1</v>
      </c>
      <c r="I1608" s="0" t="n">
        <v>210982707</v>
      </c>
      <c r="J1608" s="0" t="s">
        <v>2904</v>
      </c>
    </row>
    <row r="1609" customFormat="false" ht="15" hidden="false" customHeight="false" outlineLevel="0" collapsed="false">
      <c r="A1609" s="0" t="s">
        <v>2905</v>
      </c>
      <c r="E1609" s="0" t="s">
        <v>1624</v>
      </c>
      <c r="F1609" s="0" t="n">
        <v>400068</v>
      </c>
      <c r="G1609" s="0" t="n">
        <v>0.1</v>
      </c>
      <c r="H1609" s="0" t="n">
        <v>1</v>
      </c>
      <c r="I1609" s="0" t="n">
        <v>210982708</v>
      </c>
      <c r="J1609" s="0" t="s">
        <v>2906</v>
      </c>
    </row>
    <row r="1610" customFormat="false" ht="15" hidden="false" customHeight="false" outlineLevel="0" collapsed="false">
      <c r="A1610" s="0" t="s">
        <v>2907</v>
      </c>
      <c r="E1610" s="0" t="s">
        <v>1624</v>
      </c>
      <c r="F1610" s="0" t="n">
        <v>400068</v>
      </c>
      <c r="G1610" s="0" t="n">
        <v>0.1</v>
      </c>
      <c r="H1610" s="0" t="n">
        <v>1</v>
      </c>
      <c r="I1610" s="0" t="n">
        <v>210982709</v>
      </c>
      <c r="J1610" s="0" t="s">
        <v>2908</v>
      </c>
    </row>
    <row r="1611" customFormat="false" ht="15" hidden="false" customHeight="false" outlineLevel="0" collapsed="false">
      <c r="A1611" s="0" t="s">
        <v>2909</v>
      </c>
      <c r="E1611" s="0" t="s">
        <v>1624</v>
      </c>
      <c r="F1611" s="0" t="n">
        <v>400068</v>
      </c>
      <c r="G1611" s="0" t="n">
        <v>0.1</v>
      </c>
      <c r="H1611" s="0" t="n">
        <v>1</v>
      </c>
      <c r="I1611" s="0" t="n">
        <v>210982710</v>
      </c>
      <c r="J1611" s="0" t="s">
        <v>2910</v>
      </c>
    </row>
    <row r="1612" customFormat="false" ht="15" hidden="false" customHeight="false" outlineLevel="0" collapsed="false">
      <c r="A1612" s="0" t="s">
        <v>2911</v>
      </c>
      <c r="E1612" s="0" t="s">
        <v>1624</v>
      </c>
      <c r="F1612" s="0" t="n">
        <v>400068</v>
      </c>
      <c r="G1612" s="0" t="n">
        <v>0.1</v>
      </c>
      <c r="H1612" s="0" t="n">
        <v>1</v>
      </c>
      <c r="I1612" s="0" t="n">
        <v>210982711</v>
      </c>
      <c r="J1612" s="0" t="s">
        <v>2912</v>
      </c>
    </row>
    <row r="1613" customFormat="false" ht="15" hidden="false" customHeight="false" outlineLevel="0" collapsed="false">
      <c r="A1613" s="0" t="s">
        <v>2913</v>
      </c>
      <c r="E1613" s="0" t="s">
        <v>1624</v>
      </c>
      <c r="F1613" s="0" t="n">
        <v>400068</v>
      </c>
      <c r="G1613" s="0" t="n">
        <v>0.1</v>
      </c>
      <c r="H1613" s="0" t="n">
        <v>1</v>
      </c>
      <c r="I1613" s="0" t="n">
        <v>210982712</v>
      </c>
      <c r="J1613" s="0" t="s">
        <v>2914</v>
      </c>
    </row>
    <row r="1614" customFormat="false" ht="15" hidden="false" customHeight="false" outlineLevel="0" collapsed="false">
      <c r="A1614" s="0" t="s">
        <v>2915</v>
      </c>
      <c r="E1614" s="0" t="s">
        <v>1624</v>
      </c>
      <c r="F1614" s="0" t="n">
        <v>400068</v>
      </c>
      <c r="G1614" s="0" t="n">
        <v>0.1</v>
      </c>
      <c r="H1614" s="0" t="n">
        <v>1</v>
      </c>
      <c r="I1614" s="0" t="n">
        <v>210982713</v>
      </c>
      <c r="J1614" s="0" t="s">
        <v>2916</v>
      </c>
    </row>
    <row r="1615" customFormat="false" ht="15" hidden="false" customHeight="false" outlineLevel="0" collapsed="false">
      <c r="A1615" s="0" t="s">
        <v>2917</v>
      </c>
      <c r="E1615" s="0" t="s">
        <v>1624</v>
      </c>
      <c r="F1615" s="0" t="n">
        <v>400068</v>
      </c>
      <c r="G1615" s="0" t="n">
        <v>0.1</v>
      </c>
      <c r="H1615" s="0" t="n">
        <v>1</v>
      </c>
      <c r="I1615" s="0" t="n">
        <v>210982714</v>
      </c>
      <c r="J1615" s="0" t="s">
        <v>2918</v>
      </c>
    </row>
    <row r="1616" customFormat="false" ht="15" hidden="false" customHeight="false" outlineLevel="0" collapsed="false">
      <c r="A1616" s="0" t="s">
        <v>2919</v>
      </c>
      <c r="E1616" s="0" t="s">
        <v>1624</v>
      </c>
      <c r="F1616" s="0" t="n">
        <v>400069</v>
      </c>
      <c r="G1616" s="0" t="n">
        <v>0.1</v>
      </c>
      <c r="H1616" s="0" t="n">
        <v>1</v>
      </c>
      <c r="I1616" s="0" t="n">
        <v>210982715</v>
      </c>
      <c r="J1616" s="0" t="s">
        <v>2920</v>
      </c>
    </row>
    <row r="1617" customFormat="false" ht="15" hidden="false" customHeight="false" outlineLevel="0" collapsed="false">
      <c r="A1617" s="0" t="s">
        <v>2921</v>
      </c>
      <c r="E1617" s="0" t="s">
        <v>1624</v>
      </c>
      <c r="F1617" s="0" t="n">
        <v>400069</v>
      </c>
      <c r="G1617" s="0" t="n">
        <v>0.1</v>
      </c>
      <c r="H1617" s="0" t="n">
        <v>1</v>
      </c>
      <c r="I1617" s="0" t="n">
        <v>210982716</v>
      </c>
      <c r="J1617" s="0" t="s">
        <v>2922</v>
      </c>
    </row>
    <row r="1618" customFormat="false" ht="15" hidden="false" customHeight="false" outlineLevel="0" collapsed="false">
      <c r="A1618" s="0" t="s">
        <v>2923</v>
      </c>
      <c r="E1618" s="0" t="s">
        <v>1624</v>
      </c>
      <c r="F1618" s="0" t="n">
        <v>400069</v>
      </c>
      <c r="G1618" s="0" t="n">
        <v>0.1</v>
      </c>
      <c r="H1618" s="0" t="n">
        <v>1</v>
      </c>
      <c r="I1618" s="0" t="n">
        <v>210982717</v>
      </c>
      <c r="J1618" s="0" t="s">
        <v>2924</v>
      </c>
    </row>
    <row r="1619" customFormat="false" ht="15" hidden="false" customHeight="false" outlineLevel="0" collapsed="false">
      <c r="A1619" s="0" t="s">
        <v>2925</v>
      </c>
      <c r="E1619" s="0" t="s">
        <v>1624</v>
      </c>
      <c r="F1619" s="0" t="n">
        <v>400069</v>
      </c>
      <c r="G1619" s="0" t="n">
        <v>0.1</v>
      </c>
      <c r="H1619" s="0" t="n">
        <v>1</v>
      </c>
      <c r="I1619" s="0" t="n">
        <v>210982718</v>
      </c>
      <c r="J1619" s="0" t="s">
        <v>2926</v>
      </c>
    </row>
    <row r="1620" customFormat="false" ht="15" hidden="false" customHeight="false" outlineLevel="0" collapsed="false">
      <c r="A1620" s="0" t="s">
        <v>2927</v>
      </c>
      <c r="E1620" s="0" t="s">
        <v>1624</v>
      </c>
      <c r="F1620" s="0" t="n">
        <v>400069</v>
      </c>
      <c r="G1620" s="0" t="n">
        <v>0.1</v>
      </c>
      <c r="H1620" s="0" t="n">
        <v>1</v>
      </c>
      <c r="I1620" s="0" t="n">
        <v>210982719</v>
      </c>
      <c r="J1620" s="0" t="s">
        <v>2928</v>
      </c>
    </row>
    <row r="1621" customFormat="false" ht="15" hidden="false" customHeight="false" outlineLevel="0" collapsed="false">
      <c r="A1621" s="0" t="s">
        <v>2929</v>
      </c>
      <c r="E1621" s="0" t="s">
        <v>1624</v>
      </c>
      <c r="F1621" s="0" t="n">
        <v>400069</v>
      </c>
      <c r="G1621" s="0" t="n">
        <v>0.1</v>
      </c>
      <c r="H1621" s="0" t="n">
        <v>1</v>
      </c>
      <c r="I1621" s="0" t="n">
        <v>210982720</v>
      </c>
      <c r="J1621" s="0" t="s">
        <v>2930</v>
      </c>
    </row>
    <row r="1622" customFormat="false" ht="15" hidden="false" customHeight="false" outlineLevel="0" collapsed="false">
      <c r="A1622" s="0" t="s">
        <v>2931</v>
      </c>
      <c r="E1622" s="0" t="s">
        <v>1624</v>
      </c>
      <c r="F1622" s="0" t="n">
        <v>400069</v>
      </c>
      <c r="G1622" s="0" t="n">
        <v>0.1</v>
      </c>
      <c r="H1622" s="0" t="n">
        <v>1</v>
      </c>
      <c r="I1622" s="0" t="n">
        <v>210982721</v>
      </c>
      <c r="J1622" s="0" t="s">
        <v>2932</v>
      </c>
    </row>
    <row r="1623" customFormat="false" ht="15" hidden="false" customHeight="false" outlineLevel="0" collapsed="false">
      <c r="A1623" s="0" t="s">
        <v>2933</v>
      </c>
      <c r="E1623" s="0" t="s">
        <v>1624</v>
      </c>
      <c r="F1623" s="0" t="n">
        <v>400069</v>
      </c>
      <c r="G1623" s="0" t="n">
        <v>0.1</v>
      </c>
      <c r="H1623" s="0" t="n">
        <v>1</v>
      </c>
      <c r="I1623" s="0" t="n">
        <v>210982722</v>
      </c>
      <c r="J1623" s="0" t="s">
        <v>2934</v>
      </c>
    </row>
    <row r="1624" customFormat="false" ht="15" hidden="false" customHeight="false" outlineLevel="0" collapsed="false">
      <c r="A1624" s="0" t="s">
        <v>2935</v>
      </c>
      <c r="E1624" s="0" t="s">
        <v>1624</v>
      </c>
      <c r="F1624" s="0" t="n">
        <v>400070</v>
      </c>
      <c r="G1624" s="0" t="n">
        <v>0.1</v>
      </c>
      <c r="H1624" s="0" t="n">
        <v>1</v>
      </c>
      <c r="I1624" s="0" t="n">
        <v>210982723</v>
      </c>
      <c r="J1624" s="0" t="s">
        <v>2936</v>
      </c>
    </row>
    <row r="1625" customFormat="false" ht="15" hidden="false" customHeight="false" outlineLevel="0" collapsed="false">
      <c r="A1625" s="0" t="s">
        <v>2937</v>
      </c>
      <c r="E1625" s="0" t="s">
        <v>1624</v>
      </c>
      <c r="F1625" s="0" t="n">
        <v>400070</v>
      </c>
      <c r="G1625" s="0" t="n">
        <v>0.1</v>
      </c>
      <c r="H1625" s="0" t="n">
        <v>1</v>
      </c>
      <c r="I1625" s="0" t="n">
        <v>210982724</v>
      </c>
      <c r="J1625" s="0" t="s">
        <v>2938</v>
      </c>
    </row>
    <row r="1626" customFormat="false" ht="15" hidden="false" customHeight="false" outlineLevel="0" collapsed="false">
      <c r="A1626" s="0" t="s">
        <v>2939</v>
      </c>
      <c r="E1626" s="0" t="s">
        <v>1624</v>
      </c>
      <c r="F1626" s="0" t="n">
        <v>400070</v>
      </c>
      <c r="G1626" s="0" t="n">
        <v>0.1</v>
      </c>
      <c r="H1626" s="0" t="n">
        <v>1</v>
      </c>
      <c r="I1626" s="0" t="n">
        <v>210982725</v>
      </c>
      <c r="J1626" s="0" t="s">
        <v>2940</v>
      </c>
    </row>
    <row r="1627" customFormat="false" ht="15" hidden="false" customHeight="false" outlineLevel="0" collapsed="false">
      <c r="A1627" s="0" t="s">
        <v>2941</v>
      </c>
      <c r="E1627" s="0" t="s">
        <v>1624</v>
      </c>
      <c r="F1627" s="0" t="n">
        <v>400070</v>
      </c>
      <c r="G1627" s="0" t="n">
        <v>0.1</v>
      </c>
      <c r="H1627" s="0" t="n">
        <v>1</v>
      </c>
      <c r="I1627" s="0" t="n">
        <v>210982726</v>
      </c>
      <c r="J1627" s="0" t="s">
        <v>2942</v>
      </c>
    </row>
    <row r="1628" customFormat="false" ht="15" hidden="false" customHeight="false" outlineLevel="0" collapsed="false">
      <c r="A1628" s="0" t="s">
        <v>2943</v>
      </c>
      <c r="E1628" s="0" t="s">
        <v>1624</v>
      </c>
      <c r="F1628" s="0" t="n">
        <v>400070</v>
      </c>
      <c r="G1628" s="0" t="n">
        <v>0.1</v>
      </c>
      <c r="H1628" s="0" t="n">
        <v>1</v>
      </c>
      <c r="I1628" s="0" t="n">
        <v>210982727</v>
      </c>
      <c r="J1628" s="0" t="s">
        <v>2944</v>
      </c>
    </row>
    <row r="1629" customFormat="false" ht="15" hidden="false" customHeight="false" outlineLevel="0" collapsed="false">
      <c r="A1629" s="0" t="s">
        <v>2945</v>
      </c>
      <c r="E1629" s="0" t="s">
        <v>1624</v>
      </c>
      <c r="F1629" s="0" t="n">
        <v>400070</v>
      </c>
      <c r="G1629" s="0" t="n">
        <v>0.1</v>
      </c>
      <c r="H1629" s="0" t="n">
        <v>1</v>
      </c>
      <c r="I1629" s="0" t="n">
        <v>210982728</v>
      </c>
      <c r="J1629" s="0" t="s">
        <v>2946</v>
      </c>
    </row>
    <row r="1630" customFormat="false" ht="15" hidden="false" customHeight="false" outlineLevel="0" collapsed="false">
      <c r="A1630" s="0" t="s">
        <v>2947</v>
      </c>
      <c r="E1630" s="0" t="s">
        <v>1624</v>
      </c>
      <c r="F1630" s="0" t="n">
        <v>400070</v>
      </c>
      <c r="G1630" s="0" t="n">
        <v>0.1</v>
      </c>
      <c r="H1630" s="0" t="n">
        <v>1</v>
      </c>
      <c r="I1630" s="0" t="n">
        <v>210982729</v>
      </c>
      <c r="J1630" s="0" t="s">
        <v>2948</v>
      </c>
    </row>
    <row r="1631" customFormat="false" ht="15" hidden="false" customHeight="false" outlineLevel="0" collapsed="false">
      <c r="A1631" s="0" t="s">
        <v>2949</v>
      </c>
      <c r="E1631" s="0" t="s">
        <v>1624</v>
      </c>
      <c r="F1631" s="0" t="n">
        <v>400071</v>
      </c>
      <c r="G1631" s="0" t="n">
        <v>0.1</v>
      </c>
      <c r="H1631" s="0" t="n">
        <v>1</v>
      </c>
      <c r="I1631" s="0" t="n">
        <v>210982730</v>
      </c>
      <c r="J1631" s="0" t="s">
        <v>2950</v>
      </c>
    </row>
    <row r="1632" customFormat="false" ht="15" hidden="false" customHeight="false" outlineLevel="0" collapsed="false">
      <c r="A1632" s="0" t="s">
        <v>2951</v>
      </c>
      <c r="E1632" s="0" t="s">
        <v>1624</v>
      </c>
      <c r="F1632" s="0" t="n">
        <v>400071</v>
      </c>
      <c r="G1632" s="0" t="n">
        <v>0.1</v>
      </c>
      <c r="H1632" s="0" t="n">
        <v>1</v>
      </c>
      <c r="I1632" s="0" t="n">
        <v>210982731</v>
      </c>
      <c r="J1632" s="0" t="s">
        <v>2952</v>
      </c>
    </row>
    <row r="1633" customFormat="false" ht="15" hidden="false" customHeight="false" outlineLevel="0" collapsed="false">
      <c r="A1633" s="0" t="s">
        <v>2953</v>
      </c>
      <c r="E1633" s="0" t="s">
        <v>1624</v>
      </c>
      <c r="F1633" s="0" t="n">
        <v>400071</v>
      </c>
      <c r="G1633" s="0" t="n">
        <v>0.1</v>
      </c>
      <c r="H1633" s="0" t="n">
        <v>1</v>
      </c>
      <c r="I1633" s="0" t="n">
        <v>210982732</v>
      </c>
      <c r="J1633" s="0" t="s">
        <v>2954</v>
      </c>
    </row>
    <row r="1634" customFormat="false" ht="15" hidden="false" customHeight="false" outlineLevel="0" collapsed="false">
      <c r="A1634" s="0" t="s">
        <v>2955</v>
      </c>
      <c r="E1634" s="0" t="s">
        <v>1624</v>
      </c>
      <c r="F1634" s="0" t="n">
        <v>400071</v>
      </c>
      <c r="G1634" s="0" t="n">
        <v>0.1</v>
      </c>
      <c r="H1634" s="0" t="n">
        <v>1</v>
      </c>
      <c r="I1634" s="0" t="n">
        <v>210982733</v>
      </c>
      <c r="J1634" s="0" t="s">
        <v>2956</v>
      </c>
    </row>
    <row r="1635" customFormat="false" ht="15" hidden="false" customHeight="false" outlineLevel="0" collapsed="false">
      <c r="A1635" s="0" t="s">
        <v>2957</v>
      </c>
      <c r="E1635" s="0" t="s">
        <v>1624</v>
      </c>
      <c r="F1635" s="0" t="n">
        <v>400071</v>
      </c>
      <c r="G1635" s="0" t="n">
        <v>0.1</v>
      </c>
      <c r="H1635" s="0" t="n">
        <v>1</v>
      </c>
      <c r="I1635" s="0" t="n">
        <v>210982734</v>
      </c>
      <c r="J1635" s="0" t="s">
        <v>2958</v>
      </c>
    </row>
    <row r="1636" customFormat="false" ht="15" hidden="false" customHeight="false" outlineLevel="0" collapsed="false">
      <c r="A1636" s="0" t="s">
        <v>2959</v>
      </c>
      <c r="E1636" s="0" t="s">
        <v>1624</v>
      </c>
      <c r="F1636" s="0" t="n">
        <v>400072</v>
      </c>
      <c r="G1636" s="0" t="n">
        <v>0.1</v>
      </c>
      <c r="H1636" s="0" t="n">
        <v>1</v>
      </c>
      <c r="I1636" s="0" t="n">
        <v>210982735</v>
      </c>
      <c r="J1636" s="0" t="s">
        <v>2960</v>
      </c>
    </row>
    <row r="1637" customFormat="false" ht="15" hidden="false" customHeight="false" outlineLevel="0" collapsed="false">
      <c r="A1637" s="0" t="s">
        <v>2961</v>
      </c>
      <c r="E1637" s="0" t="s">
        <v>1624</v>
      </c>
      <c r="F1637" s="0" t="n">
        <v>400072</v>
      </c>
      <c r="G1637" s="0" t="n">
        <v>0.1</v>
      </c>
      <c r="H1637" s="0" t="n">
        <v>1</v>
      </c>
      <c r="I1637" s="0" t="n">
        <v>210982736</v>
      </c>
      <c r="J1637" s="0" t="s">
        <v>2962</v>
      </c>
    </row>
    <row r="1638" customFormat="false" ht="15" hidden="false" customHeight="false" outlineLevel="0" collapsed="false">
      <c r="A1638" s="0" t="s">
        <v>2963</v>
      </c>
      <c r="E1638" s="0" t="s">
        <v>1624</v>
      </c>
      <c r="F1638" s="0" t="n">
        <v>400072</v>
      </c>
      <c r="G1638" s="0" t="n">
        <v>0.1</v>
      </c>
      <c r="H1638" s="0" t="n">
        <v>1</v>
      </c>
      <c r="I1638" s="0" t="n">
        <v>210982737</v>
      </c>
      <c r="J1638" s="0" t="s">
        <v>2964</v>
      </c>
    </row>
    <row r="1639" customFormat="false" ht="15" hidden="false" customHeight="false" outlineLevel="0" collapsed="false">
      <c r="A1639" s="0" t="s">
        <v>2965</v>
      </c>
      <c r="E1639" s="0" t="s">
        <v>1624</v>
      </c>
      <c r="F1639" s="0" t="n">
        <v>400072</v>
      </c>
      <c r="G1639" s="0" t="n">
        <v>0.1</v>
      </c>
      <c r="H1639" s="0" t="n">
        <v>1</v>
      </c>
      <c r="I1639" s="0" t="n">
        <v>210982738</v>
      </c>
      <c r="J1639" s="0" t="s">
        <v>2966</v>
      </c>
    </row>
    <row r="1640" customFormat="false" ht="15" hidden="false" customHeight="false" outlineLevel="0" collapsed="false">
      <c r="A1640" s="0" t="s">
        <v>2967</v>
      </c>
      <c r="E1640" s="0" t="s">
        <v>1624</v>
      </c>
      <c r="F1640" s="0" t="n">
        <v>400072</v>
      </c>
      <c r="G1640" s="0" t="n">
        <v>0.1</v>
      </c>
      <c r="H1640" s="0" t="n">
        <v>1</v>
      </c>
      <c r="I1640" s="0" t="n">
        <v>210982739</v>
      </c>
      <c r="J1640" s="0" t="s">
        <v>2968</v>
      </c>
    </row>
    <row r="1641" customFormat="false" ht="15" hidden="false" customHeight="false" outlineLevel="0" collapsed="false">
      <c r="A1641" s="0" t="s">
        <v>2969</v>
      </c>
      <c r="E1641" s="0" t="s">
        <v>1624</v>
      </c>
      <c r="F1641" s="0" t="n">
        <v>400072</v>
      </c>
      <c r="G1641" s="0" t="n">
        <v>0.1</v>
      </c>
      <c r="H1641" s="0" t="n">
        <v>1</v>
      </c>
      <c r="I1641" s="0" t="n">
        <v>210982740</v>
      </c>
      <c r="J1641" s="0" t="s">
        <v>2970</v>
      </c>
    </row>
    <row r="1642" customFormat="false" ht="15" hidden="false" customHeight="false" outlineLevel="0" collapsed="false">
      <c r="A1642" s="0" t="s">
        <v>2971</v>
      </c>
      <c r="E1642" s="0" t="s">
        <v>1624</v>
      </c>
      <c r="F1642" s="0" t="n">
        <v>400072</v>
      </c>
      <c r="G1642" s="0" t="n">
        <v>0.1</v>
      </c>
      <c r="H1642" s="0" t="n">
        <v>1</v>
      </c>
      <c r="I1642" s="0" t="n">
        <v>210982741</v>
      </c>
      <c r="J1642" s="0" t="s">
        <v>2972</v>
      </c>
    </row>
    <row r="1643" customFormat="false" ht="15" hidden="false" customHeight="false" outlineLevel="0" collapsed="false">
      <c r="A1643" s="0" t="s">
        <v>2973</v>
      </c>
      <c r="E1643" s="0" t="s">
        <v>1624</v>
      </c>
      <c r="F1643" s="0" t="n">
        <v>400072</v>
      </c>
      <c r="G1643" s="0" t="n">
        <v>0.1</v>
      </c>
      <c r="H1643" s="0" t="n">
        <v>1</v>
      </c>
      <c r="I1643" s="0" t="n">
        <v>210982742</v>
      </c>
      <c r="J1643" s="0" t="s">
        <v>2974</v>
      </c>
    </row>
    <row r="1644" customFormat="false" ht="15" hidden="false" customHeight="false" outlineLevel="0" collapsed="false">
      <c r="A1644" s="0" t="s">
        <v>2975</v>
      </c>
      <c r="E1644" s="0" t="s">
        <v>1624</v>
      </c>
      <c r="F1644" s="0" t="n">
        <v>400072</v>
      </c>
      <c r="G1644" s="0" t="n">
        <v>0.1</v>
      </c>
      <c r="H1644" s="0" t="n">
        <v>1</v>
      </c>
      <c r="I1644" s="0" t="n">
        <v>210982743</v>
      </c>
      <c r="J1644" s="0" t="s">
        <v>2976</v>
      </c>
    </row>
    <row r="1645" customFormat="false" ht="15" hidden="false" customHeight="false" outlineLevel="0" collapsed="false">
      <c r="A1645" s="0" t="s">
        <v>2977</v>
      </c>
      <c r="E1645" s="0" t="s">
        <v>1624</v>
      </c>
      <c r="F1645" s="0" t="n">
        <v>400072</v>
      </c>
      <c r="G1645" s="0" t="n">
        <v>0.1</v>
      </c>
      <c r="H1645" s="0" t="n">
        <v>1</v>
      </c>
      <c r="I1645" s="0" t="n">
        <v>210982744</v>
      </c>
      <c r="J1645" s="0" t="s">
        <v>2978</v>
      </c>
    </row>
    <row r="1646" customFormat="false" ht="15" hidden="false" customHeight="false" outlineLevel="0" collapsed="false">
      <c r="A1646" s="0" t="s">
        <v>2979</v>
      </c>
      <c r="E1646" s="0" t="s">
        <v>1624</v>
      </c>
      <c r="F1646" s="0" t="n">
        <v>400072</v>
      </c>
      <c r="G1646" s="0" t="n">
        <v>0.1</v>
      </c>
      <c r="H1646" s="0" t="n">
        <v>1</v>
      </c>
      <c r="I1646" s="0" t="n">
        <v>210982745</v>
      </c>
      <c r="J1646" s="0" t="s">
        <v>2980</v>
      </c>
    </row>
    <row r="1647" customFormat="false" ht="15" hidden="false" customHeight="false" outlineLevel="0" collapsed="false">
      <c r="A1647" s="0" t="s">
        <v>2981</v>
      </c>
      <c r="E1647" s="0" t="s">
        <v>1624</v>
      </c>
      <c r="F1647" s="0" t="n">
        <v>400072</v>
      </c>
      <c r="G1647" s="0" t="n">
        <v>0.1</v>
      </c>
      <c r="H1647" s="0" t="n">
        <v>1</v>
      </c>
      <c r="I1647" s="0" t="n">
        <v>210982746</v>
      </c>
      <c r="J1647" s="0" t="s">
        <v>2982</v>
      </c>
    </row>
    <row r="1648" customFormat="false" ht="15" hidden="false" customHeight="false" outlineLevel="0" collapsed="false">
      <c r="A1648" s="0" t="s">
        <v>2983</v>
      </c>
      <c r="E1648" s="0" t="s">
        <v>1624</v>
      </c>
      <c r="F1648" s="0" t="n">
        <v>400072</v>
      </c>
      <c r="G1648" s="0" t="n">
        <v>0.1</v>
      </c>
      <c r="H1648" s="0" t="n">
        <v>1</v>
      </c>
      <c r="I1648" s="0" t="n">
        <v>210982747</v>
      </c>
      <c r="J1648" s="0" t="s">
        <v>2984</v>
      </c>
    </row>
    <row r="1649" customFormat="false" ht="15" hidden="false" customHeight="false" outlineLevel="0" collapsed="false">
      <c r="A1649" s="0" t="s">
        <v>2985</v>
      </c>
      <c r="E1649" s="0" t="s">
        <v>1624</v>
      </c>
      <c r="F1649" s="0" t="n">
        <v>400072</v>
      </c>
      <c r="G1649" s="0" t="n">
        <v>0.1</v>
      </c>
      <c r="H1649" s="0" t="n">
        <v>1</v>
      </c>
      <c r="I1649" s="0" t="n">
        <v>210982748</v>
      </c>
      <c r="J1649" s="0" t="s">
        <v>2986</v>
      </c>
    </row>
    <row r="1650" customFormat="false" ht="15" hidden="false" customHeight="false" outlineLevel="0" collapsed="false">
      <c r="A1650" s="0" t="s">
        <v>2987</v>
      </c>
      <c r="E1650" s="0" t="s">
        <v>1624</v>
      </c>
      <c r="F1650" s="0" t="n">
        <v>400072</v>
      </c>
      <c r="G1650" s="0" t="n">
        <v>0.1</v>
      </c>
      <c r="H1650" s="0" t="n">
        <v>1</v>
      </c>
      <c r="I1650" s="0" t="n">
        <v>210982749</v>
      </c>
      <c r="J1650" s="0" t="s">
        <v>2988</v>
      </c>
    </row>
    <row r="1651" customFormat="false" ht="15" hidden="false" customHeight="false" outlineLevel="0" collapsed="false">
      <c r="A1651" s="0" t="s">
        <v>745</v>
      </c>
      <c r="E1651" s="0" t="s">
        <v>1624</v>
      </c>
      <c r="F1651" s="0" t="n">
        <v>400072</v>
      </c>
      <c r="G1651" s="0" t="n">
        <v>0.1</v>
      </c>
      <c r="H1651" s="0" t="n">
        <v>1</v>
      </c>
      <c r="I1651" s="0" t="n">
        <v>210982750</v>
      </c>
      <c r="J1651" s="0" t="s">
        <v>2989</v>
      </c>
    </row>
    <row r="1652" customFormat="false" ht="15" hidden="false" customHeight="false" outlineLevel="0" collapsed="false">
      <c r="A1652" s="0" t="s">
        <v>2990</v>
      </c>
      <c r="E1652" s="0" t="s">
        <v>1624</v>
      </c>
      <c r="F1652" s="0" t="n">
        <v>400072</v>
      </c>
      <c r="G1652" s="0" t="n">
        <v>0.1</v>
      </c>
      <c r="H1652" s="0" t="n">
        <v>1</v>
      </c>
      <c r="I1652" s="0" t="n">
        <v>210982751</v>
      </c>
      <c r="J1652" s="0" t="s">
        <v>2991</v>
      </c>
    </row>
    <row r="1653" customFormat="false" ht="15" hidden="false" customHeight="false" outlineLevel="0" collapsed="false">
      <c r="A1653" s="0" t="s">
        <v>2992</v>
      </c>
      <c r="E1653" s="0" t="s">
        <v>1624</v>
      </c>
      <c r="F1653" s="0" t="n">
        <v>400072</v>
      </c>
      <c r="G1653" s="0" t="n">
        <v>0.1</v>
      </c>
      <c r="H1653" s="0" t="n">
        <v>1</v>
      </c>
      <c r="I1653" s="0" t="n">
        <v>210982752</v>
      </c>
      <c r="J1653" s="0" t="s">
        <v>2993</v>
      </c>
    </row>
    <row r="1654" customFormat="false" ht="15" hidden="false" customHeight="false" outlineLevel="0" collapsed="false">
      <c r="A1654" s="0" t="s">
        <v>2994</v>
      </c>
      <c r="E1654" s="0" t="s">
        <v>1624</v>
      </c>
      <c r="F1654" s="0" t="n">
        <v>400072</v>
      </c>
      <c r="G1654" s="0" t="n">
        <v>0.1</v>
      </c>
      <c r="H1654" s="0" t="n">
        <v>1</v>
      </c>
      <c r="I1654" s="0" t="n">
        <v>210982753</v>
      </c>
      <c r="J1654" s="0" t="s">
        <v>2995</v>
      </c>
    </row>
    <row r="1655" customFormat="false" ht="15" hidden="false" customHeight="false" outlineLevel="0" collapsed="false">
      <c r="A1655" s="0" t="s">
        <v>2994</v>
      </c>
      <c r="E1655" s="0" t="s">
        <v>1624</v>
      </c>
      <c r="F1655" s="0" t="n">
        <v>400072</v>
      </c>
      <c r="G1655" s="0" t="n">
        <v>0.1</v>
      </c>
      <c r="H1655" s="0" t="n">
        <v>1</v>
      </c>
      <c r="I1655" s="0" t="n">
        <v>210982754</v>
      </c>
      <c r="J1655" s="0" t="s">
        <v>2995</v>
      </c>
    </row>
    <row r="1656" customFormat="false" ht="15" hidden="false" customHeight="false" outlineLevel="0" collapsed="false">
      <c r="A1656" s="0" t="s">
        <v>2996</v>
      </c>
      <c r="E1656" s="0" t="s">
        <v>1624</v>
      </c>
      <c r="F1656" s="0" t="n">
        <v>400072</v>
      </c>
      <c r="G1656" s="0" t="n">
        <v>0.1</v>
      </c>
      <c r="H1656" s="0" t="n">
        <v>1</v>
      </c>
      <c r="I1656" s="0" t="n">
        <v>210982755</v>
      </c>
      <c r="J1656" s="0" t="s">
        <v>2997</v>
      </c>
    </row>
    <row r="1657" customFormat="false" ht="15" hidden="false" customHeight="false" outlineLevel="0" collapsed="false">
      <c r="A1657" s="0" t="s">
        <v>2998</v>
      </c>
      <c r="E1657" s="0" t="s">
        <v>1624</v>
      </c>
      <c r="F1657" s="0" t="n">
        <v>400072</v>
      </c>
      <c r="G1657" s="0" t="n">
        <v>0.1</v>
      </c>
      <c r="H1657" s="0" t="n">
        <v>1</v>
      </c>
      <c r="I1657" s="0" t="n">
        <v>210982756</v>
      </c>
      <c r="J1657" s="0" t="s">
        <v>2999</v>
      </c>
    </row>
    <row r="1658" customFormat="false" ht="15" hidden="false" customHeight="false" outlineLevel="0" collapsed="false">
      <c r="A1658" s="0" t="s">
        <v>3000</v>
      </c>
      <c r="E1658" s="0" t="s">
        <v>1624</v>
      </c>
      <c r="F1658" s="0" t="n">
        <v>400072</v>
      </c>
      <c r="G1658" s="0" t="n">
        <v>0.1</v>
      </c>
      <c r="H1658" s="0" t="n">
        <v>1</v>
      </c>
      <c r="I1658" s="0" t="n">
        <v>210982757</v>
      </c>
      <c r="J1658" s="0" t="s">
        <v>3001</v>
      </c>
    </row>
    <row r="1659" customFormat="false" ht="15" hidden="false" customHeight="false" outlineLevel="0" collapsed="false">
      <c r="A1659" s="0" t="s">
        <v>3002</v>
      </c>
      <c r="E1659" s="0" t="s">
        <v>1624</v>
      </c>
      <c r="F1659" s="0" t="n">
        <v>400072</v>
      </c>
      <c r="G1659" s="0" t="n">
        <v>0.1</v>
      </c>
      <c r="H1659" s="0" t="n">
        <v>1</v>
      </c>
      <c r="I1659" s="0" t="n">
        <v>210982758</v>
      </c>
      <c r="J1659" s="0" t="s">
        <v>3003</v>
      </c>
    </row>
    <row r="1660" customFormat="false" ht="15" hidden="false" customHeight="false" outlineLevel="0" collapsed="false">
      <c r="A1660" s="0" t="s">
        <v>3004</v>
      </c>
      <c r="E1660" s="0" t="s">
        <v>1624</v>
      </c>
      <c r="F1660" s="0" t="n">
        <v>400072</v>
      </c>
      <c r="G1660" s="0" t="n">
        <v>0.1</v>
      </c>
      <c r="H1660" s="0" t="n">
        <v>1</v>
      </c>
      <c r="I1660" s="0" t="n">
        <v>210982759</v>
      </c>
      <c r="J1660" s="0" t="s">
        <v>3005</v>
      </c>
    </row>
    <row r="1661" customFormat="false" ht="15" hidden="false" customHeight="false" outlineLevel="0" collapsed="false">
      <c r="A1661" s="0" t="s">
        <v>3006</v>
      </c>
      <c r="E1661" s="0" t="s">
        <v>1624</v>
      </c>
      <c r="F1661" s="0" t="n">
        <v>400075</v>
      </c>
      <c r="G1661" s="0" t="n">
        <v>0.1</v>
      </c>
      <c r="H1661" s="0" t="n">
        <v>1</v>
      </c>
      <c r="I1661" s="0" t="n">
        <v>210982760</v>
      </c>
      <c r="J1661" s="0" t="s">
        <v>3007</v>
      </c>
    </row>
    <row r="1662" customFormat="false" ht="15" hidden="false" customHeight="false" outlineLevel="0" collapsed="false">
      <c r="A1662" s="0" t="s">
        <v>3008</v>
      </c>
      <c r="E1662" s="0" t="s">
        <v>1624</v>
      </c>
      <c r="F1662" s="0" t="n">
        <v>400075</v>
      </c>
      <c r="G1662" s="0" t="n">
        <v>0.1</v>
      </c>
      <c r="H1662" s="0" t="n">
        <v>1</v>
      </c>
      <c r="I1662" s="0" t="n">
        <v>210982761</v>
      </c>
      <c r="J1662" s="0" t="s">
        <v>3009</v>
      </c>
    </row>
    <row r="1663" customFormat="false" ht="15" hidden="false" customHeight="false" outlineLevel="0" collapsed="false">
      <c r="A1663" s="0" t="s">
        <v>3010</v>
      </c>
      <c r="E1663" s="0" t="s">
        <v>1624</v>
      </c>
      <c r="F1663" s="0" t="n">
        <v>400076</v>
      </c>
      <c r="G1663" s="0" t="n">
        <v>0.1</v>
      </c>
      <c r="H1663" s="0" t="n">
        <v>1</v>
      </c>
      <c r="I1663" s="0" t="n">
        <v>210982762</v>
      </c>
      <c r="J1663" s="0" t="s">
        <v>3011</v>
      </c>
    </row>
    <row r="1664" customFormat="false" ht="15" hidden="false" customHeight="false" outlineLevel="0" collapsed="false">
      <c r="A1664" s="0" t="s">
        <v>3012</v>
      </c>
      <c r="E1664" s="0" t="s">
        <v>1624</v>
      </c>
      <c r="F1664" s="0" t="n">
        <v>400076</v>
      </c>
      <c r="G1664" s="0" t="n">
        <v>0.1</v>
      </c>
      <c r="H1664" s="0" t="n">
        <v>1</v>
      </c>
      <c r="I1664" s="0" t="n">
        <v>210982763</v>
      </c>
      <c r="J1664" s="0" t="s">
        <v>3013</v>
      </c>
    </row>
    <row r="1665" customFormat="false" ht="15" hidden="false" customHeight="false" outlineLevel="0" collapsed="false">
      <c r="A1665" s="0" t="s">
        <v>3014</v>
      </c>
      <c r="E1665" s="0" t="s">
        <v>1624</v>
      </c>
      <c r="F1665" s="0" t="n">
        <v>400076</v>
      </c>
      <c r="G1665" s="0" t="n">
        <v>0.1</v>
      </c>
      <c r="H1665" s="0" t="n">
        <v>1</v>
      </c>
      <c r="I1665" s="0" t="n">
        <v>210982764</v>
      </c>
      <c r="J1665" s="0" t="s">
        <v>3015</v>
      </c>
    </row>
    <row r="1666" customFormat="false" ht="15" hidden="false" customHeight="false" outlineLevel="0" collapsed="false">
      <c r="A1666" s="0" t="s">
        <v>3016</v>
      </c>
      <c r="E1666" s="0" t="s">
        <v>1624</v>
      </c>
      <c r="F1666" s="0" t="n">
        <v>400076</v>
      </c>
      <c r="G1666" s="0" t="n">
        <v>0.1</v>
      </c>
      <c r="H1666" s="0" t="n">
        <v>1</v>
      </c>
      <c r="I1666" s="0" t="n">
        <v>210982765</v>
      </c>
      <c r="J1666" s="0" t="s">
        <v>3017</v>
      </c>
    </row>
    <row r="1667" customFormat="false" ht="15" hidden="false" customHeight="false" outlineLevel="0" collapsed="false">
      <c r="A1667" s="0" t="s">
        <v>3018</v>
      </c>
      <c r="E1667" s="0" t="s">
        <v>1624</v>
      </c>
      <c r="F1667" s="0" t="n">
        <v>400076</v>
      </c>
      <c r="G1667" s="0" t="n">
        <v>0.1</v>
      </c>
      <c r="H1667" s="0" t="n">
        <v>1</v>
      </c>
      <c r="I1667" s="0" t="n">
        <v>210982766</v>
      </c>
      <c r="J1667" s="0" t="s">
        <v>3019</v>
      </c>
    </row>
    <row r="1668" customFormat="false" ht="15" hidden="false" customHeight="false" outlineLevel="0" collapsed="false">
      <c r="A1668" s="0" t="s">
        <v>3020</v>
      </c>
      <c r="E1668" s="0" t="s">
        <v>1624</v>
      </c>
      <c r="F1668" s="0" t="n">
        <v>400077</v>
      </c>
      <c r="G1668" s="0" t="n">
        <v>0.1</v>
      </c>
      <c r="H1668" s="0" t="n">
        <v>1</v>
      </c>
      <c r="I1668" s="0" t="n">
        <v>210982767</v>
      </c>
      <c r="J1668" s="0" t="s">
        <v>3021</v>
      </c>
    </row>
    <row r="1669" customFormat="false" ht="15" hidden="false" customHeight="false" outlineLevel="0" collapsed="false">
      <c r="A1669" s="0" t="s">
        <v>3022</v>
      </c>
      <c r="E1669" s="0" t="s">
        <v>1624</v>
      </c>
      <c r="F1669" s="0" t="n">
        <v>400077</v>
      </c>
      <c r="G1669" s="0" t="n">
        <v>0.1</v>
      </c>
      <c r="H1669" s="0" t="n">
        <v>1</v>
      </c>
      <c r="I1669" s="0" t="n">
        <v>210982768</v>
      </c>
      <c r="J1669" s="0" t="s">
        <v>3023</v>
      </c>
    </row>
    <row r="1670" customFormat="false" ht="15" hidden="false" customHeight="false" outlineLevel="0" collapsed="false">
      <c r="A1670" s="0" t="s">
        <v>3024</v>
      </c>
      <c r="E1670" s="0" t="s">
        <v>1624</v>
      </c>
      <c r="F1670" s="0" t="n">
        <v>400077</v>
      </c>
      <c r="G1670" s="0" t="n">
        <v>0.1</v>
      </c>
      <c r="H1670" s="0" t="n">
        <v>1</v>
      </c>
      <c r="I1670" s="0" t="n">
        <v>210982769</v>
      </c>
      <c r="J1670" s="0" t="s">
        <v>3025</v>
      </c>
    </row>
    <row r="1671" customFormat="false" ht="15" hidden="false" customHeight="false" outlineLevel="0" collapsed="false">
      <c r="A1671" s="0" t="s">
        <v>3026</v>
      </c>
      <c r="E1671" s="0" t="s">
        <v>1624</v>
      </c>
      <c r="F1671" s="0" t="n">
        <v>400077</v>
      </c>
      <c r="G1671" s="0" t="n">
        <v>0.1</v>
      </c>
      <c r="H1671" s="0" t="n">
        <v>1</v>
      </c>
      <c r="I1671" s="0" t="n">
        <v>210982770</v>
      </c>
      <c r="J1671" s="0" t="s">
        <v>3027</v>
      </c>
    </row>
    <row r="1672" customFormat="false" ht="15" hidden="false" customHeight="false" outlineLevel="0" collapsed="false">
      <c r="A1672" s="0" t="s">
        <v>3028</v>
      </c>
      <c r="E1672" s="0" t="s">
        <v>1624</v>
      </c>
      <c r="F1672" s="0" t="n">
        <v>400077</v>
      </c>
      <c r="G1672" s="0" t="n">
        <v>0.1</v>
      </c>
      <c r="H1672" s="0" t="n">
        <v>1</v>
      </c>
      <c r="I1672" s="0" t="n">
        <v>210982771</v>
      </c>
      <c r="J1672" s="0" t="s">
        <v>3029</v>
      </c>
    </row>
    <row r="1673" customFormat="false" ht="15" hidden="false" customHeight="false" outlineLevel="0" collapsed="false">
      <c r="A1673" s="0" t="s">
        <v>3030</v>
      </c>
      <c r="E1673" s="0" t="s">
        <v>1624</v>
      </c>
      <c r="F1673" s="0" t="n">
        <v>400078</v>
      </c>
      <c r="G1673" s="0" t="n">
        <v>0.1</v>
      </c>
      <c r="H1673" s="0" t="n">
        <v>1</v>
      </c>
      <c r="I1673" s="0" t="n">
        <v>210982772</v>
      </c>
      <c r="J1673" s="0" t="s">
        <v>3031</v>
      </c>
    </row>
    <row r="1674" customFormat="false" ht="15" hidden="false" customHeight="false" outlineLevel="0" collapsed="false">
      <c r="A1674" s="0" t="s">
        <v>3032</v>
      </c>
      <c r="E1674" s="0" t="s">
        <v>1624</v>
      </c>
      <c r="F1674" s="0" t="n">
        <v>400078</v>
      </c>
      <c r="G1674" s="0" t="n">
        <v>0.1</v>
      </c>
      <c r="H1674" s="0" t="n">
        <v>1</v>
      </c>
      <c r="I1674" s="0" t="n">
        <v>210982773</v>
      </c>
      <c r="J1674" s="0" t="s">
        <v>3033</v>
      </c>
    </row>
    <row r="1675" customFormat="false" ht="15" hidden="false" customHeight="false" outlineLevel="0" collapsed="false">
      <c r="A1675" s="0" t="s">
        <v>3034</v>
      </c>
      <c r="E1675" s="0" t="s">
        <v>1624</v>
      </c>
      <c r="F1675" s="0" t="n">
        <v>400078</v>
      </c>
      <c r="G1675" s="0" t="n">
        <v>0.1</v>
      </c>
      <c r="H1675" s="0" t="n">
        <v>1</v>
      </c>
      <c r="I1675" s="0" t="n">
        <v>210982774</v>
      </c>
      <c r="J1675" s="0" t="s">
        <v>3035</v>
      </c>
    </row>
    <row r="1676" customFormat="false" ht="15" hidden="false" customHeight="false" outlineLevel="0" collapsed="false">
      <c r="A1676" s="0" t="s">
        <v>3036</v>
      </c>
      <c r="E1676" s="0" t="s">
        <v>1624</v>
      </c>
      <c r="F1676" s="0" t="n">
        <v>400078</v>
      </c>
      <c r="G1676" s="0" t="n">
        <v>0.1</v>
      </c>
      <c r="H1676" s="0" t="n">
        <v>1</v>
      </c>
      <c r="I1676" s="0" t="n">
        <v>210982775</v>
      </c>
      <c r="J1676" s="0" t="s">
        <v>3037</v>
      </c>
    </row>
    <row r="1677" customFormat="false" ht="15" hidden="false" customHeight="false" outlineLevel="0" collapsed="false">
      <c r="A1677" s="0" t="s">
        <v>3038</v>
      </c>
      <c r="E1677" s="0" t="s">
        <v>1624</v>
      </c>
      <c r="F1677" s="0" t="n">
        <v>400078</v>
      </c>
      <c r="G1677" s="0" t="n">
        <v>0.1</v>
      </c>
      <c r="H1677" s="0" t="n">
        <v>1</v>
      </c>
      <c r="I1677" s="0" t="n">
        <v>210982776</v>
      </c>
      <c r="J1677" s="0" t="s">
        <v>3039</v>
      </c>
    </row>
    <row r="1678" customFormat="false" ht="15" hidden="false" customHeight="false" outlineLevel="0" collapsed="false">
      <c r="A1678" s="0" t="s">
        <v>3040</v>
      </c>
      <c r="E1678" s="0" t="s">
        <v>1624</v>
      </c>
      <c r="F1678" s="0" t="n">
        <v>400079</v>
      </c>
      <c r="G1678" s="0" t="n">
        <v>0.1</v>
      </c>
      <c r="H1678" s="0" t="n">
        <v>1</v>
      </c>
      <c r="I1678" s="0" t="n">
        <v>210982777</v>
      </c>
      <c r="J1678" s="0" t="s">
        <v>3041</v>
      </c>
    </row>
    <row r="1679" customFormat="false" ht="15" hidden="false" customHeight="false" outlineLevel="0" collapsed="false">
      <c r="A1679" s="0" t="s">
        <v>3042</v>
      </c>
      <c r="E1679" s="0" t="s">
        <v>1624</v>
      </c>
      <c r="F1679" s="0" t="n">
        <v>400080</v>
      </c>
      <c r="G1679" s="0" t="n">
        <v>0.1</v>
      </c>
      <c r="H1679" s="0" t="n">
        <v>1</v>
      </c>
      <c r="I1679" s="0" t="n">
        <v>210982778</v>
      </c>
      <c r="J1679" s="0" t="s">
        <v>3043</v>
      </c>
    </row>
    <row r="1680" customFormat="false" ht="15" hidden="false" customHeight="false" outlineLevel="0" collapsed="false">
      <c r="A1680" s="0" t="s">
        <v>3044</v>
      </c>
      <c r="E1680" s="0" t="s">
        <v>1624</v>
      </c>
      <c r="F1680" s="0" t="n">
        <v>400080</v>
      </c>
      <c r="G1680" s="0" t="n">
        <v>0.1</v>
      </c>
      <c r="H1680" s="0" t="n">
        <v>1</v>
      </c>
      <c r="I1680" s="0" t="n">
        <v>210982779</v>
      </c>
      <c r="J1680" s="0" t="s">
        <v>3045</v>
      </c>
    </row>
    <row r="1681" customFormat="false" ht="15" hidden="false" customHeight="false" outlineLevel="0" collapsed="false">
      <c r="A1681" s="0" t="s">
        <v>3046</v>
      </c>
      <c r="E1681" s="0" t="s">
        <v>1624</v>
      </c>
      <c r="F1681" s="0" t="n">
        <v>400080</v>
      </c>
      <c r="G1681" s="0" t="n">
        <v>0.1</v>
      </c>
      <c r="H1681" s="0" t="n">
        <v>1</v>
      </c>
      <c r="I1681" s="0" t="n">
        <v>210982780</v>
      </c>
      <c r="J1681" s="0" t="s">
        <v>3047</v>
      </c>
    </row>
    <row r="1682" customFormat="false" ht="15" hidden="false" customHeight="false" outlineLevel="0" collapsed="false">
      <c r="A1682" s="0" t="s">
        <v>3048</v>
      </c>
      <c r="E1682" s="0" t="s">
        <v>1624</v>
      </c>
      <c r="F1682" s="0" t="n">
        <v>400080</v>
      </c>
      <c r="G1682" s="0" t="n">
        <v>0.1</v>
      </c>
      <c r="H1682" s="0" t="n">
        <v>1</v>
      </c>
      <c r="I1682" s="0" t="n">
        <v>210982781</v>
      </c>
      <c r="J1682" s="0" t="s">
        <v>3049</v>
      </c>
    </row>
    <row r="1683" customFormat="false" ht="15" hidden="false" customHeight="false" outlineLevel="0" collapsed="false">
      <c r="A1683" s="0" t="s">
        <v>3050</v>
      </c>
      <c r="E1683" s="0" t="s">
        <v>1624</v>
      </c>
      <c r="F1683" s="0" t="n">
        <v>400080</v>
      </c>
      <c r="G1683" s="0" t="n">
        <v>0.1</v>
      </c>
      <c r="H1683" s="0" t="n">
        <v>1</v>
      </c>
      <c r="I1683" s="0" t="n">
        <v>210982782</v>
      </c>
      <c r="J1683" s="0" t="s">
        <v>3051</v>
      </c>
    </row>
    <row r="1684" customFormat="false" ht="15" hidden="false" customHeight="false" outlineLevel="0" collapsed="false">
      <c r="A1684" s="0" t="s">
        <v>3052</v>
      </c>
      <c r="E1684" s="0" t="s">
        <v>1624</v>
      </c>
      <c r="F1684" s="0" t="n">
        <v>400080</v>
      </c>
      <c r="G1684" s="0" t="n">
        <v>0.1</v>
      </c>
      <c r="H1684" s="0" t="n">
        <v>1</v>
      </c>
      <c r="I1684" s="0" t="n">
        <v>210982783</v>
      </c>
      <c r="J1684" s="0" t="s">
        <v>3053</v>
      </c>
    </row>
    <row r="1685" customFormat="false" ht="15" hidden="false" customHeight="false" outlineLevel="0" collapsed="false">
      <c r="A1685" s="0" t="s">
        <v>3054</v>
      </c>
      <c r="E1685" s="0" t="s">
        <v>1624</v>
      </c>
      <c r="F1685" s="0" t="n">
        <v>400080</v>
      </c>
      <c r="G1685" s="0" t="n">
        <v>0.1</v>
      </c>
      <c r="H1685" s="0" t="n">
        <v>1</v>
      </c>
      <c r="I1685" s="0" t="n">
        <v>210982784</v>
      </c>
      <c r="J1685" s="0" t="s">
        <v>3055</v>
      </c>
    </row>
    <row r="1686" customFormat="false" ht="15" hidden="false" customHeight="false" outlineLevel="0" collapsed="false">
      <c r="A1686" s="0" t="s">
        <v>3056</v>
      </c>
      <c r="E1686" s="0" t="s">
        <v>1624</v>
      </c>
      <c r="F1686" s="0" t="n">
        <v>400080</v>
      </c>
      <c r="G1686" s="0" t="n">
        <v>0.1</v>
      </c>
      <c r="H1686" s="0" t="n">
        <v>1</v>
      </c>
      <c r="I1686" s="0" t="n">
        <v>210982785</v>
      </c>
      <c r="J1686" s="0" t="s">
        <v>3057</v>
      </c>
    </row>
    <row r="1687" customFormat="false" ht="15" hidden="false" customHeight="false" outlineLevel="0" collapsed="false">
      <c r="A1687" s="0" t="s">
        <v>3058</v>
      </c>
      <c r="E1687" s="0" t="s">
        <v>1624</v>
      </c>
      <c r="F1687" s="0" t="n">
        <v>400080</v>
      </c>
      <c r="G1687" s="0" t="n">
        <v>0.1</v>
      </c>
      <c r="H1687" s="0" t="n">
        <v>1</v>
      </c>
      <c r="I1687" s="0" t="n">
        <v>210982786</v>
      </c>
      <c r="J1687" s="0" t="s">
        <v>3059</v>
      </c>
    </row>
    <row r="1688" customFormat="false" ht="15" hidden="false" customHeight="false" outlineLevel="0" collapsed="false">
      <c r="A1688" s="0" t="s">
        <v>3060</v>
      </c>
      <c r="E1688" s="0" t="s">
        <v>1624</v>
      </c>
      <c r="F1688" s="0" t="n">
        <v>400080</v>
      </c>
      <c r="G1688" s="0" t="n">
        <v>0.1</v>
      </c>
      <c r="H1688" s="0" t="n">
        <v>1</v>
      </c>
      <c r="I1688" s="0" t="n">
        <v>210982787</v>
      </c>
      <c r="J1688" s="0" t="s">
        <v>3061</v>
      </c>
    </row>
    <row r="1689" customFormat="false" ht="15" hidden="false" customHeight="false" outlineLevel="0" collapsed="false">
      <c r="A1689" s="0" t="s">
        <v>3062</v>
      </c>
      <c r="E1689" s="0" t="s">
        <v>1624</v>
      </c>
      <c r="F1689" s="0" t="n">
        <v>400080</v>
      </c>
      <c r="G1689" s="0" t="n">
        <v>0.1</v>
      </c>
      <c r="H1689" s="0" t="n">
        <v>1</v>
      </c>
      <c r="I1689" s="0" t="n">
        <v>210982788</v>
      </c>
      <c r="J1689" s="0" t="s">
        <v>3063</v>
      </c>
    </row>
    <row r="1690" customFormat="false" ht="15" hidden="false" customHeight="false" outlineLevel="0" collapsed="false">
      <c r="A1690" s="0" t="s">
        <v>3064</v>
      </c>
      <c r="E1690" s="0" t="s">
        <v>1624</v>
      </c>
      <c r="F1690" s="0" t="n">
        <v>400080</v>
      </c>
      <c r="G1690" s="0" t="n">
        <v>0.1</v>
      </c>
      <c r="H1690" s="0" t="n">
        <v>1</v>
      </c>
      <c r="I1690" s="0" t="n">
        <v>210982789</v>
      </c>
      <c r="J1690" s="0" t="s">
        <v>3065</v>
      </c>
    </row>
    <row r="1691" customFormat="false" ht="15" hidden="false" customHeight="false" outlineLevel="0" collapsed="false">
      <c r="A1691" s="0" t="s">
        <v>3066</v>
      </c>
      <c r="E1691" s="0" t="s">
        <v>1624</v>
      </c>
      <c r="F1691" s="0" t="n">
        <v>400080</v>
      </c>
      <c r="G1691" s="0" t="n">
        <v>0.1</v>
      </c>
      <c r="H1691" s="0" t="n">
        <v>1</v>
      </c>
      <c r="I1691" s="0" t="n">
        <v>210982790</v>
      </c>
      <c r="J1691" s="0" t="s">
        <v>3067</v>
      </c>
    </row>
    <row r="1692" customFormat="false" ht="15" hidden="false" customHeight="false" outlineLevel="0" collapsed="false">
      <c r="A1692" s="0" t="s">
        <v>3068</v>
      </c>
      <c r="E1692" s="0" t="s">
        <v>1624</v>
      </c>
      <c r="F1692" s="0" t="n">
        <v>400081</v>
      </c>
      <c r="G1692" s="0" t="n">
        <v>0.1</v>
      </c>
      <c r="H1692" s="0" t="n">
        <v>1</v>
      </c>
      <c r="I1692" s="0" t="n">
        <v>210982791</v>
      </c>
      <c r="J1692" s="0" t="s">
        <v>3069</v>
      </c>
    </row>
    <row r="1693" customFormat="false" ht="15" hidden="false" customHeight="false" outlineLevel="0" collapsed="false">
      <c r="A1693" s="0" t="s">
        <v>3070</v>
      </c>
      <c r="E1693" s="0" t="s">
        <v>1624</v>
      </c>
      <c r="F1693" s="0" t="n">
        <v>400082</v>
      </c>
      <c r="G1693" s="0" t="n">
        <v>0.1</v>
      </c>
      <c r="H1693" s="0" t="n">
        <v>1</v>
      </c>
      <c r="I1693" s="0" t="n">
        <v>210982792</v>
      </c>
      <c r="J1693" s="0" t="s">
        <v>3071</v>
      </c>
    </row>
    <row r="1694" customFormat="false" ht="15" hidden="false" customHeight="false" outlineLevel="0" collapsed="false">
      <c r="A1694" s="0" t="s">
        <v>3072</v>
      </c>
      <c r="E1694" s="0" t="s">
        <v>1624</v>
      </c>
      <c r="F1694" s="0" t="n">
        <v>400082</v>
      </c>
      <c r="G1694" s="0" t="n">
        <v>0.1</v>
      </c>
      <c r="H1694" s="0" t="n">
        <v>1</v>
      </c>
      <c r="I1694" s="0" t="n">
        <v>210982793</v>
      </c>
      <c r="J1694" s="0" t="s">
        <v>3073</v>
      </c>
    </row>
    <row r="1695" customFormat="false" ht="15" hidden="false" customHeight="false" outlineLevel="0" collapsed="false">
      <c r="A1695" s="0" t="s">
        <v>3074</v>
      </c>
      <c r="E1695" s="0" t="s">
        <v>1624</v>
      </c>
      <c r="F1695" s="0" t="n">
        <v>400083</v>
      </c>
      <c r="G1695" s="0" t="n">
        <v>0.1</v>
      </c>
      <c r="H1695" s="0" t="n">
        <v>1</v>
      </c>
      <c r="I1695" s="0" t="n">
        <v>210982794</v>
      </c>
      <c r="J1695" s="0" t="s">
        <v>3075</v>
      </c>
    </row>
    <row r="1696" customFormat="false" ht="15" hidden="false" customHeight="false" outlineLevel="0" collapsed="false">
      <c r="A1696" s="0" t="s">
        <v>3076</v>
      </c>
      <c r="E1696" s="0" t="s">
        <v>1624</v>
      </c>
      <c r="F1696" s="0" t="n">
        <v>400083</v>
      </c>
      <c r="G1696" s="0" t="n">
        <v>0.1</v>
      </c>
      <c r="H1696" s="0" t="n">
        <v>1</v>
      </c>
      <c r="I1696" s="0" t="n">
        <v>210982795</v>
      </c>
      <c r="J1696" s="0" t="s">
        <v>3077</v>
      </c>
    </row>
    <row r="1697" customFormat="false" ht="15" hidden="false" customHeight="false" outlineLevel="0" collapsed="false">
      <c r="A1697" s="0" t="s">
        <v>3078</v>
      </c>
      <c r="E1697" s="0" t="s">
        <v>1624</v>
      </c>
      <c r="F1697" s="0" t="n">
        <v>400083</v>
      </c>
      <c r="G1697" s="0" t="n">
        <v>0.1</v>
      </c>
      <c r="H1697" s="0" t="n">
        <v>1</v>
      </c>
      <c r="I1697" s="0" t="n">
        <v>210982796</v>
      </c>
      <c r="J1697" s="0" t="s">
        <v>3079</v>
      </c>
    </row>
    <row r="1698" customFormat="false" ht="15" hidden="false" customHeight="false" outlineLevel="0" collapsed="false">
      <c r="A1698" s="0" t="s">
        <v>3080</v>
      </c>
      <c r="E1698" s="0" t="s">
        <v>1624</v>
      </c>
      <c r="F1698" s="0" t="n">
        <v>400086</v>
      </c>
      <c r="G1698" s="0" t="n">
        <v>0.1</v>
      </c>
      <c r="H1698" s="0" t="n">
        <v>1</v>
      </c>
      <c r="I1698" s="0" t="n">
        <v>210982797</v>
      </c>
      <c r="J1698" s="0" t="s">
        <v>3081</v>
      </c>
    </row>
    <row r="1699" customFormat="false" ht="15" hidden="false" customHeight="false" outlineLevel="0" collapsed="false">
      <c r="A1699" s="0" t="s">
        <v>3082</v>
      </c>
      <c r="E1699" s="0" t="s">
        <v>1624</v>
      </c>
      <c r="F1699" s="0" t="n">
        <v>400086</v>
      </c>
      <c r="G1699" s="0" t="n">
        <v>0.1</v>
      </c>
      <c r="H1699" s="0" t="n">
        <v>1</v>
      </c>
      <c r="I1699" s="0" t="n">
        <v>210982798</v>
      </c>
      <c r="J1699" s="0" t="s">
        <v>3083</v>
      </c>
    </row>
    <row r="1700" customFormat="false" ht="15" hidden="false" customHeight="false" outlineLevel="0" collapsed="false">
      <c r="A1700" s="0" t="s">
        <v>3084</v>
      </c>
      <c r="E1700" s="0" t="s">
        <v>618</v>
      </c>
      <c r="F1700" s="0" t="n">
        <v>452001</v>
      </c>
      <c r="G1700" s="0" t="n">
        <v>0.1</v>
      </c>
      <c r="H1700" s="0" t="n">
        <v>1</v>
      </c>
      <c r="I1700" s="0" t="n">
        <v>210982799</v>
      </c>
      <c r="J1700" s="0" t="s">
        <v>3085</v>
      </c>
    </row>
    <row r="1701" customFormat="false" ht="15" hidden="false" customHeight="false" outlineLevel="0" collapsed="false">
      <c r="A1701" s="0" t="s">
        <v>3086</v>
      </c>
      <c r="E1701" s="0" t="s">
        <v>618</v>
      </c>
      <c r="F1701" s="0" t="n">
        <v>452001</v>
      </c>
      <c r="G1701" s="0" t="n">
        <v>0.1</v>
      </c>
      <c r="H1701" s="0" t="n">
        <v>1</v>
      </c>
      <c r="I1701" s="0" t="n">
        <v>210982800</v>
      </c>
      <c r="J1701" s="0" t="s">
        <v>3087</v>
      </c>
    </row>
    <row r="1702" customFormat="false" ht="15" hidden="false" customHeight="false" outlineLevel="0" collapsed="false">
      <c r="A1702" s="0" t="s">
        <v>3088</v>
      </c>
      <c r="E1702" s="0" t="s">
        <v>618</v>
      </c>
      <c r="F1702" s="0" t="n">
        <v>452001</v>
      </c>
      <c r="G1702" s="0" t="n">
        <v>0.1</v>
      </c>
      <c r="H1702" s="0" t="n">
        <v>1</v>
      </c>
      <c r="I1702" s="0" t="n">
        <v>210982801</v>
      </c>
      <c r="J1702" s="0" t="s">
        <v>3089</v>
      </c>
    </row>
    <row r="1703" customFormat="false" ht="15" hidden="false" customHeight="false" outlineLevel="0" collapsed="false">
      <c r="A1703" s="0" t="s">
        <v>3090</v>
      </c>
      <c r="E1703" s="0" t="s">
        <v>618</v>
      </c>
      <c r="F1703" s="0" t="n">
        <v>452001</v>
      </c>
      <c r="G1703" s="0" t="n">
        <v>0.1</v>
      </c>
      <c r="H1703" s="0" t="n">
        <v>1</v>
      </c>
      <c r="I1703" s="0" t="n">
        <v>210982802</v>
      </c>
      <c r="J1703" s="0" t="s">
        <v>3091</v>
      </c>
    </row>
    <row r="1704" customFormat="false" ht="15" hidden="false" customHeight="false" outlineLevel="0" collapsed="false">
      <c r="A1704" s="0" t="s">
        <v>3092</v>
      </c>
      <c r="E1704" s="0" t="s">
        <v>618</v>
      </c>
      <c r="F1704" s="0" t="n">
        <v>452002</v>
      </c>
      <c r="G1704" s="0" t="n">
        <v>0.1</v>
      </c>
      <c r="H1704" s="0" t="n">
        <v>1</v>
      </c>
      <c r="I1704" s="0" t="n">
        <v>210982803</v>
      </c>
      <c r="J1704" s="0" t="s">
        <v>3093</v>
      </c>
    </row>
    <row r="1705" customFormat="false" ht="15" hidden="false" customHeight="false" outlineLevel="0" collapsed="false">
      <c r="A1705" s="0" t="s">
        <v>3094</v>
      </c>
      <c r="E1705" s="0" t="s">
        <v>618</v>
      </c>
      <c r="F1705" s="0" t="n">
        <v>452003</v>
      </c>
      <c r="G1705" s="0" t="n">
        <v>0.1</v>
      </c>
      <c r="H1705" s="0" t="n">
        <v>1</v>
      </c>
      <c r="I1705" s="0" t="n">
        <v>210982804</v>
      </c>
      <c r="J1705" s="0" t="s">
        <v>3095</v>
      </c>
    </row>
    <row r="1706" customFormat="false" ht="15" hidden="false" customHeight="false" outlineLevel="0" collapsed="false">
      <c r="A1706" s="0" t="s">
        <v>3096</v>
      </c>
      <c r="E1706" s="0" t="s">
        <v>618</v>
      </c>
      <c r="F1706" s="0" t="n">
        <v>452003</v>
      </c>
      <c r="G1706" s="0" t="n">
        <v>0.1</v>
      </c>
      <c r="H1706" s="0" t="n">
        <v>1</v>
      </c>
      <c r="I1706" s="0" t="n">
        <v>210982805</v>
      </c>
      <c r="J1706" s="0" t="s">
        <v>3097</v>
      </c>
    </row>
    <row r="1707" customFormat="false" ht="15" hidden="false" customHeight="false" outlineLevel="0" collapsed="false">
      <c r="A1707" s="0" t="s">
        <v>3098</v>
      </c>
      <c r="E1707" s="0" t="s">
        <v>618</v>
      </c>
      <c r="F1707" s="0" t="n">
        <v>452003</v>
      </c>
      <c r="G1707" s="0" t="n">
        <v>0.1</v>
      </c>
      <c r="H1707" s="0" t="n">
        <v>1</v>
      </c>
      <c r="I1707" s="0" t="n">
        <v>210982806</v>
      </c>
      <c r="J1707" s="0" t="s">
        <v>3099</v>
      </c>
    </row>
    <row r="1708" customFormat="false" ht="15" hidden="false" customHeight="false" outlineLevel="0" collapsed="false">
      <c r="A1708" s="0" t="s">
        <v>3100</v>
      </c>
      <c r="E1708" s="0" t="s">
        <v>3101</v>
      </c>
      <c r="F1708" s="0" t="n">
        <v>452003</v>
      </c>
      <c r="G1708" s="0" t="n">
        <v>0.1</v>
      </c>
      <c r="H1708" s="0" t="n">
        <v>1</v>
      </c>
      <c r="I1708" s="0" t="n">
        <v>210982807</v>
      </c>
      <c r="J1708" s="0" t="s">
        <v>3102</v>
      </c>
    </row>
    <row r="1709" customFormat="false" ht="15" hidden="false" customHeight="false" outlineLevel="0" collapsed="false">
      <c r="A1709" s="0" t="s">
        <v>3103</v>
      </c>
      <c r="E1709" s="0" t="s">
        <v>618</v>
      </c>
      <c r="F1709" s="0" t="n">
        <v>452005</v>
      </c>
      <c r="G1709" s="0" t="n">
        <v>0.1</v>
      </c>
      <c r="H1709" s="0" t="n">
        <v>1</v>
      </c>
      <c r="I1709" s="0" t="n">
        <v>210982808</v>
      </c>
      <c r="J1709" s="0" t="s">
        <v>3104</v>
      </c>
    </row>
    <row r="1710" customFormat="false" ht="15" hidden="false" customHeight="false" outlineLevel="0" collapsed="false">
      <c r="A1710" s="0" t="s">
        <v>3105</v>
      </c>
      <c r="E1710" s="0" t="s">
        <v>2032</v>
      </c>
      <c r="F1710" s="0" t="n">
        <v>452007</v>
      </c>
      <c r="G1710" s="0" t="n">
        <v>0.1</v>
      </c>
      <c r="H1710" s="0" t="n">
        <v>1</v>
      </c>
      <c r="I1710" s="0" t="n">
        <v>210982809</v>
      </c>
      <c r="J1710" s="0" t="s">
        <v>3106</v>
      </c>
    </row>
    <row r="1711" customFormat="false" ht="15" hidden="false" customHeight="false" outlineLevel="0" collapsed="false">
      <c r="A1711" s="0" t="s">
        <v>3107</v>
      </c>
      <c r="E1711" s="0" t="s">
        <v>618</v>
      </c>
      <c r="F1711" s="0" t="n">
        <v>452009</v>
      </c>
      <c r="G1711" s="0" t="n">
        <v>0.1</v>
      </c>
      <c r="H1711" s="0" t="n">
        <v>1</v>
      </c>
      <c r="I1711" s="0" t="n">
        <v>210982810</v>
      </c>
      <c r="J1711" s="0" t="s">
        <v>3108</v>
      </c>
    </row>
    <row r="1712" customFormat="false" ht="15" hidden="false" customHeight="false" outlineLevel="0" collapsed="false">
      <c r="A1712" s="0" t="s">
        <v>3109</v>
      </c>
      <c r="E1712" s="0" t="s">
        <v>618</v>
      </c>
      <c r="F1712" s="0" t="n">
        <v>452009</v>
      </c>
      <c r="G1712" s="0" t="n">
        <v>0.1</v>
      </c>
      <c r="H1712" s="0" t="n">
        <v>1</v>
      </c>
      <c r="I1712" s="0" t="n">
        <v>210982811</v>
      </c>
      <c r="J1712" s="0" t="s">
        <v>3110</v>
      </c>
    </row>
    <row r="1713" customFormat="false" ht="15" hidden="false" customHeight="false" outlineLevel="0" collapsed="false">
      <c r="A1713" s="0" t="s">
        <v>3111</v>
      </c>
      <c r="E1713" s="0" t="s">
        <v>1467</v>
      </c>
      <c r="F1713" s="0" t="n">
        <v>452010</v>
      </c>
      <c r="G1713" s="0" t="n">
        <v>0.1</v>
      </c>
      <c r="H1713" s="0" t="n">
        <v>1</v>
      </c>
      <c r="I1713" s="0" t="n">
        <v>210982812</v>
      </c>
      <c r="J1713" s="0" t="s">
        <v>3112</v>
      </c>
    </row>
    <row r="1714" customFormat="false" ht="15" hidden="false" customHeight="false" outlineLevel="0" collapsed="false">
      <c r="A1714" s="0" t="s">
        <v>3113</v>
      </c>
      <c r="E1714" s="0" t="s">
        <v>2032</v>
      </c>
      <c r="F1714" s="0" t="n">
        <v>452010</v>
      </c>
      <c r="G1714" s="0" t="n">
        <v>0.1</v>
      </c>
      <c r="H1714" s="0" t="n">
        <v>1</v>
      </c>
      <c r="I1714" s="0" t="n">
        <v>210982813</v>
      </c>
      <c r="J1714" s="0" t="s">
        <v>3114</v>
      </c>
    </row>
    <row r="1715" customFormat="false" ht="15" hidden="false" customHeight="false" outlineLevel="0" collapsed="false">
      <c r="A1715" s="0" t="s">
        <v>3115</v>
      </c>
      <c r="E1715" s="0" t="s">
        <v>2032</v>
      </c>
      <c r="F1715" s="0" t="n">
        <v>452010</v>
      </c>
      <c r="G1715" s="0" t="n">
        <v>0.1</v>
      </c>
      <c r="H1715" s="0" t="n">
        <v>1</v>
      </c>
      <c r="I1715" s="0" t="n">
        <v>210982814</v>
      </c>
      <c r="J1715" s="0" t="s">
        <v>3116</v>
      </c>
    </row>
    <row r="1716" customFormat="false" ht="15" hidden="false" customHeight="false" outlineLevel="0" collapsed="false">
      <c r="A1716" s="0" t="s">
        <v>3117</v>
      </c>
      <c r="E1716" s="0" t="s">
        <v>2032</v>
      </c>
      <c r="F1716" s="0" t="n">
        <v>452010</v>
      </c>
      <c r="G1716" s="0" t="n">
        <v>0.1</v>
      </c>
      <c r="H1716" s="0" t="n">
        <v>1</v>
      </c>
      <c r="I1716" s="0" t="n">
        <v>210982815</v>
      </c>
      <c r="J1716" s="0" t="s">
        <v>3118</v>
      </c>
    </row>
    <row r="1717" customFormat="false" ht="15" hidden="false" customHeight="false" outlineLevel="0" collapsed="false">
      <c r="A1717" s="0" t="s">
        <v>3119</v>
      </c>
      <c r="E1717" s="0" t="s">
        <v>2032</v>
      </c>
      <c r="F1717" s="0" t="n">
        <v>452010</v>
      </c>
      <c r="G1717" s="0" t="n">
        <v>0.1</v>
      </c>
      <c r="H1717" s="0" t="n">
        <v>1</v>
      </c>
      <c r="I1717" s="0" t="n">
        <v>210982816</v>
      </c>
      <c r="J1717" s="0" t="s">
        <v>3120</v>
      </c>
    </row>
    <row r="1718" customFormat="false" ht="15" hidden="false" customHeight="false" outlineLevel="0" collapsed="false">
      <c r="A1718" s="0" t="s">
        <v>3121</v>
      </c>
      <c r="E1718" s="0" t="s">
        <v>2032</v>
      </c>
      <c r="F1718" s="0" t="n">
        <v>452010</v>
      </c>
      <c r="G1718" s="0" t="n">
        <v>0.1</v>
      </c>
      <c r="H1718" s="0" t="n">
        <v>1</v>
      </c>
      <c r="I1718" s="0" t="n">
        <v>210982817</v>
      </c>
      <c r="J1718" s="0" t="s">
        <v>3122</v>
      </c>
    </row>
    <row r="1719" customFormat="false" ht="15" hidden="false" customHeight="false" outlineLevel="0" collapsed="false">
      <c r="A1719" s="0" t="s">
        <v>3123</v>
      </c>
      <c r="E1719" s="0" t="s">
        <v>929</v>
      </c>
      <c r="F1719" s="0" t="n">
        <v>452014</v>
      </c>
      <c r="G1719" s="0" t="n">
        <v>0.1</v>
      </c>
      <c r="H1719" s="0" t="n">
        <v>1</v>
      </c>
      <c r="I1719" s="0" t="n">
        <v>210982818</v>
      </c>
      <c r="J1719" s="0" t="s">
        <v>3124</v>
      </c>
    </row>
    <row r="1720" customFormat="false" ht="15" hidden="false" customHeight="false" outlineLevel="0" collapsed="false">
      <c r="A1720" s="0" t="s">
        <v>3125</v>
      </c>
      <c r="E1720" s="0" t="s">
        <v>618</v>
      </c>
      <c r="F1720" s="0" t="n">
        <v>452014</v>
      </c>
      <c r="G1720" s="0" t="n">
        <v>0.1</v>
      </c>
      <c r="H1720" s="0" t="n">
        <v>1</v>
      </c>
      <c r="I1720" s="0" t="n">
        <v>210982819</v>
      </c>
      <c r="J1720" s="0" t="s">
        <v>3126</v>
      </c>
    </row>
    <row r="1721" customFormat="false" ht="15" hidden="false" customHeight="false" outlineLevel="0" collapsed="false">
      <c r="A1721" s="0" t="s">
        <v>3127</v>
      </c>
      <c r="E1721" s="0" t="s">
        <v>2032</v>
      </c>
      <c r="F1721" s="0" t="n">
        <v>452015</v>
      </c>
      <c r="G1721" s="0" t="n">
        <v>0.1</v>
      </c>
      <c r="H1721" s="0" t="n">
        <v>1</v>
      </c>
      <c r="I1721" s="0" t="n">
        <v>210982820</v>
      </c>
      <c r="J1721" s="0" t="s">
        <v>3128</v>
      </c>
    </row>
    <row r="1722" customFormat="false" ht="15" hidden="false" customHeight="false" outlineLevel="0" collapsed="false">
      <c r="A1722" s="0" t="s">
        <v>3129</v>
      </c>
      <c r="E1722" s="0" t="s">
        <v>2032</v>
      </c>
      <c r="F1722" s="0" t="n">
        <v>452015</v>
      </c>
      <c r="G1722" s="0" t="n">
        <v>0.1</v>
      </c>
      <c r="H1722" s="0" t="n">
        <v>1</v>
      </c>
      <c r="I1722" s="0" t="n">
        <v>210982821</v>
      </c>
      <c r="J1722" s="0" t="s">
        <v>3130</v>
      </c>
    </row>
    <row r="1723" customFormat="false" ht="15" hidden="false" customHeight="false" outlineLevel="0" collapsed="false">
      <c r="A1723" s="0" t="s">
        <v>3131</v>
      </c>
      <c r="E1723" s="0" t="s">
        <v>2032</v>
      </c>
      <c r="F1723" s="0" t="n">
        <v>452015</v>
      </c>
      <c r="G1723" s="0" t="n">
        <v>0.1</v>
      </c>
      <c r="H1723" s="0" t="n">
        <v>1</v>
      </c>
      <c r="I1723" s="0" t="n">
        <v>210982822</v>
      </c>
      <c r="J1723" s="0" t="s">
        <v>3132</v>
      </c>
    </row>
    <row r="1724" customFormat="false" ht="15" hidden="false" customHeight="false" outlineLevel="0" collapsed="false">
      <c r="A1724" s="0" t="s">
        <v>3133</v>
      </c>
      <c r="E1724" s="0" t="s">
        <v>2032</v>
      </c>
      <c r="F1724" s="0" t="n">
        <v>452016</v>
      </c>
      <c r="G1724" s="0" t="n">
        <v>0.1</v>
      </c>
      <c r="H1724" s="0" t="n">
        <v>1</v>
      </c>
      <c r="I1724" s="0" t="n">
        <v>210982823</v>
      </c>
      <c r="J1724" s="0" t="s">
        <v>3134</v>
      </c>
    </row>
    <row r="1725" customFormat="false" ht="15" hidden="false" customHeight="false" outlineLevel="0" collapsed="false">
      <c r="A1725" s="0" t="s">
        <v>3135</v>
      </c>
      <c r="E1725" s="0" t="s">
        <v>3136</v>
      </c>
      <c r="F1725" s="0" t="n">
        <v>452017</v>
      </c>
      <c r="G1725" s="0" t="n">
        <v>0.1</v>
      </c>
      <c r="H1725" s="0" t="n">
        <v>1</v>
      </c>
      <c r="I1725" s="0" t="n">
        <v>210982824</v>
      </c>
      <c r="J1725" s="0" t="s">
        <v>3137</v>
      </c>
    </row>
    <row r="1726" customFormat="false" ht="15" hidden="false" customHeight="false" outlineLevel="0" collapsed="false">
      <c r="A1726" s="0" t="s">
        <v>3138</v>
      </c>
      <c r="E1726" s="0" t="s">
        <v>2032</v>
      </c>
      <c r="F1726" s="0" t="n">
        <v>452018</v>
      </c>
      <c r="G1726" s="0" t="n">
        <v>0.1</v>
      </c>
      <c r="H1726" s="0" t="n">
        <v>1</v>
      </c>
      <c r="I1726" s="0" t="n">
        <v>210982825</v>
      </c>
      <c r="J1726" s="0" t="s">
        <v>3139</v>
      </c>
    </row>
    <row r="1727" customFormat="false" ht="15" hidden="false" customHeight="false" outlineLevel="0" collapsed="false">
      <c r="A1727" s="0" t="s">
        <v>3140</v>
      </c>
      <c r="E1727" s="0" t="s">
        <v>2032</v>
      </c>
      <c r="F1727" s="0" t="n">
        <v>452018</v>
      </c>
      <c r="G1727" s="0" t="n">
        <v>0.1</v>
      </c>
      <c r="H1727" s="0" t="n">
        <v>1</v>
      </c>
      <c r="I1727" s="0" t="n">
        <v>210982826</v>
      </c>
      <c r="J1727" s="0" t="s">
        <v>3141</v>
      </c>
    </row>
    <row r="1728" customFormat="false" ht="15" hidden="false" customHeight="false" outlineLevel="0" collapsed="false">
      <c r="A1728" s="0" t="s">
        <v>3142</v>
      </c>
      <c r="E1728" s="0" t="s">
        <v>618</v>
      </c>
      <c r="F1728" s="0" t="n">
        <v>452020</v>
      </c>
      <c r="G1728" s="0" t="n">
        <v>0.1</v>
      </c>
      <c r="H1728" s="0" t="n">
        <v>1</v>
      </c>
      <c r="I1728" s="0" t="n">
        <v>210982827</v>
      </c>
      <c r="J1728" s="0" t="s">
        <v>3143</v>
      </c>
    </row>
    <row r="1729" customFormat="false" ht="15" hidden="false" customHeight="false" outlineLevel="0" collapsed="false">
      <c r="A1729" s="0" t="s">
        <v>3144</v>
      </c>
      <c r="E1729" s="0" t="s">
        <v>618</v>
      </c>
      <c r="F1729" s="0" t="n">
        <v>453331</v>
      </c>
      <c r="G1729" s="0" t="n">
        <v>0.1</v>
      </c>
      <c r="H1729" s="0" t="n">
        <v>1</v>
      </c>
      <c r="I1729" s="0" t="n">
        <v>210982828</v>
      </c>
      <c r="J1729" s="0" t="s">
        <v>3145</v>
      </c>
    </row>
    <row r="1730" customFormat="false" ht="15" hidden="false" customHeight="false" outlineLevel="0" collapsed="false">
      <c r="A1730" s="0" t="s">
        <v>3146</v>
      </c>
      <c r="E1730" s="0" t="s">
        <v>618</v>
      </c>
      <c r="F1730" s="0" t="n">
        <v>453441</v>
      </c>
      <c r="G1730" s="0" t="n">
        <v>0.1</v>
      </c>
      <c r="H1730" s="0" t="n">
        <v>1</v>
      </c>
      <c r="I1730" s="0" t="n">
        <v>210982829</v>
      </c>
      <c r="J1730" s="0" t="s">
        <v>3147</v>
      </c>
    </row>
    <row r="1731" customFormat="false" ht="15" hidden="false" customHeight="false" outlineLevel="0" collapsed="false">
      <c r="A1731" s="0" t="s">
        <v>3148</v>
      </c>
      <c r="E1731" s="0" t="s">
        <v>618</v>
      </c>
      <c r="F1731" s="0" t="n">
        <v>454775</v>
      </c>
      <c r="G1731" s="0" t="n">
        <v>0.1</v>
      </c>
      <c r="H1731" s="0" t="n">
        <v>1</v>
      </c>
      <c r="I1731" s="0" t="n">
        <v>210982830</v>
      </c>
      <c r="J1731" s="0" t="s">
        <v>3149</v>
      </c>
    </row>
    <row r="1732" customFormat="false" ht="15" hidden="false" customHeight="false" outlineLevel="0" collapsed="false">
      <c r="A1732" s="0" t="s">
        <v>3150</v>
      </c>
      <c r="E1732" s="0" t="s">
        <v>618</v>
      </c>
      <c r="F1732" s="0" t="n">
        <v>455001</v>
      </c>
      <c r="G1732" s="0" t="n">
        <v>0.1</v>
      </c>
      <c r="H1732" s="0" t="n">
        <v>1</v>
      </c>
      <c r="I1732" s="0" t="n">
        <v>210982831</v>
      </c>
      <c r="J1732" s="0" t="s">
        <v>3151</v>
      </c>
    </row>
    <row r="1733" customFormat="false" ht="15" hidden="false" customHeight="false" outlineLevel="0" collapsed="false">
      <c r="A1733" s="0" t="s">
        <v>3152</v>
      </c>
      <c r="E1733" s="0" t="s">
        <v>618</v>
      </c>
      <c r="F1733" s="0" t="n">
        <v>455001</v>
      </c>
      <c r="G1733" s="0" t="n">
        <v>0.1</v>
      </c>
      <c r="H1733" s="0" t="n">
        <v>1</v>
      </c>
      <c r="I1733" s="0" t="n">
        <v>210982832</v>
      </c>
      <c r="J1733" s="0" t="s">
        <v>3153</v>
      </c>
    </row>
    <row r="1734" customFormat="false" ht="15" hidden="false" customHeight="false" outlineLevel="0" collapsed="false">
      <c r="A1734" s="0" t="s">
        <v>3154</v>
      </c>
      <c r="E1734" s="0" t="s">
        <v>618</v>
      </c>
      <c r="F1734" s="0" t="n">
        <v>456771</v>
      </c>
      <c r="G1734" s="0" t="n">
        <v>0.1</v>
      </c>
      <c r="H1734" s="0" t="n">
        <v>1</v>
      </c>
      <c r="I1734" s="0" t="n">
        <v>210982833</v>
      </c>
      <c r="J1734" s="0" t="s">
        <v>3155</v>
      </c>
    </row>
    <row r="1735" customFormat="false" ht="15" hidden="false" customHeight="false" outlineLevel="0" collapsed="false">
      <c r="A1735" s="0" t="s">
        <v>3156</v>
      </c>
      <c r="E1735" s="0" t="s">
        <v>618</v>
      </c>
      <c r="F1735" s="0" t="n">
        <v>462001</v>
      </c>
      <c r="G1735" s="0" t="n">
        <v>0.1</v>
      </c>
      <c r="H1735" s="0" t="n">
        <v>1</v>
      </c>
      <c r="I1735" s="0" t="n">
        <v>210982834</v>
      </c>
      <c r="J1735" s="0" t="s">
        <v>3157</v>
      </c>
    </row>
    <row r="1736" customFormat="false" ht="15" hidden="false" customHeight="false" outlineLevel="0" collapsed="false">
      <c r="A1736" s="0" t="s">
        <v>3158</v>
      </c>
      <c r="E1736" s="0" t="s">
        <v>618</v>
      </c>
      <c r="F1736" s="0" t="n">
        <v>462001</v>
      </c>
      <c r="G1736" s="0" t="n">
        <v>0.1</v>
      </c>
      <c r="H1736" s="0" t="n">
        <v>1</v>
      </c>
      <c r="I1736" s="0" t="n">
        <v>210982835</v>
      </c>
      <c r="J1736" s="0" t="s">
        <v>3159</v>
      </c>
    </row>
    <row r="1737" customFormat="false" ht="15" hidden="false" customHeight="false" outlineLevel="0" collapsed="false">
      <c r="A1737" s="0" t="s">
        <v>3160</v>
      </c>
      <c r="E1737" s="0" t="s">
        <v>618</v>
      </c>
      <c r="F1737" s="0" t="n">
        <v>462011</v>
      </c>
      <c r="G1737" s="0" t="n">
        <v>0.1</v>
      </c>
      <c r="H1737" s="0" t="n">
        <v>1</v>
      </c>
      <c r="I1737" s="0" t="n">
        <v>210982836</v>
      </c>
      <c r="J1737" s="0" t="s">
        <v>3161</v>
      </c>
    </row>
    <row r="1738" customFormat="false" ht="15" hidden="false" customHeight="false" outlineLevel="0" collapsed="false">
      <c r="A1738" s="0" t="s">
        <v>3162</v>
      </c>
      <c r="E1738" s="0" t="s">
        <v>618</v>
      </c>
      <c r="F1738" s="0" t="n">
        <v>462011</v>
      </c>
      <c r="G1738" s="0" t="n">
        <v>0.1</v>
      </c>
      <c r="H1738" s="0" t="n">
        <v>1</v>
      </c>
      <c r="I1738" s="0" t="n">
        <v>210982837</v>
      </c>
      <c r="J1738" s="0" t="s">
        <v>3163</v>
      </c>
    </row>
    <row r="1739" customFormat="false" ht="15" hidden="false" customHeight="false" outlineLevel="0" collapsed="false">
      <c r="A1739" s="0" t="s">
        <v>3164</v>
      </c>
      <c r="E1739" s="0" t="s">
        <v>618</v>
      </c>
      <c r="F1739" s="0" t="n">
        <v>462011</v>
      </c>
      <c r="G1739" s="0" t="n">
        <v>0.1</v>
      </c>
      <c r="H1739" s="0" t="n">
        <v>1</v>
      </c>
      <c r="I1739" s="0" t="n">
        <v>210982838</v>
      </c>
      <c r="J1739" s="0" t="s">
        <v>3165</v>
      </c>
    </row>
    <row r="1740" customFormat="false" ht="15" hidden="false" customHeight="false" outlineLevel="0" collapsed="false">
      <c r="A1740" s="0" t="s">
        <v>3166</v>
      </c>
      <c r="E1740" s="0" t="s">
        <v>618</v>
      </c>
      <c r="F1740" s="0" t="n">
        <v>462046</v>
      </c>
      <c r="G1740" s="0" t="n">
        <v>0.1</v>
      </c>
      <c r="H1740" s="0" t="n">
        <v>1</v>
      </c>
      <c r="I1740" s="0" t="n">
        <v>210982839</v>
      </c>
      <c r="J1740" s="0" t="s">
        <v>3167</v>
      </c>
    </row>
    <row r="1741" customFormat="false" ht="15" hidden="false" customHeight="false" outlineLevel="0" collapsed="false">
      <c r="A1741" s="0" t="s">
        <v>3168</v>
      </c>
      <c r="E1741" s="0" t="s">
        <v>618</v>
      </c>
      <c r="F1741" s="0" t="n">
        <v>466001</v>
      </c>
      <c r="G1741" s="0" t="n">
        <v>0.1</v>
      </c>
      <c r="H1741" s="0" t="n">
        <v>1</v>
      </c>
      <c r="I1741" s="0" t="n">
        <v>210982840</v>
      </c>
      <c r="J1741" s="0" t="s">
        <v>3169</v>
      </c>
    </row>
    <row r="1742" customFormat="false" ht="15" hidden="false" customHeight="false" outlineLevel="0" collapsed="false">
      <c r="A1742" s="0" t="s">
        <v>3170</v>
      </c>
      <c r="E1742" s="0" t="s">
        <v>618</v>
      </c>
      <c r="F1742" s="0" t="n">
        <v>474003</v>
      </c>
      <c r="G1742" s="0" t="n">
        <v>0.1</v>
      </c>
      <c r="H1742" s="0" t="n">
        <v>1</v>
      </c>
      <c r="I1742" s="0" t="n">
        <v>210982841</v>
      </c>
      <c r="J1742" s="0" t="s">
        <v>3171</v>
      </c>
    </row>
    <row r="1743" customFormat="false" ht="15" hidden="false" customHeight="false" outlineLevel="0" collapsed="false">
      <c r="A1743" s="0" t="s">
        <v>3172</v>
      </c>
      <c r="E1743" s="0" t="s">
        <v>618</v>
      </c>
      <c r="F1743" s="0" t="n">
        <v>474006</v>
      </c>
      <c r="G1743" s="0" t="n">
        <v>0.1</v>
      </c>
      <c r="H1743" s="0" t="n">
        <v>1</v>
      </c>
      <c r="I1743" s="0" t="n">
        <v>210982842</v>
      </c>
      <c r="J1743" s="0" t="s">
        <v>3173</v>
      </c>
    </row>
    <row r="1744" customFormat="false" ht="15" hidden="false" customHeight="false" outlineLevel="0" collapsed="false">
      <c r="A1744" s="0" t="s">
        <v>3174</v>
      </c>
      <c r="E1744" s="0" t="s">
        <v>618</v>
      </c>
      <c r="F1744" s="0" t="n">
        <v>480001</v>
      </c>
      <c r="G1744" s="0" t="n">
        <v>0.1</v>
      </c>
      <c r="H1744" s="0" t="n">
        <v>1</v>
      </c>
      <c r="I1744" s="0" t="n">
        <v>210982843</v>
      </c>
      <c r="J1744" s="0" t="s">
        <v>3175</v>
      </c>
    </row>
    <row r="1745" customFormat="false" ht="15" hidden="false" customHeight="false" outlineLevel="0" collapsed="false">
      <c r="A1745" s="0" t="s">
        <v>3176</v>
      </c>
      <c r="E1745" s="0" t="s">
        <v>618</v>
      </c>
      <c r="F1745" s="0" t="n">
        <v>480002</v>
      </c>
      <c r="G1745" s="0" t="n">
        <v>0.1</v>
      </c>
      <c r="H1745" s="0" t="n">
        <v>1</v>
      </c>
      <c r="I1745" s="0" t="n">
        <v>210982844</v>
      </c>
      <c r="J1745" s="0" t="s">
        <v>3177</v>
      </c>
    </row>
    <row r="1746" customFormat="false" ht="15" hidden="false" customHeight="false" outlineLevel="0" collapsed="false">
      <c r="A1746" s="0" t="s">
        <v>3178</v>
      </c>
      <c r="E1746" s="0" t="s">
        <v>618</v>
      </c>
      <c r="F1746" s="0" t="n">
        <v>480106</v>
      </c>
      <c r="G1746" s="0" t="n">
        <v>0.1</v>
      </c>
      <c r="H1746" s="0" t="n">
        <v>1</v>
      </c>
      <c r="I1746" s="0" t="n">
        <v>210982845</v>
      </c>
      <c r="J1746" s="0" t="s">
        <v>3179</v>
      </c>
    </row>
    <row r="1747" customFormat="false" ht="15" hidden="false" customHeight="false" outlineLevel="0" collapsed="false">
      <c r="A1747" s="0" t="s">
        <v>3180</v>
      </c>
      <c r="E1747" s="0" t="s">
        <v>3181</v>
      </c>
      <c r="F1747" s="0" t="n">
        <v>490001</v>
      </c>
      <c r="G1747" s="0" t="n">
        <v>0.1</v>
      </c>
      <c r="H1747" s="0" t="n">
        <v>1</v>
      </c>
      <c r="I1747" s="0" t="n">
        <v>210982846</v>
      </c>
      <c r="J1747" s="0" t="s">
        <v>3182</v>
      </c>
    </row>
    <row r="1748" customFormat="false" ht="15" hidden="false" customHeight="false" outlineLevel="0" collapsed="false">
      <c r="A1748" s="0" t="s">
        <v>3183</v>
      </c>
      <c r="E1748" s="0" t="s">
        <v>3181</v>
      </c>
      <c r="F1748" s="0" t="n">
        <v>492001</v>
      </c>
      <c r="G1748" s="0" t="n">
        <v>0.1</v>
      </c>
      <c r="H1748" s="0" t="n">
        <v>1</v>
      </c>
      <c r="I1748" s="0" t="n">
        <v>210982847</v>
      </c>
      <c r="J1748" s="0" t="s">
        <v>3184</v>
      </c>
    </row>
    <row r="1749" customFormat="false" ht="15" hidden="false" customHeight="false" outlineLevel="0" collapsed="false">
      <c r="A1749" s="0" t="s">
        <v>3185</v>
      </c>
      <c r="E1749" s="0" t="s">
        <v>3181</v>
      </c>
      <c r="F1749" s="0" t="n">
        <v>492001</v>
      </c>
      <c r="G1749" s="0" t="n">
        <v>0.1</v>
      </c>
      <c r="H1749" s="0" t="n">
        <v>1</v>
      </c>
      <c r="I1749" s="0" t="n">
        <v>210982848</v>
      </c>
      <c r="J1749" s="0" t="s">
        <v>3186</v>
      </c>
    </row>
    <row r="1750" customFormat="false" ht="15" hidden="false" customHeight="false" outlineLevel="0" collapsed="false">
      <c r="A1750" s="0" t="s">
        <v>3187</v>
      </c>
      <c r="E1750" s="0" t="s">
        <v>3181</v>
      </c>
      <c r="F1750" s="0" t="n">
        <v>492001</v>
      </c>
      <c r="G1750" s="0" t="n">
        <v>0.1</v>
      </c>
      <c r="H1750" s="0" t="n">
        <v>1</v>
      </c>
      <c r="I1750" s="0" t="n">
        <v>210982849</v>
      </c>
      <c r="J1750" s="0" t="s">
        <v>3188</v>
      </c>
    </row>
    <row r="1751" customFormat="false" ht="15" hidden="false" customHeight="false" outlineLevel="0" collapsed="false">
      <c r="A1751" s="0" t="s">
        <v>3189</v>
      </c>
      <c r="E1751" s="0" t="s">
        <v>3181</v>
      </c>
      <c r="F1751" s="0" t="n">
        <v>492001</v>
      </c>
      <c r="G1751" s="0" t="n">
        <v>0.1</v>
      </c>
      <c r="H1751" s="0" t="n">
        <v>1</v>
      </c>
      <c r="I1751" s="0" t="n">
        <v>210982850</v>
      </c>
      <c r="J1751" s="0" t="s">
        <v>3190</v>
      </c>
    </row>
    <row r="1752" customFormat="false" ht="15" hidden="false" customHeight="false" outlineLevel="0" collapsed="false">
      <c r="A1752" s="0" t="s">
        <v>3191</v>
      </c>
      <c r="E1752" s="0" t="s">
        <v>3181</v>
      </c>
      <c r="F1752" s="0" t="n">
        <v>492003</v>
      </c>
      <c r="G1752" s="0" t="n">
        <v>0.1</v>
      </c>
      <c r="H1752" s="0" t="n">
        <v>1</v>
      </c>
      <c r="I1752" s="0" t="n">
        <v>210982851</v>
      </c>
      <c r="J1752" s="0" t="s">
        <v>3192</v>
      </c>
    </row>
    <row r="1753" customFormat="false" ht="15" hidden="false" customHeight="false" outlineLevel="0" collapsed="false">
      <c r="A1753" s="0" t="s">
        <v>3193</v>
      </c>
      <c r="E1753" s="0" t="s">
        <v>179</v>
      </c>
      <c r="F1753" s="0" t="n">
        <v>492011</v>
      </c>
      <c r="G1753" s="0" t="n">
        <v>0.1</v>
      </c>
      <c r="H1753" s="0" t="n">
        <v>1</v>
      </c>
      <c r="I1753" s="0" t="n">
        <v>210982852</v>
      </c>
      <c r="J1753" s="0" t="s">
        <v>3194</v>
      </c>
    </row>
    <row r="1754" customFormat="false" ht="15" hidden="false" customHeight="false" outlineLevel="0" collapsed="false">
      <c r="A1754" s="0" t="s">
        <v>3195</v>
      </c>
      <c r="E1754" s="0" t="s">
        <v>3181</v>
      </c>
      <c r="F1754" s="0" t="n">
        <v>492099</v>
      </c>
      <c r="G1754" s="0" t="n">
        <v>0.1</v>
      </c>
      <c r="H1754" s="0" t="n">
        <v>1</v>
      </c>
      <c r="I1754" s="0" t="n">
        <v>210982853</v>
      </c>
      <c r="J1754" s="0" t="s">
        <v>3196</v>
      </c>
    </row>
    <row r="1755" customFormat="false" ht="15" hidden="false" customHeight="false" outlineLevel="0" collapsed="false">
      <c r="A1755" s="0" t="s">
        <v>3197</v>
      </c>
      <c r="E1755" s="0" t="s">
        <v>3198</v>
      </c>
      <c r="F1755" s="0" t="n">
        <v>495006</v>
      </c>
      <c r="G1755" s="0" t="n">
        <v>0.1</v>
      </c>
      <c r="H1755" s="0" t="n">
        <v>1</v>
      </c>
      <c r="I1755" s="0" t="n">
        <v>210982854</v>
      </c>
      <c r="J1755" s="0" t="s">
        <v>3199</v>
      </c>
    </row>
    <row r="1756" customFormat="false" ht="15" hidden="false" customHeight="false" outlineLevel="0" collapsed="false">
      <c r="A1756" s="0" t="s">
        <v>3200</v>
      </c>
      <c r="E1756" s="0" t="s">
        <v>2454</v>
      </c>
      <c r="F1756" s="0" t="n">
        <v>110001</v>
      </c>
      <c r="G1756" s="0" t="n">
        <v>0.1</v>
      </c>
      <c r="H1756" s="0" t="n">
        <v>1</v>
      </c>
      <c r="I1756" s="0" t="n">
        <v>210982855</v>
      </c>
      <c r="J1756" s="0" t="s">
        <v>3201</v>
      </c>
    </row>
    <row r="1757" customFormat="false" ht="15" hidden="false" customHeight="false" outlineLevel="0" collapsed="false">
      <c r="A1757" s="0" t="s">
        <v>3202</v>
      </c>
      <c r="E1757" s="0" t="s">
        <v>3203</v>
      </c>
      <c r="F1757" s="0" t="n">
        <v>500001</v>
      </c>
      <c r="G1757" s="0" t="n">
        <v>0.1</v>
      </c>
      <c r="H1757" s="0" t="n">
        <v>1</v>
      </c>
      <c r="I1757" s="0" t="n">
        <v>210982856</v>
      </c>
      <c r="J1757" s="0" t="s">
        <v>3204</v>
      </c>
    </row>
    <row r="1758" customFormat="false" ht="15" hidden="false" customHeight="false" outlineLevel="0" collapsed="false">
      <c r="A1758" s="0" t="s">
        <v>3205</v>
      </c>
      <c r="E1758" s="0" t="s">
        <v>3203</v>
      </c>
      <c r="F1758" s="0" t="n">
        <v>500001</v>
      </c>
      <c r="G1758" s="0" t="n">
        <v>0.1</v>
      </c>
      <c r="H1758" s="0" t="n">
        <v>1</v>
      </c>
      <c r="I1758" s="0" t="n">
        <v>210982857</v>
      </c>
      <c r="J1758" s="0" t="s">
        <v>3206</v>
      </c>
    </row>
    <row r="1759" customFormat="false" ht="15" hidden="false" customHeight="false" outlineLevel="0" collapsed="false">
      <c r="A1759" s="0" t="s">
        <v>3207</v>
      </c>
      <c r="E1759" s="0" t="s">
        <v>3203</v>
      </c>
      <c r="F1759" s="0" t="n">
        <v>500001</v>
      </c>
      <c r="G1759" s="0" t="n">
        <v>0.1</v>
      </c>
      <c r="H1759" s="0" t="n">
        <v>1</v>
      </c>
      <c r="I1759" s="0" t="n">
        <v>210982858</v>
      </c>
      <c r="J1759" s="0" t="s">
        <v>3208</v>
      </c>
    </row>
    <row r="1760" customFormat="false" ht="15" hidden="false" customHeight="false" outlineLevel="0" collapsed="false">
      <c r="A1760" s="0" t="s">
        <v>3209</v>
      </c>
      <c r="E1760" s="0" t="s">
        <v>3203</v>
      </c>
      <c r="F1760" s="0" t="n">
        <v>500002</v>
      </c>
      <c r="G1760" s="0" t="n">
        <v>0.1</v>
      </c>
      <c r="H1760" s="0" t="n">
        <v>1</v>
      </c>
      <c r="I1760" s="0" t="n">
        <v>210982859</v>
      </c>
      <c r="J1760" s="0" t="s">
        <v>3210</v>
      </c>
    </row>
    <row r="1761" customFormat="false" ht="15" hidden="false" customHeight="false" outlineLevel="0" collapsed="false">
      <c r="A1761" s="0" t="s">
        <v>3211</v>
      </c>
      <c r="E1761" s="0" t="s">
        <v>3203</v>
      </c>
      <c r="F1761" s="0" t="n">
        <v>500003</v>
      </c>
      <c r="G1761" s="0" t="n">
        <v>0.1</v>
      </c>
      <c r="H1761" s="0" t="n">
        <v>1</v>
      </c>
      <c r="I1761" s="0" t="n">
        <v>210982860</v>
      </c>
      <c r="J1761" s="0" t="s">
        <v>3212</v>
      </c>
    </row>
    <row r="1762" customFormat="false" ht="15" hidden="false" customHeight="false" outlineLevel="0" collapsed="false">
      <c r="A1762" s="0" t="s">
        <v>3213</v>
      </c>
      <c r="E1762" s="0" t="s">
        <v>3203</v>
      </c>
      <c r="F1762" s="0" t="n">
        <v>500003</v>
      </c>
      <c r="G1762" s="0" t="n">
        <v>0.1</v>
      </c>
      <c r="H1762" s="0" t="n">
        <v>1</v>
      </c>
      <c r="I1762" s="0" t="n">
        <v>210982861</v>
      </c>
      <c r="J1762" s="0" t="s">
        <v>3214</v>
      </c>
    </row>
    <row r="1763" customFormat="false" ht="15" hidden="false" customHeight="false" outlineLevel="0" collapsed="false">
      <c r="A1763" s="0" t="s">
        <v>3215</v>
      </c>
      <c r="E1763" s="0" t="s">
        <v>3203</v>
      </c>
      <c r="F1763" s="0" t="n">
        <v>500003</v>
      </c>
      <c r="G1763" s="0" t="n">
        <v>0.1</v>
      </c>
      <c r="H1763" s="0" t="n">
        <v>1</v>
      </c>
      <c r="I1763" s="0" t="n">
        <v>210982862</v>
      </c>
      <c r="J1763" s="0" t="s">
        <v>3216</v>
      </c>
    </row>
    <row r="1764" customFormat="false" ht="15" hidden="false" customHeight="false" outlineLevel="0" collapsed="false">
      <c r="A1764" s="0" t="s">
        <v>3217</v>
      </c>
      <c r="E1764" s="0" t="s">
        <v>3203</v>
      </c>
      <c r="F1764" s="0" t="n">
        <v>500003</v>
      </c>
      <c r="G1764" s="0" t="n">
        <v>0.1</v>
      </c>
      <c r="H1764" s="0" t="n">
        <v>1</v>
      </c>
      <c r="I1764" s="0" t="n">
        <v>210982863</v>
      </c>
      <c r="J1764" s="0" t="s">
        <v>3218</v>
      </c>
    </row>
    <row r="1765" customFormat="false" ht="15" hidden="false" customHeight="false" outlineLevel="0" collapsed="false">
      <c r="A1765" s="0" t="s">
        <v>3219</v>
      </c>
      <c r="E1765" s="0" t="s">
        <v>3203</v>
      </c>
      <c r="F1765" s="0" t="n">
        <v>500003</v>
      </c>
      <c r="G1765" s="0" t="n">
        <v>0.1</v>
      </c>
      <c r="H1765" s="0" t="n">
        <v>1</v>
      </c>
      <c r="I1765" s="0" t="n">
        <v>210982864</v>
      </c>
      <c r="J1765" s="0" t="s">
        <v>3220</v>
      </c>
    </row>
    <row r="1766" customFormat="false" ht="15" hidden="false" customHeight="false" outlineLevel="0" collapsed="false">
      <c r="A1766" s="0" t="s">
        <v>3221</v>
      </c>
      <c r="E1766" s="0" t="s">
        <v>3203</v>
      </c>
      <c r="F1766" s="0" t="n">
        <v>500003</v>
      </c>
      <c r="G1766" s="0" t="n">
        <v>0.1</v>
      </c>
      <c r="H1766" s="0" t="n">
        <v>1</v>
      </c>
      <c r="I1766" s="0" t="n">
        <v>210982865</v>
      </c>
      <c r="J1766" s="0" t="s">
        <v>3222</v>
      </c>
    </row>
    <row r="1767" customFormat="false" ht="15" hidden="false" customHeight="false" outlineLevel="0" collapsed="false">
      <c r="A1767" s="0" t="s">
        <v>3223</v>
      </c>
      <c r="E1767" s="0" t="s">
        <v>3203</v>
      </c>
      <c r="F1767" s="0" t="n">
        <v>500008</v>
      </c>
      <c r="G1767" s="0" t="n">
        <v>0.1</v>
      </c>
      <c r="H1767" s="0" t="n">
        <v>1</v>
      </c>
      <c r="I1767" s="0" t="n">
        <v>210982866</v>
      </c>
      <c r="J1767" s="0" t="s">
        <v>3224</v>
      </c>
    </row>
    <row r="1768" customFormat="false" ht="15" hidden="false" customHeight="false" outlineLevel="0" collapsed="false">
      <c r="A1768" s="0" t="s">
        <v>3225</v>
      </c>
      <c r="E1768" s="0" t="s">
        <v>3203</v>
      </c>
      <c r="F1768" s="0" t="n">
        <v>500008</v>
      </c>
      <c r="G1768" s="0" t="n">
        <v>0.1</v>
      </c>
      <c r="H1768" s="0" t="n">
        <v>1</v>
      </c>
      <c r="I1768" s="0" t="n">
        <v>210982867</v>
      </c>
      <c r="J1768" s="0" t="s">
        <v>3226</v>
      </c>
    </row>
    <row r="1769" customFormat="false" ht="15" hidden="false" customHeight="false" outlineLevel="0" collapsed="false">
      <c r="A1769" s="0" t="s">
        <v>3227</v>
      </c>
      <c r="E1769" s="0" t="s">
        <v>3228</v>
      </c>
      <c r="F1769" s="0" t="n">
        <v>500009</v>
      </c>
      <c r="G1769" s="0" t="n">
        <v>0.1</v>
      </c>
      <c r="H1769" s="0" t="n">
        <v>1</v>
      </c>
      <c r="I1769" s="0" t="n">
        <v>210982868</v>
      </c>
      <c r="J1769" s="0" t="s">
        <v>3229</v>
      </c>
    </row>
    <row r="1770" customFormat="false" ht="15" hidden="false" customHeight="false" outlineLevel="0" collapsed="false">
      <c r="A1770" s="0" t="s">
        <v>3230</v>
      </c>
      <c r="E1770" s="0" t="s">
        <v>3203</v>
      </c>
      <c r="F1770" s="0" t="n">
        <v>500011</v>
      </c>
      <c r="G1770" s="0" t="n">
        <v>0.1</v>
      </c>
      <c r="H1770" s="0" t="n">
        <v>1</v>
      </c>
      <c r="I1770" s="0" t="n">
        <v>210982869</v>
      </c>
      <c r="J1770" s="0" t="s">
        <v>3231</v>
      </c>
    </row>
    <row r="1771" customFormat="false" ht="15" hidden="false" customHeight="false" outlineLevel="0" collapsed="false">
      <c r="A1771" s="0" t="s">
        <v>3232</v>
      </c>
      <c r="E1771" s="0" t="s">
        <v>3203</v>
      </c>
      <c r="F1771" s="0" t="n">
        <v>500011</v>
      </c>
      <c r="G1771" s="0" t="n">
        <v>0.1</v>
      </c>
      <c r="H1771" s="0" t="n">
        <v>1</v>
      </c>
      <c r="I1771" s="0" t="n">
        <v>210982870</v>
      </c>
      <c r="J1771" s="0" t="s">
        <v>3233</v>
      </c>
    </row>
    <row r="1772" customFormat="false" ht="15" hidden="false" customHeight="false" outlineLevel="0" collapsed="false">
      <c r="A1772" s="0" t="s">
        <v>3234</v>
      </c>
      <c r="E1772" s="0" t="s">
        <v>3203</v>
      </c>
      <c r="F1772" s="0" t="n">
        <v>500011</v>
      </c>
      <c r="G1772" s="0" t="n">
        <v>0.1</v>
      </c>
      <c r="H1772" s="0" t="n">
        <v>1</v>
      </c>
      <c r="I1772" s="0" t="n">
        <v>210982871</v>
      </c>
      <c r="J1772" s="0" t="s">
        <v>3235</v>
      </c>
    </row>
    <row r="1773" customFormat="false" ht="15" hidden="false" customHeight="false" outlineLevel="0" collapsed="false">
      <c r="A1773" s="0" t="s">
        <v>3236</v>
      </c>
      <c r="E1773" s="0" t="s">
        <v>3203</v>
      </c>
      <c r="F1773" s="0" t="n">
        <v>500012</v>
      </c>
      <c r="G1773" s="0" t="n">
        <v>0.1</v>
      </c>
      <c r="H1773" s="0" t="n">
        <v>1</v>
      </c>
      <c r="I1773" s="0" t="n">
        <v>210982872</v>
      </c>
      <c r="J1773" s="0" t="s">
        <v>3237</v>
      </c>
    </row>
    <row r="1774" customFormat="false" ht="15" hidden="false" customHeight="false" outlineLevel="0" collapsed="false">
      <c r="A1774" s="0" t="s">
        <v>3238</v>
      </c>
      <c r="E1774" s="0" t="s">
        <v>3203</v>
      </c>
      <c r="F1774" s="0" t="n">
        <v>500012</v>
      </c>
      <c r="G1774" s="0" t="n">
        <v>0.1</v>
      </c>
      <c r="H1774" s="0" t="n">
        <v>1</v>
      </c>
      <c r="I1774" s="0" t="n">
        <v>210982873</v>
      </c>
      <c r="J1774" s="0" t="s">
        <v>3239</v>
      </c>
    </row>
    <row r="1775" customFormat="false" ht="15" hidden="false" customHeight="false" outlineLevel="0" collapsed="false">
      <c r="A1775" s="0" t="s">
        <v>3240</v>
      </c>
      <c r="E1775" s="0" t="s">
        <v>3203</v>
      </c>
      <c r="F1775" s="0" t="n">
        <v>500014</v>
      </c>
      <c r="G1775" s="0" t="n">
        <v>0.1</v>
      </c>
      <c r="H1775" s="0" t="n">
        <v>1</v>
      </c>
      <c r="I1775" s="0" t="n">
        <v>210982874</v>
      </c>
      <c r="J1775" s="0" t="s">
        <v>3241</v>
      </c>
    </row>
    <row r="1776" customFormat="false" ht="15" hidden="false" customHeight="false" outlineLevel="0" collapsed="false">
      <c r="A1776" s="0" t="s">
        <v>3242</v>
      </c>
      <c r="E1776" s="0" t="s">
        <v>3203</v>
      </c>
      <c r="F1776" s="0" t="n">
        <v>500014</v>
      </c>
      <c r="G1776" s="0" t="n">
        <v>0.1</v>
      </c>
      <c r="H1776" s="0" t="n">
        <v>1</v>
      </c>
      <c r="I1776" s="0" t="n">
        <v>210982875</v>
      </c>
      <c r="J1776" s="0" t="s">
        <v>3243</v>
      </c>
    </row>
    <row r="1777" customFormat="false" ht="15" hidden="false" customHeight="false" outlineLevel="0" collapsed="false">
      <c r="A1777" s="0" t="s">
        <v>3244</v>
      </c>
      <c r="E1777" s="0" t="s">
        <v>3203</v>
      </c>
      <c r="F1777" s="0" t="n">
        <v>500014</v>
      </c>
      <c r="G1777" s="0" t="n">
        <v>0.1</v>
      </c>
      <c r="H1777" s="0" t="n">
        <v>1</v>
      </c>
      <c r="I1777" s="0" t="n">
        <v>210982876</v>
      </c>
      <c r="J1777" s="0" t="s">
        <v>3245</v>
      </c>
    </row>
    <row r="1778" customFormat="false" ht="15" hidden="false" customHeight="false" outlineLevel="0" collapsed="false">
      <c r="A1778" s="0" t="s">
        <v>3246</v>
      </c>
      <c r="E1778" s="0" t="s">
        <v>3203</v>
      </c>
      <c r="F1778" s="0" t="n">
        <v>500014</v>
      </c>
      <c r="G1778" s="0" t="n">
        <v>0.1</v>
      </c>
      <c r="H1778" s="0" t="n">
        <v>1</v>
      </c>
      <c r="I1778" s="0" t="n">
        <v>210982877</v>
      </c>
      <c r="J1778" s="0" t="s">
        <v>3247</v>
      </c>
    </row>
    <row r="1779" customFormat="false" ht="15" hidden="false" customHeight="false" outlineLevel="0" collapsed="false">
      <c r="A1779" s="0" t="s">
        <v>3248</v>
      </c>
      <c r="E1779" s="0" t="s">
        <v>3203</v>
      </c>
      <c r="F1779" s="0" t="n">
        <v>500016</v>
      </c>
      <c r="G1779" s="0" t="n">
        <v>0.1</v>
      </c>
      <c r="H1779" s="0" t="n">
        <v>1</v>
      </c>
      <c r="I1779" s="0" t="n">
        <v>210982878</v>
      </c>
      <c r="J1779" s="0" t="s">
        <v>3249</v>
      </c>
    </row>
    <row r="1780" customFormat="false" ht="15" hidden="false" customHeight="false" outlineLevel="0" collapsed="false">
      <c r="A1780" s="0" t="s">
        <v>3250</v>
      </c>
      <c r="E1780" s="0" t="s">
        <v>3203</v>
      </c>
      <c r="F1780" s="0" t="n">
        <v>500016</v>
      </c>
      <c r="G1780" s="0" t="n">
        <v>0.1</v>
      </c>
      <c r="H1780" s="0" t="n">
        <v>1</v>
      </c>
      <c r="I1780" s="0" t="n">
        <v>210982879</v>
      </c>
      <c r="J1780" s="0" t="s">
        <v>3251</v>
      </c>
    </row>
    <row r="1781" customFormat="false" ht="15" hidden="false" customHeight="false" outlineLevel="0" collapsed="false">
      <c r="A1781" s="0" t="s">
        <v>3252</v>
      </c>
      <c r="E1781" s="0" t="s">
        <v>3203</v>
      </c>
      <c r="F1781" s="0" t="n">
        <v>500016</v>
      </c>
      <c r="G1781" s="0" t="n">
        <v>0.1</v>
      </c>
      <c r="H1781" s="0" t="n">
        <v>1</v>
      </c>
      <c r="I1781" s="0" t="n">
        <v>210982880</v>
      </c>
      <c r="J1781" s="0" t="s">
        <v>3253</v>
      </c>
    </row>
    <row r="1782" customFormat="false" ht="15" hidden="false" customHeight="false" outlineLevel="0" collapsed="false">
      <c r="A1782" s="0" t="s">
        <v>3254</v>
      </c>
      <c r="E1782" s="0" t="s">
        <v>3203</v>
      </c>
      <c r="F1782" s="0" t="n">
        <v>500016</v>
      </c>
      <c r="G1782" s="0" t="n">
        <v>0.1</v>
      </c>
      <c r="H1782" s="0" t="n">
        <v>1</v>
      </c>
      <c r="I1782" s="0" t="n">
        <v>210982881</v>
      </c>
      <c r="J1782" s="0" t="s">
        <v>3255</v>
      </c>
    </row>
    <row r="1783" customFormat="false" ht="15" hidden="false" customHeight="false" outlineLevel="0" collapsed="false">
      <c r="A1783" s="0" t="s">
        <v>3256</v>
      </c>
      <c r="E1783" s="0" t="s">
        <v>3203</v>
      </c>
      <c r="F1783" s="0" t="n">
        <v>500016</v>
      </c>
      <c r="G1783" s="0" t="n">
        <v>0.1</v>
      </c>
      <c r="H1783" s="0" t="n">
        <v>1</v>
      </c>
      <c r="I1783" s="0" t="n">
        <v>210982882</v>
      </c>
      <c r="J1783" s="0" t="s">
        <v>3257</v>
      </c>
    </row>
    <row r="1784" customFormat="false" ht="15" hidden="false" customHeight="false" outlineLevel="0" collapsed="false">
      <c r="A1784" s="0" t="s">
        <v>3258</v>
      </c>
      <c r="E1784" s="0" t="s">
        <v>3203</v>
      </c>
      <c r="F1784" s="0" t="n">
        <v>500016</v>
      </c>
      <c r="G1784" s="0" t="n">
        <v>0.1</v>
      </c>
      <c r="H1784" s="0" t="n">
        <v>1</v>
      </c>
      <c r="I1784" s="0" t="n">
        <v>210982883</v>
      </c>
      <c r="J1784" s="0" t="s">
        <v>3259</v>
      </c>
    </row>
    <row r="1785" customFormat="false" ht="15" hidden="false" customHeight="false" outlineLevel="0" collapsed="false">
      <c r="A1785" s="0" t="s">
        <v>3260</v>
      </c>
      <c r="E1785" s="0" t="s">
        <v>3203</v>
      </c>
      <c r="F1785" s="0" t="n">
        <v>500016</v>
      </c>
      <c r="G1785" s="0" t="n">
        <v>0.1</v>
      </c>
      <c r="H1785" s="0" t="n">
        <v>1</v>
      </c>
      <c r="I1785" s="0" t="n">
        <v>210982884</v>
      </c>
      <c r="J1785" s="0" t="s">
        <v>3261</v>
      </c>
    </row>
    <row r="1786" customFormat="false" ht="15" hidden="false" customHeight="false" outlineLevel="0" collapsed="false">
      <c r="A1786" s="0" t="s">
        <v>3262</v>
      </c>
      <c r="E1786" s="0" t="s">
        <v>3203</v>
      </c>
      <c r="F1786" s="0" t="n">
        <v>500016</v>
      </c>
      <c r="G1786" s="0" t="n">
        <v>0.1</v>
      </c>
      <c r="H1786" s="0" t="n">
        <v>1</v>
      </c>
      <c r="I1786" s="0" t="n">
        <v>210982885</v>
      </c>
      <c r="J1786" s="0" t="s">
        <v>3263</v>
      </c>
    </row>
    <row r="1787" customFormat="false" ht="15" hidden="false" customHeight="false" outlineLevel="0" collapsed="false">
      <c r="A1787" s="0" t="s">
        <v>3264</v>
      </c>
      <c r="E1787" s="0" t="s">
        <v>3203</v>
      </c>
      <c r="F1787" s="0" t="n">
        <v>500016</v>
      </c>
      <c r="G1787" s="0" t="n">
        <v>0.1</v>
      </c>
      <c r="H1787" s="0" t="n">
        <v>1</v>
      </c>
      <c r="I1787" s="0" t="n">
        <v>210982886</v>
      </c>
      <c r="J1787" s="0" t="s">
        <v>3265</v>
      </c>
    </row>
    <row r="1788" customFormat="false" ht="15" hidden="false" customHeight="false" outlineLevel="0" collapsed="false">
      <c r="A1788" s="0" t="s">
        <v>3266</v>
      </c>
      <c r="E1788" s="0" t="s">
        <v>643</v>
      </c>
      <c r="F1788" s="0" t="n">
        <v>600032</v>
      </c>
      <c r="G1788" s="0" t="n">
        <v>0.1</v>
      </c>
      <c r="H1788" s="0" t="n">
        <v>1</v>
      </c>
      <c r="I1788" s="0" t="n">
        <v>210982887</v>
      </c>
      <c r="J1788" s="0" t="s">
        <v>3267</v>
      </c>
    </row>
    <row r="1789" customFormat="false" ht="15" hidden="false" customHeight="false" outlineLevel="0" collapsed="false">
      <c r="A1789" s="0" t="s">
        <v>3268</v>
      </c>
      <c r="E1789" s="0" t="s">
        <v>643</v>
      </c>
      <c r="F1789" s="0" t="n">
        <v>600117</v>
      </c>
      <c r="G1789" s="0" t="n">
        <v>0.1</v>
      </c>
      <c r="H1789" s="0" t="n">
        <v>1</v>
      </c>
      <c r="I1789" s="0" t="n">
        <v>210982888</v>
      </c>
      <c r="J1789" s="0" t="s">
        <v>3269</v>
      </c>
    </row>
    <row r="1790" customFormat="false" ht="15" hidden="false" customHeight="false" outlineLevel="0" collapsed="false">
      <c r="A1790" s="0" t="s">
        <v>3270</v>
      </c>
      <c r="E1790" s="0" t="s">
        <v>125</v>
      </c>
      <c r="F1790" s="0" t="n">
        <v>141010</v>
      </c>
      <c r="G1790" s="0" t="n">
        <v>0.1</v>
      </c>
      <c r="H1790" s="0" t="n">
        <v>1</v>
      </c>
      <c r="I1790" s="0" t="n">
        <v>210982889</v>
      </c>
      <c r="J1790" s="0" t="n">
        <v>10590320</v>
      </c>
    </row>
    <row r="1791" customFormat="false" ht="15" hidden="false" customHeight="false" outlineLevel="0" collapsed="false">
      <c r="A1791" s="0" t="s">
        <v>3271</v>
      </c>
      <c r="E1791" s="0" t="s">
        <v>125</v>
      </c>
      <c r="F1791" s="0" t="n">
        <v>141010</v>
      </c>
      <c r="G1791" s="0" t="n">
        <v>0.1</v>
      </c>
      <c r="H1791" s="0" t="n">
        <v>1</v>
      </c>
      <c r="I1791" s="0" t="n">
        <v>210982890</v>
      </c>
      <c r="J1791" s="0" t="n">
        <v>31326260</v>
      </c>
    </row>
    <row r="1792" customFormat="false" ht="15" hidden="false" customHeight="false" outlineLevel="0" collapsed="false">
      <c r="A1792" s="0" t="s">
        <v>3272</v>
      </c>
      <c r="E1792" s="0" t="s">
        <v>125</v>
      </c>
      <c r="F1792" s="0" t="n">
        <v>141010</v>
      </c>
      <c r="G1792" s="0" t="n">
        <v>0.1</v>
      </c>
      <c r="H1792" s="0" t="n">
        <v>1</v>
      </c>
      <c r="I1792" s="0" t="n">
        <v>210982891</v>
      </c>
      <c r="J1792" s="0" t="n">
        <v>31620190</v>
      </c>
    </row>
    <row r="1793" customFormat="false" ht="15" hidden="false" customHeight="false" outlineLevel="0" collapsed="false">
      <c r="A1793" s="0" t="s">
        <v>3273</v>
      </c>
      <c r="E1793" s="0" t="s">
        <v>125</v>
      </c>
      <c r="F1793" s="0" t="n">
        <v>141010</v>
      </c>
      <c r="G1793" s="0" t="n">
        <v>0.1</v>
      </c>
      <c r="H1793" s="0" t="n">
        <v>1</v>
      </c>
      <c r="I1793" s="0" t="n">
        <v>210982892</v>
      </c>
      <c r="J1793" s="0" t="n">
        <v>43490573</v>
      </c>
    </row>
    <row r="1794" customFormat="false" ht="15" hidden="false" customHeight="false" outlineLevel="0" collapsed="false">
      <c r="A1794" s="0" t="s">
        <v>3274</v>
      </c>
      <c r="E1794" s="0" t="s">
        <v>125</v>
      </c>
      <c r="F1794" s="0" t="n">
        <v>141010</v>
      </c>
      <c r="G1794" s="0" t="n">
        <v>0.1</v>
      </c>
      <c r="H1794" s="0" t="n">
        <v>1</v>
      </c>
      <c r="I1794" s="0" t="n">
        <v>210982893</v>
      </c>
      <c r="J1794" s="0" t="n">
        <v>10094789</v>
      </c>
    </row>
    <row r="1795" customFormat="false" ht="15" hidden="false" customHeight="false" outlineLevel="0" collapsed="false">
      <c r="A1795" s="0" t="s">
        <v>3275</v>
      </c>
      <c r="E1795" s="0" t="s">
        <v>125</v>
      </c>
      <c r="F1795" s="0" t="n">
        <v>141010</v>
      </c>
      <c r="G1795" s="0" t="n">
        <v>0.1</v>
      </c>
      <c r="H1795" s="0" t="n">
        <v>1</v>
      </c>
      <c r="I1795" s="0" t="n">
        <v>210982894</v>
      </c>
      <c r="J1795" s="0" t="n">
        <v>36433881</v>
      </c>
    </row>
    <row r="1796" customFormat="false" ht="15" hidden="false" customHeight="false" outlineLevel="0" collapsed="false">
      <c r="A1796" s="0" t="s">
        <v>3276</v>
      </c>
      <c r="E1796" s="0" t="s">
        <v>125</v>
      </c>
      <c r="F1796" s="0" t="n">
        <v>141010</v>
      </c>
      <c r="G1796" s="0" t="n">
        <v>0.1</v>
      </c>
      <c r="H1796" s="0" t="n">
        <v>1</v>
      </c>
      <c r="I1796" s="0" t="n">
        <v>210982895</v>
      </c>
      <c r="J1796" s="0" t="n">
        <v>43427614</v>
      </c>
    </row>
    <row r="1797" customFormat="false" ht="15" hidden="false" customHeight="false" outlineLevel="0" collapsed="false">
      <c r="A1797" s="0" t="s">
        <v>3277</v>
      </c>
      <c r="E1797" s="0" t="s">
        <v>3278</v>
      </c>
      <c r="F1797" s="0" t="n">
        <v>141010</v>
      </c>
      <c r="G1797" s="0" t="n">
        <v>0.1</v>
      </c>
      <c r="H1797" s="0" t="n">
        <v>1</v>
      </c>
      <c r="I1797" s="0" t="n">
        <v>210982896</v>
      </c>
      <c r="J1797" s="0" t="n">
        <v>11356730</v>
      </c>
    </row>
    <row r="1798" customFormat="false" ht="15" hidden="false" customHeight="false" outlineLevel="0" collapsed="false">
      <c r="A1798" s="0" t="s">
        <v>3279</v>
      </c>
      <c r="E1798" s="0" t="s">
        <v>3278</v>
      </c>
      <c r="F1798" s="0" t="n">
        <v>141010</v>
      </c>
      <c r="G1798" s="0" t="n">
        <v>0.1</v>
      </c>
      <c r="H1798" s="0" t="n">
        <v>1</v>
      </c>
      <c r="I1798" s="0" t="n">
        <v>210982897</v>
      </c>
      <c r="J1798" s="0" t="n">
        <v>35978188</v>
      </c>
    </row>
    <row r="1799" customFormat="false" ht="15" hidden="false" customHeight="false" outlineLevel="0" collapsed="false">
      <c r="A1799" s="0" t="s">
        <v>3280</v>
      </c>
      <c r="E1799" s="0" t="s">
        <v>125</v>
      </c>
      <c r="F1799" s="0" t="n">
        <v>141010</v>
      </c>
      <c r="G1799" s="0" t="n">
        <v>0.1</v>
      </c>
      <c r="H1799" s="0" t="n">
        <v>1</v>
      </c>
      <c r="I1799" s="0" t="n">
        <v>210982898</v>
      </c>
      <c r="J1799" s="0" t="n">
        <v>10012116</v>
      </c>
    </row>
    <row r="1800" customFormat="false" ht="15" hidden="false" customHeight="false" outlineLevel="0" collapsed="false">
      <c r="A1800" s="0" t="s">
        <v>3281</v>
      </c>
      <c r="E1800" s="0" t="s">
        <v>125</v>
      </c>
      <c r="F1800" s="0" t="n">
        <v>141010</v>
      </c>
      <c r="G1800" s="0" t="n">
        <v>0.1</v>
      </c>
      <c r="H1800" s="0" t="n">
        <v>1</v>
      </c>
      <c r="I1800" s="0" t="n">
        <v>210982899</v>
      </c>
      <c r="J1800" s="0" t="n">
        <v>37615463</v>
      </c>
    </row>
    <row r="1801" customFormat="false" ht="15" hidden="false" customHeight="false" outlineLevel="0" collapsed="false">
      <c r="A1801" s="0" t="s">
        <v>3282</v>
      </c>
      <c r="E1801" s="0" t="s">
        <v>125</v>
      </c>
      <c r="F1801" s="0" t="n">
        <v>141010</v>
      </c>
      <c r="G1801" s="0" t="n">
        <v>0.1</v>
      </c>
      <c r="H1801" s="0" t="n">
        <v>1</v>
      </c>
      <c r="I1801" s="0" t="n">
        <v>210982900</v>
      </c>
      <c r="J1801" s="0" t="n">
        <v>10503503</v>
      </c>
    </row>
    <row r="1802" customFormat="false" ht="15" hidden="false" customHeight="false" outlineLevel="0" collapsed="false">
      <c r="A1802" s="0" t="s">
        <v>3283</v>
      </c>
      <c r="E1802" s="0" t="s">
        <v>125</v>
      </c>
      <c r="F1802" s="0" t="n">
        <v>141010</v>
      </c>
      <c r="G1802" s="0" t="n">
        <v>0.1</v>
      </c>
      <c r="H1802" s="0" t="n">
        <v>1</v>
      </c>
      <c r="I1802" s="0" t="n">
        <v>210982901</v>
      </c>
      <c r="J1802" s="0" t="n">
        <v>40015878</v>
      </c>
    </row>
    <row r="1803" customFormat="false" ht="15" hidden="false" customHeight="false" outlineLevel="0" collapsed="false">
      <c r="A1803" s="0" t="s">
        <v>3284</v>
      </c>
      <c r="E1803" s="0" t="s">
        <v>125</v>
      </c>
      <c r="F1803" s="0" t="n">
        <v>141010</v>
      </c>
      <c r="G1803" s="0" t="n">
        <v>0.1</v>
      </c>
      <c r="H1803" s="0" t="n">
        <v>1</v>
      </c>
      <c r="I1803" s="0" t="n">
        <v>210982902</v>
      </c>
      <c r="J1803" s="0" t="n">
        <v>52808509</v>
      </c>
    </row>
    <row r="1804" customFormat="false" ht="15" hidden="false" customHeight="false" outlineLevel="0" collapsed="false">
      <c r="A1804" s="0" t="s">
        <v>3285</v>
      </c>
      <c r="E1804" s="0" t="s">
        <v>3278</v>
      </c>
      <c r="F1804" s="0" t="n">
        <v>141010</v>
      </c>
      <c r="G1804" s="0" t="n">
        <v>0.1</v>
      </c>
      <c r="H1804" s="0" t="n">
        <v>1</v>
      </c>
      <c r="I1804" s="0" t="n">
        <v>210982903</v>
      </c>
      <c r="J1804" s="0" t="s">
        <v>3286</v>
      </c>
    </row>
    <row r="1805" customFormat="false" ht="15" hidden="false" customHeight="false" outlineLevel="0" collapsed="false">
      <c r="A1805" s="0" t="s">
        <v>3287</v>
      </c>
      <c r="E1805" s="0" t="s">
        <v>3278</v>
      </c>
      <c r="F1805" s="0" t="n">
        <v>141010</v>
      </c>
      <c r="G1805" s="0" t="n">
        <v>0.1</v>
      </c>
      <c r="H1805" s="0" t="n">
        <v>1</v>
      </c>
      <c r="I1805" s="0" t="n">
        <v>210982904</v>
      </c>
      <c r="J1805" s="0" t="s">
        <v>3288</v>
      </c>
    </row>
    <row r="1806" customFormat="false" ht="15" hidden="false" customHeight="false" outlineLevel="0" collapsed="false">
      <c r="A1806" s="0" t="s">
        <v>3289</v>
      </c>
      <c r="E1806" s="0" t="s">
        <v>3278</v>
      </c>
      <c r="F1806" s="0" t="n">
        <v>141010</v>
      </c>
      <c r="G1806" s="0" t="n">
        <v>0.1</v>
      </c>
      <c r="H1806" s="0" t="n">
        <v>1</v>
      </c>
      <c r="I1806" s="0" t="n">
        <v>210982905</v>
      </c>
      <c r="J1806" s="0" t="s">
        <v>3290</v>
      </c>
    </row>
    <row r="1807" customFormat="false" ht="15" hidden="false" customHeight="false" outlineLevel="0" collapsed="false">
      <c r="A1807" s="0" t="s">
        <v>3291</v>
      </c>
      <c r="E1807" s="0" t="s">
        <v>3278</v>
      </c>
      <c r="F1807" s="0" t="n">
        <v>141010</v>
      </c>
      <c r="G1807" s="0" t="n">
        <v>0.1</v>
      </c>
      <c r="H1807" s="0" t="n">
        <v>1</v>
      </c>
      <c r="I1807" s="0" t="n">
        <v>210982906</v>
      </c>
      <c r="J1807" s="0" t="s">
        <v>3292</v>
      </c>
    </row>
    <row r="1808" customFormat="false" ht="15" hidden="false" customHeight="false" outlineLevel="0" collapsed="false">
      <c r="A1808" s="0" t="s">
        <v>3293</v>
      </c>
      <c r="E1808" s="0" t="s">
        <v>3278</v>
      </c>
      <c r="F1808" s="0" t="n">
        <v>141012</v>
      </c>
      <c r="G1808" s="0" t="n">
        <v>0.1</v>
      </c>
      <c r="H1808" s="0" t="n">
        <v>1</v>
      </c>
      <c r="I1808" s="0" t="n">
        <v>210982907</v>
      </c>
      <c r="J1808" s="0" t="n">
        <v>11126896</v>
      </c>
    </row>
    <row r="1809" customFormat="false" ht="15" hidden="false" customHeight="false" outlineLevel="0" collapsed="false">
      <c r="A1809" s="0" t="s">
        <v>3294</v>
      </c>
      <c r="E1809" s="0" t="s">
        <v>3278</v>
      </c>
      <c r="F1809" s="0" t="n">
        <v>141012</v>
      </c>
      <c r="G1809" s="0" t="n">
        <v>0.1</v>
      </c>
      <c r="H1809" s="0" t="n">
        <v>1</v>
      </c>
      <c r="I1809" s="0" t="n">
        <v>210982908</v>
      </c>
      <c r="J1809" s="0" t="n">
        <v>36303319</v>
      </c>
    </row>
    <row r="1810" customFormat="false" ht="15" hidden="false" customHeight="false" outlineLevel="0" collapsed="false">
      <c r="A1810" s="0" t="s">
        <v>3295</v>
      </c>
      <c r="E1810" s="0" t="s">
        <v>390</v>
      </c>
      <c r="F1810" s="0" t="n">
        <v>110063</v>
      </c>
      <c r="G1810" s="0" t="n">
        <v>0.1</v>
      </c>
      <c r="H1810" s="0" t="n">
        <v>1</v>
      </c>
      <c r="I1810" s="0" t="n">
        <v>210982909</v>
      </c>
      <c r="J1810" s="0" t="n">
        <v>49360111</v>
      </c>
    </row>
    <row r="1811" customFormat="false" ht="15" hidden="false" customHeight="false" outlineLevel="0" collapsed="false">
      <c r="A1811" s="0" t="s">
        <v>1201</v>
      </c>
      <c r="E1811" s="0" t="s">
        <v>390</v>
      </c>
      <c r="F1811" s="0" t="n">
        <v>110063</v>
      </c>
      <c r="G1811" s="0" t="n">
        <v>0.1</v>
      </c>
      <c r="H1811" s="0" t="n">
        <v>1</v>
      </c>
      <c r="I1811" s="0" t="n">
        <v>210982910</v>
      </c>
      <c r="J1811" s="0" t="n">
        <v>10091580</v>
      </c>
    </row>
    <row r="1812" customFormat="false" ht="15" hidden="false" customHeight="false" outlineLevel="0" collapsed="false">
      <c r="A1812" s="0" t="s">
        <v>3296</v>
      </c>
      <c r="E1812" s="0" t="s">
        <v>390</v>
      </c>
      <c r="F1812" s="0" t="n">
        <v>110063</v>
      </c>
      <c r="G1812" s="0" t="n">
        <v>0.1</v>
      </c>
      <c r="H1812" s="0" t="n">
        <v>1</v>
      </c>
      <c r="I1812" s="0" t="n">
        <v>210982911</v>
      </c>
      <c r="J1812" s="0" t="n">
        <v>36349954</v>
      </c>
    </row>
    <row r="1813" customFormat="false" ht="15" hidden="false" customHeight="false" outlineLevel="0" collapsed="false">
      <c r="A1813" s="0" t="s">
        <v>3297</v>
      </c>
      <c r="E1813" s="0" t="s">
        <v>390</v>
      </c>
      <c r="F1813" s="0" t="n">
        <v>110063</v>
      </c>
      <c r="G1813" s="0" t="n">
        <v>0.1</v>
      </c>
      <c r="H1813" s="0" t="n">
        <v>1</v>
      </c>
      <c r="I1813" s="0" t="n">
        <v>210982912</v>
      </c>
      <c r="J1813" s="0" t="n">
        <v>40309702</v>
      </c>
    </row>
    <row r="1814" customFormat="false" ht="15" hidden="false" customHeight="false" outlineLevel="0" collapsed="false">
      <c r="A1814" s="0" t="s">
        <v>1209</v>
      </c>
      <c r="E1814" s="0" t="s">
        <v>390</v>
      </c>
      <c r="F1814" s="0" t="n">
        <v>110063</v>
      </c>
      <c r="G1814" s="0" t="n">
        <v>0.1</v>
      </c>
      <c r="H1814" s="0" t="n">
        <v>1</v>
      </c>
      <c r="I1814" s="0" t="n">
        <v>210982913</v>
      </c>
      <c r="J1814" s="0" t="n">
        <v>10488683</v>
      </c>
    </row>
    <row r="1815" customFormat="false" ht="15" hidden="false" customHeight="false" outlineLevel="0" collapsed="false">
      <c r="A1815" s="0" t="s">
        <v>3298</v>
      </c>
      <c r="E1815" s="0" t="s">
        <v>390</v>
      </c>
      <c r="F1815" s="0" t="n">
        <v>110063</v>
      </c>
      <c r="G1815" s="0" t="n">
        <v>0.1</v>
      </c>
      <c r="H1815" s="0" t="n">
        <v>1</v>
      </c>
      <c r="I1815" s="0" t="n">
        <v>210982914</v>
      </c>
      <c r="J1815" s="0" t="n">
        <v>30917239</v>
      </c>
    </row>
    <row r="1816" customFormat="false" ht="15" hidden="false" customHeight="false" outlineLevel="0" collapsed="false">
      <c r="A1816" s="0" t="s">
        <v>3299</v>
      </c>
      <c r="E1816" s="0" t="s">
        <v>390</v>
      </c>
      <c r="F1816" s="0" t="n">
        <v>110063</v>
      </c>
      <c r="G1816" s="0" t="n">
        <v>0.1</v>
      </c>
      <c r="H1816" s="0" t="n">
        <v>1</v>
      </c>
      <c r="I1816" s="0" t="n">
        <v>210982915</v>
      </c>
      <c r="J1816" s="0" t="n">
        <v>31591276</v>
      </c>
    </row>
    <row r="1817" customFormat="false" ht="15" hidden="false" customHeight="false" outlineLevel="0" collapsed="false">
      <c r="A1817" s="0" t="s">
        <v>3300</v>
      </c>
      <c r="E1817" s="0" t="s">
        <v>390</v>
      </c>
      <c r="F1817" s="0" t="n">
        <v>110063</v>
      </c>
      <c r="G1817" s="0" t="n">
        <v>0.1</v>
      </c>
      <c r="H1817" s="0" t="n">
        <v>1</v>
      </c>
      <c r="I1817" s="0" t="n">
        <v>210982916</v>
      </c>
      <c r="J1817" s="0" t="n">
        <v>10095036</v>
      </c>
    </row>
    <row r="1818" customFormat="false" ht="15" hidden="false" customHeight="false" outlineLevel="0" collapsed="false">
      <c r="A1818" s="0" t="s">
        <v>3301</v>
      </c>
      <c r="E1818" s="0" t="s">
        <v>390</v>
      </c>
      <c r="F1818" s="0" t="n">
        <v>110063</v>
      </c>
      <c r="G1818" s="0" t="n">
        <v>0.1</v>
      </c>
      <c r="H1818" s="0" t="n">
        <v>1</v>
      </c>
      <c r="I1818" s="0" t="n">
        <v>210982917</v>
      </c>
      <c r="J1818" s="0" t="n">
        <v>35847267</v>
      </c>
    </row>
    <row r="1819" customFormat="false" ht="15" hidden="false" customHeight="false" outlineLevel="0" collapsed="false">
      <c r="A1819" s="0" t="s">
        <v>3302</v>
      </c>
      <c r="E1819" s="0" t="s">
        <v>390</v>
      </c>
      <c r="F1819" s="0" t="n">
        <v>110063</v>
      </c>
      <c r="G1819" s="0" t="n">
        <v>0.1</v>
      </c>
      <c r="H1819" s="0" t="n">
        <v>1</v>
      </c>
      <c r="I1819" s="0" t="n">
        <v>210982918</v>
      </c>
      <c r="J1819" s="0" t="n">
        <v>32045303</v>
      </c>
    </row>
    <row r="1820" customFormat="false" ht="15" hidden="false" customHeight="false" outlineLevel="0" collapsed="false">
      <c r="A1820" s="0" t="s">
        <v>3303</v>
      </c>
      <c r="E1820" s="0" t="s">
        <v>390</v>
      </c>
      <c r="F1820" s="0" t="n">
        <v>110063</v>
      </c>
      <c r="G1820" s="0" t="n">
        <v>0.1</v>
      </c>
      <c r="H1820" s="0" t="n">
        <v>1</v>
      </c>
      <c r="I1820" s="0" t="n">
        <v>210982919</v>
      </c>
      <c r="J1820" s="0" t="n">
        <v>36955504</v>
      </c>
    </row>
    <row r="1821" customFormat="false" ht="15" hidden="false" customHeight="false" outlineLevel="0" collapsed="false">
      <c r="A1821" s="0" t="s">
        <v>3304</v>
      </c>
      <c r="E1821" s="0" t="s">
        <v>390</v>
      </c>
      <c r="F1821" s="0" t="n">
        <v>110063</v>
      </c>
      <c r="G1821" s="0" t="n">
        <v>0.1</v>
      </c>
      <c r="H1821" s="0" t="n">
        <v>1</v>
      </c>
      <c r="I1821" s="0" t="n">
        <v>210982920</v>
      </c>
      <c r="J1821" s="0" t="n">
        <v>38005795</v>
      </c>
    </row>
    <row r="1822" customFormat="false" ht="15" hidden="false" customHeight="false" outlineLevel="0" collapsed="false">
      <c r="A1822" s="0" t="s">
        <v>3305</v>
      </c>
      <c r="E1822" s="0" t="s">
        <v>390</v>
      </c>
      <c r="F1822" s="0" t="n">
        <v>110063</v>
      </c>
      <c r="G1822" s="0" t="n">
        <v>0.1</v>
      </c>
      <c r="H1822" s="0" t="n">
        <v>1</v>
      </c>
      <c r="I1822" s="0" t="n">
        <v>210982921</v>
      </c>
      <c r="J1822" s="0" t="n">
        <v>10562274</v>
      </c>
    </row>
    <row r="1823" customFormat="false" ht="15" hidden="false" customHeight="false" outlineLevel="0" collapsed="false">
      <c r="A1823" s="0" t="s">
        <v>1231</v>
      </c>
      <c r="E1823" s="0" t="s">
        <v>390</v>
      </c>
      <c r="F1823" s="0" t="n">
        <v>110064</v>
      </c>
      <c r="G1823" s="0" t="n">
        <v>0.1</v>
      </c>
      <c r="H1823" s="0" t="n">
        <v>1</v>
      </c>
      <c r="I1823" s="0" t="n">
        <v>210982922</v>
      </c>
      <c r="J1823" s="0" t="n">
        <v>37649822</v>
      </c>
    </row>
    <row r="1824" customFormat="false" ht="15" hidden="false" customHeight="false" outlineLevel="0" collapsed="false">
      <c r="A1824" s="0" t="s">
        <v>3306</v>
      </c>
      <c r="E1824" s="0" t="s">
        <v>390</v>
      </c>
      <c r="F1824" s="0" t="n">
        <v>110064</v>
      </c>
      <c r="G1824" s="0" t="n">
        <v>0.1</v>
      </c>
      <c r="H1824" s="0" t="n">
        <v>1</v>
      </c>
      <c r="I1824" s="0" t="n">
        <v>210982923</v>
      </c>
      <c r="J1824" s="0" t="n">
        <v>38106444</v>
      </c>
    </row>
    <row r="1825" customFormat="false" ht="15" hidden="false" customHeight="false" outlineLevel="0" collapsed="false">
      <c r="A1825" s="0" t="s">
        <v>3307</v>
      </c>
      <c r="E1825" s="0" t="s">
        <v>390</v>
      </c>
      <c r="F1825" s="0" t="n">
        <v>110064</v>
      </c>
      <c r="G1825" s="0" t="n">
        <v>0.1</v>
      </c>
      <c r="H1825" s="0" t="n">
        <v>1</v>
      </c>
      <c r="I1825" s="0" t="n">
        <v>210982924</v>
      </c>
      <c r="J1825" s="0" t="n">
        <v>31898776</v>
      </c>
    </row>
    <row r="1826" customFormat="false" ht="15" hidden="false" customHeight="false" outlineLevel="0" collapsed="false">
      <c r="A1826" s="0" t="s">
        <v>1235</v>
      </c>
      <c r="E1826" s="0" t="s">
        <v>390</v>
      </c>
      <c r="F1826" s="0" t="n">
        <v>110064</v>
      </c>
      <c r="G1826" s="0" t="n">
        <v>0.1</v>
      </c>
      <c r="H1826" s="0" t="n">
        <v>1</v>
      </c>
      <c r="I1826" s="0" t="n">
        <v>210982925</v>
      </c>
      <c r="J1826" s="0" t="n">
        <v>37970839</v>
      </c>
    </row>
    <row r="1827" customFormat="false" ht="15" hidden="false" customHeight="false" outlineLevel="0" collapsed="false">
      <c r="A1827" s="0" t="s">
        <v>3308</v>
      </c>
      <c r="E1827" s="0" t="s">
        <v>390</v>
      </c>
      <c r="F1827" s="0" t="n">
        <v>110064</v>
      </c>
      <c r="G1827" s="0" t="n">
        <v>0.1</v>
      </c>
      <c r="H1827" s="0" t="n">
        <v>1</v>
      </c>
      <c r="I1827" s="0" t="n">
        <v>210982926</v>
      </c>
      <c r="J1827" s="0" t="n">
        <v>36331096</v>
      </c>
    </row>
    <row r="1828" customFormat="false" ht="15" hidden="false" customHeight="false" outlineLevel="0" collapsed="false">
      <c r="A1828" s="0" t="s">
        <v>1227</v>
      </c>
      <c r="E1828" s="0" t="s">
        <v>390</v>
      </c>
      <c r="F1828" s="0" t="n">
        <v>110064</v>
      </c>
      <c r="G1828" s="0" t="n">
        <v>0.1</v>
      </c>
      <c r="H1828" s="0" t="n">
        <v>1</v>
      </c>
      <c r="I1828" s="0" t="n">
        <v>210982927</v>
      </c>
      <c r="J1828" s="0" t="n">
        <v>10000910</v>
      </c>
    </row>
    <row r="1829" customFormat="false" ht="15" hidden="false" customHeight="false" outlineLevel="0" collapsed="false">
      <c r="A1829" s="0" t="s">
        <v>1225</v>
      </c>
      <c r="E1829" s="0" t="s">
        <v>390</v>
      </c>
      <c r="F1829" s="0" t="n">
        <v>110064</v>
      </c>
      <c r="G1829" s="0" t="n">
        <v>0.1</v>
      </c>
      <c r="H1829" s="0" t="n">
        <v>1</v>
      </c>
      <c r="I1829" s="0" t="n">
        <v>210982928</v>
      </c>
      <c r="J1829" s="0" t="n">
        <v>33188506</v>
      </c>
    </row>
    <row r="1830" customFormat="false" ht="15" hidden="false" customHeight="false" outlineLevel="0" collapsed="false">
      <c r="A1830" s="0" t="s">
        <v>3309</v>
      </c>
      <c r="E1830" s="0" t="s">
        <v>390</v>
      </c>
      <c r="F1830" s="0" t="n">
        <v>110064</v>
      </c>
      <c r="G1830" s="0" t="n">
        <v>0.1</v>
      </c>
      <c r="H1830" s="0" t="n">
        <v>1</v>
      </c>
      <c r="I1830" s="0" t="n">
        <v>210982929</v>
      </c>
      <c r="J1830" s="0" t="n">
        <v>35180372</v>
      </c>
    </row>
    <row r="1831" customFormat="false" ht="15" hidden="false" customHeight="false" outlineLevel="0" collapsed="false">
      <c r="A1831" s="0" t="s">
        <v>3310</v>
      </c>
      <c r="E1831" s="0" t="s">
        <v>390</v>
      </c>
      <c r="F1831" s="0" t="n">
        <v>110064</v>
      </c>
      <c r="G1831" s="0" t="n">
        <v>0.1</v>
      </c>
      <c r="H1831" s="0" t="n">
        <v>1</v>
      </c>
      <c r="I1831" s="0" t="n">
        <v>210982930</v>
      </c>
      <c r="J1831" s="0" t="n">
        <v>41378048</v>
      </c>
    </row>
    <row r="1832" customFormat="false" ht="15" hidden="false" customHeight="false" outlineLevel="0" collapsed="false">
      <c r="A1832" s="0" t="s">
        <v>1237</v>
      </c>
      <c r="E1832" s="0" t="s">
        <v>390</v>
      </c>
      <c r="F1832" s="0" t="n">
        <v>110064</v>
      </c>
      <c r="G1832" s="0" t="n">
        <v>0.1</v>
      </c>
      <c r="H1832" s="0" t="n">
        <v>1</v>
      </c>
      <c r="I1832" s="0" t="n">
        <v>210982931</v>
      </c>
      <c r="J1832" s="0" t="n">
        <v>47476913</v>
      </c>
    </row>
    <row r="1833" customFormat="false" ht="15" hidden="false" customHeight="false" outlineLevel="0" collapsed="false">
      <c r="A1833" s="0" t="s">
        <v>1247</v>
      </c>
      <c r="E1833" s="0" t="s">
        <v>390</v>
      </c>
      <c r="F1833" s="0" t="n">
        <v>110065</v>
      </c>
      <c r="G1833" s="0" t="n">
        <v>0.1</v>
      </c>
      <c r="H1833" s="0" t="n">
        <v>1</v>
      </c>
      <c r="I1833" s="0" t="n">
        <v>210982932</v>
      </c>
      <c r="J1833" s="0" t="n">
        <v>32924742</v>
      </c>
    </row>
    <row r="1834" customFormat="false" ht="15" hidden="false" customHeight="false" outlineLevel="0" collapsed="false">
      <c r="A1834" s="0" t="s">
        <v>3311</v>
      </c>
      <c r="E1834" s="0" t="s">
        <v>390</v>
      </c>
      <c r="F1834" s="0" t="n">
        <v>110065</v>
      </c>
      <c r="G1834" s="0" t="n">
        <v>0.1</v>
      </c>
      <c r="H1834" s="0" t="n">
        <v>1</v>
      </c>
      <c r="I1834" s="0" t="n">
        <v>210982933</v>
      </c>
      <c r="J1834" s="0" t="n">
        <v>32958762</v>
      </c>
    </row>
    <row r="1835" customFormat="false" ht="15" hidden="false" customHeight="false" outlineLevel="0" collapsed="false">
      <c r="A1835" s="0" t="s">
        <v>3312</v>
      </c>
      <c r="E1835" s="0" t="s">
        <v>3278</v>
      </c>
      <c r="F1835" s="0" t="n">
        <v>141010</v>
      </c>
      <c r="G1835" s="0" t="n">
        <v>0.1</v>
      </c>
      <c r="H1835" s="0" t="n">
        <v>1</v>
      </c>
      <c r="I1835" s="0" t="n">
        <v>210982934</v>
      </c>
      <c r="J1835" s="0" t="n">
        <v>30830298</v>
      </c>
    </row>
    <row r="1836" customFormat="false" ht="15" hidden="false" customHeight="false" outlineLevel="0" collapsed="false">
      <c r="A1836" s="0" t="s">
        <v>3313</v>
      </c>
      <c r="E1836" s="0" t="s">
        <v>125</v>
      </c>
      <c r="F1836" s="0" t="n">
        <v>141010</v>
      </c>
      <c r="G1836" s="0" t="n">
        <v>0.1</v>
      </c>
      <c r="H1836" s="0" t="n">
        <v>1</v>
      </c>
      <c r="I1836" s="0" t="n">
        <v>210982935</v>
      </c>
      <c r="J1836" s="0" t="n">
        <v>10590219</v>
      </c>
    </row>
    <row r="1837" customFormat="false" ht="15" hidden="false" customHeight="false" outlineLevel="0" collapsed="false">
      <c r="A1837" s="0" t="s">
        <v>3314</v>
      </c>
      <c r="E1837" s="0" t="s">
        <v>125</v>
      </c>
      <c r="F1837" s="0" t="n">
        <v>141010</v>
      </c>
      <c r="G1837" s="0" t="n">
        <v>0.1</v>
      </c>
      <c r="H1837" s="0" t="n">
        <v>1</v>
      </c>
      <c r="I1837" s="0" t="n">
        <v>210982936</v>
      </c>
      <c r="J1837" s="0" t="n">
        <v>36621893</v>
      </c>
    </row>
    <row r="1838" customFormat="false" ht="15" hidden="false" customHeight="false" outlineLevel="0" collapsed="false">
      <c r="A1838" s="0" t="s">
        <v>3315</v>
      </c>
      <c r="E1838" s="0" t="s">
        <v>125</v>
      </c>
      <c r="F1838" s="0" t="n">
        <v>141012</v>
      </c>
      <c r="G1838" s="0" t="n">
        <v>0.1</v>
      </c>
      <c r="H1838" s="0" t="n">
        <v>1</v>
      </c>
      <c r="I1838" s="0" t="n">
        <v>210982937</v>
      </c>
      <c r="J1838" s="0" t="n">
        <v>35779552</v>
      </c>
    </row>
    <row r="1839" customFormat="false" ht="15" hidden="false" customHeight="false" outlineLevel="0" collapsed="false">
      <c r="A1839" s="0" t="s">
        <v>3316</v>
      </c>
      <c r="E1839" s="0" t="s">
        <v>125</v>
      </c>
      <c r="F1839" s="0" t="n">
        <v>141012</v>
      </c>
      <c r="G1839" s="0" t="n">
        <v>0.1</v>
      </c>
      <c r="H1839" s="0" t="n">
        <v>1</v>
      </c>
      <c r="I1839" s="0" t="n">
        <v>210982938</v>
      </c>
      <c r="J1839" s="0" t="n">
        <v>35330308</v>
      </c>
    </row>
    <row r="1840" customFormat="false" ht="15" hidden="false" customHeight="false" outlineLevel="0" collapsed="false">
      <c r="A1840" s="0" t="s">
        <v>3317</v>
      </c>
      <c r="E1840" s="0" t="s">
        <v>125</v>
      </c>
      <c r="F1840" s="0" t="n">
        <v>141013</v>
      </c>
      <c r="G1840" s="0" t="n">
        <v>0.1</v>
      </c>
      <c r="H1840" s="0" t="n">
        <v>1</v>
      </c>
      <c r="I1840" s="0" t="n">
        <v>210982939</v>
      </c>
      <c r="J1840" s="0" t="n">
        <v>35705261</v>
      </c>
    </row>
    <row r="1841" customFormat="false" ht="15" hidden="false" customHeight="false" outlineLevel="0" collapsed="false">
      <c r="A1841" s="0" t="s">
        <v>3318</v>
      </c>
      <c r="E1841" s="0" t="s">
        <v>125</v>
      </c>
      <c r="F1841" s="0" t="n">
        <v>141013</v>
      </c>
      <c r="G1841" s="0" t="n">
        <v>0.1</v>
      </c>
      <c r="H1841" s="0" t="n">
        <v>1</v>
      </c>
      <c r="I1841" s="0" t="n">
        <v>210982940</v>
      </c>
      <c r="J1841" s="0" t="n">
        <v>31998201</v>
      </c>
    </row>
    <row r="1842" customFormat="false" ht="15" hidden="false" customHeight="false" outlineLevel="0" collapsed="false">
      <c r="A1842" s="0" t="s">
        <v>3319</v>
      </c>
      <c r="E1842" s="0" t="s">
        <v>3278</v>
      </c>
      <c r="F1842" s="0" t="n">
        <v>141013</v>
      </c>
      <c r="G1842" s="0" t="n">
        <v>0.1</v>
      </c>
      <c r="H1842" s="0" t="n">
        <v>1</v>
      </c>
      <c r="I1842" s="0" t="n">
        <v>210982941</v>
      </c>
      <c r="J1842" s="0" t="n">
        <v>47459992</v>
      </c>
    </row>
    <row r="1843" customFormat="false" ht="15" hidden="false" customHeight="false" outlineLevel="0" collapsed="false">
      <c r="A1843" s="0" t="s">
        <v>3320</v>
      </c>
      <c r="E1843" s="0" t="s">
        <v>125</v>
      </c>
      <c r="F1843" s="0" t="n">
        <v>141013</v>
      </c>
      <c r="G1843" s="0" t="n">
        <v>0.1</v>
      </c>
      <c r="H1843" s="0" t="n">
        <v>1</v>
      </c>
      <c r="I1843" s="0" t="n">
        <v>210982942</v>
      </c>
      <c r="J1843" s="0" t="n">
        <v>32146867</v>
      </c>
    </row>
    <row r="1844" customFormat="false" ht="15" hidden="false" customHeight="false" outlineLevel="0" collapsed="false">
      <c r="A1844" s="0" t="s">
        <v>3321</v>
      </c>
      <c r="E1844" s="0" t="s">
        <v>125</v>
      </c>
      <c r="F1844" s="0" t="n">
        <v>141013</v>
      </c>
      <c r="G1844" s="0" t="n">
        <v>0.1</v>
      </c>
      <c r="H1844" s="0" t="n">
        <v>1</v>
      </c>
      <c r="I1844" s="0" t="n">
        <v>210982943</v>
      </c>
      <c r="J1844" s="0" t="n">
        <v>46180868</v>
      </c>
    </row>
    <row r="1845" customFormat="false" ht="15" hidden="false" customHeight="false" outlineLevel="0" collapsed="false">
      <c r="A1845" s="0" t="s">
        <v>3322</v>
      </c>
      <c r="E1845" s="0" t="s">
        <v>1624</v>
      </c>
      <c r="F1845" s="0" t="n">
        <v>400002</v>
      </c>
      <c r="G1845" s="0" t="n">
        <v>0.1</v>
      </c>
      <c r="H1845" s="0" t="n">
        <v>1</v>
      </c>
      <c r="I1845" s="0" t="n">
        <v>210982944</v>
      </c>
      <c r="J1845" s="0" t="s">
        <v>3323</v>
      </c>
    </row>
    <row r="1846" customFormat="false" ht="15" hidden="false" customHeight="false" outlineLevel="0" collapsed="false">
      <c r="A1846" s="0" t="s">
        <v>3324</v>
      </c>
      <c r="E1846" s="0" t="s">
        <v>1624</v>
      </c>
      <c r="F1846" s="0" t="n">
        <v>400002</v>
      </c>
      <c r="G1846" s="0" t="n">
        <v>0.1</v>
      </c>
      <c r="H1846" s="0" t="n">
        <v>1</v>
      </c>
      <c r="I1846" s="0" t="n">
        <v>210982945</v>
      </c>
      <c r="J1846" s="0" t="s">
        <v>3325</v>
      </c>
    </row>
    <row r="1847" customFormat="false" ht="15" hidden="false" customHeight="false" outlineLevel="0" collapsed="false">
      <c r="A1847" s="0" t="s">
        <v>3326</v>
      </c>
      <c r="E1847" s="0" t="s">
        <v>1624</v>
      </c>
      <c r="F1847" s="0" t="n">
        <v>400002</v>
      </c>
      <c r="G1847" s="0" t="n">
        <v>0.1</v>
      </c>
      <c r="H1847" s="0" t="n">
        <v>1</v>
      </c>
      <c r="I1847" s="0" t="n">
        <v>210982946</v>
      </c>
      <c r="J1847" s="0" t="s">
        <v>3327</v>
      </c>
    </row>
    <row r="1848" customFormat="false" ht="15" hidden="false" customHeight="false" outlineLevel="0" collapsed="false">
      <c r="A1848" s="0" t="s">
        <v>3328</v>
      </c>
      <c r="E1848" s="0" t="s">
        <v>1624</v>
      </c>
      <c r="F1848" s="0" t="n">
        <v>400002</v>
      </c>
      <c r="G1848" s="0" t="n">
        <v>0.1</v>
      </c>
      <c r="H1848" s="0" t="n">
        <v>1</v>
      </c>
      <c r="I1848" s="0" t="n">
        <v>210982947</v>
      </c>
      <c r="J1848" s="0" t="s">
        <v>3329</v>
      </c>
    </row>
    <row r="1849" customFormat="false" ht="15" hidden="false" customHeight="false" outlineLevel="0" collapsed="false">
      <c r="A1849" s="0" t="s">
        <v>3330</v>
      </c>
      <c r="E1849" s="0" t="s">
        <v>1624</v>
      </c>
      <c r="F1849" s="0" t="n">
        <v>400002</v>
      </c>
      <c r="G1849" s="0" t="n">
        <v>0.1</v>
      </c>
      <c r="H1849" s="0" t="n">
        <v>1</v>
      </c>
      <c r="I1849" s="0" t="n">
        <v>210982948</v>
      </c>
      <c r="J1849" s="0" t="s">
        <v>3331</v>
      </c>
    </row>
    <row r="1850" customFormat="false" ht="15" hidden="false" customHeight="false" outlineLevel="0" collapsed="false">
      <c r="A1850" s="0" t="s">
        <v>3332</v>
      </c>
      <c r="E1850" s="0" t="s">
        <v>1624</v>
      </c>
      <c r="F1850" s="0" t="n">
        <v>400002</v>
      </c>
      <c r="G1850" s="0" t="n">
        <v>0.1</v>
      </c>
      <c r="H1850" s="0" t="n">
        <v>1</v>
      </c>
      <c r="I1850" s="0" t="n">
        <v>210982949</v>
      </c>
      <c r="J1850" s="0" t="s">
        <v>3333</v>
      </c>
    </row>
    <row r="1851" customFormat="false" ht="15" hidden="false" customHeight="false" outlineLevel="0" collapsed="false">
      <c r="A1851" s="0" t="s">
        <v>3334</v>
      </c>
      <c r="E1851" s="0" t="s">
        <v>1624</v>
      </c>
      <c r="F1851" s="0" t="n">
        <v>400002</v>
      </c>
      <c r="G1851" s="0" t="n">
        <v>0.1</v>
      </c>
      <c r="H1851" s="0" t="n">
        <v>1</v>
      </c>
      <c r="I1851" s="0" t="n">
        <v>210982950</v>
      </c>
      <c r="J1851" s="0" t="s">
        <v>3335</v>
      </c>
    </row>
    <row r="1852" customFormat="false" ht="15" hidden="false" customHeight="false" outlineLevel="0" collapsed="false">
      <c r="A1852" s="0" t="s">
        <v>3336</v>
      </c>
      <c r="E1852" s="0" t="s">
        <v>1624</v>
      </c>
      <c r="F1852" s="0" t="n">
        <v>400002</v>
      </c>
      <c r="G1852" s="0" t="n">
        <v>0.1</v>
      </c>
      <c r="H1852" s="0" t="n">
        <v>1</v>
      </c>
      <c r="I1852" s="0" t="n">
        <v>210982951</v>
      </c>
      <c r="J1852" s="0" t="s">
        <v>3337</v>
      </c>
    </row>
    <row r="1853" customFormat="false" ht="15" hidden="false" customHeight="false" outlineLevel="0" collapsed="false">
      <c r="A1853" s="0" t="s">
        <v>3338</v>
      </c>
      <c r="E1853" s="0" t="s">
        <v>1624</v>
      </c>
      <c r="F1853" s="0" t="n">
        <v>400002</v>
      </c>
      <c r="G1853" s="0" t="n">
        <v>0.1</v>
      </c>
      <c r="H1853" s="0" t="n">
        <v>1</v>
      </c>
      <c r="I1853" s="0" t="n">
        <v>210982952</v>
      </c>
      <c r="J1853" s="0" t="s">
        <v>3339</v>
      </c>
    </row>
    <row r="1854" customFormat="false" ht="15" hidden="false" customHeight="false" outlineLevel="0" collapsed="false">
      <c r="A1854" s="0" t="s">
        <v>3340</v>
      </c>
      <c r="E1854" s="0" t="s">
        <v>1624</v>
      </c>
      <c r="F1854" s="0" t="n">
        <v>400002</v>
      </c>
      <c r="G1854" s="0" t="n">
        <v>0.1</v>
      </c>
      <c r="H1854" s="0" t="n">
        <v>1</v>
      </c>
      <c r="I1854" s="0" t="n">
        <v>210982953</v>
      </c>
      <c r="J1854" s="0" t="s">
        <v>3341</v>
      </c>
    </row>
    <row r="1855" customFormat="false" ht="15" hidden="false" customHeight="false" outlineLevel="0" collapsed="false">
      <c r="A1855" s="0" t="s">
        <v>3342</v>
      </c>
      <c r="E1855" s="0" t="s">
        <v>1624</v>
      </c>
      <c r="F1855" s="0" t="n">
        <v>400002</v>
      </c>
      <c r="G1855" s="0" t="n">
        <v>0.1</v>
      </c>
      <c r="H1855" s="0" t="n">
        <v>1</v>
      </c>
      <c r="I1855" s="0" t="n">
        <v>210982954</v>
      </c>
      <c r="J1855" s="0" t="s">
        <v>3343</v>
      </c>
    </row>
    <row r="1856" customFormat="false" ht="15" hidden="false" customHeight="false" outlineLevel="0" collapsed="false">
      <c r="A1856" s="0" t="s">
        <v>3344</v>
      </c>
      <c r="E1856" s="0" t="s">
        <v>1624</v>
      </c>
      <c r="F1856" s="0" t="n">
        <v>400002</v>
      </c>
      <c r="G1856" s="0" t="n">
        <v>0.1</v>
      </c>
      <c r="H1856" s="0" t="n">
        <v>1</v>
      </c>
      <c r="I1856" s="0" t="n">
        <v>210982955</v>
      </c>
      <c r="J1856" s="0" t="s">
        <v>3345</v>
      </c>
    </row>
    <row r="1857" customFormat="false" ht="15" hidden="false" customHeight="false" outlineLevel="0" collapsed="false">
      <c r="A1857" s="0" t="s">
        <v>3346</v>
      </c>
      <c r="E1857" s="0" t="s">
        <v>1624</v>
      </c>
      <c r="F1857" s="0" t="n">
        <v>400002</v>
      </c>
      <c r="G1857" s="0" t="n">
        <v>0.1</v>
      </c>
      <c r="H1857" s="0" t="n">
        <v>1</v>
      </c>
      <c r="I1857" s="0" t="n">
        <v>210982956</v>
      </c>
      <c r="J1857" s="0" t="s">
        <v>3347</v>
      </c>
    </row>
    <row r="1858" customFormat="false" ht="15" hidden="false" customHeight="false" outlineLevel="0" collapsed="false">
      <c r="A1858" s="0" t="s">
        <v>3348</v>
      </c>
      <c r="E1858" s="0" t="s">
        <v>1624</v>
      </c>
      <c r="F1858" s="0" t="n">
        <v>400002</v>
      </c>
      <c r="G1858" s="0" t="n">
        <v>0.1</v>
      </c>
      <c r="H1858" s="0" t="n">
        <v>1</v>
      </c>
      <c r="I1858" s="0" t="n">
        <v>210982957</v>
      </c>
      <c r="J1858" s="0" t="s">
        <v>3349</v>
      </c>
    </row>
    <row r="1859" customFormat="false" ht="15" hidden="false" customHeight="false" outlineLevel="0" collapsed="false">
      <c r="A1859" s="0" t="s">
        <v>3350</v>
      </c>
      <c r="E1859" s="0" t="s">
        <v>1624</v>
      </c>
      <c r="F1859" s="0" t="n">
        <v>400002</v>
      </c>
      <c r="G1859" s="0" t="n">
        <v>0.1</v>
      </c>
      <c r="H1859" s="0" t="n">
        <v>1</v>
      </c>
      <c r="I1859" s="0" t="n">
        <v>210982958</v>
      </c>
      <c r="J1859" s="0" t="s">
        <v>3351</v>
      </c>
    </row>
    <row r="1860" customFormat="false" ht="15" hidden="false" customHeight="false" outlineLevel="0" collapsed="false">
      <c r="A1860" s="0" t="s">
        <v>3352</v>
      </c>
      <c r="E1860" s="0" t="s">
        <v>1624</v>
      </c>
      <c r="F1860" s="0" t="n">
        <v>400003</v>
      </c>
      <c r="G1860" s="0" t="n">
        <v>0.1</v>
      </c>
      <c r="H1860" s="0" t="n">
        <v>1</v>
      </c>
      <c r="I1860" s="0" t="n">
        <v>210982959</v>
      </c>
      <c r="J1860" s="0" t="s">
        <v>3353</v>
      </c>
    </row>
    <row r="1861" customFormat="false" ht="15" hidden="false" customHeight="false" outlineLevel="0" collapsed="false">
      <c r="A1861" s="0" t="s">
        <v>3354</v>
      </c>
      <c r="E1861" s="0" t="s">
        <v>1624</v>
      </c>
      <c r="F1861" s="0" t="n">
        <v>400003</v>
      </c>
      <c r="G1861" s="0" t="n">
        <v>0.1</v>
      </c>
      <c r="H1861" s="0" t="n">
        <v>1</v>
      </c>
      <c r="I1861" s="0" t="n">
        <v>210982960</v>
      </c>
      <c r="J1861" s="0" t="s">
        <v>3355</v>
      </c>
    </row>
    <row r="1862" customFormat="false" ht="15" hidden="false" customHeight="false" outlineLevel="0" collapsed="false">
      <c r="A1862" s="0" t="s">
        <v>3356</v>
      </c>
      <c r="E1862" s="0" t="s">
        <v>1624</v>
      </c>
      <c r="F1862" s="0" t="n">
        <v>400003</v>
      </c>
      <c r="G1862" s="0" t="n">
        <v>0.1</v>
      </c>
      <c r="H1862" s="0" t="n">
        <v>1</v>
      </c>
      <c r="I1862" s="0" t="n">
        <v>210982961</v>
      </c>
      <c r="J1862" s="0" t="s">
        <v>3357</v>
      </c>
    </row>
    <row r="1863" customFormat="false" ht="15" hidden="false" customHeight="false" outlineLevel="0" collapsed="false">
      <c r="A1863" s="0" t="s">
        <v>3358</v>
      </c>
      <c r="E1863" s="0" t="s">
        <v>1624</v>
      </c>
      <c r="F1863" s="0" t="n">
        <v>400003</v>
      </c>
      <c r="G1863" s="0" t="n">
        <v>0.1</v>
      </c>
      <c r="H1863" s="0" t="n">
        <v>1</v>
      </c>
      <c r="I1863" s="0" t="n">
        <v>210982962</v>
      </c>
      <c r="J1863" s="0" t="s">
        <v>3359</v>
      </c>
    </row>
    <row r="1864" customFormat="false" ht="15" hidden="false" customHeight="false" outlineLevel="0" collapsed="false">
      <c r="A1864" s="0" t="s">
        <v>3360</v>
      </c>
      <c r="E1864" s="0" t="s">
        <v>1624</v>
      </c>
      <c r="F1864" s="0" t="n">
        <v>400003</v>
      </c>
      <c r="G1864" s="0" t="n">
        <v>0.1</v>
      </c>
      <c r="H1864" s="0" t="n">
        <v>1</v>
      </c>
      <c r="I1864" s="0" t="n">
        <v>210982963</v>
      </c>
      <c r="J1864" s="0" t="s">
        <v>3361</v>
      </c>
    </row>
    <row r="1865" customFormat="false" ht="15" hidden="false" customHeight="false" outlineLevel="0" collapsed="false">
      <c r="A1865" s="0" t="s">
        <v>3362</v>
      </c>
      <c r="E1865" s="0" t="s">
        <v>1624</v>
      </c>
      <c r="F1865" s="0" t="n">
        <v>400003</v>
      </c>
      <c r="G1865" s="0" t="n">
        <v>0.1</v>
      </c>
      <c r="H1865" s="0" t="n">
        <v>1</v>
      </c>
      <c r="I1865" s="0" t="n">
        <v>210982964</v>
      </c>
      <c r="J1865" s="0" t="s">
        <v>3363</v>
      </c>
    </row>
    <row r="1866" customFormat="false" ht="15" hidden="false" customHeight="false" outlineLevel="0" collapsed="false">
      <c r="A1866" s="0" t="s">
        <v>3364</v>
      </c>
      <c r="E1866" s="0" t="s">
        <v>1624</v>
      </c>
      <c r="F1866" s="0" t="n">
        <v>400003</v>
      </c>
      <c r="G1866" s="0" t="n">
        <v>0.1</v>
      </c>
      <c r="H1866" s="0" t="n">
        <v>1</v>
      </c>
      <c r="I1866" s="0" t="n">
        <v>210982965</v>
      </c>
      <c r="J1866" s="0" t="s">
        <v>3365</v>
      </c>
    </row>
    <row r="1867" customFormat="false" ht="15" hidden="false" customHeight="false" outlineLevel="0" collapsed="false">
      <c r="A1867" s="0" t="s">
        <v>3366</v>
      </c>
      <c r="E1867" s="0" t="s">
        <v>1624</v>
      </c>
      <c r="F1867" s="0" t="n">
        <v>400003</v>
      </c>
      <c r="G1867" s="0" t="n">
        <v>0.1</v>
      </c>
      <c r="H1867" s="0" t="n">
        <v>1</v>
      </c>
      <c r="I1867" s="0" t="n">
        <v>210982966</v>
      </c>
      <c r="J1867" s="0" t="s">
        <v>3367</v>
      </c>
    </row>
    <row r="1868" customFormat="false" ht="15" hidden="false" customHeight="false" outlineLevel="0" collapsed="false">
      <c r="A1868" s="0" t="s">
        <v>3368</v>
      </c>
      <c r="E1868" s="0" t="s">
        <v>1624</v>
      </c>
      <c r="F1868" s="0" t="n">
        <v>400003</v>
      </c>
      <c r="G1868" s="0" t="n">
        <v>0.1</v>
      </c>
      <c r="H1868" s="0" t="n">
        <v>1</v>
      </c>
      <c r="I1868" s="0" t="n">
        <v>210982967</v>
      </c>
      <c r="J1868" s="0" t="s">
        <v>3369</v>
      </c>
    </row>
    <row r="1869" customFormat="false" ht="15" hidden="false" customHeight="false" outlineLevel="0" collapsed="false">
      <c r="A1869" s="0" t="s">
        <v>3370</v>
      </c>
      <c r="E1869" s="0" t="s">
        <v>1624</v>
      </c>
      <c r="F1869" s="0" t="n">
        <v>400003</v>
      </c>
      <c r="G1869" s="0" t="n">
        <v>0.1</v>
      </c>
      <c r="H1869" s="0" t="n">
        <v>1</v>
      </c>
      <c r="I1869" s="0" t="n">
        <v>210982968</v>
      </c>
      <c r="J1869" s="0" t="s">
        <v>3371</v>
      </c>
    </row>
    <row r="1870" customFormat="false" ht="15" hidden="false" customHeight="false" outlineLevel="0" collapsed="false">
      <c r="A1870" s="0" t="s">
        <v>3372</v>
      </c>
      <c r="E1870" s="0" t="s">
        <v>1624</v>
      </c>
      <c r="F1870" s="0" t="n">
        <v>400003</v>
      </c>
      <c r="G1870" s="0" t="n">
        <v>0.1</v>
      </c>
      <c r="H1870" s="0" t="n">
        <v>1</v>
      </c>
      <c r="I1870" s="0" t="n">
        <v>210982969</v>
      </c>
      <c r="J1870" s="0" t="s">
        <v>3373</v>
      </c>
    </row>
    <row r="1871" customFormat="false" ht="15" hidden="false" customHeight="false" outlineLevel="0" collapsed="false">
      <c r="A1871" s="0" t="s">
        <v>3374</v>
      </c>
      <c r="E1871" s="0" t="s">
        <v>1624</v>
      </c>
      <c r="F1871" s="0" t="n">
        <v>400003</v>
      </c>
      <c r="G1871" s="0" t="n">
        <v>0.1</v>
      </c>
      <c r="H1871" s="0" t="n">
        <v>1</v>
      </c>
      <c r="I1871" s="0" t="n">
        <v>210982970</v>
      </c>
      <c r="J1871" s="0" t="s">
        <v>3375</v>
      </c>
    </row>
    <row r="1872" customFormat="false" ht="15" hidden="false" customHeight="false" outlineLevel="0" collapsed="false">
      <c r="A1872" s="0" t="s">
        <v>3376</v>
      </c>
      <c r="E1872" s="0" t="s">
        <v>1624</v>
      </c>
      <c r="F1872" s="0" t="n">
        <v>400003</v>
      </c>
      <c r="G1872" s="0" t="n">
        <v>0.1</v>
      </c>
      <c r="H1872" s="0" t="n">
        <v>1</v>
      </c>
      <c r="I1872" s="0" t="n">
        <v>210982971</v>
      </c>
      <c r="J1872" s="0" t="s">
        <v>3377</v>
      </c>
    </row>
    <row r="1873" customFormat="false" ht="15" hidden="false" customHeight="false" outlineLevel="0" collapsed="false">
      <c r="A1873" s="0" t="s">
        <v>3378</v>
      </c>
      <c r="E1873" s="0" t="s">
        <v>1624</v>
      </c>
      <c r="F1873" s="0" t="n">
        <v>400003</v>
      </c>
      <c r="G1873" s="0" t="n">
        <v>0.1</v>
      </c>
      <c r="H1873" s="0" t="n">
        <v>1</v>
      </c>
      <c r="I1873" s="0" t="n">
        <v>210982972</v>
      </c>
      <c r="J1873" s="0" t="s">
        <v>3379</v>
      </c>
    </row>
    <row r="1874" customFormat="false" ht="15" hidden="false" customHeight="false" outlineLevel="0" collapsed="false">
      <c r="A1874" s="0" t="s">
        <v>3380</v>
      </c>
      <c r="E1874" s="0" t="s">
        <v>1624</v>
      </c>
      <c r="F1874" s="0" t="n">
        <v>400003</v>
      </c>
      <c r="G1874" s="0" t="n">
        <v>0.1</v>
      </c>
      <c r="H1874" s="0" t="n">
        <v>1</v>
      </c>
      <c r="I1874" s="0" t="n">
        <v>210982973</v>
      </c>
      <c r="J1874" s="0" t="s">
        <v>3381</v>
      </c>
    </row>
    <row r="1875" customFormat="false" ht="15" hidden="false" customHeight="false" outlineLevel="0" collapsed="false">
      <c r="A1875" s="0" t="s">
        <v>3382</v>
      </c>
      <c r="E1875" s="0" t="s">
        <v>1624</v>
      </c>
      <c r="F1875" s="0" t="n">
        <v>400003</v>
      </c>
      <c r="G1875" s="0" t="n">
        <v>0.1</v>
      </c>
      <c r="H1875" s="0" t="n">
        <v>1</v>
      </c>
      <c r="I1875" s="0" t="n">
        <v>210982974</v>
      </c>
      <c r="J1875" s="0" t="s">
        <v>3383</v>
      </c>
    </row>
    <row r="1876" customFormat="false" ht="15" hidden="false" customHeight="false" outlineLevel="0" collapsed="false">
      <c r="A1876" s="0" t="s">
        <v>3384</v>
      </c>
      <c r="E1876" s="0" t="s">
        <v>1624</v>
      </c>
      <c r="F1876" s="0" t="n">
        <v>400003</v>
      </c>
      <c r="G1876" s="0" t="n">
        <v>0.1</v>
      </c>
      <c r="H1876" s="0" t="n">
        <v>1</v>
      </c>
      <c r="I1876" s="0" t="n">
        <v>210982975</v>
      </c>
      <c r="J1876" s="0" t="s">
        <v>3385</v>
      </c>
    </row>
    <row r="1877" customFormat="false" ht="15" hidden="false" customHeight="false" outlineLevel="0" collapsed="false">
      <c r="A1877" s="0" t="s">
        <v>3386</v>
      </c>
      <c r="E1877" s="0" t="s">
        <v>1624</v>
      </c>
      <c r="F1877" s="0" t="n">
        <v>400003</v>
      </c>
      <c r="G1877" s="0" t="n">
        <v>0.1</v>
      </c>
      <c r="H1877" s="0" t="n">
        <v>1</v>
      </c>
      <c r="I1877" s="0" t="n">
        <v>210982976</v>
      </c>
      <c r="J1877" s="0" t="s">
        <v>3387</v>
      </c>
    </row>
    <row r="1878" customFormat="false" ht="15" hidden="false" customHeight="false" outlineLevel="0" collapsed="false">
      <c r="A1878" s="0" t="s">
        <v>3388</v>
      </c>
      <c r="E1878" s="0" t="s">
        <v>1624</v>
      </c>
      <c r="F1878" s="0" t="n">
        <v>400003</v>
      </c>
      <c r="G1878" s="0" t="n">
        <v>0.1</v>
      </c>
      <c r="H1878" s="0" t="n">
        <v>1</v>
      </c>
      <c r="I1878" s="0" t="n">
        <v>210982977</v>
      </c>
      <c r="J1878" s="0" t="s">
        <v>3389</v>
      </c>
    </row>
    <row r="1879" customFormat="false" ht="15" hidden="false" customHeight="false" outlineLevel="0" collapsed="false">
      <c r="A1879" s="0" t="s">
        <v>3390</v>
      </c>
      <c r="E1879" s="0" t="s">
        <v>1624</v>
      </c>
      <c r="F1879" s="0" t="n">
        <v>400003</v>
      </c>
      <c r="G1879" s="0" t="n">
        <v>0.1</v>
      </c>
      <c r="H1879" s="0" t="n">
        <v>1</v>
      </c>
      <c r="I1879" s="0" t="n">
        <v>210982978</v>
      </c>
      <c r="J1879" s="0" t="s">
        <v>3391</v>
      </c>
    </row>
    <row r="1880" customFormat="false" ht="15" hidden="false" customHeight="false" outlineLevel="0" collapsed="false">
      <c r="A1880" s="0" t="s">
        <v>3392</v>
      </c>
      <c r="E1880" s="0" t="s">
        <v>1624</v>
      </c>
      <c r="F1880" s="0" t="n">
        <v>400003</v>
      </c>
      <c r="G1880" s="0" t="n">
        <v>0.1</v>
      </c>
      <c r="H1880" s="0" t="n">
        <v>1</v>
      </c>
      <c r="I1880" s="0" t="n">
        <v>210982979</v>
      </c>
      <c r="J1880" s="0" t="s">
        <v>3393</v>
      </c>
    </row>
    <row r="1881" customFormat="false" ht="15" hidden="false" customHeight="false" outlineLevel="0" collapsed="false">
      <c r="A1881" s="0" t="s">
        <v>3394</v>
      </c>
      <c r="E1881" s="0" t="s">
        <v>1624</v>
      </c>
      <c r="F1881" s="0" t="n">
        <v>400003</v>
      </c>
      <c r="G1881" s="0" t="n">
        <v>0.1</v>
      </c>
      <c r="H1881" s="0" t="n">
        <v>1</v>
      </c>
      <c r="I1881" s="0" t="n">
        <v>210982980</v>
      </c>
      <c r="J1881" s="0" t="s">
        <v>3395</v>
      </c>
    </row>
    <row r="1882" customFormat="false" ht="15" hidden="false" customHeight="false" outlineLevel="0" collapsed="false">
      <c r="A1882" s="0" t="s">
        <v>3396</v>
      </c>
      <c r="E1882" s="0" t="s">
        <v>1624</v>
      </c>
      <c r="F1882" s="0" t="n">
        <v>400003</v>
      </c>
      <c r="G1882" s="0" t="n">
        <v>0.1</v>
      </c>
      <c r="H1882" s="0" t="n">
        <v>1</v>
      </c>
      <c r="I1882" s="0" t="n">
        <v>210982981</v>
      </c>
      <c r="J1882" s="0" t="s">
        <v>3397</v>
      </c>
    </row>
    <row r="1883" customFormat="false" ht="15" hidden="false" customHeight="false" outlineLevel="0" collapsed="false">
      <c r="A1883" s="0" t="s">
        <v>3398</v>
      </c>
      <c r="E1883" s="0" t="s">
        <v>1624</v>
      </c>
      <c r="F1883" s="0" t="n">
        <v>400003</v>
      </c>
      <c r="G1883" s="0" t="n">
        <v>0.1</v>
      </c>
      <c r="H1883" s="0" t="n">
        <v>1</v>
      </c>
      <c r="I1883" s="0" t="n">
        <v>210982982</v>
      </c>
      <c r="J1883" s="0" t="s">
        <v>3399</v>
      </c>
    </row>
    <row r="1884" customFormat="false" ht="15" hidden="false" customHeight="false" outlineLevel="0" collapsed="false">
      <c r="A1884" s="0" t="s">
        <v>3400</v>
      </c>
      <c r="E1884" s="0" t="s">
        <v>1624</v>
      </c>
      <c r="F1884" s="0" t="n">
        <v>400003</v>
      </c>
      <c r="G1884" s="0" t="n">
        <v>0.1</v>
      </c>
      <c r="H1884" s="0" t="n">
        <v>1</v>
      </c>
      <c r="I1884" s="0" t="n">
        <v>210982983</v>
      </c>
      <c r="J1884" s="0" t="s">
        <v>3401</v>
      </c>
    </row>
    <row r="1885" customFormat="false" ht="15" hidden="false" customHeight="false" outlineLevel="0" collapsed="false">
      <c r="A1885" s="0" t="s">
        <v>3402</v>
      </c>
      <c r="E1885" s="0" t="s">
        <v>1624</v>
      </c>
      <c r="F1885" s="0" t="n">
        <v>400003</v>
      </c>
      <c r="G1885" s="0" t="n">
        <v>0.1</v>
      </c>
      <c r="H1885" s="0" t="n">
        <v>1</v>
      </c>
      <c r="I1885" s="0" t="n">
        <v>210982984</v>
      </c>
      <c r="J1885" s="0" t="s">
        <v>3403</v>
      </c>
    </row>
    <row r="1886" customFormat="false" ht="15" hidden="false" customHeight="false" outlineLevel="0" collapsed="false">
      <c r="A1886" s="0" t="s">
        <v>3404</v>
      </c>
      <c r="E1886" s="0" t="s">
        <v>1624</v>
      </c>
      <c r="F1886" s="0" t="n">
        <v>400003</v>
      </c>
      <c r="G1886" s="0" t="n">
        <v>0.1</v>
      </c>
      <c r="H1886" s="0" t="n">
        <v>1</v>
      </c>
      <c r="I1886" s="0" t="n">
        <v>210982985</v>
      </c>
      <c r="J1886" s="0" t="s">
        <v>3405</v>
      </c>
    </row>
    <row r="1887" customFormat="false" ht="15" hidden="false" customHeight="false" outlineLevel="0" collapsed="false">
      <c r="A1887" s="0" t="s">
        <v>3406</v>
      </c>
      <c r="E1887" s="0" t="s">
        <v>1624</v>
      </c>
      <c r="F1887" s="0" t="n">
        <v>400003</v>
      </c>
      <c r="G1887" s="0" t="n">
        <v>0.1</v>
      </c>
      <c r="H1887" s="0" t="n">
        <v>1</v>
      </c>
      <c r="I1887" s="0" t="n">
        <v>210982986</v>
      </c>
      <c r="J1887" s="0" t="s">
        <v>3407</v>
      </c>
    </row>
    <row r="1888" customFormat="false" ht="15" hidden="false" customHeight="false" outlineLevel="0" collapsed="false">
      <c r="A1888" s="0" t="s">
        <v>3408</v>
      </c>
      <c r="E1888" s="0" t="s">
        <v>1624</v>
      </c>
      <c r="F1888" s="0" t="n">
        <v>400004</v>
      </c>
      <c r="G1888" s="0" t="n">
        <v>0.1</v>
      </c>
      <c r="H1888" s="0" t="n">
        <v>1</v>
      </c>
      <c r="I1888" s="0" t="n">
        <v>210982987</v>
      </c>
      <c r="J1888" s="0" t="s">
        <v>3409</v>
      </c>
    </row>
    <row r="1889" customFormat="false" ht="15" hidden="false" customHeight="false" outlineLevel="0" collapsed="false">
      <c r="A1889" s="0" t="s">
        <v>3410</v>
      </c>
      <c r="E1889" s="0" t="s">
        <v>1624</v>
      </c>
      <c r="F1889" s="0" t="n">
        <v>400004</v>
      </c>
      <c r="G1889" s="0" t="n">
        <v>0.1</v>
      </c>
      <c r="H1889" s="0" t="n">
        <v>1</v>
      </c>
      <c r="I1889" s="0" t="n">
        <v>210982988</v>
      </c>
      <c r="J1889" s="0" t="s">
        <v>3411</v>
      </c>
    </row>
    <row r="1890" customFormat="false" ht="15" hidden="false" customHeight="false" outlineLevel="0" collapsed="false">
      <c r="A1890" s="0" t="s">
        <v>3412</v>
      </c>
      <c r="E1890" s="0" t="s">
        <v>1624</v>
      </c>
      <c r="F1890" s="0" t="n">
        <v>400004</v>
      </c>
      <c r="G1890" s="0" t="n">
        <v>0.1</v>
      </c>
      <c r="H1890" s="0" t="n">
        <v>1</v>
      </c>
      <c r="I1890" s="0" t="n">
        <v>210982989</v>
      </c>
      <c r="J1890" s="0" t="s">
        <v>3413</v>
      </c>
    </row>
    <row r="1891" customFormat="false" ht="15" hidden="false" customHeight="false" outlineLevel="0" collapsed="false">
      <c r="A1891" s="0" t="s">
        <v>3414</v>
      </c>
      <c r="E1891" s="0" t="s">
        <v>1624</v>
      </c>
      <c r="F1891" s="0" t="n">
        <v>400004</v>
      </c>
      <c r="G1891" s="0" t="n">
        <v>0.1</v>
      </c>
      <c r="H1891" s="0" t="n">
        <v>1</v>
      </c>
      <c r="I1891" s="0" t="n">
        <v>210982990</v>
      </c>
      <c r="J1891" s="0" t="s">
        <v>3415</v>
      </c>
    </row>
    <row r="1892" customFormat="false" ht="15" hidden="false" customHeight="false" outlineLevel="0" collapsed="false">
      <c r="A1892" s="0" t="s">
        <v>3416</v>
      </c>
      <c r="E1892" s="0" t="s">
        <v>1624</v>
      </c>
      <c r="F1892" s="0" t="n">
        <v>400004</v>
      </c>
      <c r="G1892" s="0" t="n">
        <v>0.1</v>
      </c>
      <c r="H1892" s="0" t="n">
        <v>1</v>
      </c>
      <c r="I1892" s="0" t="n">
        <v>210982991</v>
      </c>
      <c r="J1892" s="0" t="s">
        <v>3417</v>
      </c>
    </row>
    <row r="1893" customFormat="false" ht="15" hidden="false" customHeight="false" outlineLevel="0" collapsed="false">
      <c r="A1893" s="0" t="s">
        <v>3418</v>
      </c>
      <c r="E1893" s="0" t="s">
        <v>1624</v>
      </c>
      <c r="F1893" s="0" t="n">
        <v>400004</v>
      </c>
      <c r="G1893" s="0" t="n">
        <v>0.1</v>
      </c>
      <c r="H1893" s="0" t="n">
        <v>1</v>
      </c>
      <c r="I1893" s="0" t="n">
        <v>210982992</v>
      </c>
      <c r="J1893" s="0" t="s">
        <v>3419</v>
      </c>
    </row>
    <row r="1894" customFormat="false" ht="15" hidden="false" customHeight="false" outlineLevel="0" collapsed="false">
      <c r="A1894" s="0" t="s">
        <v>3420</v>
      </c>
      <c r="E1894" s="0" t="s">
        <v>1624</v>
      </c>
      <c r="F1894" s="0" t="n">
        <v>400004</v>
      </c>
      <c r="G1894" s="0" t="n">
        <v>0.1</v>
      </c>
      <c r="H1894" s="0" t="n">
        <v>1</v>
      </c>
      <c r="I1894" s="0" t="n">
        <v>210982993</v>
      </c>
      <c r="J1894" s="0" t="s">
        <v>3421</v>
      </c>
    </row>
    <row r="1895" customFormat="false" ht="15" hidden="false" customHeight="false" outlineLevel="0" collapsed="false">
      <c r="A1895" s="0" t="s">
        <v>3422</v>
      </c>
      <c r="E1895" s="0" t="s">
        <v>1624</v>
      </c>
      <c r="F1895" s="0" t="n">
        <v>400004</v>
      </c>
      <c r="G1895" s="0" t="n">
        <v>0.1</v>
      </c>
      <c r="H1895" s="0" t="n">
        <v>1</v>
      </c>
      <c r="I1895" s="0" t="n">
        <v>210982994</v>
      </c>
      <c r="J1895" s="0" t="s">
        <v>3423</v>
      </c>
    </row>
    <row r="1896" customFormat="false" ht="15" hidden="false" customHeight="false" outlineLevel="0" collapsed="false">
      <c r="A1896" s="0" t="s">
        <v>3424</v>
      </c>
      <c r="E1896" s="0" t="s">
        <v>1624</v>
      </c>
      <c r="F1896" s="0" t="n">
        <v>400004</v>
      </c>
      <c r="G1896" s="0" t="n">
        <v>0.1</v>
      </c>
      <c r="H1896" s="0" t="n">
        <v>1</v>
      </c>
      <c r="I1896" s="0" t="n">
        <v>210982995</v>
      </c>
      <c r="J1896" s="0" t="s">
        <v>3425</v>
      </c>
    </row>
    <row r="1897" customFormat="false" ht="15" hidden="false" customHeight="false" outlineLevel="0" collapsed="false">
      <c r="A1897" s="0" t="s">
        <v>3426</v>
      </c>
      <c r="E1897" s="0" t="s">
        <v>1624</v>
      </c>
      <c r="F1897" s="0" t="n">
        <v>400004</v>
      </c>
      <c r="G1897" s="0" t="n">
        <v>0.1</v>
      </c>
      <c r="H1897" s="0" t="n">
        <v>1</v>
      </c>
      <c r="I1897" s="0" t="n">
        <v>210982996</v>
      </c>
      <c r="J1897" s="0" t="s">
        <v>3427</v>
      </c>
    </row>
    <row r="1898" customFormat="false" ht="15" hidden="false" customHeight="false" outlineLevel="0" collapsed="false">
      <c r="A1898" s="0" t="s">
        <v>3428</v>
      </c>
      <c r="E1898" s="0" t="s">
        <v>1624</v>
      </c>
      <c r="F1898" s="0" t="n">
        <v>400004</v>
      </c>
      <c r="G1898" s="0" t="n">
        <v>0.1</v>
      </c>
      <c r="H1898" s="0" t="n">
        <v>1</v>
      </c>
      <c r="I1898" s="0" t="n">
        <v>210982997</v>
      </c>
      <c r="J1898" s="0" t="s">
        <v>3429</v>
      </c>
    </row>
    <row r="1899" customFormat="false" ht="15" hidden="false" customHeight="false" outlineLevel="0" collapsed="false">
      <c r="A1899" s="0" t="s">
        <v>3430</v>
      </c>
      <c r="E1899" s="0" t="s">
        <v>1624</v>
      </c>
      <c r="F1899" s="0" t="n">
        <v>400004</v>
      </c>
      <c r="G1899" s="0" t="n">
        <v>0.1</v>
      </c>
      <c r="H1899" s="0" t="n">
        <v>1</v>
      </c>
      <c r="I1899" s="0" t="n">
        <v>210982998</v>
      </c>
      <c r="J1899" s="0" t="s">
        <v>3431</v>
      </c>
    </row>
    <row r="1900" customFormat="false" ht="15" hidden="false" customHeight="false" outlineLevel="0" collapsed="false">
      <c r="A1900" s="0" t="s">
        <v>3432</v>
      </c>
      <c r="E1900" s="0" t="s">
        <v>1624</v>
      </c>
      <c r="F1900" s="0" t="n">
        <v>400004</v>
      </c>
      <c r="G1900" s="0" t="n">
        <v>0.1</v>
      </c>
      <c r="H1900" s="0" t="n">
        <v>1</v>
      </c>
      <c r="I1900" s="0" t="n">
        <v>210982999</v>
      </c>
      <c r="J1900" s="0" t="s">
        <v>3433</v>
      </c>
    </row>
    <row r="1901" customFormat="false" ht="15" hidden="false" customHeight="false" outlineLevel="0" collapsed="false">
      <c r="A1901" s="0" t="s">
        <v>3434</v>
      </c>
      <c r="E1901" s="0" t="s">
        <v>1624</v>
      </c>
      <c r="F1901" s="0" t="n">
        <v>400004</v>
      </c>
      <c r="G1901" s="0" t="n">
        <v>0.1</v>
      </c>
      <c r="H1901" s="0" t="n">
        <v>1</v>
      </c>
      <c r="I1901" s="0" t="n">
        <v>210983000</v>
      </c>
      <c r="J1901" s="0" t="s">
        <v>3435</v>
      </c>
    </row>
    <row r="1902" customFormat="false" ht="15" hidden="false" customHeight="false" outlineLevel="0" collapsed="false">
      <c r="A1902" s="0" t="s">
        <v>3436</v>
      </c>
      <c r="E1902" s="0" t="s">
        <v>1624</v>
      </c>
      <c r="F1902" s="0" t="n">
        <v>400004</v>
      </c>
      <c r="G1902" s="0" t="n">
        <v>0.1</v>
      </c>
      <c r="H1902" s="0" t="n">
        <v>1</v>
      </c>
      <c r="I1902" s="0" t="n">
        <v>210983001</v>
      </c>
      <c r="J1902" s="0" t="s">
        <v>3437</v>
      </c>
    </row>
    <row r="1903" customFormat="false" ht="15" hidden="false" customHeight="false" outlineLevel="0" collapsed="false">
      <c r="A1903" s="0" t="s">
        <v>3438</v>
      </c>
      <c r="E1903" s="0" t="s">
        <v>1624</v>
      </c>
      <c r="F1903" s="0" t="n">
        <v>400004</v>
      </c>
      <c r="G1903" s="0" t="n">
        <v>0.1</v>
      </c>
      <c r="H1903" s="0" t="n">
        <v>1</v>
      </c>
      <c r="I1903" s="0" t="n">
        <v>210983002</v>
      </c>
      <c r="J1903" s="0" t="s">
        <v>3439</v>
      </c>
    </row>
    <row r="1904" customFormat="false" ht="15" hidden="false" customHeight="false" outlineLevel="0" collapsed="false">
      <c r="A1904" s="0" t="s">
        <v>3440</v>
      </c>
      <c r="E1904" s="0" t="s">
        <v>1624</v>
      </c>
      <c r="F1904" s="0" t="n">
        <v>400004</v>
      </c>
      <c r="G1904" s="0" t="n">
        <v>0.1</v>
      </c>
      <c r="H1904" s="0" t="n">
        <v>1</v>
      </c>
      <c r="I1904" s="0" t="n">
        <v>210983003</v>
      </c>
      <c r="J1904" s="0" t="s">
        <v>3441</v>
      </c>
    </row>
    <row r="1905" customFormat="false" ht="15" hidden="false" customHeight="false" outlineLevel="0" collapsed="false">
      <c r="A1905" s="0" t="s">
        <v>3442</v>
      </c>
      <c r="E1905" s="0" t="s">
        <v>1624</v>
      </c>
      <c r="F1905" s="0" t="n">
        <v>400004</v>
      </c>
      <c r="G1905" s="0" t="n">
        <v>0.1</v>
      </c>
      <c r="H1905" s="0" t="n">
        <v>1</v>
      </c>
      <c r="I1905" s="0" t="n">
        <v>210983004</v>
      </c>
      <c r="J1905" s="0" t="s">
        <v>3443</v>
      </c>
    </row>
    <row r="1906" customFormat="false" ht="15" hidden="false" customHeight="false" outlineLevel="0" collapsed="false">
      <c r="A1906" s="0" t="s">
        <v>3444</v>
      </c>
      <c r="E1906" s="0" t="s">
        <v>1624</v>
      </c>
      <c r="F1906" s="0" t="n">
        <v>400004</v>
      </c>
      <c r="G1906" s="0" t="n">
        <v>0.1</v>
      </c>
      <c r="H1906" s="0" t="n">
        <v>1</v>
      </c>
      <c r="I1906" s="0" t="n">
        <v>210983005</v>
      </c>
      <c r="J1906" s="0" t="s">
        <v>3445</v>
      </c>
    </row>
    <row r="1907" customFormat="false" ht="15" hidden="false" customHeight="false" outlineLevel="0" collapsed="false">
      <c r="A1907" s="0" t="s">
        <v>3446</v>
      </c>
      <c r="E1907" s="0" t="s">
        <v>1624</v>
      </c>
      <c r="F1907" s="0" t="n">
        <v>400004</v>
      </c>
      <c r="G1907" s="0" t="n">
        <v>0.1</v>
      </c>
      <c r="H1907" s="0" t="n">
        <v>1</v>
      </c>
      <c r="I1907" s="0" t="n">
        <v>210983006</v>
      </c>
      <c r="J1907" s="0" t="s">
        <v>3447</v>
      </c>
    </row>
    <row r="1908" customFormat="false" ht="15" hidden="false" customHeight="false" outlineLevel="0" collapsed="false">
      <c r="A1908" s="0" t="s">
        <v>3448</v>
      </c>
      <c r="E1908" s="0" t="s">
        <v>1624</v>
      </c>
      <c r="F1908" s="0" t="n">
        <v>400004</v>
      </c>
      <c r="G1908" s="0" t="n">
        <v>0.1</v>
      </c>
      <c r="H1908" s="0" t="n">
        <v>1</v>
      </c>
      <c r="I1908" s="0" t="n">
        <v>210983007</v>
      </c>
      <c r="J1908" s="0" t="s">
        <v>3449</v>
      </c>
    </row>
    <row r="1909" customFormat="false" ht="15" hidden="false" customHeight="false" outlineLevel="0" collapsed="false">
      <c r="A1909" s="0" t="s">
        <v>3450</v>
      </c>
      <c r="E1909" s="0" t="s">
        <v>1624</v>
      </c>
      <c r="F1909" s="0" t="n">
        <v>400004</v>
      </c>
      <c r="G1909" s="0" t="n">
        <v>0.1</v>
      </c>
      <c r="H1909" s="0" t="n">
        <v>1</v>
      </c>
      <c r="I1909" s="0" t="n">
        <v>210983008</v>
      </c>
      <c r="J1909" s="0" t="s">
        <v>3451</v>
      </c>
    </row>
    <row r="1910" customFormat="false" ht="15" hidden="false" customHeight="false" outlineLevel="0" collapsed="false">
      <c r="A1910" s="0" t="s">
        <v>3452</v>
      </c>
      <c r="E1910" s="0" t="s">
        <v>1624</v>
      </c>
      <c r="F1910" s="0" t="n">
        <v>400004</v>
      </c>
      <c r="G1910" s="0" t="n">
        <v>0.1</v>
      </c>
      <c r="H1910" s="0" t="n">
        <v>1</v>
      </c>
      <c r="I1910" s="0" t="n">
        <v>210983009</v>
      </c>
      <c r="J1910" s="0" t="s">
        <v>3453</v>
      </c>
    </row>
    <row r="1911" customFormat="false" ht="15" hidden="false" customHeight="false" outlineLevel="0" collapsed="false">
      <c r="A1911" s="0" t="s">
        <v>3454</v>
      </c>
      <c r="E1911" s="0" t="s">
        <v>1624</v>
      </c>
      <c r="F1911" s="0" t="n">
        <v>400004</v>
      </c>
      <c r="G1911" s="0" t="n">
        <v>0.1</v>
      </c>
      <c r="H1911" s="0" t="n">
        <v>1</v>
      </c>
      <c r="I1911" s="0" t="n">
        <v>210983010</v>
      </c>
      <c r="J1911" s="0" t="s">
        <v>3455</v>
      </c>
    </row>
    <row r="1912" customFormat="false" ht="15" hidden="false" customHeight="false" outlineLevel="0" collapsed="false">
      <c r="A1912" s="0" t="s">
        <v>3456</v>
      </c>
      <c r="E1912" s="0" t="s">
        <v>1624</v>
      </c>
      <c r="F1912" s="0" t="n">
        <v>400004</v>
      </c>
      <c r="G1912" s="0" t="n">
        <v>0.1</v>
      </c>
      <c r="H1912" s="0" t="n">
        <v>1</v>
      </c>
      <c r="I1912" s="0" t="n">
        <v>210983011</v>
      </c>
      <c r="J1912" s="0" t="s">
        <v>3457</v>
      </c>
    </row>
    <row r="1913" customFormat="false" ht="15" hidden="false" customHeight="false" outlineLevel="0" collapsed="false">
      <c r="A1913" s="0" t="s">
        <v>3458</v>
      </c>
      <c r="E1913" s="0" t="s">
        <v>1624</v>
      </c>
      <c r="F1913" s="0" t="n">
        <v>400004</v>
      </c>
      <c r="G1913" s="0" t="n">
        <v>0.1</v>
      </c>
      <c r="H1913" s="0" t="n">
        <v>1</v>
      </c>
      <c r="I1913" s="0" t="n">
        <v>210983012</v>
      </c>
      <c r="J1913" s="0" t="s">
        <v>3459</v>
      </c>
    </row>
    <row r="1914" customFormat="false" ht="15" hidden="false" customHeight="false" outlineLevel="0" collapsed="false">
      <c r="A1914" s="0" t="s">
        <v>3460</v>
      </c>
      <c r="E1914" s="0" t="s">
        <v>1624</v>
      </c>
      <c r="F1914" s="0" t="n">
        <v>400004</v>
      </c>
      <c r="G1914" s="0" t="n">
        <v>0.1</v>
      </c>
      <c r="H1914" s="0" t="n">
        <v>1</v>
      </c>
      <c r="I1914" s="0" t="n">
        <v>210983013</v>
      </c>
      <c r="J1914" s="0" t="s">
        <v>3461</v>
      </c>
    </row>
    <row r="1915" customFormat="false" ht="15" hidden="false" customHeight="false" outlineLevel="0" collapsed="false">
      <c r="A1915" s="0" t="s">
        <v>3462</v>
      </c>
      <c r="E1915" s="0" t="s">
        <v>1624</v>
      </c>
      <c r="F1915" s="0" t="n">
        <v>400004</v>
      </c>
      <c r="G1915" s="0" t="n">
        <v>0.1</v>
      </c>
      <c r="H1915" s="0" t="n">
        <v>1</v>
      </c>
      <c r="I1915" s="0" t="n">
        <v>210983014</v>
      </c>
      <c r="J1915" s="0" t="s">
        <v>3463</v>
      </c>
    </row>
    <row r="1916" customFormat="false" ht="15" hidden="false" customHeight="false" outlineLevel="0" collapsed="false">
      <c r="A1916" s="0" t="s">
        <v>3464</v>
      </c>
      <c r="E1916" s="0" t="s">
        <v>1624</v>
      </c>
      <c r="F1916" s="0" t="n">
        <v>400004</v>
      </c>
      <c r="G1916" s="0" t="n">
        <v>0.1</v>
      </c>
      <c r="H1916" s="0" t="n">
        <v>1</v>
      </c>
      <c r="I1916" s="0" t="n">
        <v>210983015</v>
      </c>
      <c r="J1916" s="0" t="s">
        <v>3465</v>
      </c>
    </row>
    <row r="1917" customFormat="false" ht="15" hidden="false" customHeight="false" outlineLevel="0" collapsed="false">
      <c r="A1917" s="0" t="s">
        <v>3466</v>
      </c>
      <c r="E1917" s="0" t="s">
        <v>1624</v>
      </c>
      <c r="F1917" s="0" t="n">
        <v>400004</v>
      </c>
      <c r="G1917" s="0" t="n">
        <v>0.1</v>
      </c>
      <c r="H1917" s="0" t="n">
        <v>1</v>
      </c>
      <c r="I1917" s="0" t="n">
        <v>210983016</v>
      </c>
      <c r="J1917" s="0" t="s">
        <v>3467</v>
      </c>
    </row>
    <row r="1918" customFormat="false" ht="15" hidden="false" customHeight="false" outlineLevel="0" collapsed="false">
      <c r="A1918" s="0" t="s">
        <v>3468</v>
      </c>
      <c r="E1918" s="0" t="s">
        <v>1624</v>
      </c>
      <c r="F1918" s="0" t="n">
        <v>400004</v>
      </c>
      <c r="G1918" s="0" t="n">
        <v>0.1</v>
      </c>
      <c r="H1918" s="0" t="n">
        <v>1</v>
      </c>
      <c r="I1918" s="0" t="n">
        <v>210983017</v>
      </c>
      <c r="J1918" s="0" t="s">
        <v>3469</v>
      </c>
    </row>
    <row r="1919" customFormat="false" ht="15" hidden="false" customHeight="false" outlineLevel="0" collapsed="false">
      <c r="A1919" s="0" t="s">
        <v>3470</v>
      </c>
      <c r="E1919" s="0" t="s">
        <v>1624</v>
      </c>
      <c r="F1919" s="0" t="n">
        <v>400004</v>
      </c>
      <c r="G1919" s="0" t="n">
        <v>0.1</v>
      </c>
      <c r="H1919" s="0" t="n">
        <v>1</v>
      </c>
      <c r="I1919" s="0" t="n">
        <v>210983018</v>
      </c>
      <c r="J1919" s="0" t="s">
        <v>3471</v>
      </c>
    </row>
    <row r="1920" customFormat="false" ht="15" hidden="false" customHeight="false" outlineLevel="0" collapsed="false">
      <c r="A1920" s="0" t="s">
        <v>3472</v>
      </c>
      <c r="E1920" s="0" t="s">
        <v>1624</v>
      </c>
      <c r="F1920" s="0" t="n">
        <v>400004</v>
      </c>
      <c r="G1920" s="0" t="n">
        <v>0.1</v>
      </c>
      <c r="H1920" s="0" t="n">
        <v>1</v>
      </c>
      <c r="I1920" s="0" t="n">
        <v>210983019</v>
      </c>
      <c r="J1920" s="0" t="s">
        <v>3473</v>
      </c>
    </row>
    <row r="1921" customFormat="false" ht="15" hidden="false" customHeight="false" outlineLevel="0" collapsed="false">
      <c r="A1921" s="0" t="s">
        <v>3474</v>
      </c>
      <c r="E1921" s="0" t="s">
        <v>1624</v>
      </c>
      <c r="F1921" s="0" t="n">
        <v>400004</v>
      </c>
      <c r="G1921" s="0" t="n">
        <v>0.1</v>
      </c>
      <c r="H1921" s="0" t="n">
        <v>1</v>
      </c>
      <c r="I1921" s="0" t="n">
        <v>210983020</v>
      </c>
      <c r="J1921" s="0" t="s">
        <v>3475</v>
      </c>
    </row>
    <row r="1922" customFormat="false" ht="15" hidden="false" customHeight="false" outlineLevel="0" collapsed="false">
      <c r="A1922" s="0" t="s">
        <v>3476</v>
      </c>
      <c r="E1922" s="0" t="s">
        <v>1624</v>
      </c>
      <c r="F1922" s="0" t="n">
        <v>400004</v>
      </c>
      <c r="G1922" s="0" t="n">
        <v>0.1</v>
      </c>
      <c r="H1922" s="0" t="n">
        <v>1</v>
      </c>
      <c r="I1922" s="0" t="n">
        <v>210983021</v>
      </c>
      <c r="J1922" s="0" t="s">
        <v>3477</v>
      </c>
    </row>
    <row r="1923" customFormat="false" ht="15" hidden="false" customHeight="false" outlineLevel="0" collapsed="false">
      <c r="A1923" s="0" t="s">
        <v>3478</v>
      </c>
      <c r="E1923" s="0" t="s">
        <v>1624</v>
      </c>
      <c r="F1923" s="0" t="n">
        <v>400004</v>
      </c>
      <c r="G1923" s="0" t="n">
        <v>0.1</v>
      </c>
      <c r="H1923" s="0" t="n">
        <v>1</v>
      </c>
      <c r="I1923" s="0" t="n">
        <v>210983022</v>
      </c>
      <c r="J1923" s="0" t="s">
        <v>3479</v>
      </c>
    </row>
    <row r="1924" customFormat="false" ht="15" hidden="false" customHeight="false" outlineLevel="0" collapsed="false">
      <c r="A1924" s="0" t="s">
        <v>3480</v>
      </c>
      <c r="E1924" s="0" t="s">
        <v>1624</v>
      </c>
      <c r="F1924" s="0" t="n">
        <v>400004</v>
      </c>
      <c r="G1924" s="0" t="n">
        <v>0.1</v>
      </c>
      <c r="H1924" s="0" t="n">
        <v>1</v>
      </c>
      <c r="I1924" s="0" t="n">
        <v>210983023</v>
      </c>
      <c r="J1924" s="0" t="s">
        <v>3481</v>
      </c>
    </row>
    <row r="1925" customFormat="false" ht="15" hidden="false" customHeight="false" outlineLevel="0" collapsed="false">
      <c r="A1925" s="0" t="s">
        <v>3482</v>
      </c>
      <c r="E1925" s="0" t="s">
        <v>1624</v>
      </c>
      <c r="F1925" s="0" t="n">
        <v>400004</v>
      </c>
      <c r="G1925" s="0" t="n">
        <v>0.1</v>
      </c>
      <c r="H1925" s="0" t="n">
        <v>1</v>
      </c>
      <c r="I1925" s="0" t="n">
        <v>210983024</v>
      </c>
      <c r="J1925" s="0" t="s">
        <v>3483</v>
      </c>
    </row>
    <row r="1926" customFormat="false" ht="15" hidden="false" customHeight="false" outlineLevel="0" collapsed="false">
      <c r="A1926" s="0" t="s">
        <v>3484</v>
      </c>
      <c r="E1926" s="0" t="s">
        <v>1624</v>
      </c>
      <c r="F1926" s="0" t="n">
        <v>400004</v>
      </c>
      <c r="G1926" s="0" t="n">
        <v>0.1</v>
      </c>
      <c r="H1926" s="0" t="n">
        <v>1</v>
      </c>
      <c r="I1926" s="0" t="n">
        <v>210983025</v>
      </c>
      <c r="J1926" s="0" t="s">
        <v>3485</v>
      </c>
    </row>
    <row r="1927" customFormat="false" ht="15" hidden="false" customHeight="false" outlineLevel="0" collapsed="false">
      <c r="A1927" s="0" t="s">
        <v>3486</v>
      </c>
      <c r="E1927" s="0" t="s">
        <v>1624</v>
      </c>
      <c r="F1927" s="0" t="n">
        <v>400004</v>
      </c>
      <c r="G1927" s="0" t="n">
        <v>0.1</v>
      </c>
      <c r="H1927" s="0" t="n">
        <v>1</v>
      </c>
      <c r="I1927" s="0" t="n">
        <v>210983026</v>
      </c>
      <c r="J1927" s="0" t="s">
        <v>3487</v>
      </c>
    </row>
    <row r="1928" customFormat="false" ht="15" hidden="false" customHeight="false" outlineLevel="0" collapsed="false">
      <c r="A1928" s="0" t="s">
        <v>3488</v>
      </c>
      <c r="E1928" s="0" t="s">
        <v>1624</v>
      </c>
      <c r="F1928" s="0" t="n">
        <v>400004</v>
      </c>
      <c r="G1928" s="0" t="n">
        <v>0.1</v>
      </c>
      <c r="H1928" s="0" t="n">
        <v>1</v>
      </c>
      <c r="I1928" s="0" t="n">
        <v>210983027</v>
      </c>
      <c r="J1928" s="0" t="s">
        <v>3489</v>
      </c>
    </row>
    <row r="1929" customFormat="false" ht="15" hidden="false" customHeight="false" outlineLevel="0" collapsed="false">
      <c r="A1929" s="0" t="s">
        <v>3490</v>
      </c>
      <c r="E1929" s="0" t="s">
        <v>1624</v>
      </c>
      <c r="F1929" s="0" t="n">
        <v>400004</v>
      </c>
      <c r="G1929" s="0" t="n">
        <v>0.1</v>
      </c>
      <c r="H1929" s="0" t="n">
        <v>1</v>
      </c>
      <c r="I1929" s="0" t="n">
        <v>210983028</v>
      </c>
      <c r="J1929" s="0" t="s">
        <v>3491</v>
      </c>
    </row>
    <row r="1930" customFormat="false" ht="15" hidden="false" customHeight="false" outlineLevel="0" collapsed="false">
      <c r="A1930" s="0" t="s">
        <v>3492</v>
      </c>
      <c r="E1930" s="0" t="s">
        <v>1624</v>
      </c>
      <c r="F1930" s="0" t="n">
        <v>400004</v>
      </c>
      <c r="G1930" s="0" t="n">
        <v>0.1</v>
      </c>
      <c r="H1930" s="0" t="n">
        <v>1</v>
      </c>
      <c r="I1930" s="0" t="n">
        <v>210983029</v>
      </c>
      <c r="J1930" s="0" t="s">
        <v>3493</v>
      </c>
    </row>
    <row r="1931" customFormat="false" ht="15" hidden="false" customHeight="false" outlineLevel="0" collapsed="false">
      <c r="A1931" s="0" t="s">
        <v>3494</v>
      </c>
      <c r="E1931" s="0" t="s">
        <v>1624</v>
      </c>
      <c r="F1931" s="0" t="n">
        <v>400004</v>
      </c>
      <c r="G1931" s="0" t="n">
        <v>0.1</v>
      </c>
      <c r="H1931" s="0" t="n">
        <v>1</v>
      </c>
      <c r="I1931" s="0" t="n">
        <v>210983030</v>
      </c>
      <c r="J1931" s="0" t="s">
        <v>3495</v>
      </c>
    </row>
    <row r="1932" customFormat="false" ht="15" hidden="false" customHeight="false" outlineLevel="0" collapsed="false">
      <c r="A1932" s="0" t="s">
        <v>3496</v>
      </c>
      <c r="E1932" s="0" t="s">
        <v>1624</v>
      </c>
      <c r="F1932" s="0" t="n">
        <v>400004</v>
      </c>
      <c r="G1932" s="0" t="n">
        <v>0.1</v>
      </c>
      <c r="H1932" s="0" t="n">
        <v>1</v>
      </c>
      <c r="I1932" s="0" t="n">
        <v>210983031</v>
      </c>
      <c r="J1932" s="0" t="s">
        <v>3497</v>
      </c>
    </row>
    <row r="1933" customFormat="false" ht="15" hidden="false" customHeight="false" outlineLevel="0" collapsed="false">
      <c r="A1933" s="0" t="s">
        <v>3498</v>
      </c>
      <c r="E1933" s="0" t="s">
        <v>1624</v>
      </c>
      <c r="F1933" s="0" t="n">
        <v>400004</v>
      </c>
      <c r="G1933" s="0" t="n">
        <v>0.1</v>
      </c>
      <c r="H1933" s="0" t="n">
        <v>1</v>
      </c>
      <c r="I1933" s="0" t="n">
        <v>210983032</v>
      </c>
      <c r="J1933" s="0" t="s">
        <v>3499</v>
      </c>
    </row>
    <row r="1934" customFormat="false" ht="15" hidden="false" customHeight="false" outlineLevel="0" collapsed="false">
      <c r="A1934" s="0" t="s">
        <v>3500</v>
      </c>
      <c r="E1934" s="0" t="s">
        <v>3501</v>
      </c>
      <c r="F1934" s="0" t="n">
        <v>562117</v>
      </c>
      <c r="G1934" s="0" t="n">
        <v>0.1</v>
      </c>
      <c r="H1934" s="0" t="n">
        <v>1</v>
      </c>
      <c r="I1934" s="0" t="n">
        <v>210983033</v>
      </c>
      <c r="J1934" s="0" t="s">
        <v>3502</v>
      </c>
    </row>
    <row r="1935" customFormat="false" ht="15" hidden="false" customHeight="false" outlineLevel="0" collapsed="false">
      <c r="A1935" s="0" t="s">
        <v>3503</v>
      </c>
      <c r="E1935" s="0" t="s">
        <v>3501</v>
      </c>
      <c r="F1935" s="0" t="n">
        <v>562123</v>
      </c>
      <c r="G1935" s="0" t="n">
        <v>0.1</v>
      </c>
      <c r="H1935" s="0" t="n">
        <v>1</v>
      </c>
      <c r="I1935" s="0" t="n">
        <v>210983034</v>
      </c>
      <c r="J1935" s="0" t="s">
        <v>3504</v>
      </c>
    </row>
    <row r="1936" customFormat="false" ht="15" hidden="false" customHeight="false" outlineLevel="0" collapsed="false">
      <c r="A1936" s="0" t="s">
        <v>3505</v>
      </c>
      <c r="E1936" s="0" t="s">
        <v>3501</v>
      </c>
      <c r="F1936" s="0" t="n">
        <v>562123</v>
      </c>
      <c r="G1936" s="0" t="n">
        <v>0.1</v>
      </c>
      <c r="H1936" s="0" t="n">
        <v>1</v>
      </c>
      <c r="I1936" s="0" t="n">
        <v>210983035</v>
      </c>
      <c r="J1936" s="0" t="s">
        <v>3506</v>
      </c>
    </row>
    <row r="1937" customFormat="false" ht="15" hidden="false" customHeight="false" outlineLevel="0" collapsed="false">
      <c r="A1937" s="0" t="s">
        <v>3507</v>
      </c>
      <c r="E1937" s="0" t="s">
        <v>3501</v>
      </c>
      <c r="F1937" s="0" t="n">
        <v>562132</v>
      </c>
      <c r="G1937" s="0" t="n">
        <v>0.1</v>
      </c>
      <c r="H1937" s="0" t="n">
        <v>1</v>
      </c>
      <c r="I1937" s="0" t="n">
        <v>210983036</v>
      </c>
      <c r="J1937" s="0" t="s">
        <v>3508</v>
      </c>
    </row>
    <row r="1938" customFormat="false" ht="15" hidden="false" customHeight="false" outlineLevel="0" collapsed="false">
      <c r="A1938" s="0" t="s">
        <v>3509</v>
      </c>
      <c r="E1938" s="0" t="s">
        <v>3501</v>
      </c>
      <c r="F1938" s="0" t="n">
        <v>562135</v>
      </c>
      <c r="G1938" s="0" t="n">
        <v>0.1</v>
      </c>
      <c r="H1938" s="0" t="n">
        <v>1</v>
      </c>
      <c r="I1938" s="0" t="n">
        <v>210983037</v>
      </c>
      <c r="J1938" s="0" t="s">
        <v>3510</v>
      </c>
    </row>
    <row r="1939" customFormat="false" ht="15" hidden="false" customHeight="false" outlineLevel="0" collapsed="false">
      <c r="A1939" s="0" t="s">
        <v>3511</v>
      </c>
      <c r="E1939" s="0" t="s">
        <v>3501</v>
      </c>
      <c r="F1939" s="0" t="n">
        <v>570018</v>
      </c>
      <c r="G1939" s="0" t="n">
        <v>0.1</v>
      </c>
      <c r="H1939" s="0" t="n">
        <v>1</v>
      </c>
      <c r="I1939" s="0" t="n">
        <v>210983038</v>
      </c>
      <c r="J1939" s="0" t="s">
        <v>3512</v>
      </c>
    </row>
    <row r="1940" customFormat="false" ht="15" hidden="false" customHeight="false" outlineLevel="0" collapsed="false">
      <c r="A1940" s="0" t="s">
        <v>3513</v>
      </c>
      <c r="E1940" s="0" t="s">
        <v>3501</v>
      </c>
      <c r="F1940" s="0" t="n">
        <v>570023</v>
      </c>
      <c r="G1940" s="0" t="n">
        <v>0.1</v>
      </c>
      <c r="H1940" s="0" t="n">
        <v>1</v>
      </c>
      <c r="I1940" s="0" t="n">
        <v>210983039</v>
      </c>
      <c r="J1940" s="0" t="s">
        <v>3514</v>
      </c>
    </row>
    <row r="1941" customFormat="false" ht="15" hidden="false" customHeight="false" outlineLevel="0" collapsed="false">
      <c r="A1941" s="0" t="s">
        <v>3515</v>
      </c>
      <c r="E1941" s="0" t="s">
        <v>3501</v>
      </c>
      <c r="F1941" s="0" t="n">
        <v>575004</v>
      </c>
      <c r="G1941" s="0" t="n">
        <v>0.1</v>
      </c>
      <c r="H1941" s="0" t="n">
        <v>1</v>
      </c>
      <c r="I1941" s="0" t="n">
        <v>210983040</v>
      </c>
      <c r="J1941" s="0" t="s">
        <v>3516</v>
      </c>
    </row>
    <row r="1942" customFormat="false" ht="15" hidden="false" customHeight="false" outlineLevel="0" collapsed="false">
      <c r="A1942" s="0" t="s">
        <v>3517</v>
      </c>
      <c r="E1942" s="0" t="s">
        <v>3501</v>
      </c>
      <c r="F1942" s="0" t="n">
        <v>575011</v>
      </c>
      <c r="G1942" s="0" t="n">
        <v>0.1</v>
      </c>
      <c r="H1942" s="0" t="n">
        <v>1</v>
      </c>
      <c r="I1942" s="0" t="n">
        <v>210983041</v>
      </c>
      <c r="J1942" s="0" t="s">
        <v>3518</v>
      </c>
    </row>
    <row r="1943" customFormat="false" ht="15" hidden="false" customHeight="false" outlineLevel="0" collapsed="false">
      <c r="A1943" s="0" t="s">
        <v>3519</v>
      </c>
      <c r="E1943" s="0" t="s">
        <v>179</v>
      </c>
      <c r="F1943" s="0" t="n">
        <v>577006</v>
      </c>
      <c r="G1943" s="0" t="n">
        <v>0.1</v>
      </c>
      <c r="H1943" s="0" t="n">
        <v>1</v>
      </c>
      <c r="I1943" s="0" t="n">
        <v>210983042</v>
      </c>
      <c r="J1943" s="0" t="s">
        <v>3520</v>
      </c>
    </row>
    <row r="1944" customFormat="false" ht="15" hidden="false" customHeight="false" outlineLevel="0" collapsed="false">
      <c r="A1944" s="0" t="s">
        <v>3521</v>
      </c>
      <c r="E1944" s="0" t="s">
        <v>3501</v>
      </c>
      <c r="F1944" s="0" t="n">
        <v>577132</v>
      </c>
      <c r="G1944" s="0" t="n">
        <v>0.1</v>
      </c>
      <c r="H1944" s="0" t="n">
        <v>1</v>
      </c>
      <c r="I1944" s="0" t="n">
        <v>210983043</v>
      </c>
      <c r="J1944" s="0" t="s">
        <v>3522</v>
      </c>
    </row>
    <row r="1945" customFormat="false" ht="15" hidden="false" customHeight="false" outlineLevel="0" collapsed="false">
      <c r="A1945" s="0" t="s">
        <v>3523</v>
      </c>
      <c r="E1945" s="0" t="s">
        <v>3501</v>
      </c>
      <c r="F1945" s="0" t="n">
        <v>580028</v>
      </c>
      <c r="G1945" s="0" t="n">
        <v>0.1</v>
      </c>
      <c r="H1945" s="0" t="n">
        <v>1</v>
      </c>
      <c r="I1945" s="0" t="n">
        <v>210983044</v>
      </c>
      <c r="J1945" s="0" t="s">
        <v>3524</v>
      </c>
    </row>
    <row r="1946" customFormat="false" ht="15" hidden="false" customHeight="false" outlineLevel="0" collapsed="false">
      <c r="A1946" s="0" t="s">
        <v>3525</v>
      </c>
      <c r="E1946" s="0" t="s">
        <v>2590</v>
      </c>
      <c r="F1946" s="0" t="n">
        <v>110001</v>
      </c>
      <c r="G1946" s="0" t="n">
        <v>0.1</v>
      </c>
      <c r="H1946" s="0" t="n">
        <v>1</v>
      </c>
      <c r="I1946" s="0" t="n">
        <v>210983045</v>
      </c>
      <c r="J1946" s="0" t="s">
        <v>3526</v>
      </c>
    </row>
    <row r="1947" customFormat="false" ht="15" hidden="false" customHeight="false" outlineLevel="0" collapsed="false">
      <c r="A1947" s="0" t="s">
        <v>3527</v>
      </c>
      <c r="E1947" s="0" t="s">
        <v>643</v>
      </c>
      <c r="F1947" s="0" t="n">
        <v>600001</v>
      </c>
      <c r="G1947" s="0" t="n">
        <v>0.1</v>
      </c>
      <c r="H1947" s="0" t="n">
        <v>1</v>
      </c>
      <c r="I1947" s="0" t="n">
        <v>210983046</v>
      </c>
      <c r="J1947" s="0" t="s">
        <v>3528</v>
      </c>
    </row>
    <row r="1948" customFormat="false" ht="15" hidden="false" customHeight="false" outlineLevel="0" collapsed="false">
      <c r="A1948" s="0" t="s">
        <v>3529</v>
      </c>
      <c r="E1948" s="0" t="s">
        <v>643</v>
      </c>
      <c r="F1948" s="0" t="n">
        <v>600001</v>
      </c>
      <c r="G1948" s="0" t="n">
        <v>0.1</v>
      </c>
      <c r="H1948" s="0" t="n">
        <v>1</v>
      </c>
      <c r="I1948" s="0" t="n">
        <v>210983047</v>
      </c>
      <c r="J1948" s="0" t="s">
        <v>3530</v>
      </c>
    </row>
    <row r="1949" customFormat="false" ht="15" hidden="false" customHeight="false" outlineLevel="0" collapsed="false">
      <c r="A1949" s="0" t="s">
        <v>3531</v>
      </c>
      <c r="E1949" s="0" t="s">
        <v>643</v>
      </c>
      <c r="F1949" s="0" t="n">
        <v>600001</v>
      </c>
      <c r="G1949" s="0" t="n">
        <v>0.1</v>
      </c>
      <c r="H1949" s="0" t="n">
        <v>1</v>
      </c>
      <c r="I1949" s="0" t="n">
        <v>210983048</v>
      </c>
      <c r="J1949" s="0" t="s">
        <v>3532</v>
      </c>
    </row>
    <row r="1950" customFormat="false" ht="15" hidden="false" customHeight="false" outlineLevel="0" collapsed="false">
      <c r="A1950" s="0" t="s">
        <v>3533</v>
      </c>
      <c r="E1950" s="0" t="s">
        <v>643</v>
      </c>
      <c r="F1950" s="0" t="n">
        <v>600001</v>
      </c>
      <c r="G1950" s="0" t="n">
        <v>0.1</v>
      </c>
      <c r="H1950" s="0" t="n">
        <v>1</v>
      </c>
      <c r="I1950" s="0" t="n">
        <v>210983049</v>
      </c>
      <c r="J1950" s="0" t="s">
        <v>3534</v>
      </c>
    </row>
    <row r="1951" customFormat="false" ht="15" hidden="false" customHeight="false" outlineLevel="0" collapsed="false">
      <c r="A1951" s="0" t="s">
        <v>3535</v>
      </c>
      <c r="E1951" s="0" t="s">
        <v>643</v>
      </c>
      <c r="F1951" s="0" t="n">
        <v>600001</v>
      </c>
      <c r="G1951" s="0" t="n">
        <v>0.1</v>
      </c>
      <c r="H1951" s="0" t="n">
        <v>1</v>
      </c>
      <c r="I1951" s="0" t="n">
        <v>210983050</v>
      </c>
      <c r="J1951" s="0" t="s">
        <v>3536</v>
      </c>
    </row>
    <row r="1952" customFormat="false" ht="15" hidden="false" customHeight="false" outlineLevel="0" collapsed="false">
      <c r="A1952" s="0" t="s">
        <v>3537</v>
      </c>
      <c r="E1952" s="0" t="s">
        <v>643</v>
      </c>
      <c r="F1952" s="0" t="n">
        <v>600001</v>
      </c>
      <c r="G1952" s="0" t="n">
        <v>0.1</v>
      </c>
      <c r="H1952" s="0" t="n">
        <v>1</v>
      </c>
      <c r="I1952" s="0" t="n">
        <v>210983051</v>
      </c>
      <c r="J1952" s="0" t="s">
        <v>3538</v>
      </c>
    </row>
    <row r="1953" customFormat="false" ht="15" hidden="false" customHeight="false" outlineLevel="0" collapsed="false">
      <c r="A1953" s="0" t="s">
        <v>3539</v>
      </c>
      <c r="E1953" s="0" t="s">
        <v>643</v>
      </c>
      <c r="F1953" s="0" t="n">
        <v>600001</v>
      </c>
      <c r="G1953" s="0" t="n">
        <v>0.1</v>
      </c>
      <c r="H1953" s="0" t="n">
        <v>1</v>
      </c>
      <c r="I1953" s="0" t="n">
        <v>210983052</v>
      </c>
      <c r="J1953" s="0" t="s">
        <v>3540</v>
      </c>
    </row>
    <row r="1954" customFormat="false" ht="15" hidden="false" customHeight="false" outlineLevel="0" collapsed="false">
      <c r="A1954" s="0" t="s">
        <v>3541</v>
      </c>
      <c r="E1954" s="0" t="s">
        <v>643</v>
      </c>
      <c r="F1954" s="0" t="n">
        <v>600001</v>
      </c>
      <c r="G1954" s="0" t="n">
        <v>0.1</v>
      </c>
      <c r="H1954" s="0" t="n">
        <v>1</v>
      </c>
      <c r="I1954" s="0" t="n">
        <v>210983053</v>
      </c>
      <c r="J1954" s="0" t="s">
        <v>3542</v>
      </c>
    </row>
    <row r="1955" customFormat="false" ht="15" hidden="false" customHeight="false" outlineLevel="0" collapsed="false">
      <c r="A1955" s="0" t="s">
        <v>3543</v>
      </c>
      <c r="E1955" s="0" t="s">
        <v>643</v>
      </c>
      <c r="F1955" s="0" t="n">
        <v>600001</v>
      </c>
      <c r="G1955" s="0" t="n">
        <v>0.1</v>
      </c>
      <c r="H1955" s="0" t="n">
        <v>1</v>
      </c>
      <c r="I1955" s="0" t="n">
        <v>210983054</v>
      </c>
      <c r="J1955" s="0" t="s">
        <v>3544</v>
      </c>
    </row>
    <row r="1956" customFormat="false" ht="15" hidden="false" customHeight="false" outlineLevel="0" collapsed="false">
      <c r="A1956" s="0" t="s">
        <v>3545</v>
      </c>
      <c r="E1956" s="0" t="s">
        <v>643</v>
      </c>
      <c r="F1956" s="0" t="n">
        <v>600001</v>
      </c>
      <c r="G1956" s="0" t="n">
        <v>0.1</v>
      </c>
      <c r="H1956" s="0" t="n">
        <v>1</v>
      </c>
      <c r="I1956" s="0" t="n">
        <v>210983055</v>
      </c>
      <c r="J1956" s="0" t="s">
        <v>3546</v>
      </c>
    </row>
    <row r="1957" customFormat="false" ht="15" hidden="false" customHeight="false" outlineLevel="0" collapsed="false">
      <c r="A1957" s="0" t="s">
        <v>3547</v>
      </c>
      <c r="E1957" s="0" t="s">
        <v>643</v>
      </c>
      <c r="F1957" s="0" t="n">
        <v>600001</v>
      </c>
      <c r="G1957" s="0" t="n">
        <v>0.1</v>
      </c>
      <c r="H1957" s="0" t="n">
        <v>1</v>
      </c>
      <c r="I1957" s="0" t="n">
        <v>210983056</v>
      </c>
      <c r="J1957" s="0" t="s">
        <v>3548</v>
      </c>
    </row>
    <row r="1958" customFormat="false" ht="15" hidden="false" customHeight="false" outlineLevel="0" collapsed="false">
      <c r="A1958" s="0" t="s">
        <v>3549</v>
      </c>
      <c r="E1958" s="0" t="s">
        <v>643</v>
      </c>
      <c r="F1958" s="0" t="n">
        <v>600001</v>
      </c>
      <c r="G1958" s="0" t="n">
        <v>0.1</v>
      </c>
      <c r="H1958" s="0" t="n">
        <v>1</v>
      </c>
      <c r="I1958" s="0" t="n">
        <v>210983057</v>
      </c>
      <c r="J1958" s="0" t="s">
        <v>3550</v>
      </c>
    </row>
    <row r="1959" customFormat="false" ht="15" hidden="false" customHeight="false" outlineLevel="0" collapsed="false">
      <c r="A1959" s="0" t="s">
        <v>3551</v>
      </c>
      <c r="E1959" s="0" t="s">
        <v>643</v>
      </c>
      <c r="F1959" s="0" t="n">
        <v>600001</v>
      </c>
      <c r="G1959" s="0" t="n">
        <v>0.1</v>
      </c>
      <c r="H1959" s="0" t="n">
        <v>1</v>
      </c>
      <c r="I1959" s="0" t="n">
        <v>210983058</v>
      </c>
      <c r="J1959" s="0" t="s">
        <v>3552</v>
      </c>
    </row>
    <row r="1960" customFormat="false" ht="15" hidden="false" customHeight="false" outlineLevel="0" collapsed="false">
      <c r="A1960" s="0" t="s">
        <v>3553</v>
      </c>
      <c r="E1960" s="0" t="s">
        <v>643</v>
      </c>
      <c r="F1960" s="0" t="n">
        <v>600001</v>
      </c>
      <c r="G1960" s="0" t="n">
        <v>0.1</v>
      </c>
      <c r="H1960" s="0" t="n">
        <v>1</v>
      </c>
      <c r="I1960" s="0" t="n">
        <v>210983059</v>
      </c>
      <c r="J1960" s="0" t="s">
        <v>3554</v>
      </c>
    </row>
    <row r="1961" customFormat="false" ht="15" hidden="false" customHeight="false" outlineLevel="0" collapsed="false">
      <c r="A1961" s="0" t="s">
        <v>3555</v>
      </c>
      <c r="E1961" s="0" t="s">
        <v>643</v>
      </c>
      <c r="F1961" s="0" t="n">
        <v>600001</v>
      </c>
      <c r="G1961" s="0" t="n">
        <v>0.1</v>
      </c>
      <c r="H1961" s="0" t="n">
        <v>1</v>
      </c>
      <c r="I1961" s="0" t="n">
        <v>210983060</v>
      </c>
      <c r="J1961" s="0" t="s">
        <v>3556</v>
      </c>
    </row>
    <row r="1962" customFormat="false" ht="15" hidden="false" customHeight="false" outlineLevel="0" collapsed="false">
      <c r="A1962" s="0" t="s">
        <v>3557</v>
      </c>
      <c r="E1962" s="0" t="s">
        <v>643</v>
      </c>
      <c r="F1962" s="0" t="n">
        <v>600001</v>
      </c>
      <c r="G1962" s="0" t="n">
        <v>0.1</v>
      </c>
      <c r="H1962" s="0" t="n">
        <v>1</v>
      </c>
      <c r="I1962" s="0" t="n">
        <v>210983061</v>
      </c>
      <c r="J1962" s="0" t="s">
        <v>3558</v>
      </c>
    </row>
    <row r="1963" customFormat="false" ht="15" hidden="false" customHeight="false" outlineLevel="0" collapsed="false">
      <c r="A1963" s="0" t="s">
        <v>3559</v>
      </c>
      <c r="E1963" s="0" t="s">
        <v>643</v>
      </c>
      <c r="F1963" s="0" t="n">
        <v>600001</v>
      </c>
      <c r="G1963" s="0" t="n">
        <v>0.1</v>
      </c>
      <c r="H1963" s="0" t="n">
        <v>1</v>
      </c>
      <c r="I1963" s="0" t="n">
        <v>210983062</v>
      </c>
      <c r="J1963" s="0" t="s">
        <v>3560</v>
      </c>
    </row>
    <row r="1964" customFormat="false" ht="15" hidden="false" customHeight="false" outlineLevel="0" collapsed="false">
      <c r="A1964" s="0" t="s">
        <v>3561</v>
      </c>
      <c r="E1964" s="0" t="s">
        <v>643</v>
      </c>
      <c r="F1964" s="0" t="n">
        <v>600001</v>
      </c>
      <c r="G1964" s="0" t="n">
        <v>0.1</v>
      </c>
      <c r="H1964" s="0" t="n">
        <v>1</v>
      </c>
      <c r="I1964" s="0" t="n">
        <v>210983063</v>
      </c>
      <c r="J1964" s="0" t="s">
        <v>3562</v>
      </c>
    </row>
    <row r="1965" customFormat="false" ht="15" hidden="false" customHeight="false" outlineLevel="0" collapsed="false">
      <c r="A1965" s="0" t="s">
        <v>3563</v>
      </c>
      <c r="E1965" s="0" t="s">
        <v>643</v>
      </c>
      <c r="F1965" s="0" t="n">
        <v>600001</v>
      </c>
      <c r="G1965" s="0" t="n">
        <v>0.1</v>
      </c>
      <c r="H1965" s="0" t="n">
        <v>1</v>
      </c>
      <c r="I1965" s="0" t="n">
        <v>210983064</v>
      </c>
      <c r="J1965" s="0" t="s">
        <v>3564</v>
      </c>
    </row>
    <row r="1966" customFormat="false" ht="15" hidden="false" customHeight="false" outlineLevel="0" collapsed="false">
      <c r="A1966" s="0" t="s">
        <v>3565</v>
      </c>
      <c r="E1966" s="0" t="s">
        <v>643</v>
      </c>
      <c r="F1966" s="0" t="n">
        <v>600001</v>
      </c>
      <c r="G1966" s="0" t="n">
        <v>0.1</v>
      </c>
      <c r="H1966" s="0" t="n">
        <v>1</v>
      </c>
      <c r="I1966" s="0" t="n">
        <v>210983065</v>
      </c>
      <c r="J1966" s="0" t="s">
        <v>3566</v>
      </c>
    </row>
    <row r="1967" customFormat="false" ht="15" hidden="false" customHeight="false" outlineLevel="0" collapsed="false">
      <c r="A1967" s="0" t="s">
        <v>3567</v>
      </c>
      <c r="E1967" s="0" t="s">
        <v>643</v>
      </c>
      <c r="F1967" s="0" t="n">
        <v>600001</v>
      </c>
      <c r="G1967" s="0" t="n">
        <v>0.1</v>
      </c>
      <c r="H1967" s="0" t="n">
        <v>1</v>
      </c>
      <c r="I1967" s="0" t="n">
        <v>210983066</v>
      </c>
      <c r="J1967" s="0" t="s">
        <v>3568</v>
      </c>
    </row>
    <row r="1968" customFormat="false" ht="15" hidden="false" customHeight="false" outlineLevel="0" collapsed="false">
      <c r="A1968" s="0" t="s">
        <v>3569</v>
      </c>
      <c r="E1968" s="0" t="s">
        <v>643</v>
      </c>
      <c r="F1968" s="0" t="n">
        <v>600001</v>
      </c>
      <c r="G1968" s="0" t="n">
        <v>0.1</v>
      </c>
      <c r="H1968" s="0" t="n">
        <v>1</v>
      </c>
      <c r="I1968" s="0" t="n">
        <v>210983067</v>
      </c>
      <c r="J1968" s="0" t="s">
        <v>3570</v>
      </c>
    </row>
    <row r="1969" customFormat="false" ht="15" hidden="false" customHeight="false" outlineLevel="0" collapsed="false">
      <c r="A1969" s="0" t="s">
        <v>3571</v>
      </c>
      <c r="E1969" s="0" t="s">
        <v>643</v>
      </c>
      <c r="F1969" s="0" t="n">
        <v>600001</v>
      </c>
      <c r="G1969" s="0" t="n">
        <v>0.1</v>
      </c>
      <c r="H1969" s="0" t="n">
        <v>1</v>
      </c>
      <c r="I1969" s="0" t="n">
        <v>210983068</v>
      </c>
      <c r="J1969" s="0" t="s">
        <v>3572</v>
      </c>
    </row>
    <row r="1970" customFormat="false" ht="15" hidden="false" customHeight="false" outlineLevel="0" collapsed="false">
      <c r="A1970" s="0" t="s">
        <v>3573</v>
      </c>
      <c r="E1970" s="0" t="s">
        <v>643</v>
      </c>
      <c r="F1970" s="0" t="n">
        <v>600001</v>
      </c>
      <c r="G1970" s="0" t="n">
        <v>0.1</v>
      </c>
      <c r="H1970" s="0" t="n">
        <v>1</v>
      </c>
      <c r="I1970" s="0" t="n">
        <v>210983069</v>
      </c>
      <c r="J1970" s="0" t="s">
        <v>3574</v>
      </c>
    </row>
    <row r="1971" customFormat="false" ht="15" hidden="false" customHeight="false" outlineLevel="0" collapsed="false">
      <c r="A1971" s="0" t="s">
        <v>3575</v>
      </c>
      <c r="E1971" s="0" t="s">
        <v>643</v>
      </c>
      <c r="F1971" s="0" t="n">
        <v>600001</v>
      </c>
      <c r="G1971" s="0" t="n">
        <v>0.1</v>
      </c>
      <c r="H1971" s="0" t="n">
        <v>1</v>
      </c>
      <c r="I1971" s="0" t="n">
        <v>210983070</v>
      </c>
      <c r="J1971" s="0" t="s">
        <v>3576</v>
      </c>
    </row>
    <row r="1972" customFormat="false" ht="15" hidden="false" customHeight="false" outlineLevel="0" collapsed="false">
      <c r="A1972" s="0" t="s">
        <v>3577</v>
      </c>
      <c r="E1972" s="0" t="s">
        <v>643</v>
      </c>
      <c r="F1972" s="0" t="n">
        <v>600001</v>
      </c>
      <c r="G1972" s="0" t="n">
        <v>0.1</v>
      </c>
      <c r="H1972" s="0" t="n">
        <v>1</v>
      </c>
      <c r="I1972" s="0" t="n">
        <v>210983071</v>
      </c>
      <c r="J1972" s="0" t="s">
        <v>3578</v>
      </c>
    </row>
    <row r="1973" customFormat="false" ht="15" hidden="false" customHeight="false" outlineLevel="0" collapsed="false">
      <c r="A1973" s="0" t="s">
        <v>3579</v>
      </c>
      <c r="E1973" s="0" t="s">
        <v>643</v>
      </c>
      <c r="F1973" s="0" t="n">
        <v>600001</v>
      </c>
      <c r="G1973" s="0" t="n">
        <v>0.1</v>
      </c>
      <c r="H1973" s="0" t="n">
        <v>1</v>
      </c>
      <c r="I1973" s="0" t="n">
        <v>210983072</v>
      </c>
      <c r="J1973" s="0" t="s">
        <v>3580</v>
      </c>
    </row>
    <row r="1974" customFormat="false" ht="15" hidden="false" customHeight="false" outlineLevel="0" collapsed="false">
      <c r="A1974" s="0" t="s">
        <v>3581</v>
      </c>
      <c r="E1974" s="0" t="s">
        <v>643</v>
      </c>
      <c r="F1974" s="0" t="n">
        <v>600001</v>
      </c>
      <c r="G1974" s="0" t="n">
        <v>0.1</v>
      </c>
      <c r="H1974" s="0" t="n">
        <v>1</v>
      </c>
      <c r="I1974" s="0" t="n">
        <v>210983073</v>
      </c>
      <c r="J1974" s="0" t="s">
        <v>3582</v>
      </c>
    </row>
    <row r="1975" customFormat="false" ht="15" hidden="false" customHeight="false" outlineLevel="0" collapsed="false">
      <c r="A1975" s="0" t="s">
        <v>3583</v>
      </c>
      <c r="E1975" s="0" t="s">
        <v>643</v>
      </c>
      <c r="F1975" s="0" t="n">
        <v>600001</v>
      </c>
      <c r="G1975" s="0" t="n">
        <v>0.1</v>
      </c>
      <c r="H1975" s="0" t="n">
        <v>1</v>
      </c>
      <c r="I1975" s="0" t="n">
        <v>210983074</v>
      </c>
      <c r="J1975" s="0" t="s">
        <v>3584</v>
      </c>
    </row>
    <row r="1976" customFormat="false" ht="15" hidden="false" customHeight="false" outlineLevel="0" collapsed="false">
      <c r="A1976" s="0" t="s">
        <v>3585</v>
      </c>
      <c r="E1976" s="0" t="s">
        <v>643</v>
      </c>
      <c r="F1976" s="0" t="n">
        <v>600001</v>
      </c>
      <c r="G1976" s="0" t="n">
        <v>0.1</v>
      </c>
      <c r="H1976" s="0" t="n">
        <v>1</v>
      </c>
      <c r="I1976" s="0" t="n">
        <v>210983075</v>
      </c>
      <c r="J1976" s="0" t="s">
        <v>3586</v>
      </c>
    </row>
    <row r="1977" customFormat="false" ht="15" hidden="false" customHeight="false" outlineLevel="0" collapsed="false">
      <c r="A1977" s="0" t="s">
        <v>3587</v>
      </c>
      <c r="E1977" s="0" t="s">
        <v>643</v>
      </c>
      <c r="F1977" s="0" t="n">
        <v>600001</v>
      </c>
      <c r="G1977" s="0" t="n">
        <v>0.1</v>
      </c>
      <c r="H1977" s="0" t="n">
        <v>1</v>
      </c>
      <c r="I1977" s="0" t="n">
        <v>210983076</v>
      </c>
      <c r="J1977" s="0" t="s">
        <v>3588</v>
      </c>
    </row>
    <row r="1978" customFormat="false" ht="15" hidden="false" customHeight="false" outlineLevel="0" collapsed="false">
      <c r="A1978" s="0" t="s">
        <v>3589</v>
      </c>
      <c r="E1978" s="0" t="s">
        <v>643</v>
      </c>
      <c r="F1978" s="0" t="n">
        <v>600001</v>
      </c>
      <c r="G1978" s="0" t="n">
        <v>0.1</v>
      </c>
      <c r="H1978" s="0" t="n">
        <v>1</v>
      </c>
      <c r="I1978" s="0" t="n">
        <v>210983077</v>
      </c>
      <c r="J1978" s="0" t="s">
        <v>3590</v>
      </c>
    </row>
    <row r="1979" customFormat="false" ht="15" hidden="false" customHeight="false" outlineLevel="0" collapsed="false">
      <c r="A1979" s="0" t="s">
        <v>3591</v>
      </c>
      <c r="E1979" s="0" t="s">
        <v>643</v>
      </c>
      <c r="F1979" s="0" t="n">
        <v>600001</v>
      </c>
      <c r="G1979" s="0" t="n">
        <v>0.1</v>
      </c>
      <c r="H1979" s="0" t="n">
        <v>1</v>
      </c>
      <c r="I1979" s="0" t="n">
        <v>210983078</v>
      </c>
      <c r="J1979" s="0" t="s">
        <v>3592</v>
      </c>
    </row>
    <row r="1980" customFormat="false" ht="15" hidden="false" customHeight="false" outlineLevel="0" collapsed="false">
      <c r="A1980" s="0" t="s">
        <v>3593</v>
      </c>
      <c r="E1980" s="0" t="s">
        <v>643</v>
      </c>
      <c r="F1980" s="0" t="n">
        <v>600001</v>
      </c>
      <c r="G1980" s="0" t="n">
        <v>0.1</v>
      </c>
      <c r="H1980" s="0" t="n">
        <v>1</v>
      </c>
      <c r="I1980" s="0" t="n">
        <v>210983079</v>
      </c>
      <c r="J1980" s="0" t="s">
        <v>3594</v>
      </c>
    </row>
    <row r="1981" customFormat="false" ht="15" hidden="false" customHeight="false" outlineLevel="0" collapsed="false">
      <c r="A1981" s="0" t="s">
        <v>2373</v>
      </c>
      <c r="E1981" s="0" t="s">
        <v>643</v>
      </c>
      <c r="F1981" s="0" t="n">
        <v>600001</v>
      </c>
      <c r="G1981" s="0" t="n">
        <v>0.1</v>
      </c>
      <c r="H1981" s="0" t="n">
        <v>1</v>
      </c>
      <c r="I1981" s="0" t="n">
        <v>210983080</v>
      </c>
      <c r="J1981" s="0" t="s">
        <v>3595</v>
      </c>
    </row>
    <row r="1982" customFormat="false" ht="15" hidden="false" customHeight="false" outlineLevel="0" collapsed="false">
      <c r="A1982" s="0" t="s">
        <v>3596</v>
      </c>
      <c r="E1982" s="0" t="s">
        <v>643</v>
      </c>
      <c r="F1982" s="0" t="n">
        <v>600001</v>
      </c>
      <c r="G1982" s="0" t="n">
        <v>0.1</v>
      </c>
      <c r="H1982" s="0" t="n">
        <v>1</v>
      </c>
      <c r="I1982" s="0" t="n">
        <v>210983081</v>
      </c>
      <c r="J1982" s="0" t="s">
        <v>3597</v>
      </c>
    </row>
    <row r="1983" customFormat="false" ht="15" hidden="false" customHeight="false" outlineLevel="0" collapsed="false">
      <c r="A1983" s="0" t="s">
        <v>3598</v>
      </c>
      <c r="E1983" s="0" t="s">
        <v>643</v>
      </c>
      <c r="F1983" s="0" t="n">
        <v>600001</v>
      </c>
      <c r="G1983" s="0" t="n">
        <v>0.1</v>
      </c>
      <c r="H1983" s="0" t="n">
        <v>1</v>
      </c>
      <c r="I1983" s="0" t="n">
        <v>210983082</v>
      </c>
      <c r="J1983" s="0" t="s">
        <v>3599</v>
      </c>
    </row>
    <row r="1984" customFormat="false" ht="15" hidden="false" customHeight="false" outlineLevel="0" collapsed="false">
      <c r="A1984" s="0" t="s">
        <v>3600</v>
      </c>
      <c r="E1984" s="0" t="s">
        <v>643</v>
      </c>
      <c r="F1984" s="0" t="n">
        <v>600001</v>
      </c>
      <c r="G1984" s="0" t="n">
        <v>0.1</v>
      </c>
      <c r="H1984" s="0" t="n">
        <v>1</v>
      </c>
      <c r="I1984" s="0" t="n">
        <v>210983083</v>
      </c>
      <c r="J1984" s="0" t="s">
        <v>3601</v>
      </c>
    </row>
    <row r="1985" customFormat="false" ht="15" hidden="false" customHeight="false" outlineLevel="0" collapsed="false">
      <c r="A1985" s="0" t="s">
        <v>3602</v>
      </c>
      <c r="E1985" s="0" t="s">
        <v>643</v>
      </c>
      <c r="F1985" s="0" t="n">
        <v>600002</v>
      </c>
      <c r="G1985" s="0" t="n">
        <v>0.1</v>
      </c>
      <c r="H1985" s="0" t="n">
        <v>1</v>
      </c>
      <c r="I1985" s="0" t="n">
        <v>210983084</v>
      </c>
      <c r="J1985" s="0" t="s">
        <v>3603</v>
      </c>
    </row>
    <row r="1986" customFormat="false" ht="15" hidden="false" customHeight="false" outlineLevel="0" collapsed="false">
      <c r="A1986" s="0" t="s">
        <v>3604</v>
      </c>
      <c r="E1986" s="0" t="s">
        <v>643</v>
      </c>
      <c r="F1986" s="0" t="n">
        <v>600002</v>
      </c>
      <c r="G1986" s="0" t="n">
        <v>0.1</v>
      </c>
      <c r="H1986" s="0" t="n">
        <v>1</v>
      </c>
      <c r="I1986" s="0" t="n">
        <v>210983085</v>
      </c>
      <c r="J1986" s="0" t="s">
        <v>3605</v>
      </c>
    </row>
    <row r="1987" customFormat="false" ht="15" hidden="false" customHeight="false" outlineLevel="0" collapsed="false">
      <c r="A1987" s="0" t="s">
        <v>3606</v>
      </c>
      <c r="E1987" s="0" t="s">
        <v>643</v>
      </c>
      <c r="F1987" s="0" t="n">
        <v>600002</v>
      </c>
      <c r="G1987" s="0" t="n">
        <v>0.1</v>
      </c>
      <c r="H1987" s="0" t="n">
        <v>1</v>
      </c>
      <c r="I1987" s="0" t="n">
        <v>210983086</v>
      </c>
      <c r="J1987" s="0" t="s">
        <v>3607</v>
      </c>
    </row>
    <row r="1988" customFormat="false" ht="15" hidden="false" customHeight="false" outlineLevel="0" collapsed="false">
      <c r="A1988" s="0" t="s">
        <v>3608</v>
      </c>
      <c r="E1988" s="0" t="s">
        <v>643</v>
      </c>
      <c r="F1988" s="0" t="n">
        <v>600002</v>
      </c>
      <c r="G1988" s="0" t="n">
        <v>0.1</v>
      </c>
      <c r="H1988" s="0" t="n">
        <v>1</v>
      </c>
      <c r="I1988" s="0" t="n">
        <v>210983087</v>
      </c>
      <c r="J1988" s="0" t="s">
        <v>3609</v>
      </c>
    </row>
    <row r="1989" customFormat="false" ht="15" hidden="false" customHeight="false" outlineLevel="0" collapsed="false">
      <c r="A1989" s="0" t="s">
        <v>3610</v>
      </c>
      <c r="E1989" s="0" t="s">
        <v>3203</v>
      </c>
      <c r="F1989" s="0" t="n">
        <v>509217</v>
      </c>
      <c r="G1989" s="0" t="n">
        <v>0.1</v>
      </c>
      <c r="H1989" s="0" t="n">
        <v>1</v>
      </c>
      <c r="I1989" s="0" t="n">
        <v>210983088</v>
      </c>
      <c r="J1989" s="0" t="s">
        <v>3611</v>
      </c>
    </row>
    <row r="1990" customFormat="false" ht="15" hidden="false" customHeight="false" outlineLevel="0" collapsed="false">
      <c r="A1990" s="0" t="s">
        <v>3612</v>
      </c>
      <c r="E1990" s="0" t="s">
        <v>3203</v>
      </c>
      <c r="F1990" s="0" t="n">
        <v>509228</v>
      </c>
      <c r="G1990" s="0" t="n">
        <v>0.1</v>
      </c>
      <c r="H1990" s="0" t="n">
        <v>1</v>
      </c>
      <c r="I1990" s="0" t="n">
        <v>210983089</v>
      </c>
      <c r="J1990" s="0" t="s">
        <v>3613</v>
      </c>
    </row>
    <row r="1991" customFormat="false" ht="15" hidden="false" customHeight="false" outlineLevel="0" collapsed="false">
      <c r="A1991" s="0" t="s">
        <v>3614</v>
      </c>
      <c r="E1991" s="0" t="s">
        <v>3203</v>
      </c>
      <c r="F1991" s="0" t="n">
        <v>516004</v>
      </c>
      <c r="G1991" s="0" t="n">
        <v>0.1</v>
      </c>
      <c r="H1991" s="0" t="n">
        <v>1</v>
      </c>
      <c r="I1991" s="0" t="n">
        <v>210983090</v>
      </c>
      <c r="J1991" s="0" t="s">
        <v>3615</v>
      </c>
    </row>
    <row r="1992" customFormat="false" ht="15" hidden="false" customHeight="false" outlineLevel="0" collapsed="false">
      <c r="A1992" s="0" t="s">
        <v>3616</v>
      </c>
      <c r="E1992" s="0" t="s">
        <v>3203</v>
      </c>
      <c r="F1992" s="0" t="n">
        <v>516227</v>
      </c>
      <c r="G1992" s="0" t="n">
        <v>0.1</v>
      </c>
      <c r="H1992" s="0" t="n">
        <v>1</v>
      </c>
      <c r="I1992" s="0" t="n">
        <v>210983091</v>
      </c>
      <c r="J1992" s="0" t="s">
        <v>3617</v>
      </c>
    </row>
    <row r="1993" customFormat="false" ht="15" hidden="false" customHeight="false" outlineLevel="0" collapsed="false">
      <c r="A1993" s="0" t="s">
        <v>3618</v>
      </c>
      <c r="E1993" s="0" t="s">
        <v>3203</v>
      </c>
      <c r="F1993" s="0" t="n">
        <v>517001</v>
      </c>
      <c r="G1993" s="0" t="n">
        <v>0.1</v>
      </c>
      <c r="H1993" s="0" t="n">
        <v>1</v>
      </c>
      <c r="I1993" s="0" t="n">
        <v>210983092</v>
      </c>
      <c r="J1993" s="0" t="s">
        <v>3619</v>
      </c>
    </row>
    <row r="1994" customFormat="false" ht="15" hidden="false" customHeight="false" outlineLevel="0" collapsed="false">
      <c r="A1994" s="0" t="s">
        <v>3618</v>
      </c>
      <c r="E1994" s="0" t="s">
        <v>3203</v>
      </c>
      <c r="F1994" s="0" t="n">
        <v>517001</v>
      </c>
      <c r="G1994" s="0" t="n">
        <v>0.1</v>
      </c>
      <c r="H1994" s="0" t="n">
        <v>1</v>
      </c>
      <c r="I1994" s="0" t="n">
        <v>210983093</v>
      </c>
      <c r="J1994" s="0" t="s">
        <v>3619</v>
      </c>
    </row>
    <row r="1995" customFormat="false" ht="15" hidden="false" customHeight="false" outlineLevel="0" collapsed="false">
      <c r="A1995" s="0" t="s">
        <v>3620</v>
      </c>
      <c r="E1995" s="0" t="s">
        <v>3203</v>
      </c>
      <c r="F1995" s="0" t="n">
        <v>520007</v>
      </c>
      <c r="G1995" s="0" t="n">
        <v>0.1</v>
      </c>
      <c r="H1995" s="0" t="n">
        <v>1</v>
      </c>
      <c r="I1995" s="0" t="n">
        <v>210983094</v>
      </c>
      <c r="J1995" s="0" t="s">
        <v>3621</v>
      </c>
    </row>
    <row r="1996" customFormat="false" ht="15" hidden="false" customHeight="false" outlineLevel="0" collapsed="false">
      <c r="A1996" s="0" t="s">
        <v>3622</v>
      </c>
      <c r="E1996" s="0" t="s">
        <v>3203</v>
      </c>
      <c r="F1996" s="0" t="n">
        <v>520007</v>
      </c>
      <c r="G1996" s="0" t="n">
        <v>0.1</v>
      </c>
      <c r="H1996" s="0" t="n">
        <v>1</v>
      </c>
      <c r="I1996" s="0" t="n">
        <v>210983095</v>
      </c>
      <c r="J1996" s="0" t="s">
        <v>3623</v>
      </c>
    </row>
    <row r="1997" customFormat="false" ht="15" hidden="false" customHeight="false" outlineLevel="0" collapsed="false">
      <c r="A1997" s="0" t="s">
        <v>3624</v>
      </c>
      <c r="E1997" s="0" t="s">
        <v>3203</v>
      </c>
      <c r="F1997" s="0" t="n">
        <v>520008</v>
      </c>
      <c r="G1997" s="0" t="n">
        <v>0.1</v>
      </c>
      <c r="H1997" s="0" t="n">
        <v>1</v>
      </c>
      <c r="I1997" s="0" t="n">
        <v>210983096</v>
      </c>
      <c r="J1997" s="0" t="s">
        <v>3625</v>
      </c>
    </row>
    <row r="1998" customFormat="false" ht="15" hidden="false" customHeight="false" outlineLevel="0" collapsed="false">
      <c r="A1998" s="0" t="s">
        <v>3626</v>
      </c>
      <c r="E1998" s="0" t="s">
        <v>3203</v>
      </c>
      <c r="F1998" s="0" t="n">
        <v>520008</v>
      </c>
      <c r="G1998" s="0" t="n">
        <v>0.1</v>
      </c>
      <c r="H1998" s="0" t="n">
        <v>1</v>
      </c>
      <c r="I1998" s="0" t="n">
        <v>210983097</v>
      </c>
      <c r="J1998" s="0" t="s">
        <v>3627</v>
      </c>
    </row>
    <row r="1999" customFormat="false" ht="15" hidden="false" customHeight="false" outlineLevel="0" collapsed="false">
      <c r="A1999" s="0" t="s">
        <v>3628</v>
      </c>
      <c r="E1999" s="0" t="s">
        <v>3203</v>
      </c>
      <c r="F1999" s="0" t="n">
        <v>520010</v>
      </c>
      <c r="G1999" s="0" t="n">
        <v>0.1</v>
      </c>
      <c r="H1999" s="0" t="n">
        <v>1</v>
      </c>
      <c r="I1999" s="0" t="n">
        <v>210983098</v>
      </c>
      <c r="J1999" s="0" t="s">
        <v>3629</v>
      </c>
    </row>
    <row r="2000" customFormat="false" ht="15" hidden="false" customHeight="false" outlineLevel="0" collapsed="false">
      <c r="A2000" s="0" t="s">
        <v>3630</v>
      </c>
      <c r="E2000" s="0" t="s">
        <v>3203</v>
      </c>
      <c r="F2000" s="0" t="n">
        <v>521108</v>
      </c>
      <c r="G2000" s="0" t="n">
        <v>0.1</v>
      </c>
      <c r="H2000" s="0" t="n">
        <v>1</v>
      </c>
      <c r="I2000" s="0" t="n">
        <v>210983099</v>
      </c>
      <c r="J2000" s="0" t="s">
        <v>3631</v>
      </c>
    </row>
    <row r="2001" customFormat="false" ht="15" hidden="false" customHeight="false" outlineLevel="0" collapsed="false">
      <c r="A2001" s="0" t="s">
        <v>3632</v>
      </c>
      <c r="E2001" s="0" t="s">
        <v>3203</v>
      </c>
      <c r="F2001" s="0" t="n">
        <v>521163</v>
      </c>
      <c r="G2001" s="0" t="n">
        <v>0.1</v>
      </c>
      <c r="H2001" s="0" t="n">
        <v>1</v>
      </c>
      <c r="I2001" s="0" t="n">
        <v>210983100</v>
      </c>
      <c r="J2001" s="0" t="s">
        <v>3633</v>
      </c>
    </row>
  </sheetData>
  <autoFilter ref="A1:J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3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5T11:54:42Z</dcterms:modified>
  <cp:revision>0</cp:revision>
  <dc:subject/>
  <dc:title/>
</cp:coreProperties>
</file>