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M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1073">
  <si>
    <t xml:space="preserve">D</t>
  </si>
  <si>
    <t xml:space="preserve">FFD</t>
  </si>
  <si>
    <t xml:space="preserve">FDFD</t>
  </si>
  <si>
    <t xml:space="preserve">E</t>
  </si>
  <si>
    <t xml:space="preserve">F</t>
  </si>
  <si>
    <t xml:space="preserve">G</t>
  </si>
  <si>
    <t xml:space="preserve">C</t>
  </si>
  <si>
    <t xml:space="preserve">Mumbai-Borivili (w)</t>
  </si>
  <si>
    <t xml:space="preserve">Karnataka bank Ltd,L I C SHOPPING COMPLEX, JEEVAN BIMA NAGAR, BORIVLI(W), P O MANDAPESHWAR, MUMBAI,MAHARASHTRA. Pin : 400103Contact No : 9930910072</t>
  </si>
  <si>
    <t xml:space="preserve">400103</t>
  </si>
  <si>
    <t xml:space="preserve">081</t>
  </si>
  <si>
    <t xml:space="preserve">Hubballi-Gokul Road</t>
  </si>
  <si>
    <t xml:space="preserve">Karnataka bank Ltd,GROUND FLOOR, 3/31, NEHRU NAGAR, GOKUL NAGAR, Hubballi,KARNATAKA. Pin : 580030Contact No : 9449009350</t>
  </si>
  <si>
    <t xml:space="preserve">580030</t>
  </si>
  <si>
    <t xml:space="preserve">330</t>
  </si>
  <si>
    <t xml:space="preserve">Alapuzha</t>
  </si>
  <si>
    <t xml:space="preserve">Karnataka bank Ltd,D.NO.1660/B, R.N.A.COMPLEX, CHURCH ROAD,  ALAPPUZHA,KERALA. Pin : 688011Contact No : 9446561672</t>
  </si>
  <si>
    <t xml:space="preserve">688011</t>
  </si>
  <si>
    <t xml:space="preserve">022</t>
  </si>
  <si>
    <t xml:space="preserve">Chittoor</t>
  </si>
  <si>
    <t xml:space="preserve">Karnataka bank Ltd,D.No.17-336,337,Ground Floor,Jayashree Complex, T V Naidu Street, Chittoor,ANDHRA PRADESH. Pin : 517001Contact No : 9490127208</t>
  </si>
  <si>
    <t xml:space="preserve">517001</t>
  </si>
  <si>
    <t xml:space="preserve">220</t>
  </si>
  <si>
    <t xml:space="preserve">Karkala</t>
  </si>
  <si>
    <t xml:space="preserve">Karnataka bank Ltd,IST FLOOR, NEAR UDUPI BUS STAND, KARLA COMPLEX, KARKALA,KARNATAKA. Pin : 574104Contact No : 9449034224</t>
  </si>
  <si>
    <t xml:space="preserve">574104</t>
  </si>
  <si>
    <t xml:space="preserve">404</t>
  </si>
  <si>
    <t xml:space="preserve">Davangere - PB Road</t>
  </si>
  <si>
    <t xml:space="preserve">Karnataka bank Ltd,D.No.85/5 &amp; 262/1, Near New KSRTC Bus Stand, P.B.Road, Davangere,KARNATAKA. Pin : 577002Contact No : 7022001184</t>
  </si>
  <si>
    <t xml:space="preserve">577002</t>
  </si>
  <si>
    <t xml:space="preserve">214</t>
  </si>
  <si>
    <t xml:space="preserve">Chittoor GP</t>
  </si>
  <si>
    <t xml:space="preserve">Karnataka bank Ltd,Krishnagiri Complex, Aloor Cross, Vandse-Kollur Road, Chittoor,KARNATAKA. Pin : 576233Contact No : 9448246076</t>
  </si>
  <si>
    <t xml:space="preserve">576233</t>
  </si>
  <si>
    <t xml:space="preserve">168</t>
  </si>
  <si>
    <t xml:space="preserve">Chennai-Kilpauk</t>
  </si>
  <si>
    <t xml:space="preserve">Karnataka bank Ltd,D-47(old No 97), Sreerosh Centre, New Avadi Road, Kilpauk, Chennai ,TAMILNADU. Pin : 600010Contact No : 9840241768</t>
  </si>
  <si>
    <t xml:space="preserve">600010</t>
  </si>
  <si>
    <t xml:space="preserve">169</t>
  </si>
  <si>
    <t xml:space="preserve">Mysuru-Bogadi</t>
  </si>
  <si>
    <t xml:space="preserve">Karnataka bank Ltd,D.No.26, Ground Floor, Gaddige Main Road, Bogadi, Mysuru,KARNATAKA. Pin : 570026Contact No : 9449869101</t>
  </si>
  <si>
    <t xml:space="preserve">570026</t>
  </si>
  <si>
    <t xml:space="preserve">519</t>
  </si>
  <si>
    <t xml:space="preserve">Bengaluru-Indiranagar</t>
  </si>
  <si>
    <t xml:space="preserve">Karnataka bank Ltd,GROUND FLOOR, #490, CMH ROAD, INDIRANAGAR, Bengaluru,KARNATAKA. Pin : 560038Contact No : 9632441125</t>
  </si>
  <si>
    <t xml:space="preserve">560038</t>
  </si>
  <si>
    <t xml:space="preserve">109</t>
  </si>
  <si>
    <t xml:space="preserve">Bengaluru-Nagadevanahalli</t>
  </si>
  <si>
    <t xml:space="preserve">Karnataka bank Ltd,No.6, Tejas Arcade,Gavipuram HBCS Layout, 60 Feet Road, Nagadevanahalli, Bengaluru ,KARNATAKA. Pin : 560056Contact No : 9591118188</t>
  </si>
  <si>
    <t xml:space="preserve">560056</t>
  </si>
  <si>
    <t xml:space="preserve">934</t>
  </si>
  <si>
    <t xml:space="preserve">Mysuru-Saraswathipuram</t>
  </si>
  <si>
    <t xml:space="preserve">Karnataka bank Ltd,GROUND FLOOR, SRI VENKATESHWARA PLAZA,  NO.2912, CH 57, KANTHARAJE URS ROAD, SARASWATHIPURAM, Mysuru,KARNATAKA. Pin : 570009Contact No : 9449869102</t>
  </si>
  <si>
    <t xml:space="preserve">570009</t>
  </si>
  <si>
    <t xml:space="preserve">499</t>
  </si>
  <si>
    <t xml:space="preserve">Narendrapur</t>
  </si>
  <si>
    <t xml:space="preserve">Karnataka bank Ltd,Block-II, No. 200, First floor, "Akshara Pearl", N.S. Road, Narendrapur,WEST BENGAL. Pin : 700103Contact No : 9051655217</t>
  </si>
  <si>
    <t xml:space="preserve">700103</t>
  </si>
  <si>
    <t xml:space="preserve">598</t>
  </si>
  <si>
    <t xml:space="preserve">Nagpur - Manish Nagar</t>
  </si>
  <si>
    <t xml:space="preserve">Karnataka bank Ltd,D.No.S-4,S-5, &amp;G-2,Plot No.R-5,shriram Redidency,Beltarodi Besa Road,Rajeshwari Park,Manish Nagar,Nagpur,MAHARASHTRA. Pin : 440034Contact No : 9168684279</t>
  </si>
  <si>
    <t xml:space="preserve">440034</t>
  </si>
  <si>
    <t xml:space="preserve">646</t>
  </si>
  <si>
    <t xml:space="preserve">Ilkal</t>
  </si>
  <si>
    <t xml:space="preserve">Karnataka bank Ltd,Kanti circle, Main Road, Ilkal,KARNATAKA. Pin : 587125Contact No : 9972405354</t>
  </si>
  <si>
    <t xml:space="preserve">587125</t>
  </si>
  <si>
    <t xml:space="preserve">354</t>
  </si>
  <si>
    <t xml:space="preserve">Anavatti</t>
  </si>
  <si>
    <t xml:space="preserve">Karnataka bank Ltd,TAPOVANA COMPLEX, SHIRAL KOPPA - HANGAL ROAD, ANAVATTI,KARNATAKA. Pin : 577413Contact No : 9449057149</t>
  </si>
  <si>
    <t xml:space="preserve">577413</t>
  </si>
  <si>
    <t xml:space="preserve">006</t>
  </si>
  <si>
    <t xml:space="preserve">Ranebennur</t>
  </si>
  <si>
    <t xml:space="preserve">Karnataka bank Ltd,Ground Floor, Manjunath Complex, P. B Road, Umashankar Nagar,Ranebennur- 581 115, Haveri District, Karnataka State,KARNATAKA. Pin : 581115Contact No : 9449085526</t>
  </si>
  <si>
    <t xml:space="preserve">581115</t>
  </si>
  <si>
    <t xml:space="preserve">656</t>
  </si>
  <si>
    <t xml:space="preserve">Mysuru-Nazarbad</t>
  </si>
  <si>
    <t xml:space="preserve">Karnataka bank Ltd,Ground Floor, “Mahalakshmi Krupa”, No.1, Zoo Garden Road, Nazarbad, Mysuru,KARNATAKA. Pin : 570010Contact No : 9480842311</t>
  </si>
  <si>
    <t xml:space="preserve">570010</t>
  </si>
  <si>
    <t xml:space="preserve">571</t>
  </si>
  <si>
    <t xml:space="preserve">Lakkur GP</t>
  </si>
  <si>
    <t xml:space="preserve">Karnataka bank Ltd,Main Road, Lakkur Village, Lakkur Post, Ramanathapura Hobli,KARNATAKA. Pin : 573136Contact No : 9482426587</t>
  </si>
  <si>
    <t xml:space="preserve">573136</t>
  </si>
  <si>
    <t xml:space="preserve">587</t>
  </si>
  <si>
    <t xml:space="preserve">Sakhrayapatna</t>
  </si>
  <si>
    <t xml:space="preserve">Karnataka bank Ltd,K M Road, Near Police Station, Sakharayapatna,KARNATAKA. Pin : 577135Contact No : 9480842326</t>
  </si>
  <si>
    <t xml:space="preserve">577135</t>
  </si>
  <si>
    <t xml:space="preserve">748</t>
  </si>
  <si>
    <t xml:space="preserve">Nagpur- Wardhaman Nagar</t>
  </si>
  <si>
    <t xml:space="preserve">Karnataka bank Ltd,Shop No 44, Ground Floor, Gandhi Grain Market, Central Avenue Road, Telephone Exchnage Square, Wardhaman Nagar, Nagpur-440008,MAHARASHTRA. Pin : 440008Contact No : 9607901373</t>
  </si>
  <si>
    <t xml:space="preserve">440008</t>
  </si>
  <si>
    <t xml:space="preserve">690</t>
  </si>
  <si>
    <t xml:space="preserve">Bengaluru-Kasturba Road</t>
  </si>
  <si>
    <t xml:space="preserve">Karnataka bank Ltd,48, MOHAN MANSION, KASTURBA ROAD, Bengaluru,KARNATAKA. Pin : 560001Contact No : 9986036892</t>
  </si>
  <si>
    <t xml:space="preserve">560001</t>
  </si>
  <si>
    <t xml:space="preserve">083</t>
  </si>
  <si>
    <t xml:space="preserve">Srinivaspura</t>
  </si>
  <si>
    <t xml:space="preserve">Karnataka bank Ltd,SRI BALAJI MILLENIUM, OPP.GOVT.WOMENS' COLLEGE, M.G.ROAD, SRINIVASAPURA,KARNATAKA. Pin : 563135Contact No : 9449504673</t>
  </si>
  <si>
    <t xml:space="preserve">563135</t>
  </si>
  <si>
    <t xml:space="preserve">742</t>
  </si>
  <si>
    <t xml:space="preserve">Kottur</t>
  </si>
  <si>
    <t xml:space="preserve">Karnataka bank Ltd,No. 1714 &amp; 1715, Harapanahhali Kudligi Road, Opp. KSRTC Bus Stand, Kottur,KARNATAKA. Pin : 583134Contact No : 9480519837</t>
  </si>
  <si>
    <t xml:space="preserve">583134</t>
  </si>
  <si>
    <t xml:space="preserve">396</t>
  </si>
  <si>
    <t xml:space="preserve">Almel</t>
  </si>
  <si>
    <t xml:space="preserve">Karnataka bank Ltd,Plot No. 1185, First Floor, Srinivas Nilaya, Indi Road, Near APMC, Almel,KARNATAKA. Pin : 586202Contact No : 9480842345</t>
  </si>
  <si>
    <t xml:space="preserve">586202</t>
  </si>
  <si>
    <t xml:space="preserve">005</t>
  </si>
  <si>
    <t xml:space="preserve">Penukonda</t>
  </si>
  <si>
    <t xml:space="preserve">Karnataka bank Ltd,D No:447-2a/1, Ground Floor, Penukonda-Madakasira Road, Alwyn Colony, Penukonda- 515110, Ananthapur District, Andhra Pradesh State,ANDHRA PRADESH. Pin : 515110Contact No : 9502295594</t>
  </si>
  <si>
    <t xml:space="preserve">515110</t>
  </si>
  <si>
    <t xml:space="preserve">691</t>
  </si>
  <si>
    <t xml:space="preserve">Ananthapur</t>
  </si>
  <si>
    <t xml:space="preserve">Karnataka bank Ltd,D.NO.13-3-304, IST FLOOR, THAKAI TOWERS, RAILWAY FEEDER ROAD, ANANTAPUR,ANDHRA PRADESH. Pin : 515001Contact No : 9573765187</t>
  </si>
  <si>
    <t xml:space="preserve">515001</t>
  </si>
  <si>
    <t xml:space="preserve">025</t>
  </si>
  <si>
    <t xml:space="preserve">Chadchan</t>
  </si>
  <si>
    <t xml:space="preserve">Karnataka bank Ltd,Opp: Grama Panchayath Office, Pandharpur-Chadchan Road, Chadchan ,KARNATAKA. Pin : 586205Contact No : 9480842364</t>
  </si>
  <si>
    <t xml:space="preserve">586205</t>
  </si>
  <si>
    <t xml:space="preserve">172</t>
  </si>
  <si>
    <t xml:space="preserve">Jamkhandi</t>
  </si>
  <si>
    <t xml:space="preserve">Karnataka bank Ltd,GROUND FLOOR, UMARAMESHWAR COMPLEX, UMARESHWAR ROAD, JAMKHANDI,KARNATAKA. Pin : 587301Contact No : 9449839226</t>
  </si>
  <si>
    <t xml:space="preserve">587301</t>
  </si>
  <si>
    <t xml:space="preserve">361</t>
  </si>
  <si>
    <t xml:space="preserve">Hyderabad - Narayanaguda</t>
  </si>
  <si>
    <t xml:space="preserve">Karnataka bank Ltd,Ground Floor,Shop No.1,Legend Venkatesha,Main Road,Besides Taj Mahal Hotel,Narayanaguda,TELANGANA. Pin : 500029Contact No : 9100974288</t>
  </si>
  <si>
    <t xml:space="preserve">500029</t>
  </si>
  <si>
    <t xml:space="preserve">289</t>
  </si>
  <si>
    <t xml:space="preserve">Navi Mumbai-Karanjade</t>
  </si>
  <si>
    <t xml:space="preserve">Karnataka bank Ltd,Ground Floor, Shop No. 3,4 &amp; 5, "Amrut View", Plot No. 47 &amp; 48, Sector 3, Karanjade, Navi Mumbai ,MAHARASHTRA. Pin : 410206Contact No : 8291093437</t>
  </si>
  <si>
    <t xml:space="preserve">410206</t>
  </si>
  <si>
    <t xml:space="preserve">638</t>
  </si>
  <si>
    <t xml:space="preserve">Kalaburagi – Ram Mandir Circle</t>
  </si>
  <si>
    <t xml:space="preserve">Karnataka bank Ltd,No. 1-891/77/4, Sainagar Ring Road, Ram Mandir Circle, Kalaburagi,KARNATAKA. Pin : 585102Contact No : 9449712422</t>
  </si>
  <si>
    <t xml:space="preserve">585102</t>
  </si>
  <si>
    <t xml:space="preserve">385</t>
  </si>
  <si>
    <t xml:space="preserve">Mysuru-Devraj Urs Road</t>
  </si>
  <si>
    <t xml:space="preserve">Karnataka bank Ltd,DOOR NO.82-85, FIRST FLOOR, DEVARAJ URS ROAD, Mysuru,KARNATAKA. Pin : 570001Contact No : 9449026639</t>
  </si>
  <si>
    <t xml:space="preserve">570001</t>
  </si>
  <si>
    <t xml:space="preserve">484</t>
  </si>
  <si>
    <t xml:space="preserve">Bareilly</t>
  </si>
  <si>
    <t xml:space="preserve">Karnataka bank Ltd,NO.112, GROUND FLOOR, LUCKNOW-DELHI MARG, CIVIL LINES, NEAR SIDHIVINAYAK HOSPITAL, BAREILLY,UTTAR PRADESH. Pin : 243001Contact No : 9412761380</t>
  </si>
  <si>
    <t xml:space="preserve">243001</t>
  </si>
  <si>
    <t xml:space="preserve">903</t>
  </si>
  <si>
    <t xml:space="preserve">Bengaluru-B.T.M.Layout</t>
  </si>
  <si>
    <t xml:space="preserve">Karnataka bank Ltd,NO.18, BMR SANKIRANA, 6TH MAIN ROAD, IST CROSS, BTM LAYOUT, II STAGE, Bengaluru,KARNATAKA. Pin : 560076Contact No : 9980188328</t>
  </si>
  <si>
    <t xml:space="preserve">560076</t>
  </si>
  <si>
    <t xml:space="preserve">111</t>
  </si>
  <si>
    <t xml:space="preserve">Tarikere</t>
  </si>
  <si>
    <t xml:space="preserve">Karnataka bank Ltd,SRINGERI SHARADA MUTT BUILDING, B H ROAD, TARIKERE,KARNATAKA. Pin : 577228Contact No : 9449031644</t>
  </si>
  <si>
    <t xml:space="preserve">577228</t>
  </si>
  <si>
    <t xml:space="preserve">752</t>
  </si>
  <si>
    <t xml:space="preserve">Koppa</t>
  </si>
  <si>
    <t xml:space="preserve">Karnataka bank Ltd,GANESH COMPLEX, T M ROAD, KOPPA,KARNATAKA. Pin : 577126Contact No : 9449595726</t>
  </si>
  <si>
    <t xml:space="preserve">577126</t>
  </si>
  <si>
    <t xml:space="preserve">410</t>
  </si>
  <si>
    <t xml:space="preserve">Tanuku</t>
  </si>
  <si>
    <t xml:space="preserve">Karnataka bank Ltd,DOOR NO:30-16-17, SHOP NO:1,2&amp;3, CRSS TOWERS, VELPUR ROAD, TANUKU,ANDHRA PRADESH. Pin : 534211Contact No : 9701566333</t>
  </si>
  <si>
    <t xml:space="preserve">534211</t>
  </si>
  <si>
    <t xml:space="preserve">773</t>
  </si>
  <si>
    <t xml:space="preserve">Karwar-Main</t>
  </si>
  <si>
    <t xml:space="preserve">Karnataka bank Ltd,Ist FLOOR, SHREE DATTAPRASAD COMPLEX, GREEN STREET, KARWAR,KARNATAKA. Pin : 581301Contact No : 9449810419</t>
  </si>
  <si>
    <t xml:space="preserve">581301</t>
  </si>
  <si>
    <t xml:space="preserve">419</t>
  </si>
  <si>
    <t xml:space="preserve">Palladam</t>
  </si>
  <si>
    <t xml:space="preserve">Karnataka bank Ltd,D.No.216,Ground Floor,Trichu Kovai Main Road,Palladam,TAMILNADU. Pin : 641664Contact No : 9003999670</t>
  </si>
  <si>
    <t xml:space="preserve">641664</t>
  </si>
  <si>
    <t xml:space="preserve">670</t>
  </si>
  <si>
    <t xml:space="preserve">Ayanur</t>
  </si>
  <si>
    <t xml:space="preserve">Karnataka bank Ltd,“Ganesh Ram Arcade”, No.213, B H Road, Ayanur ,KARNATAKA. Pin : 577211Contact No : 9449066520</t>
  </si>
  <si>
    <t xml:space="preserve">577211</t>
  </si>
  <si>
    <t xml:space="preserve">010</t>
  </si>
  <si>
    <t xml:space="preserve">Bhayander (E)</t>
  </si>
  <si>
    <t xml:space="preserve">Karnataka bank Ltd,Shop No.12, Ostwal Ornate, Bldg.No.2, Opp.Jain Mandir, Jessal Park, BHAYANDAR(E), MUMBAI,MAHARASHTRA. Pin : 401105Contact No : 9819654543</t>
  </si>
  <si>
    <t xml:space="preserve">401105</t>
  </si>
  <si>
    <t xml:space="preserve">106</t>
  </si>
  <si>
    <t xml:space="preserve">Thokkottu-Ullala</t>
  </si>
  <si>
    <t xml:space="preserve">Karnataka bank Ltd,SY. NO.64 / 8A, MAIN ROAD, THOKKOTTU OLAPETE, THOKKOTTU - ULLALA, MLURU,KARNATAKA. Pin : 575020Contact No : 9740218448</t>
  </si>
  <si>
    <t xml:space="preserve">575020</t>
  </si>
  <si>
    <t xml:space="preserve">753</t>
  </si>
  <si>
    <t xml:space="preserve">Ahmedabad-Memnagar</t>
  </si>
  <si>
    <t xml:space="preserve">Karnataka bank Ltd,SHOP NO.1, SHILP CORNER, SUBHASH CHOWK, GURUKUL ROAD, MEMNAGAR, AHMEDABAD,GUJARAT. Pin : 380052Contact No : 9824296640</t>
  </si>
  <si>
    <t xml:space="preserve">380052</t>
  </si>
  <si>
    <t xml:space="preserve">026</t>
  </si>
  <si>
    <t xml:space="preserve">Udupi-Ambagilu</t>
  </si>
  <si>
    <t xml:space="preserve">Karnataka bank Ltd,SUJATHA COMPLEX, MANIPAL CROSS ROAD, AMBAGILU-UDUPI,KARNATAKA. Pin : 576105Contact No : 9449070283</t>
  </si>
  <si>
    <t xml:space="preserve">576105</t>
  </si>
  <si>
    <t xml:space="preserve">018</t>
  </si>
  <si>
    <t xml:space="preserve">Athani</t>
  </si>
  <si>
    <t xml:space="preserve">Karnataka bank Ltd,CTS No. 2382 &amp; 2383, Main Road, Opp: Govt. Hospital, Athani,KARNATAKA. Pin : 591304Contact No : 9449049622</t>
  </si>
  <si>
    <t xml:space="preserve">591304</t>
  </si>
  <si>
    <t xml:space="preserve">019</t>
  </si>
  <si>
    <t xml:space="preserve">Miyapadavu</t>
  </si>
  <si>
    <t xml:space="preserve">Karnataka bank Ltd,Near V V H S School, Miyapadavu, Meenja Village &amp; GP,KERALA. Pin : 671323Contact No : 9207738277</t>
  </si>
  <si>
    <t xml:space="preserve">671323</t>
  </si>
  <si>
    <t xml:space="preserve">644</t>
  </si>
  <si>
    <t xml:space="preserve">Devanahalli</t>
  </si>
  <si>
    <t xml:space="preserve">Karnataka bank Ltd,NO.24/2813/2628, SURABHI COMPLEX, B B ROAD, NH7, DEVANAHALLI,KARNATAKA. Pin : 562110Contact No : 9663380197</t>
  </si>
  <si>
    <t xml:space="preserve">562110</t>
  </si>
  <si>
    <t xml:space="preserve">197</t>
  </si>
  <si>
    <t xml:space="preserve">Kollegala</t>
  </si>
  <si>
    <t xml:space="preserve">Karnataka bank Ltd,D. No. 7-454, Dr Rajkumar Road, Southern Extension, Kollegala,KARNATAKA. Pin : 571440Contact No : 9480775381</t>
  </si>
  <si>
    <t xml:space="preserve">571440</t>
  </si>
  <si>
    <t xml:space="preserve">395</t>
  </si>
  <si>
    <t xml:space="preserve">Kolkata-Rash Behari Avenue</t>
  </si>
  <si>
    <t xml:space="preserve">Karnataka bank Ltd,Ground Floor, 4A, J C Guha Sarani, Kolkata – 700 029,WEST BENGAL. Pin : 700029Contact No : 9163303025</t>
  </si>
  <si>
    <t xml:space="preserve">700029</t>
  </si>
  <si>
    <t xml:space="preserve">436</t>
  </si>
  <si>
    <t xml:space="preserve">Thiruverumbur</t>
  </si>
  <si>
    <t xml:space="preserve">Karnataka bank Ltd,D No. 61/3B, Ground Floor, Thanjavur Main Road, Amman Nagar, Thiruverumbur, Thiruchirapalli,TAMILNADU. Pin : 620019Contact No : 9787788307</t>
  </si>
  <si>
    <t xml:space="preserve">620019</t>
  </si>
  <si>
    <t xml:space="preserve">787</t>
  </si>
  <si>
    <t xml:space="preserve">Bengaluru - Gunjur</t>
  </si>
  <si>
    <t xml:space="preserve">Karnataka bank Ltd,D.No.166/7,Ground Floor,Gunjur-Varthur Main Road, Gunjur, Bluru,KARNATAKA. Pin : 560087Contact No : 7619530888</t>
  </si>
  <si>
    <t xml:space="preserve">560087</t>
  </si>
  <si>
    <t xml:space="preserve">979</t>
  </si>
  <si>
    <t xml:space="preserve">Chennai-Triplicane</t>
  </si>
  <si>
    <t xml:space="preserve">Karnataka bank Ltd,NO.71, GROUND FLOOR, B.V.NAICKEN STREET, TRIPLICANE HIGH ROAD, TRIPLICANE, CHENNAI,TAMILNADU. Pin : 600005Contact No : 9677288807</t>
  </si>
  <si>
    <t xml:space="preserve">600005</t>
  </si>
  <si>
    <t xml:space="preserve">488</t>
  </si>
  <si>
    <t xml:space="preserve">Begar</t>
  </si>
  <si>
    <t xml:space="preserve">Karnataka bank Ltd,GOVUNDASHRAYA BUILDING, T.M.ROAD, BEGAR,KARNATAKA. Pin : 577120Contact No : 9449595745</t>
  </si>
  <si>
    <t xml:space="preserve">577120</t>
  </si>
  <si>
    <t xml:space="preserve">072</t>
  </si>
  <si>
    <t xml:space="preserve">Hurali Chikkanahalli GP</t>
  </si>
  <si>
    <t xml:space="preserve">Karnataka bank Ltd,No. 196, Hesaraghatta Main Road, Hurali Chikkanahalli Village &amp; GP,KARNATAKA. Pin : 560090Contact No : 9449536528</t>
  </si>
  <si>
    <t xml:space="preserve">560090</t>
  </si>
  <si>
    <t xml:space="preserve">293</t>
  </si>
  <si>
    <t xml:space="preserve">Bengaluru-Sarakki Layout</t>
  </si>
  <si>
    <t xml:space="preserve">Karnataka bank Ltd,GROUND FLOOR, NO.219, GAJANANA TOWERS, 9TH CROSS, 2ND PHASE, J.P.NAGAR, Bengaluru,KARNATAKA. Pin : 560078Contact No : 9663376044</t>
  </si>
  <si>
    <t xml:space="preserve">560078</t>
  </si>
  <si>
    <t xml:space="preserve">098</t>
  </si>
  <si>
    <t xml:space="preserve">Mumbai-Thakur Village</t>
  </si>
  <si>
    <t xml:space="preserve">Karnataka bank Ltd,EMP-52, EVERSHINE MILLENIUM PARADISE, THAKUR VILLAGE, KANDIVLI(E), MUMBAI,MAHARASHTRA. Pin : 400101Contact No : 9920981173</t>
  </si>
  <si>
    <t xml:space="preserve">400101</t>
  </si>
  <si>
    <t xml:space="preserve">516</t>
  </si>
  <si>
    <t xml:space="preserve">Yaragatti</t>
  </si>
  <si>
    <t xml:space="preserve">Karnataka bank Ltd,G. P No 1287/A/2, Main Road, Yaragatti-591129, Parasagad Taluk, Belagavi District, Karnataka State,KARNATAKA. Pin : 591129Contact No : 8861451212</t>
  </si>
  <si>
    <t xml:space="preserve">591129</t>
  </si>
  <si>
    <t xml:space="preserve">821</t>
  </si>
  <si>
    <t xml:space="preserve">Bilgi</t>
  </si>
  <si>
    <t xml:space="preserve">Karnataka bank Ltd,Ground Floor,D.No.1006,Bagalkot-Jamkhandi Main Road,Ambedkar Circle,Bilgi,KARNATAKA. Pin : 587116Contact No : 9480017931</t>
  </si>
  <si>
    <t xml:space="preserve">587116</t>
  </si>
  <si>
    <t xml:space="preserve">965</t>
  </si>
  <si>
    <t xml:space="preserve">Siddapur</t>
  </si>
  <si>
    <t xml:space="preserve">Karnataka bank Ltd,SHREE DURGA BUILDING, MAIN ROAD, SIDDAPURA,KARNATAKA. Pin : 576229Contact No : 9449084234</t>
  </si>
  <si>
    <t xml:space="preserve">576229</t>
  </si>
  <si>
    <t xml:space="preserve">706</t>
  </si>
  <si>
    <t xml:space="preserve">Trasi</t>
  </si>
  <si>
    <t xml:space="preserve">Karnataka bank Ltd,NO.2-371, VAJRAKSHI COMPLEX, NEAR IDEAL TYRES, NH66,TRASI,KARNATAKA. Pin : 576235Contact No : 9449051128</t>
  </si>
  <si>
    <t xml:space="preserve">576235</t>
  </si>
  <si>
    <t xml:space="preserve">755</t>
  </si>
  <si>
    <t xml:space="preserve">Mangaluru-H.O.Complex</t>
  </si>
  <si>
    <t xml:space="preserve">Karnataka bank Ltd,HEAD OFFICE COMPLEX BUILDING, MAHAVEER CIRCLE, KANKANADY, Mangaluru,KARNATAKA. Pin : 575002Contact No : 9449038600</t>
  </si>
  <si>
    <t xml:space="preserve">575002</t>
  </si>
  <si>
    <t xml:space="preserve">513</t>
  </si>
  <si>
    <t xml:space="preserve">Kendalbail Honnethalu GP</t>
  </si>
  <si>
    <t xml:space="preserve">Karnataka bank Ltd,Ground Floor,Kundadri-Guddekeri Road,Honnethalu Village,KARNATAKA. Pin : 577411Contact No : 7760204672</t>
  </si>
  <si>
    <t xml:space="preserve">577411</t>
  </si>
  <si>
    <t xml:space="preserve">672</t>
  </si>
  <si>
    <t xml:space="preserve">Belagavi-Tilakwadi</t>
  </si>
  <si>
    <t xml:space="preserve">Karnataka bank Ltd,NO.183, MAHESH RESIDENCY, GURUEARPETH, TILAKWADI, Belagavi,KARNATAKA. Pin : 590006Contact No : 9449081413</t>
  </si>
  <si>
    <t xml:space="preserve">590006</t>
  </si>
  <si>
    <t xml:space="preserve">110</t>
  </si>
  <si>
    <t xml:space="preserve">Halagur </t>
  </si>
  <si>
    <t xml:space="preserve">Karnataka bank Ltd,No. 314, M K Basavegowda Complex, BM Road, Halagur,KARNATAKA. Pin : 571421Contact No : 9480431295</t>
  </si>
  <si>
    <t xml:space="preserve">571421</t>
  </si>
  <si>
    <t xml:space="preserve">295</t>
  </si>
  <si>
    <t xml:space="preserve">Durg</t>
  </si>
  <si>
    <t xml:space="preserve">Karnataka bank Ltd,GROUND FLOOR, JOIN HANDS, STATION ROAD, DURG,CHHATTISGARH. Pin : 491001Contact No : 9039014411</t>
  </si>
  <si>
    <t xml:space="preserve">491001</t>
  </si>
  <si>
    <t xml:space="preserve">204</t>
  </si>
  <si>
    <t xml:space="preserve">Dharwad-Gopalpura</t>
  </si>
  <si>
    <t xml:space="preserve">Karnataka bank Ltd,SHRI DURGAPARAMESHWARI PLAZA, CTS NO.94/1A/2A2, STATION  ROAD, MALAMADDI, DHARWAD,KARNATAKA. Pin : 580007Contact No : 9164005436</t>
  </si>
  <si>
    <t xml:space="preserve">580007</t>
  </si>
  <si>
    <t xml:space="preserve">258</t>
  </si>
  <si>
    <t xml:space="preserve">Mangaluru-P.M.Rao Road</t>
  </si>
  <si>
    <t xml:space="preserve">Karnataka bank Ltd,FIRST FLOOR, KELLE COURT, P.M RAO ROAD, Mangaluru,KARNATAKA. Pin : 575001Contact No : 9449026858</t>
  </si>
  <si>
    <t xml:space="preserve">575001</t>
  </si>
  <si>
    <t xml:space="preserve">495</t>
  </si>
  <si>
    <t xml:space="preserve">Proddatur</t>
  </si>
  <si>
    <t xml:space="preserve">Karnataka bank Ltd,D.No.8/600-602, Godown (Giddangi) Street, Proddatur,ANDHRA PRADESH. Pin : 516360Contact No : 9494748561</t>
  </si>
  <si>
    <t xml:space="preserve">516360</t>
  </si>
  <si>
    <t xml:space="preserve">618</t>
  </si>
  <si>
    <t xml:space="preserve">Madikeri</t>
  </si>
  <si>
    <t xml:space="preserve">Karnataka bank Ltd,Near KSRTC Bus Stand, Madikeri,KARNATAKA. Pin : 571201Contact No : 9448400481</t>
  </si>
  <si>
    <t xml:space="preserve">571201</t>
  </si>
  <si>
    <t xml:space="preserve">481</t>
  </si>
  <si>
    <t xml:space="preserve">Horanadu</t>
  </si>
  <si>
    <t xml:space="preserve">Karnataka bank Ltd,GROUND FLOOR, SRIDEVI NIVASA, CAR STREET, HORANADU,KARNATAKA. Pin : 577181Contact No : 9448497337</t>
  </si>
  <si>
    <t xml:space="preserve">577181</t>
  </si>
  <si>
    <t xml:space="preserve">338</t>
  </si>
  <si>
    <t xml:space="preserve">Hyderabad - Sanath Nagar </t>
  </si>
  <si>
    <t xml:space="preserve">Karnataka bank Ltd,Shop No. 38&amp;39,Upper Ground floor,Bhanu Enclave, Near ESI Hospital Metro Station,Sundernagar,Sanathnagar,Hyderabad,TELANGANA. Pin : 500018Contact No : 7286918691</t>
  </si>
  <si>
    <t xml:space="preserve">500018</t>
  </si>
  <si>
    <t xml:space="preserve">977</t>
  </si>
  <si>
    <t xml:space="preserve">Bharathinagara</t>
  </si>
  <si>
    <t xml:space="preserve">Karnataka bank Ltd,No. 891, Sri Arkeshwara Complex, Main Road, Bharathinagar ,KARNATAKA. Pin : 571422Contact No : 9538305786</t>
  </si>
  <si>
    <t xml:space="preserve">571422</t>
  </si>
  <si>
    <t xml:space="preserve">927</t>
  </si>
  <si>
    <t xml:space="preserve">Sreekaryam</t>
  </si>
  <si>
    <t xml:space="preserve">Karnataka bank Ltd,D.No.5/1428(1),Nikhil Shyam Building, Opp. Jacob Eng Works, Main Road, Sreekaryam,KERALA. Pin : 685017Contact No : 9946039095</t>
  </si>
  <si>
    <t xml:space="preserve">685017</t>
  </si>
  <si>
    <t xml:space="preserve">694</t>
  </si>
  <si>
    <t xml:space="preserve">Badami</t>
  </si>
  <si>
    <t xml:space="preserve">Karnataka bank Ltd,Naroni Building, Station Road, Badami,KARNATAKA. Pin : 587201Contact No : 9483762063</t>
  </si>
  <si>
    <t xml:space="preserve">587201</t>
  </si>
  <si>
    <t xml:space="preserve">931</t>
  </si>
  <si>
    <t xml:space="preserve">Bellandur</t>
  </si>
  <si>
    <t xml:space="preserve">Karnataka bank Ltd,NO89/5, BELLANDUR MAIN ROAD, NEAR BBMP OFFICE, BELLANDUR,KARNATAKA. Pin : 560103Contact No : 9740726579</t>
  </si>
  <si>
    <t xml:space="preserve">560103</t>
  </si>
  <si>
    <t xml:space="preserve">910</t>
  </si>
  <si>
    <t xml:space="preserve">Mumbai-Overseas</t>
  </si>
  <si>
    <t xml:space="preserve">Karnataka bank Ltd,104-106, Ist FLOOR, EMBASSY CENTRE, JAMNALAL BAJAJ MARG, NARIMAN POINT, MUMBAI-OVERSEAS BR., MUMBAI,MAHARASHTRA. Pin : 400021Contact No : 9867008485</t>
  </si>
  <si>
    <t xml:space="preserve">400021</t>
  </si>
  <si>
    <t xml:space="preserve">101</t>
  </si>
  <si>
    <t xml:space="preserve">Erode-Teacher's Colony</t>
  </si>
  <si>
    <t xml:space="preserve">Karnataka bank Ltd,NO18, PALANIAPPA COMPLEX, GROUND FLOOR, DR RADHAKRISHNA ROAD, TEACHERS COLONY, ERODE,TAMILNADU. Pin : 638011Contact No : 9442518007</t>
  </si>
  <si>
    <t xml:space="preserve">638011</t>
  </si>
  <si>
    <t xml:space="preserve">203</t>
  </si>
  <si>
    <t xml:space="preserve">Kalenahalli GP</t>
  </si>
  <si>
    <t xml:space="preserve">Karnataka bank Ltd,Ramanathapura - Mysuru Main Road, Kalenahalli Village &amp; GP,KARNATAKA. Pin : 573113Contact No : 9449054383</t>
  </si>
  <si>
    <t xml:space="preserve">573113</t>
  </si>
  <si>
    <t xml:space="preserve">388</t>
  </si>
  <si>
    <t xml:space="preserve">Gokak</t>
  </si>
  <si>
    <t xml:space="preserve">Karnataka bank Ltd,3195/B/3/1C, HosapeteH GALLI, OPP.SUB JAIL, COURT ROAD, GOKAK,KARNATAKA. Pin : 591307Contact No : 9449036285</t>
  </si>
  <si>
    <t xml:space="preserve">591307</t>
  </si>
  <si>
    <t xml:space="preserve">259</t>
  </si>
  <si>
    <t xml:space="preserve">Shivamogga- N. T. Road</t>
  </si>
  <si>
    <t xml:space="preserve">Karnataka bank Ltd,“BEERAPPA SHANTAMMA ARCADE” ,WARD NO 27, GROUND FLOOR, OPP MRF TYRES,NEAR BHARAT FOUNDRY, N T ROAD,SHIVAMOGGA – 577202,KARNATAKA,KARNATAKA. Pin : 577202Contact No : 9480866454</t>
  </si>
  <si>
    <t xml:space="preserve">577202</t>
  </si>
  <si>
    <t xml:space="preserve">990</t>
  </si>
  <si>
    <t xml:space="preserve">Channagiri</t>
  </si>
  <si>
    <t xml:space="preserve">Karnataka bank Ltd,Shri Marulasiddeshwara Complex, NH-13, Near Bus Stand, Chitradurga Road, Channagiri,KARNATAKA. Pin : 577213Contact No : 9480539957</t>
  </si>
  <si>
    <t xml:space="preserve">577213</t>
  </si>
  <si>
    <t xml:space="preserve">171</t>
  </si>
  <si>
    <t xml:space="preserve">Mangaluru-Bunder</t>
  </si>
  <si>
    <t xml:space="preserve">Karnataka bank Ltd,IST FLOOR, HIBA TOWERS, AZIZUDDIN ROAD, BUNDER, Mangaluru,KARNATAKA. Pin : 575001Contact No : 9449006253</t>
  </si>
  <si>
    <t xml:space="preserve">472</t>
  </si>
  <si>
    <t xml:space="preserve">Kudli GP</t>
  </si>
  <si>
    <t xml:space="preserve">Karnataka bank Ltd,D.No. 68-35, First floor, Main Road, Kudli Village &amp; GP,KARNATAKA. Pin : 577227Contact No : 9481827392</t>
  </si>
  <si>
    <t xml:space="preserve">577227</t>
  </si>
  <si>
    <t xml:space="preserve">392</t>
  </si>
  <si>
    <t xml:space="preserve">Durgapur</t>
  </si>
  <si>
    <t xml:space="preserve">Karnataka bank Ltd,N/36, 'Landmark' II Building, Shahid Khudiram Sarani City Centre, Durgapur,WEST BENGAL. Pin : 713216Contact No : 7699996400</t>
  </si>
  <si>
    <t xml:space="preserve">713216</t>
  </si>
  <si>
    <t xml:space="preserve">211</t>
  </si>
  <si>
    <t xml:space="preserve">Madurai</t>
  </si>
  <si>
    <t xml:space="preserve">Karnataka bank Ltd,"Nathan Square", D.No.96, Ground Floor, West Perumal Maistry Street, Near College House, Madurai,TAMILNADU. Pin : 625001Contact No : 9487934578</t>
  </si>
  <si>
    <t xml:space="preserve">625001</t>
  </si>
  <si>
    <t xml:space="preserve">486</t>
  </si>
  <si>
    <t xml:space="preserve">Byndoor</t>
  </si>
  <si>
    <t xml:space="preserve">Karnataka bank Ltd,Deepa Complex, Near Mayura Petrol Bunk,NH-66,Byndoor,KARNATAKA. Pin : 576214Contact No : 9482178971</t>
  </si>
  <si>
    <t xml:space="preserve">576214</t>
  </si>
  <si>
    <t xml:space="preserve">971</t>
  </si>
  <si>
    <t xml:space="preserve">Devara Hipparagi</t>
  </si>
  <si>
    <t xml:space="preserve">Karnataka bank Ltd,Ground Floor, Patil Complex, Opp: Police Station, Devara Hipparagi,KARNATAKA. Pin : 586115Contact No : 9742407555</t>
  </si>
  <si>
    <t xml:space="preserve">586115</t>
  </si>
  <si>
    <t xml:space="preserve">205</t>
  </si>
  <si>
    <t xml:space="preserve">Bengaluru- Vasantapura</t>
  </si>
  <si>
    <t xml:space="preserve">Karnataka bank Ltd,No. 1, Sri Vinayaka Complex, Sharadanagar, Vasanthapura Main Road, Uttarahalli Hobli, Subramanyapura Post, Bengaluru- 560061,KARNATAKA. Pin : 560061Contact No : 9513145616</t>
  </si>
  <si>
    <t xml:space="preserve">560061</t>
  </si>
  <si>
    <t xml:space="preserve">233</t>
  </si>
  <si>
    <t xml:space="preserve">Chandigarh</t>
  </si>
  <si>
    <t xml:space="preserve">Karnataka bank Ltd,SCO NO 2909 &amp; 2910, Sector 22-C, Dakshin Marg, Chandigarh ,CHANDIGARH. Pin : 160022Contact No : 9463998219</t>
  </si>
  <si>
    <t xml:space="preserve">160022</t>
  </si>
  <si>
    <t xml:space="preserve">146</t>
  </si>
  <si>
    <t xml:space="preserve">Kolhapur-Main</t>
  </si>
  <si>
    <t xml:space="preserve">Karnataka bank Ltd,CSNO.1082/1, OMKAR PLAZA, E'WARD, BAGAL CHOWK, RAJARAM ROAD, KOLHAPUR,MAHARASHTRA. Pin : 416008Contact No : 9158158080</t>
  </si>
  <si>
    <t xml:space="preserve">416008</t>
  </si>
  <si>
    <t xml:space="preserve">423</t>
  </si>
  <si>
    <t xml:space="preserve">Bhimavaram</t>
  </si>
  <si>
    <t xml:space="preserve">Karnataka bank Ltd,First Floor, D.No. 3-13-27, Sri Rama Kusuma Plaza, Juvvala Palem Road, Bhimavaram,ANDHRA PRADESH. Pin : 534202Contact No : 9581868887</t>
  </si>
  <si>
    <t xml:space="preserve">534202</t>
  </si>
  <si>
    <t xml:space="preserve">944</t>
  </si>
  <si>
    <t xml:space="preserve">Gadag</t>
  </si>
  <si>
    <t xml:space="preserve">Karnataka bank Ltd,Mahendrakar Circle, Station Road, Gadag ,KARNATAKA. Pin : 582101Contact No : 9449013266</t>
  </si>
  <si>
    <t xml:space="preserve">582101</t>
  </si>
  <si>
    <t xml:space="preserve">251</t>
  </si>
  <si>
    <t xml:space="preserve">Bikkodu</t>
  </si>
  <si>
    <t xml:space="preserve">Karnataka bank Ltd,BELUR-SAKLESHPUR ROAD, BIKKODU VILLAGE &amp; POST, BIKKODU,KARNATAKA. Pin : 573215Contact No : 9449595620</t>
  </si>
  <si>
    <t xml:space="preserve">573215</t>
  </si>
  <si>
    <t xml:space="preserve">078</t>
  </si>
  <si>
    <t xml:space="preserve">Srirangapatna</t>
  </si>
  <si>
    <t xml:space="preserve">Karnataka bank Ltd,S – 50/44, Post Office Road, Srirangapatna,KARNATAKA. Pin : 571438Contact No : 9449595692</t>
  </si>
  <si>
    <t xml:space="preserve">571438</t>
  </si>
  <si>
    <t xml:space="preserve">709</t>
  </si>
  <si>
    <t xml:space="preserve">Aurangabad</t>
  </si>
  <si>
    <t xml:space="preserve">Karnataka bank Ltd,"Shree Swami Samarth Shrushti", Plot No. 223 &amp; 234, CTS No. 20468 &amp; 20469, Samarthnagar, Aurangabad,MAHARASHTRA. Pin : 431001Contact No : 9881034031</t>
  </si>
  <si>
    <t xml:space="preserve">431001</t>
  </si>
  <si>
    <t xml:space="preserve">031</t>
  </si>
  <si>
    <t xml:space="preserve">Kaggalipura</t>
  </si>
  <si>
    <t xml:space="preserve">Karnataka bank Ltd,No.8, Shanthi Islamia Complex, Kanakapura Main Road,Kaggalipura,KARNATAKA. Pin : 560082Contact No : 9448146384</t>
  </si>
  <si>
    <t xml:space="preserve">560082</t>
  </si>
  <si>
    <t xml:space="preserve">677</t>
  </si>
  <si>
    <t xml:space="preserve">AMMERAHALLI (KONDARAJANAHALLI GP)</t>
  </si>
  <si>
    <t xml:space="preserve">Karnataka bank Ltd,Karnataka Bank Ltd. Ground Floor, Site No. 1,2,3, Khata No. 869, 603/1,2,3, Adj. to APMC Yard, Kolar,KARNATAKA. Pin : 563101Contact No : </t>
  </si>
  <si>
    <t xml:space="preserve">563101</t>
  </si>
  <si>
    <t xml:space="preserve">237</t>
  </si>
  <si>
    <t xml:space="preserve">Someshwara - Uchila</t>
  </si>
  <si>
    <t xml:space="preserve">Karnataka bank Ltd,NH 66, Someshwara - Uchila,KARNATAKA. Pin : 575023Contact No : 9480842352</t>
  </si>
  <si>
    <t xml:space="preserve">575023</t>
  </si>
  <si>
    <t xml:space="preserve">699</t>
  </si>
  <si>
    <t xml:space="preserve">Kasargod</t>
  </si>
  <si>
    <t xml:space="preserve">Karnataka bank Ltd,KMC/III, 462A12, GROUND FLOOR, CITY CENTRE, BANK ROAD, KASARGOD,KERALA. Pin : 671121Contact No : 9605091999</t>
  </si>
  <si>
    <t xml:space="preserve">671121</t>
  </si>
  <si>
    <t xml:space="preserve">406</t>
  </si>
  <si>
    <t xml:space="preserve">Mumbai-Mulund (w)</t>
  </si>
  <si>
    <t xml:space="preserve">Karnataka bank Ltd,Gala No. S-1, Minerva Chambers, Opp. Mehul Cinema, Jawaharlal Nehru Road, Mulund (w), Mumbai,MAHARASHTRA. Pin : 400080Contact No : 9619496136</t>
  </si>
  <si>
    <t xml:space="preserve">400080</t>
  </si>
  <si>
    <t xml:space="preserve">520</t>
  </si>
  <si>
    <t xml:space="preserve">Bengaluru - Teachers Layout</t>
  </si>
  <si>
    <t xml:space="preserve">Karnataka bank Ltd,D.No.102, Ground Floor,Nagarbhavi,1st Stage,Teacher's Layout, Bengaluru ,KARNATAKA. Pin : 560072Contact No : 9606442105</t>
  </si>
  <si>
    <t xml:space="preserve">560072</t>
  </si>
  <si>
    <t xml:space="preserve">983</t>
  </si>
  <si>
    <t xml:space="preserve">Rajarhat (Kolkata)</t>
  </si>
  <si>
    <t xml:space="preserve">Karnataka bank Ltd,FIRST FLOOR, ATGHORA RAJARHAT NEW TOWN ROAD, NEAR CHINAR PARK, RAJARHAT - KOLKATA,WEST BENGAL. Pin : 700136Contact No : 9007104463</t>
  </si>
  <si>
    <t xml:space="preserve">700136</t>
  </si>
  <si>
    <t xml:space="preserve">662</t>
  </si>
  <si>
    <t xml:space="preserve">Bengaluru-Electronic City Phase I</t>
  </si>
  <si>
    <t xml:space="preserve">Karnataka bank Ltd,D.No.152/5, E K Plaza, Neeladri Layout, Opp. Fernhills Apartments, Doddathoguru, Electronic City Phase I, Bengaluru,KARNATAKA. Pin : 560100Contact No : 9108291963</t>
  </si>
  <si>
    <t xml:space="preserve">560100</t>
  </si>
  <si>
    <t xml:space="preserve">963</t>
  </si>
  <si>
    <t xml:space="preserve">Udupi-Manipal</t>
  </si>
  <si>
    <t xml:space="preserve">Karnataka bank Ltd,D.NO: 16-329-D2, R.S.B. SABHA BHAVANA, MANIPAL - ALEVOOR ROAD, MANIPAL,KARNATAKA. Pin : 576104Contact No : 9448831565</t>
  </si>
  <si>
    <t xml:space="preserve">576104</t>
  </si>
  <si>
    <t xml:space="preserve">565</t>
  </si>
  <si>
    <t xml:space="preserve">Hubballi-New Cotton Market</t>
  </si>
  <si>
    <t xml:space="preserve">Karnataka bank Ltd,FIRST FLOOR, NEELIGIN ROAD, NEW COTTON MARKET, Hubballi,KARNATAKA. Pin : 580029Contact No : 9480842388</t>
  </si>
  <si>
    <t xml:space="preserve">580029</t>
  </si>
  <si>
    <t xml:space="preserve">316</t>
  </si>
  <si>
    <t xml:space="preserve">Rourkela</t>
  </si>
  <si>
    <t xml:space="preserve">Karnataka bank Ltd,SHOP NO.2, SAHEJ SUCCESS, NEAR NEW COURT, UDITNAGAR,ROURKELA,ODISHA. Pin : 769012Contact No : 9937122648</t>
  </si>
  <si>
    <t xml:space="preserve">769012</t>
  </si>
  <si>
    <t xml:space="preserve">663</t>
  </si>
  <si>
    <t xml:space="preserve">Arsikere-Main</t>
  </si>
  <si>
    <t xml:space="preserve">Karnataka bank Ltd,LAKSHMI, B.H.ROAD, ARSIKERE,KARNATAKA. Pin : 573103Contact No : 9448468199</t>
  </si>
  <si>
    <t xml:space="preserve">573103</t>
  </si>
  <si>
    <t xml:space="preserve">009</t>
  </si>
  <si>
    <t xml:space="preserve">Shivamogga-Gopala Extension</t>
  </si>
  <si>
    <t xml:space="preserve">Karnataka bank Ltd,Main Road, Near Gopala Main City Bus Stop, Gopala Extension, Shivamogga,KARNATAKA. Pin : 577202Contact No : 9483927147</t>
  </si>
  <si>
    <t xml:space="preserve">749</t>
  </si>
  <si>
    <t xml:space="preserve">Yadgir</t>
  </si>
  <si>
    <t xml:space="preserve">Karnataka bank Ltd,CMC No. 5-1-76/1, Friends Arcade,Court Road, Opp District Court, Yadgir-585 202, Karnataka State,KARNATAKA. Pin : 588202Contact No : 8762344383</t>
  </si>
  <si>
    <t xml:space="preserve">588202</t>
  </si>
  <si>
    <t xml:space="preserve">853</t>
  </si>
  <si>
    <t xml:space="preserve">Sirwar</t>
  </si>
  <si>
    <t xml:space="preserve">Karnataka bank Ltd,Shop No.12-138/10, “JSS Complex”, Near Bus Stand, Main Road,Sirwar, Manvi Taluk, Raichur District, Karnataka State.,KARNATAKA. Pin : 584129Contact No : 9448279907</t>
  </si>
  <si>
    <t xml:space="preserve">584129</t>
  </si>
  <si>
    <t xml:space="preserve">695</t>
  </si>
  <si>
    <t xml:space="preserve">Sindagi</t>
  </si>
  <si>
    <t xml:space="preserve">Karnataka bank Ltd,GROUND FLOOR, "BHAGYAVANTH" COMPLEX, SITE NO:2329, Vijayapura-SINDAGI ROAD, SINDAGI,KARNATAKA. Pin : 586128Contact No : 9448497325</t>
  </si>
  <si>
    <t xml:space="preserve">586128</t>
  </si>
  <si>
    <t xml:space="preserve">737</t>
  </si>
  <si>
    <t xml:space="preserve">Mysuru - Rajendranagar</t>
  </si>
  <si>
    <t xml:space="preserve">Karnataka bank Ltd,No.8, Ground Floor, Main Road, Rajendranagar, Mysuru,KARNATAKA. Pin : 570007Contact No : 9482576516</t>
  </si>
  <si>
    <t xml:space="preserve">570007</t>
  </si>
  <si>
    <t xml:space="preserve">673</t>
  </si>
  <si>
    <t xml:space="preserve">Morbi</t>
  </si>
  <si>
    <t xml:space="preserve">Karnataka bank Ltd,Shop No. G5,G6 and G7, Plot No.2,Ground floor, B Wing,Ishan Ceramic Zone,Opp. Shakti chambers, Lalpar Road,Morbi,GUJARAT. Pin : 363642Contact No : 9726890901</t>
  </si>
  <si>
    <t xml:space="preserve">363642</t>
  </si>
  <si>
    <t xml:space="preserve">684</t>
  </si>
  <si>
    <t xml:space="preserve">Kyasinakere GP</t>
  </si>
  <si>
    <t xml:space="preserve">Karnataka bank Ltd,Veerabhadreshwara Temple Road, Kyasinakere,KARNATAKA. Pin : 577224Contact No : 9481504387</t>
  </si>
  <si>
    <t xml:space="preserve">577224</t>
  </si>
  <si>
    <t xml:space="preserve">458</t>
  </si>
  <si>
    <t xml:space="preserve">Hassan - Vijayanagar</t>
  </si>
  <si>
    <t xml:space="preserve">Karnataka bank Ltd,Ground Floor,Lalithamma Manjunath Complex,B.M Road,Hassan-Vijayanagar,KARNATAKA. Pin : 573201Contact No : 9482067193</t>
  </si>
  <si>
    <t xml:space="preserve">573201</t>
  </si>
  <si>
    <t xml:space="preserve">290</t>
  </si>
  <si>
    <t xml:space="preserve">Roorkee</t>
  </si>
  <si>
    <t xml:space="preserve">Karnataka bank Ltd,Plot No. 622, Malviya Chowk, Dehradun Road, Roorkee,UTTARAKHAND. Pin : 247667Contact No : 9412073056</t>
  </si>
  <si>
    <t xml:space="preserve">247667</t>
  </si>
  <si>
    <t xml:space="preserve">667</t>
  </si>
  <si>
    <t xml:space="preserve">Mandya</t>
  </si>
  <si>
    <t xml:space="preserve">Karnataka bank Ltd,#D-2/1368/3796/A, GROUND FLOOR, GURUSHREE THEATRE COUMPOUND, B.M.ROAD, NEAR K.S.R.T.C.BUS STAND, BANDI GOWDA LAYOUT, MANDYA,KARNATAKA. Pin : 571401Contact No : 9480842396</t>
  </si>
  <si>
    <t xml:space="preserve">571401</t>
  </si>
  <si>
    <t xml:space="preserve">466</t>
  </si>
  <si>
    <t xml:space="preserve">Bengaluru - Buddha Jyothi Layout</t>
  </si>
  <si>
    <t xml:space="preserve">Karnataka bank Ltd,Site No 11, Buddha Jyothi Layout, Chikka Bidrekallu, Nagasandra, Bengaluru- 560073, Karnataka State,KARNATAKA. Pin : 560073Contact No : 9513309331</t>
  </si>
  <si>
    <t xml:space="preserve">560073</t>
  </si>
  <si>
    <t xml:space="preserve">986</t>
  </si>
  <si>
    <t xml:space="preserve">Yenigadale</t>
  </si>
  <si>
    <t xml:space="preserve">Karnataka bank Ltd,First Floor, No.46, Chelur-Chintamani Main Road, Yenigadale,KARNATAKA. Pin : 563156Contact No : 9886403851</t>
  </si>
  <si>
    <t xml:space="preserve">563156</t>
  </si>
  <si>
    <t xml:space="preserve">851</t>
  </si>
  <si>
    <t xml:space="preserve">Raipur</t>
  </si>
  <si>
    <t xml:space="preserve">Karnataka bank Ltd,PLOT NO.2, TAANK BUSINESS TOWER, JAIL ROAD, RAIPUR,CHHATTISGARH. Pin : 492009Contact No : 9993574993</t>
  </si>
  <si>
    <t xml:space="preserve">492009</t>
  </si>
  <si>
    <t xml:space="preserve">659</t>
  </si>
  <si>
    <t xml:space="preserve">Varanasi</t>
  </si>
  <si>
    <t xml:space="preserve">Karnataka bank Ltd,PLOT NO.37/164, I ST FLOOR, SPICE KCM COMPLEX, BARADEV GODOWLIA, VARANASI,UTTAR PRADESH. Pin : 221001Contact No : 9161200003</t>
  </si>
  <si>
    <t xml:space="preserve">221001</t>
  </si>
  <si>
    <t xml:space="preserve">799</t>
  </si>
  <si>
    <t xml:space="preserve">Gonibeedu</t>
  </si>
  <si>
    <t xml:space="preserve">Karnataka bank Ltd,MAIN ROAD, GONIBEEDU, MUDIGERE TALUK,KARNATAKA. Pin : 577132Contact No : 9449595718</t>
  </si>
  <si>
    <t xml:space="preserve">577132</t>
  </si>
  <si>
    <t xml:space="preserve">253</t>
  </si>
  <si>
    <t xml:space="preserve">Tavarekere</t>
  </si>
  <si>
    <t xml:space="preserve">Karnataka bank Ltd,Site No.57 &amp; 58, "Siri Vaibhava", Manjunatha Nagar Layout, Kengeri Road, Tavarekere,KARNATAKA. Pin : 562130Contact No : 9480893516</t>
  </si>
  <si>
    <t xml:space="preserve">562130</t>
  </si>
  <si>
    <t xml:space="preserve">788</t>
  </si>
  <si>
    <t xml:space="preserve">Loni Kalbhor</t>
  </si>
  <si>
    <t xml:space="preserve">Karnataka bank Ltd,Ground Floor, Shop No. 8-13, "Vaishnavi Pride", Plot No. 9A, Sambaji Nagar, Loni Kalbhor,MAHARASHTRA. Pin : 412201Contact No : 9850556434</t>
  </si>
  <si>
    <t xml:space="preserve">412201</t>
  </si>
  <si>
    <t xml:space="preserve">642</t>
  </si>
  <si>
    <t xml:space="preserve">Shettihalli GP</t>
  </si>
  <si>
    <t xml:space="preserve">Karnataka bank Ltd,Sy. No.69, Ambajidurga Hobli, Nelamachanahalli Village, Shettihalli GP  ,KARNATAKA. Pin : 563125Contact No : 8884877577</t>
  </si>
  <si>
    <t xml:space="preserve">563125</t>
  </si>
  <si>
    <t xml:space="preserve">577</t>
  </si>
  <si>
    <t xml:space="preserve">Bengaluru-Sanjaynagar</t>
  </si>
  <si>
    <t xml:space="preserve">Karnataka bank Ltd,D. No. 24, PID No. 100-686-24, Near Vaibhav Theatre, D Rajgopal Road, Main Road, Sanjaynagar, Bengaluru,KARNATAKA. Pin : 560094Contact No : 9663398722</t>
  </si>
  <si>
    <t xml:space="preserve">560094</t>
  </si>
  <si>
    <t xml:space="preserve">113</t>
  </si>
  <si>
    <t xml:space="preserve">Solapur</t>
  </si>
  <si>
    <t xml:space="preserve">Karnataka bank Ltd,No. 3, Ground Floor, Shivaji Chowk, Murarjipeth, Solapur,MAHARASHTRA. Pin : 413001Contact No : 9764771411</t>
  </si>
  <si>
    <t xml:space="preserve">413001</t>
  </si>
  <si>
    <t xml:space="preserve">715</t>
  </si>
  <si>
    <t xml:space="preserve">Bavdhan Budruk</t>
  </si>
  <si>
    <t xml:space="preserve">Karnataka bank Ltd,"Atharva Bliss", C-Building, Ground Floor, SY No. 13/1, 14/1, Bavdhan Budruk,MAHARASHTRA. Pin : 411021Contact No : 9075081799</t>
  </si>
  <si>
    <t xml:space="preserve">411021</t>
  </si>
  <si>
    <t xml:space="preserve">933</t>
  </si>
  <si>
    <t xml:space="preserve">Magadi</t>
  </si>
  <si>
    <t xml:space="preserve">Karnataka bank Ltd,Kh.No.910/844, Vasavi Temple Street, Rama Mandir Road, Magadi,KARNATAKA. Pin : 562120Contact No : 8762020581</t>
  </si>
  <si>
    <t xml:space="preserve">562120</t>
  </si>
  <si>
    <t xml:space="preserve">581</t>
  </si>
  <si>
    <t xml:space="preserve">Penugonda</t>
  </si>
  <si>
    <t xml:space="preserve">Karnataka bank Ltd,D.No.19-114,Ground Floor,Sivalayam Street, Gandhibomma Road,Penugonda,ANDHRA PRADESH. Pin : 534320Contact No : 7730921829</t>
  </si>
  <si>
    <t xml:space="preserve">534320</t>
  </si>
  <si>
    <t xml:space="preserve">681</t>
  </si>
  <si>
    <t xml:space="preserve">Mangaluru-Pachanady</t>
  </si>
  <si>
    <t xml:space="preserve">Karnataka bank Ltd,GROUND FLOOR, PACHANADI, KONCHADI POST, Mangaluru,KARNATAKA. Pin : 575008Contact No : 9740689922</t>
  </si>
  <si>
    <t xml:space="preserve">575008</t>
  </si>
  <si>
    <t xml:space="preserve">605</t>
  </si>
  <si>
    <t xml:space="preserve">Kabaka</t>
  </si>
  <si>
    <t xml:space="preserve">Karnataka bank Ltd,Ist FLOOR, BALIYOOR-DOHA  MAIN ROAD, KABAKA, PUTTUR TALUK,KARNATAKA. Pin : 574220Contact No : 9449595747</t>
  </si>
  <si>
    <t xml:space="preserve">574220</t>
  </si>
  <si>
    <t xml:space="preserve">401</t>
  </si>
  <si>
    <t xml:space="preserve">Mumbai-Vazira Naka</t>
  </si>
  <si>
    <t xml:space="preserve">Karnataka bank Ltd,Unit No. 1 &amp; 2, Ground Floor, Ashish CHS Ltd., Kastur Park, Shimpoli Road, Borivili (W), Mumbai,MAHARASHTRA. Pin : 400092Contact No : 9870958158</t>
  </si>
  <si>
    <t xml:space="preserve">400092</t>
  </si>
  <si>
    <t xml:space="preserve">509</t>
  </si>
  <si>
    <t xml:space="preserve">Dharwad-Koppadakere</t>
  </si>
  <si>
    <t xml:space="preserve">Karnataka bank Ltd,HOSMATH BUILDING, MARATHA COLONY ROAD, KOPPADAKERE, DHARWAD,KARNATAKA. Pin : 580008Contact No : 9620216288</t>
  </si>
  <si>
    <t xml:space="preserve">580008</t>
  </si>
  <si>
    <t xml:space="preserve">501</t>
  </si>
  <si>
    <t xml:space="preserve">Tumakuru-Vinobhanagar</t>
  </si>
  <si>
    <t xml:space="preserve">Karnataka bank Ltd,SRS Kukkeshri Arcade, Near Ganapathi temple, BH road, Vinobhanagar, Tumakuru,KARNATAKA. Pin : 572101Contact No : 8884555237</t>
  </si>
  <si>
    <t xml:space="preserve">572101</t>
  </si>
  <si>
    <t xml:space="preserve">778</t>
  </si>
  <si>
    <t xml:space="preserve">Hassan</t>
  </si>
  <si>
    <t xml:space="preserve">Karnataka bank Ltd,IST FLOOR, KHADI BHANDAR BUILDING, OLD BUS STAND ROAD, HASSAN,KARNATAKA. Pin : 573201Contact No : 9449003452</t>
  </si>
  <si>
    <t xml:space="preserve">304</t>
  </si>
  <si>
    <t xml:space="preserve">Mysuru-Vijayanagar II Stage</t>
  </si>
  <si>
    <t xml:space="preserve">Karnataka bank Ltd,No. 283, Emirates Arcade, 80 Feet Road, Behind Water Tank, Vijayanagara II Stage, Mysuru,KARNATAKA. Pin : 570017Contact No : 9449026640</t>
  </si>
  <si>
    <t xml:space="preserve">570017</t>
  </si>
  <si>
    <t xml:space="preserve">511</t>
  </si>
  <si>
    <t xml:space="preserve">Ranchi</t>
  </si>
  <si>
    <t xml:space="preserve">Karnataka bank Ltd,Ground Floor, Karni Heights, No.1, Club Road, Ranchi ,JHARKHAND. Pin : 834001Contact No : 9771492660</t>
  </si>
  <si>
    <t xml:space="preserve">834001</t>
  </si>
  <si>
    <t xml:space="preserve">660</t>
  </si>
  <si>
    <t xml:space="preserve">Ballari-Gandhi Nagar</t>
  </si>
  <si>
    <t xml:space="preserve">Karnataka bank Ltd,No.20, Gowda &amp; Co. Building, Sangankal Road, Gandhi Nagar, Ballari,KARNATAKA. Pin : 583103Contact No : 9480842385</t>
  </si>
  <si>
    <t xml:space="preserve">583103</t>
  </si>
  <si>
    <t xml:space="preserve">957</t>
  </si>
  <si>
    <t xml:space="preserve">Chitradurga</t>
  </si>
  <si>
    <t xml:space="preserve">Karnataka bank Ltd,REDDY JANASANGHA BUILDING, SRI YOGI VEMANA COMPLEX, B D ROAD, CHITRADURGA,KARNATAKA. Pin : 577501Contact No : 9449835950</t>
  </si>
  <si>
    <t xml:space="preserve">577501</t>
  </si>
  <si>
    <t xml:space="preserve">136</t>
  </si>
  <si>
    <t xml:space="preserve">Cuddapah</t>
  </si>
  <si>
    <t xml:space="preserve">Karnataka bank Ltd,D.NO.42/199-7, NGO'S COLONY, R.T.C.BUS STAND ROAD, CUDDAPAH,ANDHRA PRADESH. Pin : 516001Contact No : 9490449752</t>
  </si>
  <si>
    <t xml:space="preserve">516001</t>
  </si>
  <si>
    <t xml:space="preserve">151</t>
  </si>
  <si>
    <t xml:space="preserve">Miryalguda</t>
  </si>
  <si>
    <t xml:space="preserve">Karnataka bank Ltd,D.NO:19-811/1, HANUMANPET, SAGAR ROAD, NEXT TO MORE SUPER MARKET, MIRYALGUDA,TELANGANA. Pin : 508207Contact No : 9010564000</t>
  </si>
  <si>
    <t xml:space="preserve">508207</t>
  </si>
  <si>
    <t xml:space="preserve">564</t>
  </si>
  <si>
    <t xml:space="preserve">Narasaraopet </t>
  </si>
  <si>
    <t xml:space="preserve">Karnataka bank Ltd,D No. 9-6-15/1, Ground Floor, Ward No. 9, Old LIC Office Road, Arundalpet, Narasaraopet,ANDHRA PRADESH. Pin : 522601Contact No : 9100696038</t>
  </si>
  <si>
    <t xml:space="preserve">522601</t>
  </si>
  <si>
    <t xml:space="preserve">624</t>
  </si>
  <si>
    <t xml:space="preserve">Bengaluru - Dr Shivarama Karanth Nagar</t>
  </si>
  <si>
    <t xml:space="preserve">Karnataka bank Ltd,No. 90 &amp; 91, Sri Sai Ikon, 6th Cross,MECHS Layout, 80 Feet Road,Dr. Shivarama Karanth Nagar, Bengaluru,KARNATAKA. Pin : 560077Contact No : 9148422444</t>
  </si>
  <si>
    <t xml:space="preserve">560077</t>
  </si>
  <si>
    <t xml:space="preserve">972</t>
  </si>
  <si>
    <t xml:space="preserve">New Delhi-Janakpuri</t>
  </si>
  <si>
    <t xml:space="preserve">Karnataka bank Ltd,DIA/A1, D BLOCK, MAYAPURI ROAD, SATGURU RAM SINGH MARG, JANAKPURI, NEW DELHI,DELHI. Pin : 110058Contact No : 9654995423</t>
  </si>
  <si>
    <t xml:space="preserve">110058</t>
  </si>
  <si>
    <t xml:space="preserve">556</t>
  </si>
  <si>
    <t xml:space="preserve">Amtady</t>
  </si>
  <si>
    <t xml:space="preserve">Karnataka bank Ltd,Ist FLOOR, LOURDES COMPLEX, AMTADY, LORETTO POST, AMTADY, BANTWAL TALUK.,KARNATAKA. Pin : 574211Contact No : 9449085624</t>
  </si>
  <si>
    <t xml:space="preserve">574211</t>
  </si>
  <si>
    <t xml:space="preserve">011</t>
  </si>
  <si>
    <t xml:space="preserve">Balehonnur</t>
  </si>
  <si>
    <t xml:space="preserve">Karnataka bank Ltd,FIRST FLOOR, SOMESHWARA COMPLEX, MAIN ROAD, BALEHONNUR,KARNATAKA. Pin : 577112Contact No : 9449595719</t>
  </si>
  <si>
    <t xml:space="preserve">577112</t>
  </si>
  <si>
    <t xml:space="preserve">052</t>
  </si>
  <si>
    <t xml:space="preserve">Tuticorin [Thoothukudi]</t>
  </si>
  <si>
    <t xml:space="preserve">Karnataka bank Ltd,D.No. 454, Victoria Extension Road, Opp. Anthoniyar Kovil Community Hall, Tuticorin,TAMILNADU. Pin : 628002Contact No : 9445455254</t>
  </si>
  <si>
    <t xml:space="preserve">628002</t>
  </si>
  <si>
    <t xml:space="preserve">781</t>
  </si>
  <si>
    <t xml:space="preserve">Dodda Aalada Mara</t>
  </si>
  <si>
    <t xml:space="preserve">Karnataka bank Ltd,D.No.57/2D,Near Dodda Aalada Mara, Chunchanakuppe GP, Taverekere Hobli ,KARNATAKA. Pin : 562130Contact No : 9481412650</t>
  </si>
  <si>
    <t xml:space="preserve">222</t>
  </si>
  <si>
    <t xml:space="preserve">Lakshmeshwar</t>
  </si>
  <si>
    <t xml:space="preserve">Karnataka bank Ltd,First Floor, Mahalaxmi Complex, Near New Bus Stand, Lakshmeshwar,KARNATAKA. Pin : 582116Contact No : 9481060631</t>
  </si>
  <si>
    <t xml:space="preserve">582116</t>
  </si>
  <si>
    <t xml:space="preserve">631</t>
  </si>
  <si>
    <t xml:space="preserve">Shiruru</t>
  </si>
  <si>
    <t xml:space="preserve">Karnataka bank Ltd,DOOR NO:1/151, NAGAPPA KAMATH COMPLEX, N.H.66, MARKET, SHIRURU,KARNATAKA. Pin : 576228Contact No : 6366933714</t>
  </si>
  <si>
    <t xml:space="preserve">576228</t>
  </si>
  <si>
    <t xml:space="preserve">739</t>
  </si>
  <si>
    <t xml:space="preserve">Chitaguppa</t>
  </si>
  <si>
    <t xml:space="preserve">Karnataka bank Ltd,D.NO2-72/A, IST FLOOR, DSG COMPLEX, ARYA SAMAJ ROAD, GANDHI CHOWK, CHITGUPPA,KARNATAKA. Pin : 585412Contact No : 9449045886</t>
  </si>
  <si>
    <t xml:space="preserve">585412</t>
  </si>
  <si>
    <t xml:space="preserve">135</t>
  </si>
  <si>
    <t xml:space="preserve">Mysuru - Ramanuja Road</t>
  </si>
  <si>
    <t xml:space="preserve">Karnataka bank Ltd,D.No.353,353/1,Ground Floor,JSS Doctor Quarters Complex,Ramanuja Road, Mysuru,KARNATAKA. Pin : 570004Contact No : 9480842324</t>
  </si>
  <si>
    <t xml:space="preserve">570004</t>
  </si>
  <si>
    <t xml:space="preserve">683</t>
  </si>
  <si>
    <t xml:space="preserve">Kibbanahalli Cross</t>
  </si>
  <si>
    <t xml:space="preserve">Karnataka bank Ltd,MATHA RESIDENCY COMPLEX, B.H.ROAD, KIBBANAHALLY CROSS, KIBBANAHALLY POST,KARNATAKA. Pin : 572214Contact No : 9449595746</t>
  </si>
  <si>
    <t xml:space="preserve">572214</t>
  </si>
  <si>
    <t xml:space="preserve">540</t>
  </si>
  <si>
    <t xml:space="preserve">Hoovina Hadagali</t>
  </si>
  <si>
    <t xml:space="preserve">Karnataka bank Ltd,First Floor,  D.No.383 &amp; 384, 10th Ward,  Sri Balaji Complex, Opp. PWD Office, Harapanahalli Road, Hoovina Hadagali ,KARNATAKA. Pin : 583219Contact No : 9481269378</t>
  </si>
  <si>
    <t xml:space="preserve">583219</t>
  </si>
  <si>
    <t xml:space="preserve">342</t>
  </si>
  <si>
    <t xml:space="preserve">Raigarh</t>
  </si>
  <si>
    <t xml:space="preserve">Karnataka bank Ltd,GOWRISHANKAR MANDIR ROAD, OPP.AGROHA BHAVAN, RAIGARH,CHHATTISGARH. Pin : 496001Contact No : 8120007525</t>
  </si>
  <si>
    <t xml:space="preserve">496001</t>
  </si>
  <si>
    <t xml:space="preserve">661</t>
  </si>
  <si>
    <t xml:space="preserve">Krishnarajpet</t>
  </si>
  <si>
    <t xml:space="preserve">Karnataka bank Ltd,3RD CROSS, BASAVESHWARANAGAR, KIKKERI ROAD, KRISHNARAJPET,KARNATAKA. Pin : 571426Contact No : 9481527331</t>
  </si>
  <si>
    <t xml:space="preserve">571426</t>
  </si>
  <si>
    <t xml:space="preserve">447</t>
  </si>
  <si>
    <t xml:space="preserve">Mumbai-Santacruz (w)</t>
  </si>
  <si>
    <t xml:space="preserve">Karnataka bank Ltd,ROSEMANOR GARDEN SCHOOL, CENTRAL AVENUE, SANTACRUZ(W), MUMBAI,MAHARASHTRA. Pin : 400054Contact No : 9619419888</t>
  </si>
  <si>
    <t xml:space="preserve">400054</t>
  </si>
  <si>
    <t xml:space="preserve">518</t>
  </si>
  <si>
    <t xml:space="preserve">Sambalpur</t>
  </si>
  <si>
    <t xml:space="preserve">Karnataka bank Ltd,Purohit Complex, Budharaja Area, Main Road, Sambalpur,ODISHA. Pin : 768004Contact No : 9438494126</t>
  </si>
  <si>
    <t xml:space="preserve">768004</t>
  </si>
  <si>
    <t xml:space="preserve">747</t>
  </si>
  <si>
    <t xml:space="preserve">Mysuru-Rajiv Nagar</t>
  </si>
  <si>
    <t xml:space="preserve">Karnataka bank Ltd,Ground Floor, D.No.4, Mahadevapur Road, 1st stage, Devanur Layout, NR Mohalla, Rajiv Nagar, Mysore,KARNATAKA. Pin : 570019Contact No : 9480842319</t>
  </si>
  <si>
    <t xml:space="preserve">570019</t>
  </si>
  <si>
    <t xml:space="preserve">591</t>
  </si>
  <si>
    <t xml:space="preserve">Pune-Hadapsar</t>
  </si>
  <si>
    <t xml:space="preserve">Karnataka bank Ltd,DOOR NO.84/4, I FLOOR, EVEREST HOUSE, TUPE COMPLEX, NEAR VAIBHAV THEATRE, HADAPSAR, PUNE,MAHARASHTRA. Pin : 411028Contact No : 9923719991</t>
  </si>
  <si>
    <t xml:space="preserve">411028</t>
  </si>
  <si>
    <t xml:space="preserve">609</t>
  </si>
  <si>
    <t xml:space="preserve">Gundlupet</t>
  </si>
  <si>
    <t xml:space="preserve">Karnataka bank Ltd,40/41, IST FLOOR, NH212, Mysuru-OOTY ROAD, GUNDLUPET,KARNATAKA. Pin : 571111Contact No : 9449018894</t>
  </si>
  <si>
    <t xml:space="preserve">571111</t>
  </si>
  <si>
    <t xml:space="preserve">265</t>
  </si>
  <si>
    <t xml:space="preserve">Ramakrishnapura</t>
  </si>
  <si>
    <t xml:space="preserve">Karnataka bank Ltd,"SARVASIDDI", BEGAR - KALMANE ROAD, RAMAKRISHNAPURA POST, RAMAKRISHNAPURA,KARNATAKA. Pin : 577432Contact No : 9449055635</t>
  </si>
  <si>
    <t xml:space="preserve">577432</t>
  </si>
  <si>
    <t xml:space="preserve">655</t>
  </si>
  <si>
    <t xml:space="preserve">Chennai-Ambattur</t>
  </si>
  <si>
    <t xml:space="preserve">Karnataka bank Ltd,D. No.20, North Park Street, Venkatapuram, Ambattur, Chennai,TAMILNADU. Pin : 600053Contact No : 7358722179</t>
  </si>
  <si>
    <t xml:space="preserve">600053</t>
  </si>
  <si>
    <t xml:space="preserve">179</t>
  </si>
  <si>
    <t xml:space="preserve">Hindupur</t>
  </si>
  <si>
    <t xml:space="preserve">Karnataka bank Ltd,17-3-632/4, JEELANI COMPLEX, K L ROAD, HINDUPUR,ANDHRA PRADESH. Pin : 515201Contact No : 7382298190</t>
  </si>
  <si>
    <t xml:space="preserve">515201</t>
  </si>
  <si>
    <t xml:space="preserve">327</t>
  </si>
  <si>
    <t xml:space="preserve">Bengaluru - Gottigere</t>
  </si>
  <si>
    <t xml:space="preserve">Karnataka bank Ltd,No.1,Shankarnagar Road,Ramakrishnappa Layout,Gottigere,Bengaluru,KARNATAKA. Pin : 560083Contact No : 7619115888</t>
  </si>
  <si>
    <t xml:space="preserve">560083</t>
  </si>
  <si>
    <t xml:space="preserve">973</t>
  </si>
  <si>
    <t xml:space="preserve">Udaipur - Hiran Magri </t>
  </si>
  <si>
    <t xml:space="preserve">Karnataka bank Ltd,Plot no. 200 &amp; 201,Grand Ratnam Residency,Sector-4,Near Hansa palace, Hiran Magri,Udaipur,RAJASTHAN. Pin : 313002Contact No : 7230011443</t>
  </si>
  <si>
    <t xml:space="preserve">313002</t>
  </si>
  <si>
    <t xml:space="preserve">819</t>
  </si>
  <si>
    <t xml:space="preserve">Nanded</t>
  </si>
  <si>
    <t xml:space="preserve">Karnataka bank Ltd,Plot No. 3, House No 1-9-122/1, Mouje Jangamwadi, Shrinagar, Nanded,MAHARASHTRA. Pin : 431602Contact No : 7719956688</t>
  </si>
  <si>
    <t xml:space="preserve">431602</t>
  </si>
  <si>
    <t xml:space="preserve">579</t>
  </si>
  <si>
    <t xml:space="preserve">Vijayawada-Governorpet</t>
  </si>
  <si>
    <t xml:space="preserve">Karnataka bank Ltd,27-20-51, GROUND FLOOR, LAKSHMI RAM PLAZA, NEAR ELURU ROAD CROSS, MUSEUM ROAD, GOVERNORPET, VIJAYAWADA,ANDHRA PRADESH. Pin : 520002Contact No : 9030003619</t>
  </si>
  <si>
    <t xml:space="preserve">520002</t>
  </si>
  <si>
    <t xml:space="preserve">795</t>
  </si>
  <si>
    <t xml:space="preserve">Mangaluru-Bolar</t>
  </si>
  <si>
    <t xml:space="preserve">Karnataka bank Ltd,Queen of Rosery, Jeppu Market Junction, Bolar, Mangaluru,KARNATAKA. Pin : 575001Contact No : 9449009836</t>
  </si>
  <si>
    <t xml:space="preserve">473</t>
  </si>
  <si>
    <t xml:space="preserve">Kota [Rajastan]</t>
  </si>
  <si>
    <t xml:space="preserve">Karnataka bank Ltd,No.341, Shopping Centre, Gumanpura Road, Kota ,RAJASTHAN. Pin : 324005Contact No : 9414039119</t>
  </si>
  <si>
    <t xml:space="preserve">324005</t>
  </si>
  <si>
    <t xml:space="preserve">459</t>
  </si>
  <si>
    <t xml:space="preserve">Vijayawada-Main</t>
  </si>
  <si>
    <t xml:space="preserve">Karnataka bank Ltd,NO.11-25-21, OPP.HINDU HIGH SCHOOL, SUBBARAMIAH STREET, VIJAYAWADA,ANDHRA PRADESH. Pin : 520001Contact No : 9573155630</t>
  </si>
  <si>
    <t xml:space="preserve">520001</t>
  </si>
  <si>
    <t xml:space="preserve">791</t>
  </si>
  <si>
    <t xml:space="preserve">Bengaluru - Bull Temple Road</t>
  </si>
  <si>
    <t xml:space="preserve">Karnataka bank Ltd,Karnataka Bank Building, D.No.109, Bull Temple Road, Bengaluru,KARNATAKA. Pin : 560019Contact No : 7618796411</t>
  </si>
  <si>
    <t xml:space="preserve">560019</t>
  </si>
  <si>
    <t xml:space="preserve">970</t>
  </si>
  <si>
    <t xml:space="preserve">Hyderabad-Main (Nampally)</t>
  </si>
  <si>
    <t xml:space="preserve">Karnataka bank Ltd,UPPER GROUND FLOOR, DOOR NO:5-8-2 &amp; 3, J.R.MALL,  NAMPALLY STATION ROAD, HYDERABAD,TELANGANA. Pin : 500001Contact No : 9000844084</t>
  </si>
  <si>
    <t xml:space="preserve">500001</t>
  </si>
  <si>
    <t xml:space="preserve">320</t>
  </si>
  <si>
    <t xml:space="preserve">Koppal</t>
  </si>
  <si>
    <t xml:space="preserve">Karnataka bank Ltd,Kalakaleshwara Complex, Hospet Road, B.T Patil Nagar, Koppal Dist., Karnataka State,KARNATAKA. Pin : 583231Contact No : 9480920550</t>
  </si>
  <si>
    <t xml:space="preserve">583231</t>
  </si>
  <si>
    <t xml:space="preserve">448</t>
  </si>
  <si>
    <t xml:space="preserve">Thanjavur</t>
  </si>
  <si>
    <t xml:space="preserve">Karnataka bank Ltd,G-1, No. 2, Ground Floor, Srinivasan Pillai Road, Thanjavur,TAMILNADU. Pin : 613001Contact No : 9943588002</t>
  </si>
  <si>
    <t xml:space="preserve">613001</t>
  </si>
  <si>
    <t xml:space="preserve">780</t>
  </si>
  <si>
    <t xml:space="preserve">Bengaluru-Kasavanahalli</t>
  </si>
  <si>
    <t xml:space="preserve">Karnataka bank Ltd,SY NO.75, OPP.SILVERWOOD REGENCY, KASAVANAHALLI, CARMELARAM P.O., Bengaluru,KARNATAKA. Pin : 560035Contact No : 9483506532</t>
  </si>
  <si>
    <t xml:space="preserve">560035</t>
  </si>
  <si>
    <t xml:space="preserve">919</t>
  </si>
  <si>
    <t xml:space="preserve">Delhi-Laxminagar</t>
  </si>
  <si>
    <t xml:space="preserve">Karnataka bank Ltd,D.NO.U-75, KALRA COMPLEX, SHAKARPUR, LAXMINAGAR, DELHI,DELHI. Pin : 110092Contact No : 9654995403</t>
  </si>
  <si>
    <t xml:space="preserve">110092</t>
  </si>
  <si>
    <t xml:space="preserve">194</t>
  </si>
  <si>
    <t xml:space="preserve">Bajagoli</t>
  </si>
  <si>
    <t xml:space="preserve">Karnataka bank Ltd,D.No.190/7, Thirumala Complex,Karkala-Belthangady Road, Bajagoli-576217,Karkala Taluk,Udupi District,Karnataka State,KARNATAKA. Pin : 574122Contact No : 9449595868</t>
  </si>
  <si>
    <t xml:space="preserve">574122</t>
  </si>
  <si>
    <t xml:space="preserve">967</t>
  </si>
  <si>
    <t xml:space="preserve">Shirlal</t>
  </si>
  <si>
    <t xml:space="preserve">Karnataka bank Ltd,SRI BRAHMALINGESHWARA KRIPA, P.O.HADIANGADY, SHIRLAL,KARNATAKA. Pin : 574101Contact No : 9741638115</t>
  </si>
  <si>
    <t xml:space="preserve">574101</t>
  </si>
  <si>
    <t xml:space="preserve">723</t>
  </si>
  <si>
    <t xml:space="preserve">Goa-Mapusa</t>
  </si>
  <si>
    <t xml:space="preserve">Karnataka bank Ltd,D/NO.C2,C4,C6,C8,7C10, RAJIM PLAZA, MARKET ROAD, MAPUSA, GOA,GOA. Pin : 403507Contact No : 9403965878</t>
  </si>
  <si>
    <t xml:space="preserve">403507</t>
  </si>
  <si>
    <t xml:space="preserve">268</t>
  </si>
  <si>
    <t xml:space="preserve">Chikkodi</t>
  </si>
  <si>
    <t xml:space="preserve">Karnataka bank Ltd,TMC No 5856/2876/P-2, Nippani-Mahalingpur State Highway, R K Colony, Near Govt Hospital, Chikkodi,KARNATAKA. Pin : 591201Contact No : 9480368452</t>
  </si>
  <si>
    <t xml:space="preserve">591201</t>
  </si>
  <si>
    <t xml:space="preserve">216</t>
  </si>
  <si>
    <t xml:space="preserve">Nelamangala</t>
  </si>
  <si>
    <t xml:space="preserve">Karnataka bank Ltd,NO.5006/5011, FIRST FLOOR, LAKSHMI COMPLEX, B.H.ROAD, SUBHASHNAGAR, NELAMANGALA,KARNATAKA. Pin : 562123Contact No : 9663376808</t>
  </si>
  <si>
    <t xml:space="preserve">562123</t>
  </si>
  <si>
    <t xml:space="preserve">557</t>
  </si>
  <si>
    <t xml:space="preserve">Mudushedde GP</t>
  </si>
  <si>
    <t xml:space="preserve">Karnataka bank Ltd,Sy.No.107/1P1, Musushedde Village &amp; GP,KARNATAKA. Pin : 575028Contact No : 9482860649</t>
  </si>
  <si>
    <t xml:space="preserve">575028</t>
  </si>
  <si>
    <t xml:space="preserve">649</t>
  </si>
  <si>
    <t xml:space="preserve">Rudrapatna</t>
  </si>
  <si>
    <t xml:space="preserve">Karnataka bank Ltd,NAGA NILAYA, MAIN ROAD, RUDRAPATNA,KARNATAKA. Pin : 573133Contact No : 9448475642</t>
  </si>
  <si>
    <t xml:space="preserve">573133</t>
  </si>
  <si>
    <t xml:space="preserve">654</t>
  </si>
  <si>
    <t xml:space="preserve">Vadodara-Manjalpur</t>
  </si>
  <si>
    <t xml:space="preserve">Karnataka bank Ltd,Ground Floor, Shop No 28, Besides RBL Bank, Pinnacle Business Park, Near Tulsidham Char Rasta, Manjalpur- 390 011, Vadodara Taluk and Dist, Gujarath State,GUJARAT. Pin : 390011Contact No : 9978414036</t>
  </si>
  <si>
    <t xml:space="preserve">390011</t>
  </si>
  <si>
    <t xml:space="preserve">820</t>
  </si>
  <si>
    <t xml:space="preserve">Kancheepuram</t>
  </si>
  <si>
    <t xml:space="preserve">Karnataka bank Ltd,GROUND FLOOR, 28A, VALLAL PACHAYAPPAN STREET, KANCHEEPURAM,TAMILNADU. Pin : 631501Contact No : 8870000460</t>
  </si>
  <si>
    <t xml:space="preserve">631501</t>
  </si>
  <si>
    <t xml:space="preserve">441</t>
  </si>
  <si>
    <t xml:space="preserve">Bengaluru-Andrahalli</t>
  </si>
  <si>
    <t xml:space="preserve">Karnataka bank Ltd,No. 595, D Employees House Building Cooperative Society, Near Magadi Road, Andrahalli, Bengaluru,KARNATAKA. Pin : 560091Contact No : 9035083956</t>
  </si>
  <si>
    <t xml:space="preserve">560091</t>
  </si>
  <si>
    <t xml:space="preserve">956</t>
  </si>
  <si>
    <t xml:space="preserve">Kannur</t>
  </si>
  <si>
    <t xml:space="preserve">Karnataka bank Ltd,KANNAN'S ARCADE, BANK ROAD, KANNUR,KERALA. Pin : 670001Contact No : 9995346644</t>
  </si>
  <si>
    <t xml:space="preserve">670001</t>
  </si>
  <si>
    <t xml:space="preserve">144</t>
  </si>
  <si>
    <t xml:space="preserve">Hyderabad-Dilsukhnagar</t>
  </si>
  <si>
    <t xml:space="preserve">Karnataka bank Ltd,H.NO 3-4/1, A.K.REDDY COMPLEX, ABOVE PEPE JEANS SHOW, CHAITANYAPURI CROSS ROAD, DILSUKNAGAR, HYDERABAD,TELANGANA. Pin : 500060Contact No : 9666675304</t>
  </si>
  <si>
    <t xml:space="preserve">500060</t>
  </si>
  <si>
    <t xml:space="preserve">331</t>
  </si>
  <si>
    <t xml:space="preserve">Babruwada</t>
  </si>
  <si>
    <t xml:space="preserve">Karnataka bank Ltd,P.S.PRABHU BUILDING, BANDI BAZAR, ANKOLA, BABRUWADA,KARNATAKA. Pin : 581314Contact No : 9449595405</t>
  </si>
  <si>
    <t xml:space="preserve">581314</t>
  </si>
  <si>
    <t xml:space="preserve">087</t>
  </si>
  <si>
    <t xml:space="preserve">Ahmedabad-Chandkheda </t>
  </si>
  <si>
    <t xml:space="preserve">Karnataka bank Ltd,Ground Floor, Saral Parivesh, Shop No 7 &amp; 8, IOC Road, Chandkheda, Ahmedabad- 382424, Sabarmati Taluk , Ahmedabad Dist., Gujarat State,GUJARAT. Pin : 382424Contact No : 9913338055</t>
  </si>
  <si>
    <t xml:space="preserve">382424</t>
  </si>
  <si>
    <t xml:space="preserve">048</t>
  </si>
  <si>
    <t xml:space="preserve">Bengaluru-Herohalli</t>
  </si>
  <si>
    <t xml:space="preserve">Karnataka bank Ltd,GROUND FLOOR, SURYA COMPLEX, S1206 ,IST MAIN, BHARATH NAGAR, 2ND STAGE, HEROHALLI WARD, MAGADI ROAD, Bengaluru,KARNATAKA. Pin : 560091Contact No : 9980801653</t>
  </si>
  <si>
    <t xml:space="preserve">914</t>
  </si>
  <si>
    <t xml:space="preserve">Dandeli</t>
  </si>
  <si>
    <t xml:space="preserve">Karnataka bank Ltd,IST FLOOR, Dr HIREMATH BUILDING, J N BUILDING DANDELI, HALIYAR TALUK,KARNATAKA. Pin : 581325Contact No : 9449594932</t>
  </si>
  <si>
    <t xml:space="preserve">581325</t>
  </si>
  <si>
    <t xml:space="preserve">181</t>
  </si>
  <si>
    <t xml:space="preserve">Bengaluru-Sahakara Nagar</t>
  </si>
  <si>
    <t xml:space="preserve">Karnataka bank Ltd,NO.2227, 'D' BLOCK, KODIGEHALLY MAIN ROAD, SAHAKARA NAGAR, OPP.STERLING APTS, Bengaluru,KARNATAKA. Pin : 560092Contact No : 9449595414</t>
  </si>
  <si>
    <t xml:space="preserve">560092</t>
  </si>
  <si>
    <t xml:space="preserve">121</t>
  </si>
  <si>
    <t xml:space="preserve">Bengaluru-Ashoknagar</t>
  </si>
  <si>
    <t xml:space="preserve">Karnataka bank Ltd,16/2 (OLD NO.13/9), FIRST FLOOR, WOOD STREET,  ASHOKNAGAR, Bengaluru,KARNATAKA. Pin : 560025Contact No : 9740206294</t>
  </si>
  <si>
    <t xml:space="preserve">560025</t>
  </si>
  <si>
    <t xml:space="preserve">053</t>
  </si>
  <si>
    <t xml:space="preserve">Mysuru-Siddarthanagar</t>
  </si>
  <si>
    <t xml:space="preserve">Karnataka bank Ltd,NO.184/147/12, ALANAHALLI MAIN ROAD, SIDDARTHANAGAR, Mysuru,KARNATAKA. Pin : 570011Contact No : 9449869103</t>
  </si>
  <si>
    <t xml:space="preserve">570011</t>
  </si>
  <si>
    <t xml:space="preserve">507</t>
  </si>
  <si>
    <t xml:space="preserve">Kulanje-Shankaranarayana</t>
  </si>
  <si>
    <t xml:space="preserve">Karnataka bank Ltd,H.B.R.Arcade, Halady Road, Kulanje-Shankaranarayana,KARNATAKA. Pin : 576227Contact No : 9448554389</t>
  </si>
  <si>
    <t xml:space="preserve">576227</t>
  </si>
  <si>
    <t xml:space="preserve">389</t>
  </si>
  <si>
    <t xml:space="preserve">Navi Mumbai-Belapur</t>
  </si>
  <si>
    <t xml:space="preserve">Karnataka bank Ltd,SHOPNO.20,21&amp;22, SHIVADARSHAN BUILDING, PLOT NO.1, SECTOR 15, PALM BEACH ROAD, CBD BELAPUR, NAVI MUMBAI,MAHARASHTRA. Pin : 400614Contact No : 9819941687</t>
  </si>
  <si>
    <t xml:space="preserve">400614</t>
  </si>
  <si>
    <t xml:space="preserve">522</t>
  </si>
  <si>
    <t xml:space="preserve">Sindhanur</t>
  </si>
  <si>
    <t xml:space="preserve">Karnataka bank Ltd,CMC No.6-1-2121, Raichur – Gangavathi Road, Sindhanur ,KARNATAKA. Pin : 584128Contact No : 9482095810</t>
  </si>
  <si>
    <t xml:space="preserve">584128</t>
  </si>
  <si>
    <t xml:space="preserve">746</t>
  </si>
  <si>
    <t xml:space="preserve">Bengaluru-Basavanagudi</t>
  </si>
  <si>
    <t xml:space="preserve">Karnataka bank Ltd,GROUND FLOOR, 53,SRI CHAMBERS, SUBBARAMA CHETTY ROAD, NETTAKALLAPPA CIRCLE, BASAVANGUDI, Bengaluru,KARNATAKA. Pin : 560004Contact No : 9902815151</t>
  </si>
  <si>
    <t xml:space="preserve">560004</t>
  </si>
  <si>
    <t xml:space="preserve">090</t>
  </si>
  <si>
    <t xml:space="preserve">Channarayapatna</t>
  </si>
  <si>
    <t xml:space="preserve">Karnataka bank Ltd,KH No. 743, BMR Complex, BM Road, Channarayapatna,KARNATAKA. Pin : 573116Contact No : 9449013044</t>
  </si>
  <si>
    <t xml:space="preserve">573116</t>
  </si>
  <si>
    <t xml:space="preserve">149</t>
  </si>
  <si>
    <t xml:space="preserve">T Narsipura</t>
  </si>
  <si>
    <t xml:space="preserve">Karnataka bank Ltd,D.NO:393, FIRST FLOOR, VIDYODAYA COLLEGE ROAD, T.NARASIPURA,KARNATAKA. Pin : 571124Contact No : 9483514022</t>
  </si>
  <si>
    <t xml:space="preserve">571124</t>
  </si>
  <si>
    <t xml:space="preserve">774</t>
  </si>
  <si>
    <t xml:space="preserve">Mahabubnagar</t>
  </si>
  <si>
    <t xml:space="preserve">Karnataka bank Ltd,D.No. 8-3-8/15, Hyderabad Road, Mettugadda Circle, Mahabubnagar,TELANGANA. Pin : 509001Contact No : 7093901505</t>
  </si>
  <si>
    <t xml:space="preserve">509001</t>
  </si>
  <si>
    <t xml:space="preserve">595</t>
  </si>
  <si>
    <t xml:space="preserve">Shahapura</t>
  </si>
  <si>
    <t xml:space="preserve">Karnataka bank Ltd,1st FLOOR, KOLLUR TOWER, Bengaluru-BIDAR ROAD, DEVINAGAR, SHAHAPUR,KARNATAKA. Pin : 585223Contact No : 9448288700</t>
  </si>
  <si>
    <t xml:space="preserve">585223</t>
  </si>
  <si>
    <t xml:space="preserve">727</t>
  </si>
  <si>
    <t xml:space="preserve">Vizianagaram</t>
  </si>
  <si>
    <t xml:space="preserve">Karnataka bank Ltd,IST FLOOR, MAYUR JUNCTION, OPP TO APSRTC BUS COMPLEX, VIZIANAGARAM,ANDHRA PRADESH. Pin : 535003Contact No : 9440426321</t>
  </si>
  <si>
    <t xml:space="preserve">535003</t>
  </si>
  <si>
    <t xml:space="preserve">797</t>
  </si>
  <si>
    <t xml:space="preserve">Amritsar</t>
  </si>
  <si>
    <t xml:space="preserve">Karnataka bank Ltd,35B/(36-13), SCO3, AVENTURA MALL, NEAR RELIANCE WORLD, MALL ROAD, AMRITSAR,PUNJAB. Pin : 143001Contact No : 9023511777</t>
  </si>
  <si>
    <t xml:space="preserve">143001</t>
  </si>
  <si>
    <t xml:space="preserve">027</t>
  </si>
  <si>
    <t xml:space="preserve">Khammam</t>
  </si>
  <si>
    <t xml:space="preserve">Karnataka bank Ltd,D.No. 11-4-3/1/1, Ground Floor, Nehru Nagar Main Road, Khammam, Telangana State.,TELANGANA. Pin : 507002Contact No : 9652555581</t>
  </si>
  <si>
    <t xml:space="preserve">507002</t>
  </si>
  <si>
    <t xml:space="preserve">431</t>
  </si>
  <si>
    <t xml:space="preserve">Bengaluru-Wilson Garden</t>
  </si>
  <si>
    <t xml:space="preserve">Karnataka bank Ltd,NO.279, 10TH CROSS, WILSON GARDEN, Bengaluru,KARNATAKA. Pin : 560027Contact No : 9740754130</t>
  </si>
  <si>
    <t xml:space="preserve">560027</t>
  </si>
  <si>
    <t xml:space="preserve">067</t>
  </si>
  <si>
    <t xml:space="preserve">Palghar</t>
  </si>
  <si>
    <t xml:space="preserve">Karnataka bank Ltd,Sy No. 52/1, St. John Commercial Complex, Vevoor-Manor Road, Palghar (East),MAHARASHTRA. Pin : 401404Contact No : 9158882423</t>
  </si>
  <si>
    <t xml:space="preserve">401404</t>
  </si>
  <si>
    <t xml:space="preserve">627</t>
  </si>
  <si>
    <t xml:space="preserve">Chandapura</t>
  </si>
  <si>
    <t xml:space="preserve">Karnataka bank Ltd,Site No. 17, 18 &amp; 19, Ground Floor, Eggalur village, Anekal Road, Opp to Gate of Suryanagar Phase I, Chandapura, Bengaluru,KARNATAKA. Pin : 560081Contact No : 8105865888</t>
  </si>
  <si>
    <t xml:space="preserve">560081</t>
  </si>
  <si>
    <t xml:space="preserve">940</t>
  </si>
  <si>
    <t xml:space="preserve">Ballari</t>
  </si>
  <si>
    <t xml:space="preserve">Karnataka bank Ltd,Ist FLOOR, MEENAKSHI LODGE BUILDING, MEENAKSHI CIRCLE, Bengaluru ROAD, Ballari,KARNATAKA. Pin : 583101Contact No : 9449577999</t>
  </si>
  <si>
    <t xml:space="preserve">583101</t>
  </si>
  <si>
    <t xml:space="preserve">074</t>
  </si>
  <si>
    <t xml:space="preserve">Bhiwadi</t>
  </si>
  <si>
    <t xml:space="preserve">Karnataka bank Ltd,Plot No.A-7, Bhagat Singh Colony, Opp: Ashiyana Bageecha, Bhiwadi ,RAJASTHAN. Pin : 301019Contact No : 7727841717</t>
  </si>
  <si>
    <t xml:space="preserve">301019</t>
  </si>
  <si>
    <t xml:space="preserve">932</t>
  </si>
  <si>
    <t xml:space="preserve">Dharwad - Sanmathinagar</t>
  </si>
  <si>
    <t xml:space="preserve">Karnataka bank Ltd,No.13/80 &amp; 13/81, "Raya Residency", Kelageri Road, Sanmathi Nagar, Dharwad,KARNATAKA. Pin : 580001Contact No : 7022842221</t>
  </si>
  <si>
    <t xml:space="preserve">580001</t>
  </si>
  <si>
    <t xml:space="preserve">221</t>
  </si>
  <si>
    <t xml:space="preserve">Bangarpet</t>
  </si>
  <si>
    <t xml:space="preserve">Karnataka bank Ltd,No. 347, Near Taluk Panchyat Office, Kolar Main Road, Bangarpet,KARNATAKA. Pin : 563114Contact No : 9481575934</t>
  </si>
  <si>
    <t xml:space="preserve">563114</t>
  </si>
  <si>
    <t xml:space="preserve">938</t>
  </si>
  <si>
    <t xml:space="preserve">Siddipet</t>
  </si>
  <si>
    <t xml:space="preserve">Karnataka bank Ltd,D. No. 2-2-2, Ambedkar Nagar, Karimnagar Road, Siddipet Municipality, Siddipet, Siddipet District, Telangana State,TELANGANA. Pin : 502103Contact No : 8331045985</t>
  </si>
  <si>
    <t xml:space="preserve">502103</t>
  </si>
  <si>
    <t xml:space="preserve">985</t>
  </si>
  <si>
    <t xml:space="preserve">Bengaluru-Amarjyothinagar</t>
  </si>
  <si>
    <t xml:space="preserve">Karnataka bank Ltd,Ramya Plaza, No. 11/A, 60 Feet Road, Pattegarapalya Main Road, Amarjyothinagar, Bengaluru,KARNATAKA. Pin : 560040Contact No : 9449060912</t>
  </si>
  <si>
    <t xml:space="preserve">560040</t>
  </si>
  <si>
    <t xml:space="preserve">124</t>
  </si>
  <si>
    <t xml:space="preserve">Chennai-R.A.Puram</t>
  </si>
  <si>
    <t xml:space="preserve">Karnataka bank Ltd,OLD NO 77, NEW NO.92, SAIKRUPA, GREEN WAYS ROAD, RAJA ANNAMALAI PURAM, CHENNAI,TAMILNADU. Pin : 600028Contact No : 9500053421</t>
  </si>
  <si>
    <t xml:space="preserve">600028</t>
  </si>
  <si>
    <t xml:space="preserve">150</t>
  </si>
  <si>
    <t xml:space="preserve">Hubballi-Durgadbail</t>
  </si>
  <si>
    <t xml:space="preserve">Karnataka bank Ltd,FIRST FLOOR, TABIB MANSION, OPP.CBT DURGADBAIL, Hubballi,KARNATAKA. Pin : 580020Contact No : 9449016057</t>
  </si>
  <si>
    <t xml:space="preserve">580020</t>
  </si>
  <si>
    <t xml:space="preserve">315</t>
  </si>
  <si>
    <t xml:space="preserve">Navi Mumbai-Nerul (E)</t>
  </si>
  <si>
    <t xml:space="preserve">Karnataka bank Ltd,Ashraya,Plot No. 92, Sector-19, Near Haware Mall, Navi Mumbai-Nerul(E) - 400 706, Thane Taluk &amp; Dist, Maharashtra State,MAHARASHTRA. Pin : 400706Contact No : 8291286499</t>
  </si>
  <si>
    <t xml:space="preserve">400706</t>
  </si>
  <si>
    <t xml:space="preserve">637</t>
  </si>
  <si>
    <t xml:space="preserve">Dharwad-Shivanandnagar</t>
  </si>
  <si>
    <t xml:space="preserve">Karnataka bank Ltd,HUGGI BUILDING, NEAR NTTF, P B ROAD, SHIVANANDNAGAR, DHARWAD,KARNATAKA. Pin : 580001Contact No : 9620216285</t>
  </si>
  <si>
    <t xml:space="preserve">191</t>
  </si>
  <si>
    <t xml:space="preserve">Mudhol</t>
  </si>
  <si>
    <t xml:space="preserve">Karnataka bank Ltd,LOKAPUR ROAD, YADAWAD CROSS, RANNA CIRCLE, MUDHOL,KARNATAKA. Pin : 587313Contact No : 9449595698</t>
  </si>
  <si>
    <t xml:space="preserve">587313</t>
  </si>
  <si>
    <t xml:space="preserve">528</t>
  </si>
  <si>
    <t xml:space="preserve">Bengaluru-Rajajinagar</t>
  </si>
  <si>
    <t xml:space="preserve">Karnataka bank Ltd,382, GROUND FLOOR, DR. RAJKUMAR ROAD, VI BLOCK, RAJAJINAGAR, Bengaluru,KARNATAKA. Pin : 560010Contact No : 9741920967</t>
  </si>
  <si>
    <t xml:space="preserve">560010</t>
  </si>
  <si>
    <t xml:space="preserve">064</t>
  </si>
  <si>
    <t xml:space="preserve">Kozikode</t>
  </si>
  <si>
    <t xml:space="preserve">Karnataka bank Ltd,ROOM NO.4, Ist FLOOR, JAYANTHI BUILDINGS, PALAYAM, KOZHIKODE,KERALA. Pin : 673001Contact No : 9995824392</t>
  </si>
  <si>
    <t xml:space="preserve">673001</t>
  </si>
  <si>
    <t xml:space="preserve">141</t>
  </si>
  <si>
    <t xml:space="preserve">Chikkamagaluru-Kalyana Nagara</t>
  </si>
  <si>
    <t xml:space="preserve">Karnataka bank Ltd,No. 227 &amp; 228, Shivashakti Arcade, Hiremagaluru Bypass Road, AIT Circle, Kalyan Nagara, Chikkamagaluru,KARNATAKA. Pin : 577101Contact No : 9480842347</t>
  </si>
  <si>
    <t xml:space="preserve">577101</t>
  </si>
  <si>
    <t xml:space="preserve">177</t>
  </si>
  <si>
    <t xml:space="preserve">Tirupur-Main</t>
  </si>
  <si>
    <t xml:space="preserve">Karnataka bank Ltd,184, Ist FLOOR, ESWARAN KOVIL STREET, TIRUPUR,TAMILNADU. Pin : 641604Contact No : 9442121764</t>
  </si>
  <si>
    <t xml:space="preserve">641604</t>
  </si>
  <si>
    <t xml:space="preserve">764</t>
  </si>
  <si>
    <t xml:space="preserve">Kollam</t>
  </si>
  <si>
    <t xml:space="preserve">Karnataka bank Ltd,Ground Floor, Roshees Square, Residency Road, Kadappakkada, Kollam,KERALA. Pin : 691008Contact No : 9446443917</t>
  </si>
  <si>
    <t xml:space="preserve">691008</t>
  </si>
  <si>
    <t xml:space="preserve">641</t>
  </si>
  <si>
    <t xml:space="preserve">Bengaluru-Konanakunte</t>
  </si>
  <si>
    <t xml:space="preserve">Karnataka bank Ltd,Site No 1 &amp; 2, Ground Floor, Amruthnagar Road, Opp. Soudhamini Kalyana Mantap, Konanakunte, Bengaluru- 560062, Bengaluru Urban District, Karnataka State,KARNATAKA. Pin : 560062Contact No : 9901336655</t>
  </si>
  <si>
    <t xml:space="preserve">560062</t>
  </si>
  <si>
    <t xml:space="preserve">231</t>
  </si>
  <si>
    <t xml:space="preserve">Channapatna</t>
  </si>
  <si>
    <t xml:space="preserve">Karnataka bank Ltd,SRI GURU KRUPA, NO.2240, IST CROSS, OPP. B.S.N.L. OFFICE, B.M.ROAD, KUVEMPU NAGAR, CHANNAPATNA,KARNATAKA. Pin : 562160Contact No : 9620200061</t>
  </si>
  <si>
    <t xml:space="preserve">562160</t>
  </si>
  <si>
    <t xml:space="preserve">143</t>
  </si>
  <si>
    <t xml:space="preserve">Warangal</t>
  </si>
  <si>
    <t xml:space="preserve">Karnataka bank Ltd,H.NO.12-2-26 &amp; 12-2-8, Ist FLOOR, JANDHYAM COMPLEX, S.V.N.ROAD, WARANGAL,TELANGANA. Pin : 506002Contact No : 9440000572</t>
  </si>
  <si>
    <t xml:space="preserve">506002</t>
  </si>
  <si>
    <t xml:space="preserve">826</t>
  </si>
  <si>
    <t xml:space="preserve">Kalasa</t>
  </si>
  <si>
    <t xml:space="preserve">Karnataka bank Ltd,IST FLOOR, SRI ANNAPOORNA COMPLEX, MAIN ROAD, KALASA,KARNATAKA. Pin : 577124Contact No : 9449595725</t>
  </si>
  <si>
    <t xml:space="preserve">577124</t>
  </si>
  <si>
    <t xml:space="preserve">402</t>
  </si>
  <si>
    <t xml:space="preserve">Coimbatore-R.S.Puram</t>
  </si>
  <si>
    <t xml:space="preserve">Karnataka bank Ltd,346, GROUND FLOOR, D.B.ROAD, R.S PURAM, COIMBATORE,TAMILNADU. Pin : 641002Contact No : 9442122148</t>
  </si>
  <si>
    <t xml:space="preserve">641002</t>
  </si>
  <si>
    <t xml:space="preserve">148</t>
  </si>
  <si>
    <t xml:space="preserve">Maski</t>
  </si>
  <si>
    <t xml:space="preserve">Karnataka bank Ltd,D.No.1-1-3,Gundalli Complex, Sharana Basaveshwara Talkies Road,Maski,KARNATAKA. Pin : 584124Contact No : 9480895675</t>
  </si>
  <si>
    <t xml:space="preserve">584124</t>
  </si>
  <si>
    <t xml:space="preserve">675</t>
  </si>
  <si>
    <t xml:space="preserve">Kurnool</t>
  </si>
  <si>
    <t xml:space="preserve">Karnataka bank Ltd,D NO 4/29-F, M M M COMPLEX, Ist FLOOR, PARK ROAD, KURNOOL,ANDHRA PRADESH. Pin : 518001Contact No : 9490131124</t>
  </si>
  <si>
    <t xml:space="preserve">518001</t>
  </si>
  <si>
    <t xml:space="preserve">428</t>
  </si>
  <si>
    <t xml:space="preserve">Vijayapura-Jalanagar Extn</t>
  </si>
  <si>
    <t xml:space="preserve">Karnataka bank Ltd,Plot No 69, Jalanagar Extension, Vijayapura ,KARNATAKA. Pin : 586109Contact No : 9480842337</t>
  </si>
  <si>
    <t xml:space="preserve">586109</t>
  </si>
  <si>
    <t xml:space="preserve">935</t>
  </si>
  <si>
    <t xml:space="preserve">DABASPET</t>
  </si>
  <si>
    <t xml:space="preserve">Karnataka bank Ltd,Karnataka Bank Ltd., Site No. 1 &amp; 2, Khata No 769/779/1, 770/780/2, at Dabaspet, Sompura Village. Nelamangala Taluk,KARNATAKA. Pin : 562111Contact No : </t>
  </si>
  <si>
    <t xml:space="preserve">562111</t>
  </si>
  <si>
    <t xml:space="preserve">238</t>
  </si>
  <si>
    <t xml:space="preserve">Bengaluru-Kengeri Satellite Town</t>
  </si>
  <si>
    <t xml:space="preserve">Karnataka bank Ltd,No. 569 / 570, 1st Main Road, Kengeri Satellite Town, Bengaluru,KARNATAKA. Pin : 560060Contact No : 9986015630</t>
  </si>
  <si>
    <t xml:space="preserve">560060</t>
  </si>
  <si>
    <t xml:space="preserve">902</t>
  </si>
  <si>
    <t xml:space="preserve">ALIYOOR</t>
  </si>
  <si>
    <t xml:space="preserve">Karnataka bank Ltd,Karnataka Bank Ltd., No 17, Siri Sampada Complex,Shirthady-Hosmar Road, Aliyoor,Valpady Village, Moodabidri Taluk,D K District.,KARNATAKA. Pin : 574236Contact No : </t>
  </si>
  <si>
    <t xml:space="preserve">574236</t>
  </si>
  <si>
    <t xml:space="preserve">235</t>
  </si>
  <si>
    <t xml:space="preserve">Balepuni GP</t>
  </si>
  <si>
    <t xml:space="preserve">Karnataka bank Ltd,Near Bus Stop, Balepuni Village &amp; GP,KARNATAKA. Pin : 574153Contact No : 9482570211</t>
  </si>
  <si>
    <t xml:space="preserve">574153</t>
  </si>
  <si>
    <t xml:space="preserve">960</t>
  </si>
  <si>
    <t xml:space="preserve">Mysuru - Vijayanagar IV Stage</t>
  </si>
  <si>
    <t xml:space="preserve">Karnataka bank Ltd,No 7675, II nd phase, IV th Stage, Vijayanagar, Mysuru- 570 017,KARNATAKA. Pin : 570017Contact No : 9449846502</t>
  </si>
  <si>
    <t xml:space="preserve">988</t>
  </si>
  <si>
    <t xml:space="preserve">Goa-Margoa</t>
  </si>
  <si>
    <t xml:space="preserve">Karnataka bank Ltd,MABAI HOTEL BUILDING, OPP.MUNCIPAL GARDEN, GEORGE BARETTO SQUARE, MARGAO, GOA,GOA. Pin : 403601Contact No : 9765989671</t>
  </si>
  <si>
    <t xml:space="preserve">403601</t>
  </si>
  <si>
    <t xml:space="preserve">490</t>
  </si>
  <si>
    <t xml:space="preserve">Vapi</t>
  </si>
  <si>
    <t xml:space="preserve">Karnataka bank Ltd,Shop No.G-13,14,15 &amp; 16, Saga Casa, C-Wing Chala Road, Vapi,GUJARAT. Pin : 396191Contact No : 9978601177</t>
  </si>
  <si>
    <t xml:space="preserve">396191</t>
  </si>
  <si>
    <t xml:space="preserve">817</t>
  </si>
  <si>
    <t xml:space="preserve">Patna</t>
  </si>
  <si>
    <t xml:space="preserve">Karnataka bank Ltd,SR-01, GROUND FLOOR, DUKHAN RAM PLAZA, EXHIBITION ROAD, NEAR GANDHI MAIDAN, PIR BHORA, PATNA,BIHAR. Pin : 800001Contact No : 9771432613</t>
  </si>
  <si>
    <t xml:space="preserve">800001</t>
  </si>
  <si>
    <t xml:space="preserve">613</t>
  </si>
  <si>
    <t xml:space="preserve">Chennai-Cathedral Road</t>
  </si>
  <si>
    <t xml:space="preserve">Karnataka bank Ltd,7/16, MAHALAKSHMI COMPLEX, CONRAN SMITH ROAD, NORTH GOPALAPURAM, Ist STREET (CATHEDRAL), CHENNAI,TAMILNADU. Pin : 600086Contact No : 9500053229</t>
  </si>
  <si>
    <t xml:space="preserve">600086</t>
  </si>
  <si>
    <t xml:space="preserve">464</t>
  </si>
  <si>
    <t xml:space="preserve">Chennai-West Mambalam</t>
  </si>
  <si>
    <t xml:space="preserve">Karnataka bank Ltd,GROUND FLOOR, NO12 (OLD NO.28), GROUND FLOOR, 2ND STREET, POSTAL COLONY, WEST MAMBALAM, CHENNAI,TAMILNADU. Pin : 600033Contact No : 9500045745</t>
  </si>
  <si>
    <t xml:space="preserve">600033</t>
  </si>
  <si>
    <t xml:space="preserve">161</t>
  </si>
  <si>
    <t xml:space="preserve">Chandigarh - Sector 38</t>
  </si>
  <si>
    <t xml:space="preserve">Karnataka bank Ltd,SCO 311, Sector 38 D, Chandigarh,CHANDIGARH. Pin : 160036Contact No : 7696062444</t>
  </si>
  <si>
    <t xml:space="preserve">160036</t>
  </si>
  <si>
    <t xml:space="preserve">176</t>
  </si>
  <si>
    <t xml:space="preserve">Shikaripura</t>
  </si>
  <si>
    <t xml:space="preserve">Karnataka bank Ltd,SADGURU COMJPLEX, M.S.ROAD, SHIKARIPURA,KARNATAKA. Pin : 577427Contact No : 9449019232</t>
  </si>
  <si>
    <t xml:space="preserve">577427</t>
  </si>
  <si>
    <t xml:space="preserve">704</t>
  </si>
  <si>
    <t xml:space="preserve">Gangavathi</t>
  </si>
  <si>
    <t xml:space="preserve">Karnataka bank Ltd,FIRST FLOOR, DEVASIRI COMPLEX, L.G.ROAD, GANGAVATHI,KARNATAKA. Pin : 583227Contact No : 9449595643</t>
  </si>
  <si>
    <t xml:space="preserve">583227</t>
  </si>
  <si>
    <t xml:space="preserve">262</t>
  </si>
  <si>
    <t xml:space="preserve">Secunderabad - Alwal</t>
  </si>
  <si>
    <t xml:space="preserve">Karnataka bank Ltd,Plot No.2,Ground Floor,Main Road, Near Indira Chowk,Alwal,TELANGANA. Pin : 500010Contact No : 9100106692</t>
  </si>
  <si>
    <t xml:space="preserve">500010</t>
  </si>
  <si>
    <t xml:space="preserve">693</t>
  </si>
  <si>
    <t xml:space="preserve">Mumbai-Kandivli (E)</t>
  </si>
  <si>
    <t xml:space="preserve">Karnataka bank Ltd,GAYATRI CORNER, 90 FEET ROAD, ASHA NAGAR, OPP.THAKUR  POLYTECHNIC COLLEGE, THAKUR COMPLEX, KANDIVLI(E), MUMBAI,MAHARASHTRA. Pin : 400101Contact No : 9619341666</t>
  </si>
  <si>
    <t xml:space="preserve">510</t>
  </si>
  <si>
    <t xml:space="preserve">Bengaluru-Jayanagar IX Block</t>
  </si>
  <si>
    <t xml:space="preserve">Karnataka bank Ltd,"SHRI KSHETRA COMPLEX", NO.911, 39TH CROSS, 28TH MAIN, 9TH BLOCK, JAYANAGAR, Bengaluru,KARNATAKA. Pin : 560041Contact No : 9986918061</t>
  </si>
  <si>
    <t xml:space="preserve">560041</t>
  </si>
  <si>
    <t xml:space="preserve">061</t>
  </si>
  <si>
    <t xml:space="preserve">Kannarpady-Kadekar</t>
  </si>
  <si>
    <t xml:space="preserve">Karnataka bank Ltd,“Laxmi Platinum”, Opp: Sri Jayadurga Parameshwari  Temple, Kannarpady – Kadekar,KARNATAKA. Pin : 576103Contact No : 9480842344</t>
  </si>
  <si>
    <t xml:space="preserve">576103</t>
  </si>
  <si>
    <t xml:space="preserve">457</t>
  </si>
  <si>
    <t xml:space="preserve">Mangaluru-Bejai</t>
  </si>
  <si>
    <t xml:space="preserve">Karnataka bank Ltd,OPAL COMPLEX, CHURCH ROAD, BEJAI, Mangaluru,KARNATAKA. Pin : 575004Contact No : 9449049833</t>
  </si>
  <si>
    <t xml:space="preserve">575004</t>
  </si>
  <si>
    <t xml:space="preserve">478</t>
  </si>
  <si>
    <t xml:space="preserve">Harihara</t>
  </si>
  <si>
    <t xml:space="preserve">Karnataka bank Ltd,DR.HEGDE BUILDING, P B ROAD, HARIHARA,KARNATAKA. Pin : 577601Contact No : 9449595748</t>
  </si>
  <si>
    <t xml:space="preserve">577601</t>
  </si>
  <si>
    <t xml:space="preserve">303</t>
  </si>
  <si>
    <t xml:space="preserve">Banavara</t>
  </si>
  <si>
    <t xml:space="preserve">Karnataka bank Ltd,No. 65/93, Banashankari Extension, BH Road, Banavara,KARNATAKA. Pin : 573112Contact No : 9480497376</t>
  </si>
  <si>
    <t xml:space="preserve">573112</t>
  </si>
  <si>
    <t xml:space="preserve">951</t>
  </si>
  <si>
    <t xml:space="preserve">Indi</t>
  </si>
  <si>
    <t xml:space="preserve">Karnataka bank Ltd,GROUND FLOOR, PLOT NO:11, SHANTESWARA BUILDING, OPPOSITE I.B., Vijayapura ROAD, INDI,KARNATAKA. Pin : 586209Contact No : 9844020796</t>
  </si>
  <si>
    <t xml:space="preserve">586209</t>
  </si>
  <si>
    <t xml:space="preserve">353</t>
  </si>
  <si>
    <t xml:space="preserve">Bommasandra</t>
  </si>
  <si>
    <t xml:space="preserve">Karnataka bank Ltd,60A, SURVEY NO.300, JIGANI ROAD, BOMMASANDRA INDUSTRIAL AREA, BOMMASANDRA,KARNATAKA. Pin : 560099Contact No : 9620300906</t>
  </si>
  <si>
    <t xml:space="preserve">560099</t>
  </si>
  <si>
    <t xml:space="preserve">906</t>
  </si>
  <si>
    <t xml:space="preserve">Angul</t>
  </si>
  <si>
    <t xml:space="preserve">Karnataka bank Ltd,IST FLOOR, PLOT NO:1270, SAJJAN VILLA, ANGUL,ODISHA. Pin : 759122Contact No : 9437036938</t>
  </si>
  <si>
    <t xml:space="preserve">759122</t>
  </si>
  <si>
    <t xml:space="preserve">033</t>
  </si>
  <si>
    <t xml:space="preserve">Basavakalyan</t>
  </si>
  <si>
    <t xml:space="preserve">Karnataka bank Ltd,MIG-2, CMC NO 8616/2, MAIN ROAD, NEAR HARALAYYA CHOWK, BASAVAKALYAN, BIDAR DIST.,KARNATAKA. Pin : 585327Contact No : 9483544438</t>
  </si>
  <si>
    <t xml:space="preserve">585327</t>
  </si>
  <si>
    <t xml:space="preserve">918</t>
  </si>
  <si>
    <t xml:space="preserve">Sulibele</t>
  </si>
  <si>
    <t xml:space="preserve">Karnataka bank Ltd,Chikkamarave Complex, Devanahalli Road, Sulibele,KARNATAKA. Pin : 562129Contact No : 9740780377</t>
  </si>
  <si>
    <t xml:space="preserve">562129</t>
  </si>
  <si>
    <t xml:space="preserve">710</t>
  </si>
  <si>
    <t xml:space="preserve">Shorapur</t>
  </si>
  <si>
    <t xml:space="preserve">Karnataka bank Ltd,FIRST FLOOR, BHEEMANNAPPA BADIGER COMPLEX, NEAR TMC, BUS STAND ROAD, SHORAPUR,KARNATAKA. Pin : 585224Contact No : 9449058650</t>
  </si>
  <si>
    <t xml:space="preserve">585224</t>
  </si>
  <si>
    <t xml:space="preserve">713</t>
  </si>
  <si>
    <t xml:space="preserve">Ambernath (W)</t>
  </si>
  <si>
    <t xml:space="preserve">Karnataka bank Ltd,Shop No. 1&amp; 2,K.N Park Nx,Ambarnath-Badlapur Main Road,Ambarnath (W),MAHARASHTRA. Pin : 421505Contact No : 7045608291</t>
  </si>
  <si>
    <t xml:space="preserve">421505</t>
  </si>
  <si>
    <t xml:space="preserve">044</t>
  </si>
  <si>
    <t xml:space="preserve">Dharwad-K.U.D Circle</t>
  </si>
  <si>
    <t xml:space="preserve">Karnataka bank Ltd,PLOT NO.2, CTS 17A, 221-13, HALIYAL ROAD, KUD CIRCLE, SRINAGAR, DHARWAD,KARNATAKA. Pin : 580003Contact No : 9483952857</t>
  </si>
  <si>
    <t xml:space="preserve">580003</t>
  </si>
  <si>
    <t xml:space="preserve">192</t>
  </si>
  <si>
    <t xml:space="preserve">Gubbi</t>
  </si>
  <si>
    <t xml:space="preserve">Karnataka bank Ltd,K H No.3083/2821, Ground Floor, B H Road, Gubbi,KARNATAKA. Pin : 572216Contact No : 9448497323</t>
  </si>
  <si>
    <t xml:space="preserve">572216</t>
  </si>
  <si>
    <t xml:space="preserve">257</t>
  </si>
  <si>
    <t xml:space="preserve">Navi Mumbai-Seawoods (Nerul)</t>
  </si>
  <si>
    <t xml:space="preserve">Karnataka bank Ltd,BADRI KEDAR, PLOT NO.35/36, SECTOR 40, SEAWOODS, NERUL, NAVI MUMBAI,MAHARASHTRA. Pin : 400706Contact No : 9769708844</t>
  </si>
  <si>
    <t xml:space="preserve">517</t>
  </si>
  <si>
    <t xml:space="preserve">Pune - Baner</t>
  </si>
  <si>
    <t xml:space="preserve">Karnataka bank Ltd,Ground Floor, Sy.No. 106, Opp. Hotel Sadanand, Near D-Mart, Main Road, Baner, Pune,MAHARASHTRA. Pin : 411045Contact No : 9850080989</t>
  </si>
  <si>
    <t xml:space="preserve">411045</t>
  </si>
  <si>
    <t xml:space="preserve">628</t>
  </si>
  <si>
    <t xml:space="preserve">Belur</t>
  </si>
  <si>
    <t xml:space="preserve">Karnataka bank Ltd,Sri Gayathri Complex, First Floor, Devanga Road, Belur ,KARNATAKA. Pin : 573115Contact No : 9480193956</t>
  </si>
  <si>
    <t xml:space="preserve">573115</t>
  </si>
  <si>
    <t xml:space="preserve">928</t>
  </si>
  <si>
    <t xml:space="preserve">Aland</t>
  </si>
  <si>
    <t xml:space="preserve">Karnataka bank Ltd,Mahaveera Complex, Opp: D J H P School, Aland  ,KARNATAKA. Pin : 585302Contact No : 9620534999</t>
  </si>
  <si>
    <t xml:space="preserve">585302</t>
  </si>
  <si>
    <t xml:space="preserve">03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80008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5:I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4</v>
      </c>
      <c r="G1" s="1" t="s">
        <v>4</v>
      </c>
      <c r="H1" s="1" t="s">
        <v>1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3</v>
      </c>
      <c r="H2" s="0" t="n">
        <v>1</v>
      </c>
      <c r="I2" s="0" t="n">
        <v>212821730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s">
        <v>13</v>
      </c>
      <c r="G3" s="0" t="n">
        <v>0.3</v>
      </c>
      <c r="H3" s="0" t="n">
        <v>1</v>
      </c>
      <c r="I3" s="0" t="n">
        <v>212821903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6</v>
      </c>
      <c r="F4" s="0" t="s">
        <v>17</v>
      </c>
      <c r="G4" s="0" t="n">
        <v>0.3</v>
      </c>
      <c r="H4" s="0" t="n">
        <v>1</v>
      </c>
      <c r="I4" s="0" t="n">
        <v>212821723</v>
      </c>
      <c r="J4" s="0" t="s">
        <v>18</v>
      </c>
    </row>
    <row r="5" customFormat="false" ht="15" hidden="false" customHeight="false" outlineLevel="0" collapsed="false">
      <c r="A5" s="0" t="s">
        <v>19</v>
      </c>
      <c r="E5" s="0" t="s">
        <v>20</v>
      </c>
      <c r="F5" s="0" t="s">
        <v>21</v>
      </c>
      <c r="G5" s="0" t="n">
        <v>0.3</v>
      </c>
      <c r="H5" s="0" t="n">
        <v>1</v>
      </c>
      <c r="I5" s="0" t="n">
        <v>212821883</v>
      </c>
      <c r="J5" s="0" t="s">
        <v>22</v>
      </c>
    </row>
    <row r="6" customFormat="false" ht="15" hidden="false" customHeight="false" outlineLevel="0" collapsed="false">
      <c r="A6" s="0" t="s">
        <v>23</v>
      </c>
      <c r="E6" s="0" t="s">
        <v>24</v>
      </c>
      <c r="F6" s="0" t="s">
        <v>25</v>
      </c>
      <c r="G6" s="0" t="n">
        <v>0.3</v>
      </c>
      <c r="H6" s="0" t="n">
        <v>1</v>
      </c>
      <c r="I6" s="0" t="n">
        <v>212821767</v>
      </c>
      <c r="J6" s="0" t="s">
        <v>26</v>
      </c>
    </row>
    <row r="7" customFormat="false" ht="15" hidden="false" customHeight="false" outlineLevel="0" collapsed="false">
      <c r="A7" s="0" t="s">
        <v>27</v>
      </c>
      <c r="E7" s="0" t="s">
        <v>28</v>
      </c>
      <c r="F7" s="0" t="s">
        <v>29</v>
      </c>
      <c r="G7" s="0" t="n">
        <v>0.3</v>
      </c>
      <c r="H7" s="0" t="n">
        <v>1</v>
      </c>
      <c r="I7" s="0" t="n">
        <v>212821747</v>
      </c>
      <c r="J7" s="0" t="s">
        <v>30</v>
      </c>
    </row>
    <row r="8" customFormat="false" ht="15" hidden="false" customHeight="false" outlineLevel="0" collapsed="false">
      <c r="A8" s="0" t="s">
        <v>31</v>
      </c>
      <c r="E8" s="0" t="s">
        <v>32</v>
      </c>
      <c r="F8" s="0" t="s">
        <v>33</v>
      </c>
      <c r="G8" s="0" t="n">
        <v>0.3</v>
      </c>
      <c r="H8" s="0" t="n">
        <v>1</v>
      </c>
      <c r="I8" s="0" t="n">
        <v>212821740</v>
      </c>
      <c r="J8" s="0" t="s">
        <v>34</v>
      </c>
    </row>
    <row r="9" customFormat="false" ht="15" hidden="false" customHeight="false" outlineLevel="0" collapsed="false">
      <c r="A9" s="0" t="s">
        <v>35</v>
      </c>
      <c r="E9" s="0" t="s">
        <v>36</v>
      </c>
      <c r="F9" s="0" t="s">
        <v>37</v>
      </c>
      <c r="G9" s="0" t="n">
        <v>0.3</v>
      </c>
      <c r="H9" s="0" t="n">
        <v>1</v>
      </c>
      <c r="I9" s="0" t="n">
        <v>212821741</v>
      </c>
      <c r="J9" s="0" t="s">
        <v>38</v>
      </c>
    </row>
    <row r="10" customFormat="false" ht="15" hidden="false" customHeight="false" outlineLevel="0" collapsed="false">
      <c r="A10" s="0" t="s">
        <v>39</v>
      </c>
      <c r="E10" s="0" t="s">
        <v>40</v>
      </c>
      <c r="F10" s="0" t="s">
        <v>41</v>
      </c>
      <c r="G10" s="0" t="n">
        <v>0.3</v>
      </c>
      <c r="H10" s="0" t="n">
        <v>1</v>
      </c>
      <c r="I10" s="0" t="n">
        <v>212821786</v>
      </c>
      <c r="J10" s="0" t="s">
        <v>42</v>
      </c>
    </row>
    <row r="11" customFormat="false" ht="15" hidden="false" customHeight="false" outlineLevel="0" collapsed="false">
      <c r="A11" s="0" t="s">
        <v>43</v>
      </c>
      <c r="E11" s="0" t="s">
        <v>44</v>
      </c>
      <c r="F11" s="0" t="s">
        <v>45</v>
      </c>
      <c r="G11" s="0" t="n">
        <v>0.3</v>
      </c>
      <c r="H11" s="0" t="n">
        <v>1</v>
      </c>
      <c r="I11" s="0" t="n">
        <v>212821856</v>
      </c>
      <c r="J11" s="0" t="s">
        <v>46</v>
      </c>
    </row>
    <row r="12" customFormat="false" ht="15" hidden="false" customHeight="false" outlineLevel="0" collapsed="false">
      <c r="A12" s="0" t="s">
        <v>47</v>
      </c>
      <c r="E12" s="0" t="s">
        <v>48</v>
      </c>
      <c r="F12" s="0" t="s">
        <v>49</v>
      </c>
      <c r="G12" s="0" t="n">
        <v>0.3</v>
      </c>
      <c r="H12" s="0" t="n">
        <v>1</v>
      </c>
      <c r="I12" s="0" t="n">
        <v>212821831</v>
      </c>
      <c r="J12" s="0" t="s">
        <v>50</v>
      </c>
    </row>
    <row r="13" customFormat="false" ht="15" hidden="false" customHeight="false" outlineLevel="0" collapsed="false">
      <c r="A13" s="0" t="s">
        <v>51</v>
      </c>
      <c r="E13" s="0" t="s">
        <v>52</v>
      </c>
      <c r="F13" s="0" t="s">
        <v>53</v>
      </c>
      <c r="G13" s="0" t="n">
        <v>0.3</v>
      </c>
      <c r="H13" s="0" t="n">
        <v>1</v>
      </c>
      <c r="I13" s="0" t="n">
        <v>212821780</v>
      </c>
      <c r="J13" s="0" t="s">
        <v>54</v>
      </c>
    </row>
    <row r="14" customFormat="false" ht="15" hidden="false" customHeight="false" outlineLevel="0" collapsed="false">
      <c r="A14" s="0" t="s">
        <v>55</v>
      </c>
      <c r="E14" s="0" t="s">
        <v>56</v>
      </c>
      <c r="F14" s="0" t="s">
        <v>57</v>
      </c>
      <c r="G14" s="0" t="n">
        <v>0.3</v>
      </c>
      <c r="H14" s="0" t="n">
        <v>1</v>
      </c>
      <c r="I14" s="0" t="n">
        <v>212821793</v>
      </c>
      <c r="J14" s="0" t="s">
        <v>58</v>
      </c>
    </row>
    <row r="15" customFormat="false" ht="15" hidden="false" customHeight="false" outlineLevel="0" collapsed="false">
      <c r="A15" s="0" t="s">
        <v>59</v>
      </c>
      <c r="E15" s="0" t="s">
        <v>60</v>
      </c>
      <c r="F15" s="0" t="s">
        <v>61</v>
      </c>
      <c r="G15" s="0" t="n">
        <v>0.3</v>
      </c>
      <c r="H15" s="0" t="n">
        <v>1</v>
      </c>
      <c r="I15" s="0" t="n">
        <v>212821801</v>
      </c>
      <c r="J15" s="0" t="s">
        <v>62</v>
      </c>
    </row>
    <row r="16" customFormat="false" ht="15" hidden="false" customHeight="false" outlineLevel="0" collapsed="false">
      <c r="A16" s="0" t="s">
        <v>63</v>
      </c>
      <c r="E16" s="0" t="s">
        <v>64</v>
      </c>
      <c r="F16" s="0" t="s">
        <v>65</v>
      </c>
      <c r="G16" s="0" t="n">
        <v>0.3</v>
      </c>
      <c r="H16" s="0" t="n">
        <v>1</v>
      </c>
      <c r="I16" s="0" t="n">
        <v>212821759</v>
      </c>
      <c r="J16" s="0" t="s">
        <v>66</v>
      </c>
    </row>
    <row r="17" customFormat="false" ht="15" hidden="false" customHeight="false" outlineLevel="0" collapsed="false">
      <c r="A17" s="0" t="s">
        <v>67</v>
      </c>
      <c r="E17" s="0" t="s">
        <v>68</v>
      </c>
      <c r="F17" s="0" t="s">
        <v>69</v>
      </c>
      <c r="G17" s="0" t="n">
        <v>0.3</v>
      </c>
      <c r="H17" s="0" t="n">
        <v>1</v>
      </c>
      <c r="I17" s="0" t="n">
        <v>212821719</v>
      </c>
      <c r="J17" s="0" t="s">
        <v>70</v>
      </c>
    </row>
    <row r="18" customFormat="false" ht="15" hidden="false" customHeight="false" outlineLevel="0" collapsed="false">
      <c r="A18" s="0" t="s">
        <v>71</v>
      </c>
      <c r="E18" s="0" t="s">
        <v>72</v>
      </c>
      <c r="F18" s="0" t="s">
        <v>73</v>
      </c>
      <c r="G18" s="0" t="n">
        <v>0.3</v>
      </c>
      <c r="H18" s="0" t="n">
        <v>1</v>
      </c>
      <c r="I18" s="0" t="n">
        <v>212821802</v>
      </c>
      <c r="J18" s="0" t="s">
        <v>74</v>
      </c>
    </row>
    <row r="19" customFormat="false" ht="15" hidden="false" customHeight="false" outlineLevel="0" collapsed="false">
      <c r="A19" s="0" t="s">
        <v>75</v>
      </c>
      <c r="E19" s="0" t="s">
        <v>76</v>
      </c>
      <c r="F19" s="0" t="s">
        <v>77</v>
      </c>
      <c r="G19" s="0" t="n">
        <v>0.3</v>
      </c>
      <c r="H19" s="0" t="n">
        <v>1</v>
      </c>
      <c r="I19" s="0" t="n">
        <v>212821789</v>
      </c>
      <c r="J19" s="0" t="s">
        <v>78</v>
      </c>
    </row>
    <row r="20" customFormat="false" ht="15" hidden="false" customHeight="false" outlineLevel="0" collapsed="false">
      <c r="A20" s="0" t="s">
        <v>79</v>
      </c>
      <c r="E20" s="0" t="s">
        <v>80</v>
      </c>
      <c r="F20" s="0" t="s">
        <v>81</v>
      </c>
      <c r="G20" s="0" t="n">
        <v>0.3</v>
      </c>
      <c r="H20" s="0" t="n">
        <v>1</v>
      </c>
      <c r="I20" s="0" t="n">
        <v>212821792</v>
      </c>
      <c r="J20" s="0" t="s">
        <v>82</v>
      </c>
    </row>
    <row r="21" customFormat="false" ht="15" hidden="false" customHeight="false" outlineLevel="0" collapsed="false">
      <c r="A21" s="0" t="s">
        <v>83</v>
      </c>
      <c r="E21" s="0" t="s">
        <v>84</v>
      </c>
      <c r="F21" s="0" t="s">
        <v>85</v>
      </c>
      <c r="G21" s="0" t="n">
        <v>0.3</v>
      </c>
      <c r="H21" s="0" t="n">
        <v>1</v>
      </c>
      <c r="I21" s="0" t="n">
        <v>212821815</v>
      </c>
      <c r="J21" s="0" t="s">
        <v>86</v>
      </c>
    </row>
    <row r="22" customFormat="false" ht="15" hidden="false" customHeight="false" outlineLevel="0" collapsed="false">
      <c r="A22" s="0" t="s">
        <v>87</v>
      </c>
      <c r="E22" s="0" t="s">
        <v>88</v>
      </c>
      <c r="F22" s="0" t="s">
        <v>89</v>
      </c>
      <c r="G22" s="0" t="n">
        <v>0.3</v>
      </c>
      <c r="H22" s="0" t="n">
        <v>1</v>
      </c>
      <c r="I22" s="0" t="n">
        <v>212821807</v>
      </c>
      <c r="J22" s="0" t="s">
        <v>90</v>
      </c>
    </row>
    <row r="23" customFormat="false" ht="15" hidden="false" customHeight="false" outlineLevel="0" collapsed="false">
      <c r="A23" s="0" t="s">
        <v>91</v>
      </c>
      <c r="E23" s="0" t="s">
        <v>92</v>
      </c>
      <c r="F23" s="0" t="s">
        <v>93</v>
      </c>
      <c r="G23" s="0" t="n">
        <v>0.3</v>
      </c>
      <c r="H23" s="0" t="n">
        <v>1</v>
      </c>
      <c r="I23" s="0" t="n">
        <v>212821731</v>
      </c>
      <c r="J23" s="0" t="s">
        <v>94</v>
      </c>
    </row>
    <row r="24" customFormat="false" ht="15" hidden="false" customHeight="false" outlineLevel="0" collapsed="false">
      <c r="A24" s="0" t="s">
        <v>95</v>
      </c>
      <c r="E24" s="0" t="s">
        <v>96</v>
      </c>
      <c r="F24" s="0" t="s">
        <v>97</v>
      </c>
      <c r="G24" s="0" t="n">
        <v>0.3</v>
      </c>
      <c r="H24" s="0" t="n">
        <v>1</v>
      </c>
      <c r="I24" s="0" t="n">
        <v>212821814</v>
      </c>
      <c r="J24" s="0" t="s">
        <v>98</v>
      </c>
    </row>
    <row r="25" customFormat="false" ht="15" hidden="false" customHeight="false" outlineLevel="0" collapsed="false">
      <c r="A25" s="0" t="s">
        <v>99</v>
      </c>
      <c r="E25" s="0" t="s">
        <v>100</v>
      </c>
      <c r="F25" s="0" t="s">
        <v>101</v>
      </c>
      <c r="G25" s="0" t="n">
        <v>0.3</v>
      </c>
      <c r="H25" s="0" t="n">
        <v>1</v>
      </c>
      <c r="I25" s="0" t="n">
        <v>212821764</v>
      </c>
      <c r="J25" s="0" t="s">
        <v>102</v>
      </c>
    </row>
    <row r="26" customFormat="false" ht="15" hidden="false" customHeight="false" outlineLevel="0" collapsed="false">
      <c r="A26" s="0" t="s">
        <v>103</v>
      </c>
      <c r="E26" s="0" t="s">
        <v>104</v>
      </c>
      <c r="F26" s="0" t="s">
        <v>105</v>
      </c>
      <c r="G26" s="0" t="n">
        <v>0.3</v>
      </c>
      <c r="H26" s="0" t="n">
        <v>1</v>
      </c>
      <c r="I26" s="0" t="n">
        <v>212821718</v>
      </c>
      <c r="J26" s="0" t="s">
        <v>106</v>
      </c>
    </row>
    <row r="27" customFormat="false" ht="15" hidden="false" customHeight="false" outlineLevel="0" collapsed="false">
      <c r="A27" s="0" t="s">
        <v>107</v>
      </c>
      <c r="E27" s="0" t="s">
        <v>108</v>
      </c>
      <c r="F27" s="0" t="s">
        <v>109</v>
      </c>
      <c r="G27" s="0" t="n">
        <v>0.3</v>
      </c>
      <c r="H27" s="0" t="n">
        <v>1</v>
      </c>
      <c r="I27" s="0" t="n">
        <v>212821808</v>
      </c>
      <c r="J27" s="0" t="s">
        <v>110</v>
      </c>
    </row>
    <row r="28" customFormat="false" ht="15" hidden="false" customHeight="false" outlineLevel="0" collapsed="false">
      <c r="A28" s="0" t="s">
        <v>111</v>
      </c>
      <c r="E28" s="0" t="s">
        <v>112</v>
      </c>
      <c r="F28" s="0" t="s">
        <v>113</v>
      </c>
      <c r="G28" s="0" t="n">
        <v>0.3</v>
      </c>
      <c r="H28" s="0" t="n">
        <v>1</v>
      </c>
      <c r="I28" s="0" t="n">
        <v>212821724</v>
      </c>
      <c r="J28" s="0" t="s">
        <v>114</v>
      </c>
    </row>
    <row r="29" customFormat="false" ht="15" hidden="false" customHeight="false" outlineLevel="0" collapsed="false">
      <c r="A29" s="0" t="s">
        <v>115</v>
      </c>
      <c r="E29" s="0" t="s">
        <v>116</v>
      </c>
      <c r="F29" s="0" t="s">
        <v>117</v>
      </c>
      <c r="G29" s="0" t="n">
        <v>0.3</v>
      </c>
      <c r="H29" s="0" t="n">
        <v>1</v>
      </c>
      <c r="I29" s="0" t="n">
        <v>212821742</v>
      </c>
      <c r="J29" s="0" t="s">
        <v>118</v>
      </c>
    </row>
    <row r="30" customFormat="false" ht="15" hidden="false" customHeight="false" outlineLevel="0" collapsed="false">
      <c r="A30" s="0" t="s">
        <v>119</v>
      </c>
      <c r="E30" s="0" t="s">
        <v>120</v>
      </c>
      <c r="F30" s="0" t="s">
        <v>121</v>
      </c>
      <c r="G30" s="0" t="n">
        <v>0.3</v>
      </c>
      <c r="H30" s="0" t="n">
        <v>1</v>
      </c>
      <c r="I30" s="0" t="n">
        <v>212821760</v>
      </c>
      <c r="J30" s="0" t="s">
        <v>122</v>
      </c>
    </row>
    <row r="31" customFormat="false" ht="15" hidden="false" customHeight="false" outlineLevel="0" collapsed="false">
      <c r="A31" s="0" t="s">
        <v>123</v>
      </c>
      <c r="E31" s="0" t="s">
        <v>124</v>
      </c>
      <c r="F31" s="0" t="s">
        <v>125</v>
      </c>
      <c r="G31" s="0" t="n">
        <v>0.3</v>
      </c>
      <c r="H31" s="0" t="n">
        <v>1</v>
      </c>
      <c r="I31" s="0" t="n">
        <v>212821754</v>
      </c>
      <c r="J31" s="0" t="s">
        <v>126</v>
      </c>
    </row>
    <row r="32" customFormat="false" ht="15" hidden="false" customHeight="false" outlineLevel="0" collapsed="false">
      <c r="A32" s="0" t="s">
        <v>127</v>
      </c>
      <c r="E32" s="0" t="s">
        <v>128</v>
      </c>
      <c r="F32" s="0" t="s">
        <v>129</v>
      </c>
      <c r="G32" s="0" t="n">
        <v>0.3</v>
      </c>
      <c r="H32" s="0" t="n">
        <v>1</v>
      </c>
      <c r="I32" s="0" t="n">
        <v>212821798</v>
      </c>
      <c r="J32" s="0" t="s">
        <v>130</v>
      </c>
    </row>
    <row r="33" customFormat="false" ht="15" hidden="false" customHeight="false" outlineLevel="0" collapsed="false">
      <c r="A33" s="0" t="s">
        <v>131</v>
      </c>
      <c r="E33" s="0" t="s">
        <v>132</v>
      </c>
      <c r="F33" s="0" t="s">
        <v>133</v>
      </c>
      <c r="G33" s="0" t="n">
        <v>0.3</v>
      </c>
      <c r="H33" s="0" t="n">
        <v>1</v>
      </c>
      <c r="I33" s="0" t="n">
        <v>212821761</v>
      </c>
      <c r="J33" s="0" t="s">
        <v>134</v>
      </c>
    </row>
    <row r="34" customFormat="false" ht="15" hidden="false" customHeight="false" outlineLevel="0" collapsed="false">
      <c r="A34" s="0" t="s">
        <v>135</v>
      </c>
      <c r="E34" s="0" t="s">
        <v>136</v>
      </c>
      <c r="F34" s="0" t="s">
        <v>137</v>
      </c>
      <c r="G34" s="0" t="n">
        <v>0.3</v>
      </c>
      <c r="H34" s="0" t="n">
        <v>1</v>
      </c>
      <c r="I34" s="0" t="n">
        <v>212821776</v>
      </c>
      <c r="J34" s="0" t="s">
        <v>138</v>
      </c>
    </row>
    <row r="35" customFormat="false" ht="15" hidden="false" customHeight="false" outlineLevel="0" collapsed="false">
      <c r="A35" s="0" t="s">
        <v>139</v>
      </c>
      <c r="E35" s="0" t="s">
        <v>140</v>
      </c>
      <c r="F35" s="0" t="s">
        <v>141</v>
      </c>
      <c r="G35" s="0" t="n">
        <v>0.3</v>
      </c>
      <c r="H35" s="0" t="n">
        <v>1</v>
      </c>
      <c r="I35" s="0" t="n">
        <v>212821826</v>
      </c>
      <c r="J35" s="0" t="s">
        <v>142</v>
      </c>
    </row>
    <row r="36" customFormat="false" ht="15" hidden="false" customHeight="false" outlineLevel="0" collapsed="false">
      <c r="A36" s="0" t="s">
        <v>143</v>
      </c>
      <c r="E36" s="0" t="s">
        <v>144</v>
      </c>
      <c r="F36" s="0" t="s">
        <v>145</v>
      </c>
      <c r="G36" s="0" t="n">
        <v>0.3</v>
      </c>
      <c r="H36" s="0" t="n">
        <v>1</v>
      </c>
      <c r="I36" s="0" t="n">
        <v>212821736</v>
      </c>
      <c r="J36" s="0" t="s">
        <v>146</v>
      </c>
    </row>
    <row r="37" customFormat="false" ht="15" hidden="false" customHeight="false" outlineLevel="0" collapsed="false">
      <c r="A37" s="0" t="s">
        <v>147</v>
      </c>
      <c r="E37" s="0" t="s">
        <v>148</v>
      </c>
      <c r="F37" s="0" t="s">
        <v>149</v>
      </c>
      <c r="G37" s="0" t="n">
        <v>0.3</v>
      </c>
      <c r="H37" s="0" t="n">
        <v>1</v>
      </c>
      <c r="I37" s="0" t="n">
        <v>212821816</v>
      </c>
      <c r="J37" s="0" t="s">
        <v>150</v>
      </c>
    </row>
    <row r="38" customFormat="false" ht="15" hidden="false" customHeight="false" outlineLevel="0" collapsed="false">
      <c r="A38" s="0" t="s">
        <v>151</v>
      </c>
      <c r="E38" s="0" t="s">
        <v>152</v>
      </c>
      <c r="F38" s="0" t="s">
        <v>153</v>
      </c>
      <c r="G38" s="0" t="n">
        <v>0.3</v>
      </c>
      <c r="H38" s="0" t="n">
        <v>1</v>
      </c>
      <c r="I38" s="0" t="n">
        <v>212821769</v>
      </c>
      <c r="J38" s="0" t="s">
        <v>154</v>
      </c>
    </row>
    <row r="39" customFormat="false" ht="15" hidden="false" customHeight="false" outlineLevel="0" collapsed="false">
      <c r="A39" s="0" t="s">
        <v>155</v>
      </c>
      <c r="E39" s="0" t="s">
        <v>156</v>
      </c>
      <c r="F39" s="0" t="s">
        <v>157</v>
      </c>
      <c r="G39" s="0" t="n">
        <v>0.3</v>
      </c>
      <c r="H39" s="0" t="n">
        <v>1</v>
      </c>
      <c r="I39" s="0" t="n">
        <v>212821819</v>
      </c>
      <c r="J39" s="0" t="s">
        <v>158</v>
      </c>
    </row>
    <row r="40" customFormat="false" ht="15" hidden="false" customHeight="false" outlineLevel="0" collapsed="false">
      <c r="A40" s="0" t="s">
        <v>159</v>
      </c>
      <c r="E40" s="0" t="s">
        <v>160</v>
      </c>
      <c r="F40" s="0" t="s">
        <v>161</v>
      </c>
      <c r="G40" s="0" t="n">
        <v>0.3</v>
      </c>
      <c r="H40" s="0" t="n">
        <v>1</v>
      </c>
      <c r="I40" s="0" t="n">
        <v>212821770</v>
      </c>
      <c r="J40" s="0" t="s">
        <v>162</v>
      </c>
    </row>
    <row r="41" customFormat="false" ht="15" hidden="false" customHeight="false" outlineLevel="0" collapsed="false">
      <c r="A41" s="0" t="s">
        <v>163</v>
      </c>
      <c r="E41" s="0" t="s">
        <v>164</v>
      </c>
      <c r="F41" s="0" t="s">
        <v>165</v>
      </c>
      <c r="G41" s="0" t="n">
        <v>0.3</v>
      </c>
      <c r="H41" s="0" t="n">
        <v>1</v>
      </c>
      <c r="I41" s="0" t="n">
        <v>212821804</v>
      </c>
      <c r="J41" s="0" t="s">
        <v>166</v>
      </c>
    </row>
    <row r="42" customFormat="false" ht="15" hidden="false" customHeight="false" outlineLevel="0" collapsed="false">
      <c r="A42" s="0" t="s">
        <v>167</v>
      </c>
      <c r="E42" s="0" t="s">
        <v>168</v>
      </c>
      <c r="F42" s="0" t="s">
        <v>169</v>
      </c>
      <c r="G42" s="0" t="n">
        <v>0.3</v>
      </c>
      <c r="H42" s="0" t="n">
        <v>1</v>
      </c>
      <c r="I42" s="0" t="n">
        <v>212821720</v>
      </c>
      <c r="J42" s="0" t="s">
        <v>170</v>
      </c>
    </row>
    <row r="43" customFormat="false" ht="15" hidden="false" customHeight="false" outlineLevel="0" collapsed="false">
      <c r="A43" s="0" t="s">
        <v>171</v>
      </c>
      <c r="E43" s="0" t="s">
        <v>172</v>
      </c>
      <c r="F43" s="0" t="s">
        <v>173</v>
      </c>
      <c r="G43" s="0" t="n">
        <v>0.3</v>
      </c>
      <c r="H43" s="0" t="n">
        <v>1</v>
      </c>
      <c r="I43" s="0" t="n">
        <v>212821734</v>
      </c>
      <c r="J43" s="0" t="s">
        <v>174</v>
      </c>
    </row>
    <row r="44" customFormat="false" ht="15" hidden="false" customHeight="false" outlineLevel="0" collapsed="false">
      <c r="A44" s="0" t="s">
        <v>175</v>
      </c>
      <c r="E44" s="0" t="s">
        <v>176</v>
      </c>
      <c r="F44" s="0" t="s">
        <v>177</v>
      </c>
      <c r="G44" s="0" t="n">
        <v>0.3</v>
      </c>
      <c r="H44" s="0" t="n">
        <v>1</v>
      </c>
      <c r="I44" s="0" t="n">
        <v>212821817</v>
      </c>
      <c r="J44" s="0" t="s">
        <v>178</v>
      </c>
    </row>
    <row r="45" customFormat="false" ht="15" hidden="false" customHeight="false" outlineLevel="0" collapsed="false">
      <c r="A45" s="0" t="s">
        <v>179</v>
      </c>
      <c r="E45" s="0" t="s">
        <v>180</v>
      </c>
      <c r="F45" s="0" t="s">
        <v>181</v>
      </c>
      <c r="G45" s="0" t="n">
        <v>0.3</v>
      </c>
      <c r="H45" s="0" t="n">
        <v>1</v>
      </c>
      <c r="I45" s="0" t="n">
        <v>212821725</v>
      </c>
      <c r="J45" s="0" t="s">
        <v>182</v>
      </c>
    </row>
    <row r="46" customFormat="false" ht="15" hidden="false" customHeight="false" outlineLevel="0" collapsed="false">
      <c r="A46" s="0" t="s">
        <v>183</v>
      </c>
      <c r="E46" s="0" t="s">
        <v>184</v>
      </c>
      <c r="F46" s="0" t="s">
        <v>185</v>
      </c>
      <c r="G46" s="0" t="n">
        <v>0.3</v>
      </c>
      <c r="H46" s="0" t="n">
        <v>1</v>
      </c>
      <c r="I46" s="0" t="n">
        <v>212821721</v>
      </c>
      <c r="J46" s="0" t="s">
        <v>186</v>
      </c>
    </row>
    <row r="47" customFormat="false" ht="15" hidden="false" customHeight="false" outlineLevel="0" collapsed="false">
      <c r="A47" s="0" t="s">
        <v>187</v>
      </c>
      <c r="E47" s="0" t="s">
        <v>188</v>
      </c>
      <c r="F47" s="0" t="s">
        <v>189</v>
      </c>
      <c r="G47" s="0" t="n">
        <v>0.3</v>
      </c>
      <c r="H47" s="0" t="n">
        <v>1</v>
      </c>
      <c r="I47" s="0" t="n">
        <v>212821722</v>
      </c>
      <c r="J47" s="0" t="s">
        <v>190</v>
      </c>
    </row>
    <row r="48" customFormat="false" ht="15" hidden="false" customHeight="false" outlineLevel="0" collapsed="false">
      <c r="A48" s="0" t="s">
        <v>191</v>
      </c>
      <c r="E48" s="0" t="s">
        <v>192</v>
      </c>
      <c r="F48" s="0" t="s">
        <v>193</v>
      </c>
      <c r="G48" s="0" t="n">
        <v>0.3</v>
      </c>
      <c r="H48" s="0" t="n">
        <v>1</v>
      </c>
      <c r="I48" s="0" t="n">
        <v>212821800</v>
      </c>
      <c r="J48" s="0" t="s">
        <v>194</v>
      </c>
    </row>
    <row r="49" customFormat="false" ht="15" hidden="false" customHeight="false" outlineLevel="0" collapsed="false">
      <c r="A49" s="0" t="s">
        <v>195</v>
      </c>
      <c r="E49" s="0" t="s">
        <v>196</v>
      </c>
      <c r="F49" s="0" t="s">
        <v>197</v>
      </c>
      <c r="G49" s="0" t="n">
        <v>0.3</v>
      </c>
      <c r="H49" s="0" t="n">
        <v>1</v>
      </c>
      <c r="I49" s="0" t="n">
        <v>212821745</v>
      </c>
      <c r="J49" s="0" t="s">
        <v>198</v>
      </c>
    </row>
    <row r="50" customFormat="false" ht="15" hidden="false" customHeight="false" outlineLevel="0" collapsed="false">
      <c r="A50" s="0" t="s">
        <v>199</v>
      </c>
      <c r="E50" s="0" t="s">
        <v>200</v>
      </c>
      <c r="F50" s="0" t="s">
        <v>201</v>
      </c>
      <c r="G50" s="0" t="n">
        <v>0.3</v>
      </c>
      <c r="H50" s="0" t="n">
        <v>1</v>
      </c>
      <c r="I50" s="0" t="n">
        <v>212821763</v>
      </c>
      <c r="J50" s="0" t="s">
        <v>202</v>
      </c>
    </row>
    <row r="51" customFormat="false" ht="15" hidden="false" customHeight="false" outlineLevel="0" collapsed="false">
      <c r="A51" s="0" t="s">
        <v>203</v>
      </c>
      <c r="E51" s="0" t="s">
        <v>204</v>
      </c>
      <c r="F51" s="0" t="s">
        <v>205</v>
      </c>
      <c r="G51" s="0" t="n">
        <v>0.3</v>
      </c>
      <c r="H51" s="0" t="n">
        <v>1</v>
      </c>
      <c r="I51" s="0" t="n">
        <v>212821772</v>
      </c>
      <c r="J51" s="0" t="s">
        <v>206</v>
      </c>
    </row>
    <row r="52" customFormat="false" ht="15" hidden="false" customHeight="false" outlineLevel="0" collapsed="false">
      <c r="A52" s="0" t="s">
        <v>207</v>
      </c>
      <c r="E52" s="0" t="s">
        <v>208</v>
      </c>
      <c r="F52" s="0" t="s">
        <v>209</v>
      </c>
      <c r="G52" s="0" t="n">
        <v>0.3</v>
      </c>
      <c r="H52" s="0" t="n">
        <v>1</v>
      </c>
      <c r="I52" s="0" t="n">
        <v>212821821</v>
      </c>
      <c r="J52" s="0" t="s">
        <v>210</v>
      </c>
    </row>
    <row r="53" customFormat="false" ht="15" hidden="false" customHeight="false" outlineLevel="0" collapsed="false">
      <c r="A53" s="0" t="s">
        <v>211</v>
      </c>
      <c r="E53" s="0" t="s">
        <v>212</v>
      </c>
      <c r="F53" s="0" t="s">
        <v>213</v>
      </c>
      <c r="G53" s="0" t="n">
        <v>0.3</v>
      </c>
      <c r="H53" s="0" t="n">
        <v>1</v>
      </c>
      <c r="I53" s="0" t="n">
        <v>212821835</v>
      </c>
      <c r="J53" s="0" t="s">
        <v>214</v>
      </c>
    </row>
    <row r="54" customFormat="false" ht="15" hidden="false" customHeight="false" outlineLevel="0" collapsed="false">
      <c r="A54" s="0" t="s">
        <v>215</v>
      </c>
      <c r="E54" s="0" t="s">
        <v>216</v>
      </c>
      <c r="F54" s="0" t="s">
        <v>217</v>
      </c>
      <c r="G54" s="0" t="n">
        <v>0.3</v>
      </c>
      <c r="H54" s="0" t="n">
        <v>1</v>
      </c>
      <c r="I54" s="0" t="n">
        <v>212821778</v>
      </c>
      <c r="J54" s="0" t="s">
        <v>218</v>
      </c>
    </row>
    <row r="55" customFormat="false" ht="15" hidden="false" customHeight="false" outlineLevel="0" collapsed="false">
      <c r="A55" s="0" t="s">
        <v>219</v>
      </c>
      <c r="E55" s="0" t="s">
        <v>220</v>
      </c>
      <c r="F55" s="0" t="s">
        <v>221</v>
      </c>
      <c r="G55" s="0" t="n">
        <v>0.3</v>
      </c>
      <c r="H55" s="0" t="n">
        <v>1</v>
      </c>
      <c r="I55" s="0" t="n">
        <v>212821729</v>
      </c>
      <c r="J55" s="0" t="s">
        <v>222</v>
      </c>
    </row>
    <row r="56" customFormat="false" ht="15" hidden="false" customHeight="false" outlineLevel="0" collapsed="false">
      <c r="A56" s="0" t="s">
        <v>223</v>
      </c>
      <c r="E56" s="0" t="s">
        <v>224</v>
      </c>
      <c r="F56" s="0" t="s">
        <v>225</v>
      </c>
      <c r="G56" s="0" t="n">
        <v>0.3</v>
      </c>
      <c r="H56" s="0" t="n">
        <v>1</v>
      </c>
      <c r="I56" s="0" t="n">
        <v>212821756</v>
      </c>
      <c r="J56" s="0" t="s">
        <v>226</v>
      </c>
    </row>
    <row r="57" customFormat="false" ht="15" hidden="false" customHeight="false" outlineLevel="0" collapsed="false">
      <c r="A57" s="0" t="s">
        <v>227</v>
      </c>
      <c r="E57" s="0" t="s">
        <v>228</v>
      </c>
      <c r="F57" s="0" t="s">
        <v>229</v>
      </c>
      <c r="G57" s="0" t="n">
        <v>0.3</v>
      </c>
      <c r="H57" s="0" t="n">
        <v>1</v>
      </c>
      <c r="I57" s="0" t="n">
        <v>212821732</v>
      </c>
      <c r="J57" s="0" t="s">
        <v>230</v>
      </c>
    </row>
    <row r="58" customFormat="false" ht="15" hidden="false" customHeight="false" outlineLevel="0" collapsed="false">
      <c r="A58" s="0" t="s">
        <v>231</v>
      </c>
      <c r="E58" s="0" t="s">
        <v>232</v>
      </c>
      <c r="F58" s="0" t="s">
        <v>233</v>
      </c>
      <c r="G58" s="0" t="n">
        <v>0.3</v>
      </c>
      <c r="H58" s="0" t="n">
        <v>1</v>
      </c>
      <c r="I58" s="0" t="n">
        <v>212821785</v>
      </c>
      <c r="J58" s="0" t="s">
        <v>234</v>
      </c>
    </row>
    <row r="59" customFormat="false" ht="15" hidden="false" customHeight="false" outlineLevel="0" collapsed="false">
      <c r="A59" s="0" t="s">
        <v>235</v>
      </c>
      <c r="E59" s="0" t="s">
        <v>236</v>
      </c>
      <c r="F59" s="0" t="s">
        <v>237</v>
      </c>
      <c r="G59" s="0" t="n">
        <v>0.3</v>
      </c>
      <c r="H59" s="0" t="n">
        <v>1</v>
      </c>
      <c r="I59" s="0" t="n">
        <v>212821823</v>
      </c>
      <c r="J59" s="0" t="s">
        <v>238</v>
      </c>
    </row>
    <row r="60" customFormat="false" ht="15" hidden="false" customHeight="false" outlineLevel="0" collapsed="false">
      <c r="A60" s="0" t="s">
        <v>239</v>
      </c>
      <c r="E60" s="0" t="s">
        <v>240</v>
      </c>
      <c r="F60" s="0" t="s">
        <v>241</v>
      </c>
      <c r="G60" s="0" t="n">
        <v>0.3</v>
      </c>
      <c r="H60" s="0" t="n">
        <v>1</v>
      </c>
      <c r="I60" s="0" t="n">
        <v>212821833</v>
      </c>
      <c r="J60" s="0" t="s">
        <v>242</v>
      </c>
    </row>
    <row r="61" customFormat="false" ht="15" hidden="false" customHeight="false" outlineLevel="0" collapsed="false">
      <c r="A61" s="0" t="s">
        <v>243</v>
      </c>
      <c r="E61" s="0" t="s">
        <v>244</v>
      </c>
      <c r="F61" s="0" t="s">
        <v>245</v>
      </c>
      <c r="G61" s="0" t="n">
        <v>0.3</v>
      </c>
      <c r="H61" s="0" t="n">
        <v>1</v>
      </c>
      <c r="I61" s="0" t="n">
        <v>212821812</v>
      </c>
      <c r="J61" s="0" t="s">
        <v>246</v>
      </c>
    </row>
    <row r="62" customFormat="false" ht="15" hidden="false" customHeight="false" outlineLevel="0" collapsed="false">
      <c r="A62" s="0" t="s">
        <v>247</v>
      </c>
      <c r="E62" s="0" t="s">
        <v>248</v>
      </c>
      <c r="F62" s="0" t="s">
        <v>249</v>
      </c>
      <c r="G62" s="0" t="n">
        <v>0.3</v>
      </c>
      <c r="H62" s="0" t="n">
        <v>1</v>
      </c>
      <c r="I62" s="0" t="n">
        <v>212821818</v>
      </c>
      <c r="J62" s="0" t="s">
        <v>250</v>
      </c>
    </row>
    <row r="63" customFormat="false" ht="15" hidden="false" customHeight="false" outlineLevel="0" collapsed="false">
      <c r="A63" s="0" t="s">
        <v>251</v>
      </c>
      <c r="E63" s="0" t="s">
        <v>252</v>
      </c>
      <c r="F63" s="0" t="s">
        <v>253</v>
      </c>
      <c r="G63" s="0" t="n">
        <v>0.3</v>
      </c>
      <c r="H63" s="0" t="n">
        <v>1</v>
      </c>
      <c r="I63" s="0" t="n">
        <v>212821784</v>
      </c>
      <c r="J63" s="0" t="s">
        <v>254</v>
      </c>
    </row>
    <row r="64" customFormat="false" ht="15" hidden="false" customHeight="false" outlineLevel="0" collapsed="false">
      <c r="A64" s="0" t="s">
        <v>255</v>
      </c>
      <c r="E64" s="0" t="s">
        <v>256</v>
      </c>
      <c r="F64" s="0" t="s">
        <v>257</v>
      </c>
      <c r="G64" s="0" t="n">
        <v>0.3</v>
      </c>
      <c r="H64" s="0" t="n">
        <v>1</v>
      </c>
      <c r="I64" s="0" t="n">
        <v>212821805</v>
      </c>
      <c r="J64" s="0" t="s">
        <v>258</v>
      </c>
    </row>
    <row r="65" customFormat="false" ht="15" hidden="false" customHeight="false" outlineLevel="0" collapsed="false">
      <c r="A65" s="0" t="s">
        <v>259</v>
      </c>
      <c r="E65" s="0" t="s">
        <v>260</v>
      </c>
      <c r="F65" s="0" t="s">
        <v>261</v>
      </c>
      <c r="G65" s="0" t="n">
        <v>0.3</v>
      </c>
      <c r="H65" s="0" t="n">
        <v>1</v>
      </c>
      <c r="I65" s="0" t="n">
        <v>212821735</v>
      </c>
      <c r="J65" s="0" t="s">
        <v>262</v>
      </c>
    </row>
    <row r="66" customFormat="false" ht="15" hidden="false" customHeight="false" outlineLevel="0" collapsed="false">
      <c r="A66" s="0" t="s">
        <v>263</v>
      </c>
      <c r="E66" s="0" t="s">
        <v>264</v>
      </c>
      <c r="F66" s="0" t="s">
        <v>265</v>
      </c>
      <c r="G66" s="0" t="n">
        <v>0.3</v>
      </c>
      <c r="H66" s="0" t="n">
        <v>1</v>
      </c>
      <c r="I66" s="0" t="n">
        <v>212821757</v>
      </c>
      <c r="J66" s="0" t="s">
        <v>266</v>
      </c>
    </row>
    <row r="67" customFormat="false" ht="15" hidden="false" customHeight="false" outlineLevel="0" collapsed="false">
      <c r="A67" s="0" t="s">
        <v>267</v>
      </c>
      <c r="E67" s="0" t="s">
        <v>268</v>
      </c>
      <c r="F67" s="0" t="s">
        <v>269</v>
      </c>
      <c r="G67" s="0" t="n">
        <v>0.3</v>
      </c>
      <c r="H67" s="0" t="n">
        <v>1</v>
      </c>
      <c r="I67" s="0" t="n">
        <v>212821746</v>
      </c>
      <c r="J67" s="0" t="s">
        <v>270</v>
      </c>
    </row>
    <row r="68" customFormat="false" ht="15" hidden="false" customHeight="false" outlineLevel="0" collapsed="false">
      <c r="A68" s="0" t="s">
        <v>271</v>
      </c>
      <c r="E68" s="0" t="s">
        <v>272</v>
      </c>
      <c r="F68" s="0" t="s">
        <v>273</v>
      </c>
      <c r="G68" s="0" t="n">
        <v>0.3</v>
      </c>
      <c r="H68" s="0" t="n">
        <v>1</v>
      </c>
      <c r="I68" s="0" t="n">
        <v>212821752</v>
      </c>
      <c r="J68" s="0" t="s">
        <v>274</v>
      </c>
    </row>
    <row r="69" customFormat="false" ht="15" hidden="false" customHeight="false" outlineLevel="0" collapsed="false">
      <c r="A69" s="0" t="s">
        <v>275</v>
      </c>
      <c r="E69" s="0" t="s">
        <v>276</v>
      </c>
      <c r="F69" s="0" t="s">
        <v>277</v>
      </c>
      <c r="G69" s="0" t="n">
        <v>0.3</v>
      </c>
      <c r="H69" s="0" t="n">
        <v>1</v>
      </c>
      <c r="I69" s="0" t="n">
        <v>212821779</v>
      </c>
      <c r="J69" s="0" t="s">
        <v>278</v>
      </c>
    </row>
    <row r="70" customFormat="false" ht="15" hidden="false" customHeight="false" outlineLevel="0" collapsed="false">
      <c r="A70" s="0" t="s">
        <v>279</v>
      </c>
      <c r="E70" s="0" t="s">
        <v>280</v>
      </c>
      <c r="F70" s="0" t="s">
        <v>281</v>
      </c>
      <c r="G70" s="0" t="n">
        <v>0.3</v>
      </c>
      <c r="H70" s="0" t="n">
        <v>1</v>
      </c>
      <c r="I70" s="0" t="n">
        <v>212821796</v>
      </c>
      <c r="J70" s="0" t="s">
        <v>282</v>
      </c>
    </row>
    <row r="71" customFormat="false" ht="15" hidden="false" customHeight="false" outlineLevel="0" collapsed="false">
      <c r="A71" s="0" t="s">
        <v>283</v>
      </c>
      <c r="E71" s="0" t="s">
        <v>284</v>
      </c>
      <c r="F71" s="0" t="s">
        <v>285</v>
      </c>
      <c r="G71" s="0" t="n">
        <v>0.3</v>
      </c>
      <c r="H71" s="0" t="n">
        <v>1</v>
      </c>
      <c r="I71" s="0" t="n">
        <v>212821775</v>
      </c>
      <c r="J71" s="0" t="s">
        <v>286</v>
      </c>
    </row>
    <row r="72" customFormat="false" ht="15" hidden="false" customHeight="false" outlineLevel="0" collapsed="false">
      <c r="A72" s="0" t="s">
        <v>287</v>
      </c>
      <c r="E72" s="0" t="s">
        <v>288</v>
      </c>
      <c r="F72" s="0" t="s">
        <v>289</v>
      </c>
      <c r="G72" s="0" t="n">
        <v>0.3</v>
      </c>
      <c r="H72" s="0" t="n">
        <v>1</v>
      </c>
      <c r="I72" s="0" t="n">
        <v>212821758</v>
      </c>
      <c r="J72" s="0" t="s">
        <v>290</v>
      </c>
    </row>
    <row r="73" customFormat="false" ht="15" hidden="false" customHeight="false" outlineLevel="0" collapsed="false">
      <c r="A73" s="0" t="s">
        <v>291</v>
      </c>
      <c r="E73" s="0" t="s">
        <v>292</v>
      </c>
      <c r="F73" s="0" t="s">
        <v>293</v>
      </c>
      <c r="G73" s="0" t="n">
        <v>0.3</v>
      </c>
      <c r="H73" s="0" t="n">
        <v>1</v>
      </c>
      <c r="I73" s="0" t="n">
        <v>212821834</v>
      </c>
      <c r="J73" s="0" t="s">
        <v>294</v>
      </c>
    </row>
    <row r="74" customFormat="false" ht="15" hidden="false" customHeight="false" outlineLevel="0" collapsed="false">
      <c r="A74" s="0" t="s">
        <v>295</v>
      </c>
      <c r="E74" s="0" t="s">
        <v>296</v>
      </c>
      <c r="F74" s="0" t="s">
        <v>297</v>
      </c>
      <c r="G74" s="0" t="n">
        <v>0.3</v>
      </c>
      <c r="H74" s="0" t="n">
        <v>1</v>
      </c>
      <c r="I74" s="0" t="n">
        <v>212821829</v>
      </c>
      <c r="J74" s="0" t="s">
        <v>298</v>
      </c>
    </row>
    <row r="75" customFormat="false" ht="15" hidden="false" customHeight="false" outlineLevel="0" collapsed="false">
      <c r="A75" s="0" t="s">
        <v>299</v>
      </c>
      <c r="E75" s="0" t="s">
        <v>300</v>
      </c>
      <c r="F75" s="0" t="s">
        <v>301</v>
      </c>
      <c r="G75" s="0" t="n">
        <v>0.3</v>
      </c>
      <c r="H75" s="0" t="n">
        <v>1</v>
      </c>
      <c r="I75" s="0" t="n">
        <v>212821810</v>
      </c>
      <c r="J75" s="0" t="s">
        <v>302</v>
      </c>
    </row>
    <row r="76" customFormat="false" ht="15" hidden="false" customHeight="false" outlineLevel="0" collapsed="false">
      <c r="A76" s="0" t="s">
        <v>303</v>
      </c>
      <c r="E76" s="0" t="s">
        <v>304</v>
      </c>
      <c r="F76" s="0" t="s">
        <v>305</v>
      </c>
      <c r="G76" s="0" t="n">
        <v>0.3</v>
      </c>
      <c r="H76" s="0" t="n">
        <v>1</v>
      </c>
      <c r="I76" s="0" t="n">
        <v>212821830</v>
      </c>
      <c r="J76" s="0" t="s">
        <v>306</v>
      </c>
    </row>
    <row r="77" customFormat="false" ht="15" hidden="false" customHeight="false" outlineLevel="0" collapsed="false">
      <c r="A77" s="0" t="s">
        <v>307</v>
      </c>
      <c r="E77" s="0" t="s">
        <v>308</v>
      </c>
      <c r="F77" s="0" t="s">
        <v>309</v>
      </c>
      <c r="G77" s="0" t="n">
        <v>0.3</v>
      </c>
      <c r="H77" s="0" t="n">
        <v>1</v>
      </c>
      <c r="I77" s="0" t="n">
        <v>212821828</v>
      </c>
      <c r="J77" s="0" t="s">
        <v>310</v>
      </c>
    </row>
    <row r="78" customFormat="false" ht="15" hidden="false" customHeight="false" outlineLevel="0" collapsed="false">
      <c r="A78" s="0" t="s">
        <v>311</v>
      </c>
      <c r="E78" s="0" t="s">
        <v>312</v>
      </c>
      <c r="F78" s="0" t="s">
        <v>313</v>
      </c>
      <c r="G78" s="0" t="n">
        <v>0.3</v>
      </c>
      <c r="H78" s="0" t="n">
        <v>1</v>
      </c>
      <c r="I78" s="0" t="n">
        <v>212821733</v>
      </c>
      <c r="J78" s="0" t="s">
        <v>314</v>
      </c>
    </row>
    <row r="79" customFormat="false" ht="15" hidden="false" customHeight="false" outlineLevel="0" collapsed="false">
      <c r="A79" s="0" t="s">
        <v>315</v>
      </c>
      <c r="E79" s="0" t="s">
        <v>316</v>
      </c>
      <c r="F79" s="0" t="s">
        <v>317</v>
      </c>
      <c r="G79" s="0" t="n">
        <v>0.3</v>
      </c>
      <c r="H79" s="0" t="n">
        <v>1</v>
      </c>
      <c r="I79" s="0" t="n">
        <v>212821878</v>
      </c>
      <c r="J79" s="0" t="s">
        <v>318</v>
      </c>
    </row>
    <row r="80" customFormat="false" ht="15" hidden="false" customHeight="false" outlineLevel="0" collapsed="false">
      <c r="A80" s="0" t="s">
        <v>319</v>
      </c>
      <c r="E80" s="0" t="s">
        <v>320</v>
      </c>
      <c r="F80" s="0" t="s">
        <v>321</v>
      </c>
      <c r="G80" s="0" t="n">
        <v>0.3</v>
      </c>
      <c r="H80" s="0" t="n">
        <v>1</v>
      </c>
      <c r="I80" s="0" t="n">
        <v>212821907</v>
      </c>
      <c r="J80" s="0" t="s">
        <v>322</v>
      </c>
    </row>
    <row r="81" customFormat="false" ht="15" hidden="false" customHeight="false" outlineLevel="0" collapsed="false">
      <c r="A81" s="0" t="s">
        <v>323</v>
      </c>
      <c r="E81" s="0" t="s">
        <v>324</v>
      </c>
      <c r="F81" s="0" t="s">
        <v>325</v>
      </c>
      <c r="G81" s="0" t="n">
        <v>0.3</v>
      </c>
      <c r="H81" s="0" t="n">
        <v>1</v>
      </c>
      <c r="I81" s="0" t="n">
        <v>212821893</v>
      </c>
      <c r="J81" s="0" t="s">
        <v>326</v>
      </c>
    </row>
    <row r="82" customFormat="false" ht="15" hidden="false" customHeight="false" outlineLevel="0" collapsed="false">
      <c r="A82" s="0" t="s">
        <v>327</v>
      </c>
      <c r="E82" s="0" t="s">
        <v>328</v>
      </c>
      <c r="F82" s="0" t="s">
        <v>329</v>
      </c>
      <c r="G82" s="0" t="n">
        <v>0.3</v>
      </c>
      <c r="H82" s="0" t="n">
        <v>1</v>
      </c>
      <c r="I82" s="0" t="n">
        <v>212822028</v>
      </c>
      <c r="J82" s="0" t="s">
        <v>330</v>
      </c>
    </row>
    <row r="83" customFormat="false" ht="15" hidden="false" customHeight="false" outlineLevel="0" collapsed="false">
      <c r="A83" s="0" t="s">
        <v>331</v>
      </c>
      <c r="E83" s="0" t="s">
        <v>332</v>
      </c>
      <c r="F83" s="0" t="s">
        <v>333</v>
      </c>
      <c r="G83" s="0" t="n">
        <v>0.3</v>
      </c>
      <c r="H83" s="0" t="n">
        <v>1</v>
      </c>
      <c r="I83" s="0" t="n">
        <v>212821871</v>
      </c>
      <c r="J83" s="0" t="s">
        <v>334</v>
      </c>
    </row>
    <row r="84" customFormat="false" ht="15" hidden="false" customHeight="false" outlineLevel="0" collapsed="false">
      <c r="A84" s="0" t="s">
        <v>335</v>
      </c>
      <c r="E84" s="0" t="s">
        <v>336</v>
      </c>
      <c r="F84" s="0" t="s">
        <v>277</v>
      </c>
      <c r="G84" s="0" t="n">
        <v>0.3</v>
      </c>
      <c r="H84" s="0" t="n">
        <v>1</v>
      </c>
      <c r="I84" s="0" t="n">
        <v>212821923</v>
      </c>
      <c r="J84" s="0" t="s">
        <v>337</v>
      </c>
    </row>
    <row r="85" customFormat="false" ht="15" hidden="false" customHeight="false" outlineLevel="0" collapsed="false">
      <c r="A85" s="0" t="s">
        <v>338</v>
      </c>
      <c r="E85" s="0" t="s">
        <v>339</v>
      </c>
      <c r="F85" s="0" t="s">
        <v>340</v>
      </c>
      <c r="G85" s="0" t="n">
        <v>0.3</v>
      </c>
      <c r="H85" s="0" t="n">
        <v>1</v>
      </c>
      <c r="I85" s="0" t="n">
        <v>212821909</v>
      </c>
      <c r="J85" s="0" t="s">
        <v>341</v>
      </c>
    </row>
    <row r="86" customFormat="false" ht="15" hidden="false" customHeight="false" outlineLevel="0" collapsed="false">
      <c r="A86" s="0" t="s">
        <v>342</v>
      </c>
      <c r="E86" s="0" t="s">
        <v>343</v>
      </c>
      <c r="F86" s="0" t="s">
        <v>344</v>
      </c>
      <c r="G86" s="0" t="n">
        <v>0.3</v>
      </c>
      <c r="H86" s="0" t="n">
        <v>1</v>
      </c>
      <c r="I86" s="0" t="n">
        <v>212821881</v>
      </c>
      <c r="J86" s="0" t="s">
        <v>345</v>
      </c>
    </row>
    <row r="87" customFormat="false" ht="15" hidden="false" customHeight="false" outlineLevel="0" collapsed="false">
      <c r="A87" s="0" t="s">
        <v>346</v>
      </c>
      <c r="E87" s="0" t="s">
        <v>347</v>
      </c>
      <c r="F87" s="0" t="s">
        <v>348</v>
      </c>
      <c r="G87" s="0" t="n">
        <v>0.3</v>
      </c>
      <c r="H87" s="0" t="n">
        <v>1</v>
      </c>
      <c r="I87" s="0" t="n">
        <v>212821926</v>
      </c>
      <c r="J87" s="0" t="s">
        <v>349</v>
      </c>
    </row>
    <row r="88" customFormat="false" ht="15" hidden="false" customHeight="false" outlineLevel="0" collapsed="false">
      <c r="A88" s="0" t="s">
        <v>350</v>
      </c>
      <c r="E88" s="0" t="s">
        <v>351</v>
      </c>
      <c r="F88" s="0" t="s">
        <v>352</v>
      </c>
      <c r="G88" s="0" t="n">
        <v>0.3</v>
      </c>
      <c r="H88" s="0" t="n">
        <v>1</v>
      </c>
      <c r="I88" s="0" t="n">
        <v>212822022</v>
      </c>
      <c r="J88" s="0" t="s">
        <v>353</v>
      </c>
    </row>
    <row r="89" customFormat="false" ht="15" hidden="false" customHeight="false" outlineLevel="0" collapsed="false">
      <c r="A89" s="0" t="s">
        <v>354</v>
      </c>
      <c r="E89" s="0" t="s">
        <v>355</v>
      </c>
      <c r="F89" s="0" t="s">
        <v>356</v>
      </c>
      <c r="G89" s="0" t="n">
        <v>0.3</v>
      </c>
      <c r="H89" s="0" t="n">
        <v>1</v>
      </c>
      <c r="I89" s="0" t="n">
        <v>212821880</v>
      </c>
      <c r="J89" s="0" t="s">
        <v>357</v>
      </c>
    </row>
    <row r="90" customFormat="false" ht="15" hidden="false" customHeight="false" outlineLevel="0" collapsed="false">
      <c r="A90" s="0" t="s">
        <v>358</v>
      </c>
      <c r="E90" s="0" t="s">
        <v>359</v>
      </c>
      <c r="F90" s="0" t="s">
        <v>360</v>
      </c>
      <c r="G90" s="0" t="n">
        <v>0.3</v>
      </c>
      <c r="H90" s="0" t="n">
        <v>1</v>
      </c>
      <c r="I90" s="0" t="n">
        <v>212821887</v>
      </c>
      <c r="J90" s="0" t="s">
        <v>361</v>
      </c>
    </row>
    <row r="91" customFormat="false" ht="15" hidden="false" customHeight="false" outlineLevel="0" collapsed="false">
      <c r="A91" s="0" t="s">
        <v>163</v>
      </c>
      <c r="E91" s="0" t="s">
        <v>164</v>
      </c>
      <c r="F91" s="0" t="s">
        <v>165</v>
      </c>
      <c r="G91" s="0" t="n">
        <v>0.3</v>
      </c>
      <c r="H91" s="0" t="n">
        <v>1</v>
      </c>
      <c r="I91" s="0" t="n">
        <v>212821965</v>
      </c>
      <c r="J91" s="0" t="s">
        <v>166</v>
      </c>
    </row>
    <row r="92" customFormat="false" ht="15" hidden="false" customHeight="false" outlineLevel="0" collapsed="false">
      <c r="A92" s="0" t="s">
        <v>362</v>
      </c>
      <c r="E92" s="0" t="s">
        <v>363</v>
      </c>
      <c r="F92" s="0" t="s">
        <v>364</v>
      </c>
      <c r="G92" s="0" t="n">
        <v>0.3</v>
      </c>
      <c r="H92" s="0" t="n">
        <v>1</v>
      </c>
      <c r="I92" s="0" t="n">
        <v>212821864</v>
      </c>
      <c r="J92" s="0" t="s">
        <v>365</v>
      </c>
    </row>
    <row r="93" customFormat="false" ht="15" hidden="false" customHeight="false" outlineLevel="0" collapsed="false">
      <c r="A93" s="0" t="s">
        <v>366</v>
      </c>
      <c r="E93" s="0" t="s">
        <v>367</v>
      </c>
      <c r="F93" s="0" t="s">
        <v>368</v>
      </c>
      <c r="G93" s="0" t="n">
        <v>0.3</v>
      </c>
      <c r="H93" s="0" t="n">
        <v>1</v>
      </c>
      <c r="I93" s="0" t="n">
        <v>212821913</v>
      </c>
      <c r="J93" s="0" t="s">
        <v>369</v>
      </c>
    </row>
    <row r="94" customFormat="false" ht="15" hidden="false" customHeight="false" outlineLevel="0" collapsed="false">
      <c r="A94" s="0" t="s">
        <v>370</v>
      </c>
      <c r="E94" s="0" t="s">
        <v>371</v>
      </c>
      <c r="F94" s="0" t="s">
        <v>372</v>
      </c>
      <c r="G94" s="0" t="n">
        <v>0.3</v>
      </c>
      <c r="H94" s="0" t="n">
        <v>1</v>
      </c>
      <c r="I94" s="0" t="n">
        <v>212822013</v>
      </c>
      <c r="J94" s="0" t="s">
        <v>373</v>
      </c>
    </row>
    <row r="95" customFormat="false" ht="15" hidden="false" customHeight="false" outlineLevel="0" collapsed="false">
      <c r="A95" s="0" t="s">
        <v>183</v>
      </c>
      <c r="E95" s="0" t="s">
        <v>184</v>
      </c>
      <c r="F95" s="0" t="s">
        <v>185</v>
      </c>
      <c r="G95" s="0" t="n">
        <v>0.3</v>
      </c>
      <c r="H95" s="0" t="n">
        <v>1</v>
      </c>
      <c r="I95" s="0" t="n">
        <v>212821842</v>
      </c>
      <c r="J95" s="0" t="s">
        <v>186</v>
      </c>
    </row>
    <row r="96" customFormat="false" ht="15" hidden="false" customHeight="false" outlineLevel="0" collapsed="false">
      <c r="A96" s="0" t="s">
        <v>374</v>
      </c>
      <c r="E96" s="0" t="s">
        <v>375</v>
      </c>
      <c r="F96" s="0" t="s">
        <v>376</v>
      </c>
      <c r="G96" s="0" t="n">
        <v>0.3</v>
      </c>
      <c r="H96" s="0" t="n">
        <v>1</v>
      </c>
      <c r="I96" s="0" t="n">
        <v>212821891</v>
      </c>
      <c r="J96" s="0" t="s">
        <v>377</v>
      </c>
    </row>
    <row r="97" customFormat="false" ht="15" hidden="false" customHeight="false" outlineLevel="0" collapsed="false">
      <c r="A97" s="0" t="s">
        <v>378</v>
      </c>
      <c r="E97" s="0" t="s">
        <v>379</v>
      </c>
      <c r="F97" s="0" t="s">
        <v>380</v>
      </c>
      <c r="G97" s="0" t="n">
        <v>0.3</v>
      </c>
      <c r="H97" s="0" t="n">
        <v>1</v>
      </c>
      <c r="I97" s="0" t="n">
        <v>212821853</v>
      </c>
      <c r="J97" s="0" t="s">
        <v>381</v>
      </c>
    </row>
    <row r="98" customFormat="false" ht="15" hidden="false" customHeight="false" outlineLevel="0" collapsed="false">
      <c r="A98" s="0" t="s">
        <v>382</v>
      </c>
      <c r="E98" s="0" t="s">
        <v>383</v>
      </c>
      <c r="F98" s="0" t="s">
        <v>384</v>
      </c>
      <c r="G98" s="0" t="n">
        <v>0.3</v>
      </c>
      <c r="H98" s="0" t="n">
        <v>1</v>
      </c>
      <c r="I98" s="0" t="n">
        <v>212821976</v>
      </c>
      <c r="J98" s="0" t="s">
        <v>385</v>
      </c>
    </row>
    <row r="99" customFormat="false" ht="15" hidden="false" customHeight="false" outlineLevel="0" collapsed="false">
      <c r="A99" s="0" t="s">
        <v>386</v>
      </c>
      <c r="E99" s="0" t="s">
        <v>387</v>
      </c>
      <c r="F99" s="0" t="s">
        <v>388</v>
      </c>
      <c r="G99" s="0" t="n">
        <v>0.3</v>
      </c>
      <c r="H99" s="0" t="n">
        <v>1</v>
      </c>
      <c r="I99" s="0" t="n">
        <v>212821845</v>
      </c>
      <c r="J99" s="0" t="s">
        <v>389</v>
      </c>
    </row>
    <row r="100" customFormat="false" ht="15" hidden="false" customHeight="false" outlineLevel="0" collapsed="false">
      <c r="A100" s="0" t="s">
        <v>167</v>
      </c>
      <c r="E100" s="0" t="s">
        <v>168</v>
      </c>
      <c r="F100" s="0" t="s">
        <v>169</v>
      </c>
      <c r="G100" s="0" t="n">
        <v>0.3</v>
      </c>
      <c r="H100" s="0" t="n">
        <v>1</v>
      </c>
      <c r="I100" s="0" t="n">
        <v>212821840</v>
      </c>
      <c r="J100" s="0" t="s">
        <v>170</v>
      </c>
    </row>
    <row r="101" customFormat="false" ht="15" hidden="false" customHeight="false" outlineLevel="0" collapsed="false">
      <c r="A101" s="0" t="s">
        <v>390</v>
      </c>
      <c r="E101" s="0" t="s">
        <v>391</v>
      </c>
      <c r="F101" s="0" t="s">
        <v>392</v>
      </c>
      <c r="G101" s="0" t="n">
        <v>0.3</v>
      </c>
      <c r="H101" s="0" t="n">
        <v>1</v>
      </c>
      <c r="I101" s="0" t="n">
        <v>212821968</v>
      </c>
      <c r="J101" s="0" t="s">
        <v>393</v>
      </c>
    </row>
    <row r="102" customFormat="false" ht="15" hidden="false" customHeight="false" outlineLevel="0" collapsed="false">
      <c r="A102" s="0" t="s">
        <v>346</v>
      </c>
      <c r="E102" s="0" t="s">
        <v>347</v>
      </c>
      <c r="F102" s="0" t="s">
        <v>348</v>
      </c>
      <c r="G102" s="0" t="n">
        <v>0.3</v>
      </c>
      <c r="H102" s="0" t="n">
        <v>1</v>
      </c>
      <c r="I102" s="0" t="n">
        <v>212821777</v>
      </c>
      <c r="J102" s="0" t="s">
        <v>349</v>
      </c>
    </row>
    <row r="103" customFormat="false" ht="15" hidden="false" customHeight="false" outlineLevel="0" collapsed="false">
      <c r="A103" s="0" t="s">
        <v>394</v>
      </c>
      <c r="E103" s="0" t="s">
        <v>395</v>
      </c>
      <c r="F103" s="0" t="s">
        <v>396</v>
      </c>
      <c r="G103" s="0" t="n">
        <v>0.3</v>
      </c>
      <c r="H103" s="0" t="n">
        <v>1</v>
      </c>
      <c r="I103" s="0" t="n">
        <v>212821748</v>
      </c>
      <c r="J103" s="0" t="s">
        <v>397</v>
      </c>
    </row>
    <row r="104" customFormat="false" ht="15" hidden="false" customHeight="false" outlineLevel="0" collapsed="false">
      <c r="A104" s="0" t="s">
        <v>398</v>
      </c>
      <c r="E104" s="0" t="s">
        <v>399</v>
      </c>
      <c r="F104" s="0" t="s">
        <v>400</v>
      </c>
      <c r="G104" s="0" t="n">
        <v>0.3</v>
      </c>
      <c r="H104" s="0" t="n">
        <v>1</v>
      </c>
      <c r="I104" s="0" t="n">
        <v>212821974</v>
      </c>
      <c r="J104" s="0" t="s">
        <v>401</v>
      </c>
    </row>
    <row r="105" customFormat="false" ht="15" hidden="false" customHeight="false" outlineLevel="0" collapsed="false">
      <c r="A105" s="0" t="s">
        <v>402</v>
      </c>
      <c r="E105" s="0" t="s">
        <v>403</v>
      </c>
      <c r="F105" s="0" t="s">
        <v>404</v>
      </c>
      <c r="G105" s="0" t="n">
        <v>0.3</v>
      </c>
      <c r="H105" s="0" t="n">
        <v>1</v>
      </c>
      <c r="I105" s="0" t="n">
        <v>212821768</v>
      </c>
      <c r="J105" s="0" t="s">
        <v>405</v>
      </c>
    </row>
    <row r="106" customFormat="false" ht="15" hidden="false" customHeight="false" outlineLevel="0" collapsed="false">
      <c r="A106" s="0" t="s">
        <v>406</v>
      </c>
      <c r="E106" s="0" t="s">
        <v>407</v>
      </c>
      <c r="F106" s="0" t="s">
        <v>408</v>
      </c>
      <c r="G106" s="0" t="n">
        <v>0.3</v>
      </c>
      <c r="H106" s="0" t="n">
        <v>1</v>
      </c>
      <c r="I106" s="0" t="n">
        <v>212821787</v>
      </c>
      <c r="J106" s="0" t="s">
        <v>409</v>
      </c>
    </row>
    <row r="107" customFormat="false" ht="15" hidden="false" customHeight="false" outlineLevel="0" collapsed="false">
      <c r="A107" s="0" t="s">
        <v>410</v>
      </c>
      <c r="E107" s="0" t="s">
        <v>411</v>
      </c>
      <c r="F107" s="0" t="s">
        <v>412</v>
      </c>
      <c r="G107" s="0" t="n">
        <v>0.3</v>
      </c>
      <c r="H107" s="0" t="n">
        <v>1</v>
      </c>
      <c r="I107" s="0" t="n">
        <v>212822025</v>
      </c>
      <c r="J107" s="0" t="s">
        <v>413</v>
      </c>
    </row>
    <row r="108" customFormat="false" ht="15" hidden="false" customHeight="false" outlineLevel="0" collapsed="false">
      <c r="A108" s="0" t="s">
        <v>414</v>
      </c>
      <c r="E108" s="0" t="s">
        <v>415</v>
      </c>
      <c r="F108" s="0" t="s">
        <v>416</v>
      </c>
      <c r="G108" s="0" t="n">
        <v>0.3</v>
      </c>
      <c r="H108" s="0" t="n">
        <v>1</v>
      </c>
      <c r="I108" s="0" t="n">
        <v>212821962</v>
      </c>
      <c r="J108" s="0" t="s">
        <v>417</v>
      </c>
    </row>
    <row r="109" customFormat="false" ht="15" hidden="false" customHeight="false" outlineLevel="0" collapsed="false">
      <c r="A109" s="0" t="s">
        <v>239</v>
      </c>
      <c r="E109" s="0" t="s">
        <v>240</v>
      </c>
      <c r="F109" s="0" t="s">
        <v>241</v>
      </c>
      <c r="G109" s="0" t="n">
        <v>0.3</v>
      </c>
      <c r="H109" s="0" t="n">
        <v>1</v>
      </c>
      <c r="I109" s="0" t="n">
        <v>212822019</v>
      </c>
      <c r="J109" s="0" t="s">
        <v>242</v>
      </c>
    </row>
    <row r="110" customFormat="false" ht="15" hidden="false" customHeight="false" outlineLevel="0" collapsed="false">
      <c r="A110" s="0" t="s">
        <v>418</v>
      </c>
      <c r="E110" s="0" t="s">
        <v>419</v>
      </c>
      <c r="F110" s="0" t="s">
        <v>420</v>
      </c>
      <c r="G110" s="0" t="n">
        <v>0.3</v>
      </c>
      <c r="H110" s="0" t="n">
        <v>1</v>
      </c>
      <c r="I110" s="0" t="n">
        <v>212822018</v>
      </c>
      <c r="J110" s="0" t="s">
        <v>421</v>
      </c>
    </row>
    <row r="111" customFormat="false" ht="15" hidden="false" customHeight="false" outlineLevel="0" collapsed="false">
      <c r="A111" s="0" t="s">
        <v>422</v>
      </c>
      <c r="E111" s="0" t="s">
        <v>423</v>
      </c>
      <c r="F111" s="0" t="s">
        <v>424</v>
      </c>
      <c r="G111" s="0" t="n">
        <v>0.3</v>
      </c>
      <c r="H111" s="0" t="n">
        <v>1</v>
      </c>
      <c r="I111" s="0" t="n">
        <v>212821940</v>
      </c>
      <c r="J111" s="0" t="s">
        <v>425</v>
      </c>
    </row>
    <row r="112" customFormat="false" ht="15" hidden="false" customHeight="false" outlineLevel="0" collapsed="false">
      <c r="A112" s="0" t="s">
        <v>426</v>
      </c>
      <c r="E112" s="0" t="s">
        <v>427</v>
      </c>
      <c r="F112" s="0" t="s">
        <v>428</v>
      </c>
      <c r="G112" s="0" t="n">
        <v>0.3</v>
      </c>
      <c r="H112" s="0" t="n">
        <v>1</v>
      </c>
      <c r="I112" s="0" t="n">
        <v>212821900</v>
      </c>
      <c r="J112" s="0" t="s">
        <v>429</v>
      </c>
    </row>
    <row r="113" customFormat="false" ht="15" hidden="false" customHeight="false" outlineLevel="0" collapsed="false">
      <c r="A113" s="0" t="s">
        <v>430</v>
      </c>
      <c r="E113" s="0" t="s">
        <v>431</v>
      </c>
      <c r="F113" s="0" t="s">
        <v>432</v>
      </c>
      <c r="G113" s="0" t="n">
        <v>0.3</v>
      </c>
      <c r="H113" s="0" t="n">
        <v>1</v>
      </c>
      <c r="I113" s="0" t="n">
        <v>212821963</v>
      </c>
      <c r="J113" s="0" t="s">
        <v>433</v>
      </c>
    </row>
    <row r="114" customFormat="false" ht="15" hidden="false" customHeight="false" outlineLevel="0" collapsed="false">
      <c r="A114" s="0" t="s">
        <v>434</v>
      </c>
      <c r="E114" s="0" t="s">
        <v>435</v>
      </c>
      <c r="F114" s="0" t="s">
        <v>436</v>
      </c>
      <c r="G114" s="0" t="n">
        <v>0.3</v>
      </c>
      <c r="H114" s="0" t="n">
        <v>1</v>
      </c>
      <c r="I114" s="0" t="n">
        <v>212821839</v>
      </c>
      <c r="J114" s="0" t="s">
        <v>437</v>
      </c>
    </row>
    <row r="115" customFormat="false" ht="15" hidden="false" customHeight="false" outlineLevel="0" collapsed="false">
      <c r="A115" s="0" t="s">
        <v>438</v>
      </c>
      <c r="E115" s="0" t="s">
        <v>439</v>
      </c>
      <c r="F115" s="0" t="s">
        <v>329</v>
      </c>
      <c r="G115" s="0" t="n">
        <v>0.3</v>
      </c>
      <c r="H115" s="0" t="n">
        <v>1</v>
      </c>
      <c r="I115" s="0" t="n">
        <v>212821988</v>
      </c>
      <c r="J115" s="0" t="s">
        <v>440</v>
      </c>
    </row>
    <row r="116" customFormat="false" ht="15" hidden="false" customHeight="false" outlineLevel="0" collapsed="false">
      <c r="A116" s="0" t="s">
        <v>441</v>
      </c>
      <c r="E116" s="0" t="s">
        <v>442</v>
      </c>
      <c r="F116" s="0" t="s">
        <v>443</v>
      </c>
      <c r="G116" s="0" t="n">
        <v>0.3</v>
      </c>
      <c r="H116" s="0" t="n">
        <v>1</v>
      </c>
      <c r="I116" s="0" t="n">
        <v>212822002</v>
      </c>
      <c r="J116" s="0" t="s">
        <v>444</v>
      </c>
    </row>
    <row r="117" customFormat="false" ht="15" hidden="false" customHeight="false" outlineLevel="0" collapsed="false">
      <c r="A117" s="0" t="s">
        <v>445</v>
      </c>
      <c r="E117" s="0" t="s">
        <v>446</v>
      </c>
      <c r="F117" s="0" t="s">
        <v>447</v>
      </c>
      <c r="G117" s="0" t="n">
        <v>0.3</v>
      </c>
      <c r="H117" s="0" t="n">
        <v>1</v>
      </c>
      <c r="I117" s="0" t="n">
        <v>212821973</v>
      </c>
      <c r="J117" s="0" t="s">
        <v>448</v>
      </c>
    </row>
    <row r="118" customFormat="false" ht="15" hidden="false" customHeight="false" outlineLevel="0" collapsed="false">
      <c r="A118" s="0" t="s">
        <v>449</v>
      </c>
      <c r="E118" s="0" t="s">
        <v>450</v>
      </c>
      <c r="F118" s="0" t="s">
        <v>451</v>
      </c>
      <c r="G118" s="0" t="n">
        <v>0.3</v>
      </c>
      <c r="H118" s="0" t="n">
        <v>1</v>
      </c>
      <c r="I118" s="0" t="n">
        <v>212821982</v>
      </c>
      <c r="J118" s="0" t="s">
        <v>452</v>
      </c>
    </row>
    <row r="119" customFormat="false" ht="15" hidden="false" customHeight="false" outlineLevel="0" collapsed="false">
      <c r="A119" s="0" t="s">
        <v>453</v>
      </c>
      <c r="E119" s="0" t="s">
        <v>454</v>
      </c>
      <c r="F119" s="0" t="s">
        <v>455</v>
      </c>
      <c r="G119" s="0" t="n">
        <v>0.3</v>
      </c>
      <c r="H119" s="0" t="n">
        <v>1</v>
      </c>
      <c r="I119" s="0" t="n">
        <v>212821966</v>
      </c>
      <c r="J119" s="0" t="s">
        <v>456</v>
      </c>
    </row>
    <row r="120" customFormat="false" ht="15" hidden="false" customHeight="false" outlineLevel="0" collapsed="false">
      <c r="A120" s="0" t="s">
        <v>235</v>
      </c>
      <c r="E120" s="0" t="s">
        <v>236</v>
      </c>
      <c r="F120" s="0" t="s">
        <v>237</v>
      </c>
      <c r="G120" s="0" t="n">
        <v>0.3</v>
      </c>
      <c r="H120" s="0" t="n">
        <v>1</v>
      </c>
      <c r="I120" s="0" t="n">
        <v>212822000</v>
      </c>
      <c r="J120" s="0" t="s">
        <v>238</v>
      </c>
    </row>
    <row r="121" customFormat="false" ht="15" hidden="false" customHeight="false" outlineLevel="0" collapsed="false">
      <c r="A121" s="0" t="s">
        <v>366</v>
      </c>
      <c r="E121" s="0" t="s">
        <v>367</v>
      </c>
      <c r="F121" s="0" t="s">
        <v>368</v>
      </c>
      <c r="G121" s="0" t="n">
        <v>0.3</v>
      </c>
      <c r="H121" s="0" t="n">
        <v>1</v>
      </c>
      <c r="I121" s="0" t="n">
        <v>212821771</v>
      </c>
      <c r="J121" s="0" t="s">
        <v>369</v>
      </c>
    </row>
    <row r="122" customFormat="false" ht="15" hidden="false" customHeight="false" outlineLevel="0" collapsed="false">
      <c r="A122" s="0" t="s">
        <v>457</v>
      </c>
      <c r="E122" s="0" t="s">
        <v>458</v>
      </c>
      <c r="F122" s="0" t="s">
        <v>459</v>
      </c>
      <c r="G122" s="0" t="n">
        <v>0.3</v>
      </c>
      <c r="H122" s="0" t="n">
        <v>1</v>
      </c>
      <c r="I122" s="0" t="n">
        <v>212821970</v>
      </c>
      <c r="J122" s="0" t="s">
        <v>460</v>
      </c>
    </row>
    <row r="123" customFormat="false" ht="15" hidden="false" customHeight="false" outlineLevel="0" collapsed="false">
      <c r="A123" s="0" t="s">
        <v>461</v>
      </c>
      <c r="E123" s="0" t="s">
        <v>462</v>
      </c>
      <c r="F123" s="0" t="s">
        <v>463</v>
      </c>
      <c r="G123" s="0" t="n">
        <v>0.3</v>
      </c>
      <c r="H123" s="0" t="n">
        <v>1</v>
      </c>
      <c r="I123" s="0" t="n">
        <v>212821919</v>
      </c>
      <c r="J123" s="0" t="s">
        <v>464</v>
      </c>
    </row>
    <row r="124" customFormat="false" ht="15" hidden="false" customHeight="false" outlineLevel="0" collapsed="false">
      <c r="A124" s="0" t="s">
        <v>465</v>
      </c>
      <c r="E124" s="0" t="s">
        <v>466</v>
      </c>
      <c r="F124" s="0" t="s">
        <v>467</v>
      </c>
      <c r="G124" s="0" t="n">
        <v>0.3</v>
      </c>
      <c r="H124" s="0" t="n">
        <v>1</v>
      </c>
      <c r="I124" s="0" t="n">
        <v>212821755</v>
      </c>
      <c r="J124" s="0" t="s">
        <v>468</v>
      </c>
    </row>
    <row r="125" customFormat="false" ht="15" hidden="false" customHeight="false" outlineLevel="0" collapsed="false">
      <c r="A125" s="0" t="s">
        <v>469</v>
      </c>
      <c r="E125" s="0" t="s">
        <v>470</v>
      </c>
      <c r="F125" s="0" t="s">
        <v>471</v>
      </c>
      <c r="G125" s="0" t="n">
        <v>0.3</v>
      </c>
      <c r="H125" s="0" t="n">
        <v>1</v>
      </c>
      <c r="I125" s="0" t="n">
        <v>212821964</v>
      </c>
      <c r="J125" s="0" t="s">
        <v>472</v>
      </c>
    </row>
    <row r="126" customFormat="false" ht="15" hidden="false" customHeight="false" outlineLevel="0" collapsed="false">
      <c r="A126" s="0" t="s">
        <v>473</v>
      </c>
      <c r="E126" s="0" t="s">
        <v>474</v>
      </c>
      <c r="F126" s="0" t="s">
        <v>475</v>
      </c>
      <c r="G126" s="0" t="n">
        <v>0.3</v>
      </c>
      <c r="H126" s="0" t="n">
        <v>1</v>
      </c>
      <c r="I126" s="0" t="n">
        <v>212821774</v>
      </c>
      <c r="J126" s="0" t="s">
        <v>476</v>
      </c>
    </row>
    <row r="127" customFormat="false" ht="15" hidden="false" customHeight="false" outlineLevel="0" collapsed="false">
      <c r="A127" s="0" t="s">
        <v>477</v>
      </c>
      <c r="E127" s="0" t="s">
        <v>478</v>
      </c>
      <c r="F127" s="0" t="s">
        <v>479</v>
      </c>
      <c r="G127" s="0" t="n">
        <v>0.3</v>
      </c>
      <c r="H127" s="0" t="n">
        <v>1</v>
      </c>
      <c r="I127" s="0" t="n">
        <v>212822027</v>
      </c>
      <c r="J127" s="0" t="s">
        <v>480</v>
      </c>
    </row>
    <row r="128" customFormat="false" ht="15" hidden="false" customHeight="false" outlineLevel="0" collapsed="false">
      <c r="A128" s="0" t="s">
        <v>481</v>
      </c>
      <c r="E128" s="0" t="s">
        <v>482</v>
      </c>
      <c r="F128" s="0" t="s">
        <v>483</v>
      </c>
      <c r="G128" s="0" t="n">
        <v>0.3</v>
      </c>
      <c r="H128" s="0" t="n">
        <v>1</v>
      </c>
      <c r="I128" s="0" t="n">
        <v>212821825</v>
      </c>
      <c r="J128" s="0" t="s">
        <v>484</v>
      </c>
    </row>
    <row r="129" customFormat="false" ht="15" hidden="false" customHeight="false" outlineLevel="0" collapsed="false">
      <c r="A129" s="0" t="s">
        <v>485</v>
      </c>
      <c r="E129" s="0" t="s">
        <v>486</v>
      </c>
      <c r="F129" s="0" t="s">
        <v>487</v>
      </c>
      <c r="G129" s="0" t="n">
        <v>0.3</v>
      </c>
      <c r="H129" s="0" t="n">
        <v>1</v>
      </c>
      <c r="I129" s="0" t="n">
        <v>212821803</v>
      </c>
      <c r="J129" s="0" t="s">
        <v>488</v>
      </c>
    </row>
    <row r="130" customFormat="false" ht="15" hidden="false" customHeight="false" outlineLevel="0" collapsed="false">
      <c r="A130" s="0" t="s">
        <v>489</v>
      </c>
      <c r="E130" s="0" t="s">
        <v>490</v>
      </c>
      <c r="F130" s="0" t="s">
        <v>491</v>
      </c>
      <c r="G130" s="0" t="n">
        <v>0.3</v>
      </c>
      <c r="H130" s="0" t="n">
        <v>1</v>
      </c>
      <c r="I130" s="0" t="n">
        <v>212821996</v>
      </c>
      <c r="J130" s="0" t="s">
        <v>492</v>
      </c>
    </row>
    <row r="131" customFormat="false" ht="15" hidden="false" customHeight="false" outlineLevel="0" collapsed="false">
      <c r="A131" s="0" t="s">
        <v>493</v>
      </c>
      <c r="E131" s="0" t="s">
        <v>494</v>
      </c>
      <c r="F131" s="0" t="s">
        <v>495</v>
      </c>
      <c r="G131" s="0" t="n">
        <v>0.3</v>
      </c>
      <c r="H131" s="0" t="n">
        <v>1</v>
      </c>
      <c r="I131" s="0" t="n">
        <v>212821750</v>
      </c>
      <c r="J131" s="0" t="s">
        <v>496</v>
      </c>
    </row>
    <row r="132" customFormat="false" ht="15" hidden="false" customHeight="false" outlineLevel="0" collapsed="false">
      <c r="A132" s="0" t="s">
        <v>497</v>
      </c>
      <c r="E132" s="0" t="s">
        <v>498</v>
      </c>
      <c r="F132" s="0" t="s">
        <v>499</v>
      </c>
      <c r="G132" s="0" t="n">
        <v>0.3</v>
      </c>
      <c r="H132" s="0" t="n">
        <v>1</v>
      </c>
      <c r="I132" s="0" t="n">
        <v>212821822</v>
      </c>
      <c r="J132" s="0" t="s">
        <v>500</v>
      </c>
    </row>
    <row r="133" customFormat="false" ht="15" hidden="false" customHeight="false" outlineLevel="0" collapsed="false">
      <c r="A133" s="0" t="s">
        <v>501</v>
      </c>
      <c r="E133" s="0" t="s">
        <v>502</v>
      </c>
      <c r="F133" s="0" t="s">
        <v>503</v>
      </c>
      <c r="G133" s="0" t="n">
        <v>0.3</v>
      </c>
      <c r="H133" s="0" t="n">
        <v>1</v>
      </c>
      <c r="I133" s="0" t="n">
        <v>212821799</v>
      </c>
      <c r="J133" s="0" t="s">
        <v>504</v>
      </c>
    </row>
    <row r="134" customFormat="false" ht="15" hidden="false" customHeight="false" outlineLevel="0" collapsed="false">
      <c r="A134" s="0" t="s">
        <v>35</v>
      </c>
      <c r="E134" s="0" t="s">
        <v>36</v>
      </c>
      <c r="F134" s="0" t="s">
        <v>37</v>
      </c>
      <c r="G134" s="0" t="n">
        <v>0.3</v>
      </c>
      <c r="H134" s="0" t="n">
        <v>1</v>
      </c>
      <c r="I134" s="0" t="n">
        <v>212821870</v>
      </c>
      <c r="J134" s="0" t="s">
        <v>38</v>
      </c>
    </row>
    <row r="135" customFormat="false" ht="15" hidden="false" customHeight="false" outlineLevel="0" collapsed="false">
      <c r="A135" s="0" t="s">
        <v>505</v>
      </c>
      <c r="E135" s="0" t="s">
        <v>506</v>
      </c>
      <c r="F135" s="0" t="s">
        <v>507</v>
      </c>
      <c r="G135" s="0" t="n">
        <v>0.3</v>
      </c>
      <c r="H135" s="0" t="n">
        <v>1</v>
      </c>
      <c r="I135" s="0" t="n">
        <v>212821790</v>
      </c>
      <c r="J135" s="0" t="s">
        <v>508</v>
      </c>
    </row>
    <row r="136" customFormat="false" ht="15" hidden="false" customHeight="false" outlineLevel="0" collapsed="false">
      <c r="A136" s="0" t="s">
        <v>509</v>
      </c>
      <c r="E136" s="0" t="s">
        <v>510</v>
      </c>
      <c r="F136" s="0" t="s">
        <v>511</v>
      </c>
      <c r="G136" s="0" t="n">
        <v>0.3</v>
      </c>
      <c r="H136" s="0" t="n">
        <v>1</v>
      </c>
      <c r="I136" s="0" t="n">
        <v>212821737</v>
      </c>
      <c r="J136" s="0" t="s">
        <v>512</v>
      </c>
    </row>
    <row r="137" customFormat="false" ht="15" hidden="false" customHeight="false" outlineLevel="0" collapsed="false">
      <c r="A137" s="0" t="s">
        <v>513</v>
      </c>
      <c r="E137" s="0" t="s">
        <v>514</v>
      </c>
      <c r="F137" s="0" t="s">
        <v>515</v>
      </c>
      <c r="G137" s="0" t="n">
        <v>0.3</v>
      </c>
      <c r="H137" s="0" t="n">
        <v>1</v>
      </c>
      <c r="I137" s="0" t="n">
        <v>212821813</v>
      </c>
      <c r="J137" s="0" t="s">
        <v>516</v>
      </c>
    </row>
    <row r="138" customFormat="false" ht="15" hidden="false" customHeight="false" outlineLevel="0" collapsed="false">
      <c r="A138" s="0" t="s">
        <v>517</v>
      </c>
      <c r="E138" s="0" t="s">
        <v>518</v>
      </c>
      <c r="F138" s="0" t="s">
        <v>519</v>
      </c>
      <c r="G138" s="0" t="n">
        <v>0.3</v>
      </c>
      <c r="H138" s="0" t="n">
        <v>1</v>
      </c>
      <c r="I138" s="0" t="n">
        <v>212822010</v>
      </c>
      <c r="J138" s="0" t="s">
        <v>520</v>
      </c>
    </row>
    <row r="139" customFormat="false" ht="15" hidden="false" customHeight="false" outlineLevel="0" collapsed="false">
      <c r="A139" s="0" t="s">
        <v>319</v>
      </c>
      <c r="E139" s="0" t="s">
        <v>320</v>
      </c>
      <c r="F139" s="0" t="s">
        <v>321</v>
      </c>
      <c r="G139" s="0" t="n">
        <v>0.3</v>
      </c>
      <c r="H139" s="0" t="n">
        <v>1</v>
      </c>
      <c r="I139" s="0" t="n">
        <v>212821762</v>
      </c>
      <c r="J139" s="0" t="s">
        <v>322</v>
      </c>
    </row>
    <row r="140" customFormat="false" ht="15" hidden="false" customHeight="false" outlineLevel="0" collapsed="false">
      <c r="A140" s="0" t="s">
        <v>521</v>
      </c>
      <c r="E140" s="0" t="s">
        <v>522</v>
      </c>
      <c r="F140" s="0" t="s">
        <v>523</v>
      </c>
      <c r="G140" s="0" t="n">
        <v>0.3</v>
      </c>
      <c r="H140" s="0" t="n">
        <v>1</v>
      </c>
      <c r="I140" s="0" t="n">
        <v>212821791</v>
      </c>
      <c r="J140" s="0" t="s">
        <v>524</v>
      </c>
    </row>
    <row r="141" customFormat="false" ht="15" hidden="false" customHeight="false" outlineLevel="0" collapsed="false">
      <c r="A141" s="0" t="s">
        <v>107</v>
      </c>
      <c r="E141" s="0" t="s">
        <v>108</v>
      </c>
      <c r="F141" s="0" t="s">
        <v>109</v>
      </c>
      <c r="G141" s="0" t="n">
        <v>0.3</v>
      </c>
      <c r="H141" s="0" t="n">
        <v>1</v>
      </c>
      <c r="I141" s="0" t="n">
        <v>212821971</v>
      </c>
      <c r="J141" s="0" t="s">
        <v>110</v>
      </c>
    </row>
    <row r="142" customFormat="false" ht="15" hidden="false" customHeight="false" outlineLevel="0" collapsed="false">
      <c r="A142" s="0" t="s">
        <v>525</v>
      </c>
      <c r="E142" s="0" t="s">
        <v>526</v>
      </c>
      <c r="F142" s="0" t="s">
        <v>527</v>
      </c>
      <c r="G142" s="0" t="n">
        <v>0.3</v>
      </c>
      <c r="H142" s="0" t="n">
        <v>1</v>
      </c>
      <c r="I142" s="0" t="n">
        <v>212821806</v>
      </c>
      <c r="J142" s="0" t="s">
        <v>528</v>
      </c>
    </row>
    <row r="143" customFormat="false" ht="15" hidden="false" customHeight="false" outlineLevel="0" collapsed="false">
      <c r="A143" s="0" t="s">
        <v>529</v>
      </c>
      <c r="E143" s="0" t="s">
        <v>530</v>
      </c>
      <c r="F143" s="0" t="s">
        <v>531</v>
      </c>
      <c r="G143" s="0" t="n">
        <v>0.3</v>
      </c>
      <c r="H143" s="0" t="n">
        <v>1</v>
      </c>
      <c r="I143" s="0" t="n">
        <v>212821794</v>
      </c>
      <c r="J143" s="0" t="s">
        <v>532</v>
      </c>
    </row>
    <row r="144" customFormat="false" ht="15" hidden="false" customHeight="false" outlineLevel="0" collapsed="false">
      <c r="A144" s="0" t="s">
        <v>533</v>
      </c>
      <c r="E144" s="0" t="s">
        <v>534</v>
      </c>
      <c r="F144" s="0" t="s">
        <v>535</v>
      </c>
      <c r="G144" s="0" t="n">
        <v>0.3</v>
      </c>
      <c r="H144" s="0" t="n">
        <v>1</v>
      </c>
      <c r="I144" s="0" t="n">
        <v>212821765</v>
      </c>
      <c r="J144" s="0" t="s">
        <v>536</v>
      </c>
    </row>
    <row r="145" customFormat="false" ht="15" hidden="false" customHeight="false" outlineLevel="0" collapsed="false">
      <c r="A145" s="0" t="s">
        <v>537</v>
      </c>
      <c r="E145" s="0" t="s">
        <v>538</v>
      </c>
      <c r="F145" s="0" t="s">
        <v>539</v>
      </c>
      <c r="G145" s="0" t="n">
        <v>0.3</v>
      </c>
      <c r="H145" s="0" t="n">
        <v>1</v>
      </c>
      <c r="I145" s="0" t="n">
        <v>212821781</v>
      </c>
      <c r="J145" s="0" t="s">
        <v>540</v>
      </c>
    </row>
    <row r="146" customFormat="false" ht="15" hidden="false" customHeight="false" outlineLevel="0" collapsed="false">
      <c r="A146" s="0" t="s">
        <v>541</v>
      </c>
      <c r="E146" s="0" t="s">
        <v>542</v>
      </c>
      <c r="F146" s="0" t="s">
        <v>543</v>
      </c>
      <c r="G146" s="0" t="n">
        <v>0.3</v>
      </c>
      <c r="H146" s="0" t="n">
        <v>1</v>
      </c>
      <c r="I146" s="0" t="n">
        <v>212821928</v>
      </c>
      <c r="J146" s="0" t="s">
        <v>544</v>
      </c>
    </row>
    <row r="147" customFormat="false" ht="15" hidden="false" customHeight="false" outlineLevel="0" collapsed="false">
      <c r="A147" s="0" t="s">
        <v>545</v>
      </c>
      <c r="E147" s="0" t="s">
        <v>546</v>
      </c>
      <c r="F147" s="0" t="s">
        <v>547</v>
      </c>
      <c r="G147" s="0" t="n">
        <v>0.3</v>
      </c>
      <c r="H147" s="0" t="n">
        <v>1</v>
      </c>
      <c r="I147" s="0" t="n">
        <v>212821820</v>
      </c>
      <c r="J147" s="0" t="s">
        <v>548</v>
      </c>
    </row>
    <row r="148" customFormat="false" ht="15" hidden="false" customHeight="false" outlineLevel="0" collapsed="false">
      <c r="A148" s="0" t="s">
        <v>549</v>
      </c>
      <c r="E148" s="0" t="s">
        <v>550</v>
      </c>
      <c r="F148" s="0" t="s">
        <v>467</v>
      </c>
      <c r="G148" s="0" t="n">
        <v>0.3</v>
      </c>
      <c r="H148" s="0" t="n">
        <v>1</v>
      </c>
      <c r="I148" s="0" t="n">
        <v>212821898</v>
      </c>
      <c r="J148" s="0" t="s">
        <v>551</v>
      </c>
    </row>
    <row r="149" customFormat="false" ht="15" hidden="false" customHeight="false" outlineLevel="0" collapsed="false">
      <c r="A149" s="0" t="s">
        <v>552</v>
      </c>
      <c r="E149" s="0" t="s">
        <v>553</v>
      </c>
      <c r="F149" s="0" t="s">
        <v>554</v>
      </c>
      <c r="G149" s="0" t="n">
        <v>0.3</v>
      </c>
      <c r="H149" s="0" t="n">
        <v>1</v>
      </c>
      <c r="I149" s="0" t="n">
        <v>212821783</v>
      </c>
      <c r="J149" s="0" t="s">
        <v>555</v>
      </c>
    </row>
    <row r="150" customFormat="false" ht="15" hidden="false" customHeight="false" outlineLevel="0" collapsed="false">
      <c r="A150" s="0" t="s">
        <v>556</v>
      </c>
      <c r="E150" s="0" t="s">
        <v>557</v>
      </c>
      <c r="F150" s="0" t="s">
        <v>558</v>
      </c>
      <c r="G150" s="0" t="n">
        <v>0.3</v>
      </c>
      <c r="H150" s="0" t="n">
        <v>1</v>
      </c>
      <c r="I150" s="0" t="n">
        <v>212821960</v>
      </c>
      <c r="J150" s="0" t="s">
        <v>559</v>
      </c>
    </row>
    <row r="151" customFormat="false" ht="15" hidden="false" customHeight="false" outlineLevel="0" collapsed="false">
      <c r="A151" s="0" t="s">
        <v>560</v>
      </c>
      <c r="E151" s="0" t="s">
        <v>561</v>
      </c>
      <c r="F151" s="0" t="s">
        <v>562</v>
      </c>
      <c r="G151" s="0" t="n">
        <v>0.3</v>
      </c>
      <c r="H151" s="0" t="n">
        <v>1</v>
      </c>
      <c r="I151" s="0" t="n">
        <v>212822016</v>
      </c>
      <c r="J151" s="0" t="s">
        <v>563</v>
      </c>
    </row>
    <row r="152" customFormat="false" ht="15" hidden="false" customHeight="false" outlineLevel="0" collapsed="false">
      <c r="A152" s="0" t="s">
        <v>564</v>
      </c>
      <c r="E152" s="0" t="s">
        <v>565</v>
      </c>
      <c r="F152" s="0" t="s">
        <v>566</v>
      </c>
      <c r="G152" s="0" t="n">
        <v>0.3</v>
      </c>
      <c r="H152" s="0" t="n">
        <v>1</v>
      </c>
      <c r="I152" s="0" t="n">
        <v>212821860</v>
      </c>
      <c r="J152" s="0" t="s">
        <v>567</v>
      </c>
    </row>
    <row r="153" customFormat="false" ht="15" hidden="false" customHeight="false" outlineLevel="0" collapsed="false">
      <c r="A153" s="0" t="s">
        <v>568</v>
      </c>
      <c r="E153" s="0" t="s">
        <v>569</v>
      </c>
      <c r="F153" s="0" t="s">
        <v>570</v>
      </c>
      <c r="G153" s="0" t="n">
        <v>0.3</v>
      </c>
      <c r="H153" s="0" t="n">
        <v>1</v>
      </c>
      <c r="I153" s="0" t="n">
        <v>212821868</v>
      </c>
      <c r="J153" s="0" t="s">
        <v>571</v>
      </c>
    </row>
    <row r="154" customFormat="false" ht="15" hidden="false" customHeight="false" outlineLevel="0" collapsed="false">
      <c r="A154" s="0" t="s">
        <v>572</v>
      </c>
      <c r="E154" s="0" t="s">
        <v>573</v>
      </c>
      <c r="F154" s="0" t="s">
        <v>574</v>
      </c>
      <c r="G154" s="0" t="n">
        <v>0.3</v>
      </c>
      <c r="H154" s="0" t="n">
        <v>1</v>
      </c>
      <c r="I154" s="0" t="n">
        <v>212821788</v>
      </c>
      <c r="J154" s="0" t="s">
        <v>575</v>
      </c>
    </row>
    <row r="155" customFormat="false" ht="15" hidden="false" customHeight="false" outlineLevel="0" collapsed="false">
      <c r="A155" s="0" t="s">
        <v>99</v>
      </c>
      <c r="E155" s="0" t="s">
        <v>100</v>
      </c>
      <c r="F155" s="0" t="s">
        <v>101</v>
      </c>
      <c r="G155" s="0" t="n">
        <v>0.3</v>
      </c>
      <c r="H155" s="0" t="n">
        <v>1</v>
      </c>
      <c r="I155" s="0" t="n">
        <v>212821910</v>
      </c>
      <c r="J155" s="0" t="s">
        <v>102</v>
      </c>
    </row>
    <row r="156" customFormat="false" ht="15" hidden="false" customHeight="false" outlineLevel="0" collapsed="false">
      <c r="A156" s="0" t="s">
        <v>576</v>
      </c>
      <c r="E156" s="0" t="s">
        <v>577</v>
      </c>
      <c r="F156" s="0" t="s">
        <v>578</v>
      </c>
      <c r="G156" s="0" t="n">
        <v>0.3</v>
      </c>
      <c r="H156" s="0" t="n">
        <v>1</v>
      </c>
      <c r="I156" s="0" t="n">
        <v>212821797</v>
      </c>
      <c r="J156" s="0" t="s">
        <v>579</v>
      </c>
    </row>
    <row r="157" customFormat="false" ht="15" hidden="false" customHeight="false" outlineLevel="0" collapsed="false">
      <c r="A157" s="0" t="s">
        <v>580</v>
      </c>
      <c r="E157" s="0" t="s">
        <v>581</v>
      </c>
      <c r="F157" s="0" t="s">
        <v>582</v>
      </c>
      <c r="G157" s="0" t="n">
        <v>0.3</v>
      </c>
      <c r="H157" s="0" t="n">
        <v>1</v>
      </c>
      <c r="I157" s="0" t="n">
        <v>212822023</v>
      </c>
      <c r="J157" s="0" t="s">
        <v>583</v>
      </c>
    </row>
    <row r="158" customFormat="false" ht="15" hidden="false" customHeight="false" outlineLevel="0" collapsed="false">
      <c r="A158" s="0" t="s">
        <v>584</v>
      </c>
      <c r="E158" s="0" t="s">
        <v>585</v>
      </c>
      <c r="F158" s="0" t="s">
        <v>586</v>
      </c>
      <c r="G158" s="0" t="n">
        <v>0.3</v>
      </c>
      <c r="H158" s="0" t="n">
        <v>1</v>
      </c>
      <c r="I158" s="0" t="n">
        <v>212821937</v>
      </c>
      <c r="J158" s="0" t="s">
        <v>587</v>
      </c>
    </row>
    <row r="159" customFormat="false" ht="15" hidden="false" customHeight="false" outlineLevel="0" collapsed="false">
      <c r="A159" s="0" t="s">
        <v>588</v>
      </c>
      <c r="E159" s="0" t="s">
        <v>589</v>
      </c>
      <c r="F159" s="0" t="s">
        <v>590</v>
      </c>
      <c r="G159" s="0" t="n">
        <v>0.3</v>
      </c>
      <c r="H159" s="0" t="n">
        <v>1</v>
      </c>
      <c r="I159" s="0" t="n">
        <v>212821841</v>
      </c>
      <c r="J159" s="0" t="s">
        <v>591</v>
      </c>
    </row>
    <row r="160" customFormat="false" ht="15" hidden="false" customHeight="false" outlineLevel="0" collapsed="false">
      <c r="A160" s="0" t="s">
        <v>505</v>
      </c>
      <c r="E160" s="0" t="s">
        <v>506</v>
      </c>
      <c r="F160" s="0" t="s">
        <v>507</v>
      </c>
      <c r="G160" s="0" t="n">
        <v>0.3</v>
      </c>
      <c r="H160" s="0" t="n">
        <v>1</v>
      </c>
      <c r="I160" s="0" t="n">
        <v>212821941</v>
      </c>
      <c r="J160" s="0" t="s">
        <v>508</v>
      </c>
    </row>
    <row r="161" customFormat="false" ht="15" hidden="false" customHeight="false" outlineLevel="0" collapsed="false">
      <c r="A161" s="0" t="s">
        <v>592</v>
      </c>
      <c r="E161" s="0" t="s">
        <v>593</v>
      </c>
      <c r="F161" s="0" t="s">
        <v>594</v>
      </c>
      <c r="G161" s="0" t="n">
        <v>0.3</v>
      </c>
      <c r="H161" s="0" t="n">
        <v>1</v>
      </c>
      <c r="I161" s="0" t="n">
        <v>212821727</v>
      </c>
      <c r="J161" s="0" t="s">
        <v>595</v>
      </c>
    </row>
    <row r="162" customFormat="false" ht="15" hidden="false" customHeight="false" outlineLevel="0" collapsed="false">
      <c r="A162" s="0" t="s">
        <v>596</v>
      </c>
      <c r="E162" s="0" t="s">
        <v>597</v>
      </c>
      <c r="F162" s="0" t="s">
        <v>598</v>
      </c>
      <c r="G162" s="0" t="n">
        <v>0.3</v>
      </c>
      <c r="H162" s="0" t="n">
        <v>1</v>
      </c>
      <c r="I162" s="0" t="n">
        <v>212821992</v>
      </c>
      <c r="J162" s="0" t="s">
        <v>599</v>
      </c>
    </row>
    <row r="163" customFormat="false" ht="15" hidden="false" customHeight="false" outlineLevel="0" collapsed="false">
      <c r="A163" s="0" t="s">
        <v>600</v>
      </c>
      <c r="E163" s="0" t="s">
        <v>601</v>
      </c>
      <c r="F163" s="0" t="s">
        <v>499</v>
      </c>
      <c r="G163" s="0" t="n">
        <v>0.3</v>
      </c>
      <c r="H163" s="0" t="n">
        <v>1</v>
      </c>
      <c r="I163" s="0" t="n">
        <v>212821885</v>
      </c>
      <c r="J163" s="0" t="s">
        <v>602</v>
      </c>
    </row>
    <row r="164" customFormat="false" ht="15" hidden="false" customHeight="false" outlineLevel="0" collapsed="false">
      <c r="A164" s="0" t="s">
        <v>537</v>
      </c>
      <c r="E164" s="0" t="s">
        <v>538</v>
      </c>
      <c r="F164" s="0" t="s">
        <v>539</v>
      </c>
      <c r="G164" s="0" t="n">
        <v>0.3</v>
      </c>
      <c r="H164" s="0" t="n">
        <v>1</v>
      </c>
      <c r="I164" s="0" t="n">
        <v>212821930</v>
      </c>
      <c r="J164" s="0" t="s">
        <v>540</v>
      </c>
    </row>
    <row r="165" customFormat="false" ht="15" hidden="false" customHeight="false" outlineLevel="0" collapsed="false">
      <c r="A165" s="0" t="s">
        <v>603</v>
      </c>
      <c r="E165" s="0" t="s">
        <v>604</v>
      </c>
      <c r="F165" s="0" t="s">
        <v>605</v>
      </c>
      <c r="G165" s="0" t="n">
        <v>0.3</v>
      </c>
      <c r="H165" s="0" t="n">
        <v>1</v>
      </c>
      <c r="I165" s="0" t="n">
        <v>212821951</v>
      </c>
      <c r="J165" s="0" t="s">
        <v>606</v>
      </c>
    </row>
    <row r="166" customFormat="false" ht="15" hidden="false" customHeight="false" outlineLevel="0" collapsed="false">
      <c r="A166" s="0" t="s">
        <v>607</v>
      </c>
      <c r="E166" s="0" t="s">
        <v>608</v>
      </c>
      <c r="F166" s="0" t="s">
        <v>609</v>
      </c>
      <c r="G166" s="0" t="n">
        <v>0.3</v>
      </c>
      <c r="H166" s="0" t="n">
        <v>1</v>
      </c>
      <c r="I166" s="0" t="n">
        <v>212821983</v>
      </c>
      <c r="J166" s="0" t="s">
        <v>610</v>
      </c>
    </row>
    <row r="167" customFormat="false" ht="15" hidden="false" customHeight="false" outlineLevel="0" collapsed="false">
      <c r="A167" s="0" t="s">
        <v>611</v>
      </c>
      <c r="E167" s="0" t="s">
        <v>612</v>
      </c>
      <c r="F167" s="0" t="s">
        <v>613</v>
      </c>
      <c r="G167" s="0" t="n">
        <v>0.3</v>
      </c>
      <c r="H167" s="0" t="n">
        <v>1</v>
      </c>
      <c r="I167" s="0" t="n">
        <v>212821859</v>
      </c>
      <c r="J167" s="0" t="s">
        <v>614</v>
      </c>
    </row>
    <row r="168" customFormat="false" ht="15" hidden="false" customHeight="false" outlineLevel="0" collapsed="false">
      <c r="A168" s="0" t="s">
        <v>615</v>
      </c>
      <c r="E168" s="0" t="s">
        <v>616</v>
      </c>
      <c r="F168" s="0" t="s">
        <v>617</v>
      </c>
      <c r="G168" s="0" t="n">
        <v>0.3</v>
      </c>
      <c r="H168" s="0" t="n">
        <v>1</v>
      </c>
      <c r="I168" s="0" t="n">
        <v>212821969</v>
      </c>
      <c r="J168" s="0" t="s">
        <v>618</v>
      </c>
    </row>
    <row r="169" customFormat="false" ht="15" hidden="false" customHeight="false" outlineLevel="0" collapsed="false">
      <c r="A169" s="0" t="s">
        <v>619</v>
      </c>
      <c r="E169" s="0" t="s">
        <v>620</v>
      </c>
      <c r="F169" s="0" t="s">
        <v>621</v>
      </c>
      <c r="G169" s="0" t="n">
        <v>0.3</v>
      </c>
      <c r="H169" s="0" t="n">
        <v>1</v>
      </c>
      <c r="I169" s="0" t="n">
        <v>212821936</v>
      </c>
      <c r="J169" s="0" t="s">
        <v>622</v>
      </c>
    </row>
    <row r="170" customFormat="false" ht="15" hidden="false" customHeight="false" outlineLevel="0" collapsed="false">
      <c r="A170" s="0" t="s">
        <v>623</v>
      </c>
      <c r="E170" s="0" t="s">
        <v>624</v>
      </c>
      <c r="F170" s="0" t="s">
        <v>625</v>
      </c>
      <c r="G170" s="0" t="n">
        <v>0.3</v>
      </c>
      <c r="H170" s="0" t="n">
        <v>1</v>
      </c>
      <c r="I170" s="0" t="n">
        <v>212821905</v>
      </c>
      <c r="J170" s="0" t="s">
        <v>626</v>
      </c>
    </row>
    <row r="171" customFormat="false" ht="15" hidden="false" customHeight="false" outlineLevel="0" collapsed="false">
      <c r="A171" s="0" t="s">
        <v>627</v>
      </c>
      <c r="E171" s="0" t="s">
        <v>628</v>
      </c>
      <c r="F171" s="0" t="s">
        <v>629</v>
      </c>
      <c r="G171" s="0" t="n">
        <v>0.3</v>
      </c>
      <c r="H171" s="0" t="n">
        <v>1</v>
      </c>
      <c r="I171" s="0" t="n">
        <v>212821961</v>
      </c>
      <c r="J171" s="0" t="s">
        <v>630</v>
      </c>
    </row>
    <row r="172" customFormat="false" ht="15" hidden="false" customHeight="false" outlineLevel="0" collapsed="false">
      <c r="A172" s="0" t="s">
        <v>631</v>
      </c>
      <c r="E172" s="0" t="s">
        <v>632</v>
      </c>
      <c r="F172" s="0" t="s">
        <v>633</v>
      </c>
      <c r="G172" s="0" t="n">
        <v>0.3</v>
      </c>
      <c r="H172" s="0" t="n">
        <v>1</v>
      </c>
      <c r="I172" s="0" t="n">
        <v>212821917</v>
      </c>
      <c r="J172" s="0" t="s">
        <v>634</v>
      </c>
    </row>
    <row r="173" customFormat="false" ht="15" hidden="false" customHeight="false" outlineLevel="0" collapsed="false">
      <c r="A173" s="0" t="s">
        <v>635</v>
      </c>
      <c r="E173" s="0" t="s">
        <v>636</v>
      </c>
      <c r="F173" s="0" t="s">
        <v>637</v>
      </c>
      <c r="G173" s="0" t="n">
        <v>0.3</v>
      </c>
      <c r="H173" s="0" t="n">
        <v>1</v>
      </c>
      <c r="I173" s="0" t="n">
        <v>212821933</v>
      </c>
      <c r="J173" s="0" t="s">
        <v>638</v>
      </c>
    </row>
    <row r="174" customFormat="false" ht="15" hidden="false" customHeight="false" outlineLevel="0" collapsed="false">
      <c r="A174" s="0" t="s">
        <v>639</v>
      </c>
      <c r="E174" s="0" t="s">
        <v>640</v>
      </c>
      <c r="F174" s="0" t="s">
        <v>641</v>
      </c>
      <c r="G174" s="0" t="n">
        <v>0.3</v>
      </c>
      <c r="H174" s="0" t="n">
        <v>1</v>
      </c>
      <c r="I174" s="0" t="n">
        <v>212821986</v>
      </c>
      <c r="J174" s="0" t="s">
        <v>642</v>
      </c>
    </row>
    <row r="175" customFormat="false" ht="15" hidden="false" customHeight="false" outlineLevel="0" collapsed="false">
      <c r="A175" s="0" t="s">
        <v>643</v>
      </c>
      <c r="E175" s="0" t="s">
        <v>644</v>
      </c>
      <c r="F175" s="0" t="s">
        <v>645</v>
      </c>
      <c r="G175" s="0" t="n">
        <v>0.3</v>
      </c>
      <c r="H175" s="0" t="n">
        <v>1</v>
      </c>
      <c r="I175" s="0" t="n">
        <v>212821943</v>
      </c>
      <c r="J175" s="0" t="s">
        <v>646</v>
      </c>
    </row>
    <row r="176" customFormat="false" ht="15" hidden="false" customHeight="false" outlineLevel="0" collapsed="false">
      <c r="A176" s="0" t="s">
        <v>647</v>
      </c>
      <c r="E176" s="0" t="s">
        <v>648</v>
      </c>
      <c r="F176" s="0" t="s">
        <v>649</v>
      </c>
      <c r="G176" s="0" t="n">
        <v>0.3</v>
      </c>
      <c r="H176" s="0" t="n">
        <v>1</v>
      </c>
      <c r="I176" s="0" t="n">
        <v>212821946</v>
      </c>
      <c r="J176" s="0" t="s">
        <v>650</v>
      </c>
    </row>
    <row r="177" customFormat="false" ht="15" hidden="false" customHeight="false" outlineLevel="0" collapsed="false">
      <c r="A177" s="0" t="s">
        <v>67</v>
      </c>
      <c r="E177" s="0" t="s">
        <v>68</v>
      </c>
      <c r="F177" s="0" t="s">
        <v>69</v>
      </c>
      <c r="G177" s="0" t="n">
        <v>0.3</v>
      </c>
      <c r="H177" s="0" t="n">
        <v>1</v>
      </c>
      <c r="I177" s="0" t="n">
        <v>212821838</v>
      </c>
      <c r="J177" s="0" t="s">
        <v>70</v>
      </c>
    </row>
    <row r="178" customFormat="false" ht="15" hidden="false" customHeight="false" outlineLevel="0" collapsed="false">
      <c r="A178" s="0" t="s">
        <v>473</v>
      </c>
      <c r="E178" s="0" t="s">
        <v>474</v>
      </c>
      <c r="F178" s="0" t="s">
        <v>475</v>
      </c>
      <c r="G178" s="0" t="n">
        <v>0.3</v>
      </c>
      <c r="H178" s="0" t="n">
        <v>1</v>
      </c>
      <c r="I178" s="0" t="n">
        <v>212821922</v>
      </c>
      <c r="J178" s="0" t="s">
        <v>476</v>
      </c>
    </row>
    <row r="179" customFormat="false" ht="15" hidden="false" customHeight="false" outlineLevel="0" collapsed="false">
      <c r="A179" s="0" t="s">
        <v>651</v>
      </c>
      <c r="E179" s="0" t="s">
        <v>652</v>
      </c>
      <c r="F179" s="0" t="s">
        <v>653</v>
      </c>
      <c r="G179" s="0" t="n">
        <v>0.3</v>
      </c>
      <c r="H179" s="0" t="n">
        <v>1</v>
      </c>
      <c r="I179" s="0" t="n">
        <v>212821894</v>
      </c>
      <c r="J179" s="0" t="s">
        <v>654</v>
      </c>
    </row>
    <row r="180" customFormat="false" ht="15" hidden="false" customHeight="false" outlineLevel="0" collapsed="false">
      <c r="A180" s="0" t="s">
        <v>655</v>
      </c>
      <c r="E180" s="0" t="s">
        <v>656</v>
      </c>
      <c r="F180" s="0" t="s">
        <v>657</v>
      </c>
      <c r="G180" s="0" t="n">
        <v>0.3</v>
      </c>
      <c r="H180" s="0" t="n">
        <v>1</v>
      </c>
      <c r="I180" s="0" t="n">
        <v>212821958</v>
      </c>
      <c r="J180" s="0" t="s">
        <v>658</v>
      </c>
    </row>
    <row r="181" customFormat="false" ht="15" hidden="false" customHeight="false" outlineLevel="0" collapsed="false">
      <c r="A181" s="0" t="s">
        <v>659</v>
      </c>
      <c r="E181" s="0" t="s">
        <v>660</v>
      </c>
      <c r="F181" s="0" t="s">
        <v>661</v>
      </c>
      <c r="G181" s="0" t="n">
        <v>0.3</v>
      </c>
      <c r="H181" s="0" t="n">
        <v>1</v>
      </c>
      <c r="I181" s="0" t="n">
        <v>212821874</v>
      </c>
      <c r="J181" s="0" t="s">
        <v>662</v>
      </c>
    </row>
    <row r="182" customFormat="false" ht="15" hidden="false" customHeight="false" outlineLevel="0" collapsed="false">
      <c r="A182" s="0" t="s">
        <v>663</v>
      </c>
      <c r="E182" s="0" t="s">
        <v>664</v>
      </c>
      <c r="F182" s="0" t="s">
        <v>665</v>
      </c>
      <c r="G182" s="0" t="n">
        <v>0.3</v>
      </c>
      <c r="H182" s="0" t="n">
        <v>1</v>
      </c>
      <c r="I182" s="0" t="n">
        <v>212821902</v>
      </c>
      <c r="J182" s="0" t="s">
        <v>666</v>
      </c>
    </row>
    <row r="183" customFormat="false" ht="15" hidden="false" customHeight="false" outlineLevel="0" collapsed="false">
      <c r="A183" s="0" t="s">
        <v>667</v>
      </c>
      <c r="E183" s="0" t="s">
        <v>668</v>
      </c>
      <c r="F183" s="0" t="s">
        <v>669</v>
      </c>
      <c r="G183" s="0" t="n">
        <v>0.3</v>
      </c>
      <c r="H183" s="0" t="n">
        <v>1</v>
      </c>
      <c r="I183" s="0" t="n">
        <v>212822024</v>
      </c>
      <c r="J183" s="0" t="s">
        <v>670</v>
      </c>
    </row>
    <row r="184" customFormat="false" ht="15" hidden="false" customHeight="false" outlineLevel="0" collapsed="false">
      <c r="A184" s="0" t="s">
        <v>671</v>
      </c>
      <c r="E184" s="0" t="s">
        <v>672</v>
      </c>
      <c r="F184" s="0" t="s">
        <v>673</v>
      </c>
      <c r="G184" s="0" t="n">
        <v>0.3</v>
      </c>
      <c r="H184" s="0" t="n">
        <v>1</v>
      </c>
      <c r="I184" s="0" t="n">
        <v>212821998</v>
      </c>
      <c r="J184" s="0" t="s">
        <v>674</v>
      </c>
    </row>
    <row r="185" customFormat="false" ht="15" hidden="false" customHeight="false" outlineLevel="0" collapsed="false">
      <c r="A185" s="0" t="s">
        <v>675</v>
      </c>
      <c r="E185" s="0" t="s">
        <v>676</v>
      </c>
      <c r="F185" s="0" t="s">
        <v>677</v>
      </c>
      <c r="G185" s="0" t="n">
        <v>0.3</v>
      </c>
      <c r="H185" s="0" t="n">
        <v>1</v>
      </c>
      <c r="I185" s="0" t="n">
        <v>212821942</v>
      </c>
      <c r="J185" s="0" t="s">
        <v>678</v>
      </c>
    </row>
    <row r="186" customFormat="false" ht="15" hidden="false" customHeight="false" outlineLevel="0" collapsed="false">
      <c r="A186" s="0" t="s">
        <v>679</v>
      </c>
      <c r="E186" s="0" t="s">
        <v>680</v>
      </c>
      <c r="F186" s="0" t="s">
        <v>681</v>
      </c>
      <c r="G186" s="0" t="n">
        <v>0.3</v>
      </c>
      <c r="H186" s="0" t="n">
        <v>1</v>
      </c>
      <c r="I186" s="0" t="n">
        <v>212821994</v>
      </c>
      <c r="J186" s="0" t="s">
        <v>682</v>
      </c>
    </row>
    <row r="187" customFormat="false" ht="15" hidden="false" customHeight="false" outlineLevel="0" collapsed="false">
      <c r="A187" s="0" t="s">
        <v>683</v>
      </c>
      <c r="E187" s="0" t="s">
        <v>684</v>
      </c>
      <c r="F187" s="0" t="s">
        <v>277</v>
      </c>
      <c r="G187" s="0" t="n">
        <v>0.3</v>
      </c>
      <c r="H187" s="0" t="n">
        <v>1</v>
      </c>
      <c r="I187" s="0" t="n">
        <v>212821924</v>
      </c>
      <c r="J187" s="0" t="s">
        <v>685</v>
      </c>
    </row>
    <row r="188" customFormat="false" ht="15" hidden="false" customHeight="false" outlineLevel="0" collapsed="false">
      <c r="A188" s="0" t="s">
        <v>686</v>
      </c>
      <c r="E188" s="0" t="s">
        <v>687</v>
      </c>
      <c r="F188" s="0" t="s">
        <v>688</v>
      </c>
      <c r="G188" s="0" t="n">
        <v>0.3</v>
      </c>
      <c r="H188" s="0" t="n">
        <v>1</v>
      </c>
      <c r="I188" s="0" t="n">
        <v>212821920</v>
      </c>
      <c r="J188" s="0" t="s">
        <v>689</v>
      </c>
    </row>
    <row r="189" customFormat="false" ht="15" hidden="false" customHeight="false" outlineLevel="0" collapsed="false">
      <c r="A189" s="0" t="s">
        <v>690</v>
      </c>
      <c r="E189" s="0" t="s">
        <v>691</v>
      </c>
      <c r="F189" s="0" t="s">
        <v>692</v>
      </c>
      <c r="G189" s="0" t="n">
        <v>0.3</v>
      </c>
      <c r="H189" s="0" t="n">
        <v>1</v>
      </c>
      <c r="I189" s="0" t="n">
        <v>212821993</v>
      </c>
      <c r="J189" s="0" t="s">
        <v>693</v>
      </c>
    </row>
    <row r="190" customFormat="false" ht="15" hidden="false" customHeight="false" outlineLevel="0" collapsed="false">
      <c r="A190" s="0" t="s">
        <v>694</v>
      </c>
      <c r="E190" s="0" t="s">
        <v>695</v>
      </c>
      <c r="F190" s="0" t="s">
        <v>696</v>
      </c>
      <c r="G190" s="0" t="n">
        <v>0.3</v>
      </c>
      <c r="H190" s="0" t="n">
        <v>1</v>
      </c>
      <c r="I190" s="0" t="n">
        <v>212822021</v>
      </c>
      <c r="J190" s="0" t="s">
        <v>697</v>
      </c>
    </row>
    <row r="191" customFormat="false" ht="15" hidden="false" customHeight="false" outlineLevel="0" collapsed="false">
      <c r="A191" s="0" t="s">
        <v>698</v>
      </c>
      <c r="E191" s="0" t="s">
        <v>699</v>
      </c>
      <c r="F191" s="0" t="s">
        <v>700</v>
      </c>
      <c r="G191" s="0" t="n">
        <v>0.3</v>
      </c>
      <c r="H191" s="0" t="n">
        <v>1</v>
      </c>
      <c r="I191" s="0" t="n">
        <v>212821901</v>
      </c>
      <c r="J191" s="0" t="s">
        <v>701</v>
      </c>
    </row>
    <row r="192" customFormat="false" ht="15" hidden="false" customHeight="false" outlineLevel="0" collapsed="false">
      <c r="A192" s="0" t="s">
        <v>702</v>
      </c>
      <c r="E192" s="0" t="s">
        <v>703</v>
      </c>
      <c r="F192" s="0" t="s">
        <v>704</v>
      </c>
      <c r="G192" s="0" t="n">
        <v>0.3</v>
      </c>
      <c r="H192" s="0" t="n">
        <v>1</v>
      </c>
      <c r="I192" s="0" t="n">
        <v>212821918</v>
      </c>
      <c r="J192" s="0" t="s">
        <v>705</v>
      </c>
    </row>
    <row r="193" customFormat="false" ht="15" hidden="false" customHeight="false" outlineLevel="0" collapsed="false">
      <c r="A193" s="0" t="s">
        <v>706</v>
      </c>
      <c r="E193" s="0" t="s">
        <v>707</v>
      </c>
      <c r="F193" s="0" t="s">
        <v>708</v>
      </c>
      <c r="G193" s="0" t="n">
        <v>0.3</v>
      </c>
      <c r="H193" s="0" t="n">
        <v>1</v>
      </c>
      <c r="I193" s="0" t="n">
        <v>212821991</v>
      </c>
      <c r="J193" s="0" t="s">
        <v>709</v>
      </c>
    </row>
    <row r="194" customFormat="false" ht="15" hidden="false" customHeight="false" outlineLevel="0" collapsed="false">
      <c r="A194" s="0" t="s">
        <v>710</v>
      </c>
      <c r="E194" s="0" t="s">
        <v>711</v>
      </c>
      <c r="F194" s="0" t="s">
        <v>712</v>
      </c>
      <c r="G194" s="0" t="n">
        <v>0.3</v>
      </c>
      <c r="H194" s="0" t="n">
        <v>1</v>
      </c>
      <c r="I194" s="0" t="n">
        <v>212822007</v>
      </c>
      <c r="J194" s="0" t="s">
        <v>713</v>
      </c>
    </row>
    <row r="195" customFormat="false" ht="15" hidden="false" customHeight="false" outlineLevel="0" collapsed="false">
      <c r="A195" s="0" t="s">
        <v>279</v>
      </c>
      <c r="E195" s="0" t="s">
        <v>280</v>
      </c>
      <c r="F195" s="0" t="s">
        <v>281</v>
      </c>
      <c r="G195" s="0" t="n">
        <v>0.3</v>
      </c>
      <c r="H195" s="0" t="n">
        <v>1</v>
      </c>
      <c r="I195" s="0" t="n">
        <v>212821948</v>
      </c>
      <c r="J195" s="0" t="s">
        <v>282</v>
      </c>
    </row>
    <row r="196" customFormat="false" ht="15" hidden="false" customHeight="false" outlineLevel="0" collapsed="false">
      <c r="A196" s="0" t="s">
        <v>714</v>
      </c>
      <c r="E196" s="0" t="s">
        <v>715</v>
      </c>
      <c r="F196" s="0" t="s">
        <v>716</v>
      </c>
      <c r="G196" s="0" t="n">
        <v>0.3</v>
      </c>
      <c r="H196" s="0" t="n">
        <v>1</v>
      </c>
      <c r="I196" s="0" t="n">
        <v>212821877</v>
      </c>
      <c r="J196" s="0" t="s">
        <v>717</v>
      </c>
    </row>
    <row r="197" customFormat="false" ht="15" hidden="false" customHeight="false" outlineLevel="0" collapsed="false">
      <c r="A197" s="0" t="s">
        <v>718</v>
      </c>
      <c r="E197" s="0" t="s">
        <v>719</v>
      </c>
      <c r="F197" s="0" t="s">
        <v>720</v>
      </c>
      <c r="G197" s="0" t="n">
        <v>0.3</v>
      </c>
      <c r="H197" s="0" t="n">
        <v>1</v>
      </c>
      <c r="I197" s="0" t="n">
        <v>212822020</v>
      </c>
      <c r="J197" s="0" t="s">
        <v>721</v>
      </c>
    </row>
    <row r="198" customFormat="false" ht="15" hidden="false" customHeight="false" outlineLevel="0" collapsed="false">
      <c r="A198" s="0" t="s">
        <v>722</v>
      </c>
      <c r="E198" s="0" t="s">
        <v>723</v>
      </c>
      <c r="F198" s="0" t="s">
        <v>724</v>
      </c>
      <c r="G198" s="0" t="n">
        <v>0.3</v>
      </c>
      <c r="H198" s="0" t="n">
        <v>1</v>
      </c>
      <c r="I198" s="0" t="n">
        <v>212821980</v>
      </c>
      <c r="J198" s="0" t="s">
        <v>725</v>
      </c>
    </row>
    <row r="199" customFormat="false" ht="15" hidden="false" customHeight="false" outlineLevel="0" collapsed="false">
      <c r="A199" s="0" t="s">
        <v>726</v>
      </c>
      <c r="E199" s="0" t="s">
        <v>727</v>
      </c>
      <c r="F199" s="0" t="s">
        <v>728</v>
      </c>
      <c r="G199" s="0" t="n">
        <v>0.3</v>
      </c>
      <c r="H199" s="0" t="n">
        <v>1</v>
      </c>
      <c r="I199" s="0" t="n">
        <v>212821895</v>
      </c>
      <c r="J199" s="0" t="s">
        <v>729</v>
      </c>
    </row>
    <row r="200" customFormat="false" ht="15" hidden="false" customHeight="false" outlineLevel="0" collapsed="false">
      <c r="A200" s="0" t="s">
        <v>730</v>
      </c>
      <c r="E200" s="0" t="s">
        <v>731</v>
      </c>
      <c r="F200" s="0" t="s">
        <v>732</v>
      </c>
      <c r="G200" s="0" t="n">
        <v>0.3</v>
      </c>
      <c r="H200" s="0" t="n">
        <v>1</v>
      </c>
      <c r="I200" s="0" t="n">
        <v>212821882</v>
      </c>
      <c r="J200" s="0" t="s">
        <v>733</v>
      </c>
    </row>
    <row r="201" customFormat="false" ht="15" hidden="false" customHeight="false" outlineLevel="0" collapsed="false">
      <c r="A201" s="0" t="s">
        <v>734</v>
      </c>
      <c r="E201" s="0" t="s">
        <v>735</v>
      </c>
      <c r="F201" s="0" t="s">
        <v>736</v>
      </c>
      <c r="G201" s="0" t="n">
        <v>0.3</v>
      </c>
      <c r="H201" s="0" t="n">
        <v>1</v>
      </c>
      <c r="I201" s="0" t="n">
        <v>212821938</v>
      </c>
      <c r="J201" s="0" t="s">
        <v>737</v>
      </c>
    </row>
    <row r="202" customFormat="false" ht="15" hidden="false" customHeight="false" outlineLevel="0" collapsed="false">
      <c r="A202" s="0" t="s">
        <v>529</v>
      </c>
      <c r="E202" s="0" t="s">
        <v>530</v>
      </c>
      <c r="F202" s="0" t="s">
        <v>531</v>
      </c>
      <c r="G202" s="0" t="n">
        <v>0.3</v>
      </c>
      <c r="H202" s="0" t="n">
        <v>1</v>
      </c>
      <c r="I202" s="0" t="n">
        <v>212821945</v>
      </c>
      <c r="J202" s="0" t="s">
        <v>532</v>
      </c>
    </row>
    <row r="203" customFormat="false" ht="15" hidden="false" customHeight="false" outlineLevel="0" collapsed="false">
      <c r="A203" s="0" t="s">
        <v>552</v>
      </c>
      <c r="E203" s="0" t="s">
        <v>553</v>
      </c>
      <c r="F203" s="0" t="s">
        <v>554</v>
      </c>
      <c r="G203" s="0" t="n">
        <v>0.3</v>
      </c>
      <c r="H203" s="0" t="n">
        <v>1</v>
      </c>
      <c r="I203" s="0" t="n">
        <v>212821931</v>
      </c>
      <c r="J203" s="0" t="s">
        <v>555</v>
      </c>
    </row>
    <row r="204" customFormat="false" ht="15" hidden="false" customHeight="false" outlineLevel="0" collapsed="false">
      <c r="A204" s="0" t="s">
        <v>738</v>
      </c>
      <c r="E204" s="0" t="s">
        <v>739</v>
      </c>
      <c r="F204" s="0" t="s">
        <v>740</v>
      </c>
      <c r="G204" s="0" t="n">
        <v>0.3</v>
      </c>
      <c r="H204" s="0" t="n">
        <v>1</v>
      </c>
      <c r="I204" s="0" t="n">
        <v>212821956</v>
      </c>
      <c r="J204" s="0" t="s">
        <v>741</v>
      </c>
    </row>
    <row r="205" customFormat="false" ht="15" hidden="false" customHeight="false" outlineLevel="0" collapsed="false">
      <c r="A205" s="0" t="s">
        <v>742</v>
      </c>
      <c r="E205" s="0" t="s">
        <v>743</v>
      </c>
      <c r="F205" s="0" t="s">
        <v>744</v>
      </c>
      <c r="G205" s="0" t="n">
        <v>0.3</v>
      </c>
      <c r="H205" s="0" t="n">
        <v>1</v>
      </c>
      <c r="I205" s="0" t="n">
        <v>212821957</v>
      </c>
      <c r="J205" s="0" t="s">
        <v>745</v>
      </c>
    </row>
    <row r="206" customFormat="false" ht="15" hidden="false" customHeight="false" outlineLevel="0" collapsed="false">
      <c r="A206" s="0" t="s">
        <v>746</v>
      </c>
      <c r="E206" s="0" t="s">
        <v>747</v>
      </c>
      <c r="F206" s="0" t="s">
        <v>748</v>
      </c>
      <c r="G206" s="0" t="n">
        <v>0.3</v>
      </c>
      <c r="H206" s="0" t="n">
        <v>1</v>
      </c>
      <c r="I206" s="0" t="n">
        <v>212821999</v>
      </c>
      <c r="J206" s="0" t="s">
        <v>749</v>
      </c>
    </row>
    <row r="207" customFormat="false" ht="15" hidden="false" customHeight="false" outlineLevel="0" collapsed="false">
      <c r="A207" s="0" t="s">
        <v>750</v>
      </c>
      <c r="E207" s="0" t="s">
        <v>751</v>
      </c>
      <c r="F207" s="0" t="s">
        <v>752</v>
      </c>
      <c r="G207" s="0" t="n">
        <v>0.3</v>
      </c>
      <c r="H207" s="0" t="n">
        <v>1</v>
      </c>
      <c r="I207" s="0" t="n">
        <v>212821916</v>
      </c>
      <c r="J207" s="0" t="s">
        <v>753</v>
      </c>
    </row>
    <row r="208" customFormat="false" ht="15" hidden="false" customHeight="false" outlineLevel="0" collapsed="false">
      <c r="A208" s="0" t="s">
        <v>754</v>
      </c>
      <c r="E208" s="0" t="s">
        <v>755</v>
      </c>
      <c r="F208" s="0" t="s">
        <v>756</v>
      </c>
      <c r="G208" s="0" t="n">
        <v>0.3</v>
      </c>
      <c r="H208" s="0" t="n">
        <v>1</v>
      </c>
      <c r="I208" s="0" t="n">
        <v>212822015</v>
      </c>
      <c r="J208" s="0" t="s">
        <v>757</v>
      </c>
    </row>
    <row r="209" customFormat="false" ht="15" hidden="false" customHeight="false" outlineLevel="0" collapsed="false">
      <c r="A209" s="0" t="s">
        <v>95</v>
      </c>
      <c r="E209" s="0" t="s">
        <v>96</v>
      </c>
      <c r="F209" s="0" t="s">
        <v>97</v>
      </c>
      <c r="G209" s="0" t="n">
        <v>0.3</v>
      </c>
      <c r="H209" s="0" t="n">
        <v>1</v>
      </c>
      <c r="I209" s="0" t="n">
        <v>212821984</v>
      </c>
      <c r="J209" s="0" t="s">
        <v>98</v>
      </c>
    </row>
    <row r="210" customFormat="false" ht="15" hidden="false" customHeight="false" outlineLevel="0" collapsed="false">
      <c r="A210" s="0" t="s">
        <v>758</v>
      </c>
      <c r="E210" s="0" t="s">
        <v>759</v>
      </c>
      <c r="F210" s="0" t="s">
        <v>760</v>
      </c>
      <c r="G210" s="0" t="n">
        <v>0.3</v>
      </c>
      <c r="H210" s="0" t="n">
        <v>1</v>
      </c>
      <c r="I210" s="0" t="n">
        <v>212821863</v>
      </c>
      <c r="J210" s="0" t="s">
        <v>761</v>
      </c>
    </row>
    <row r="211" customFormat="false" ht="15" hidden="false" customHeight="false" outlineLevel="0" collapsed="false">
      <c r="A211" s="0" t="s">
        <v>762</v>
      </c>
      <c r="E211" s="0" t="s">
        <v>763</v>
      </c>
      <c r="F211" s="0" t="s">
        <v>764</v>
      </c>
      <c r="G211" s="0" t="n">
        <v>0.3</v>
      </c>
      <c r="H211" s="0" t="n">
        <v>1</v>
      </c>
      <c r="I211" s="0" t="n">
        <v>212821904</v>
      </c>
      <c r="J211" s="0" t="s">
        <v>765</v>
      </c>
    </row>
    <row r="212" customFormat="false" ht="15" hidden="false" customHeight="false" outlineLevel="0" collapsed="false">
      <c r="A212" s="0" t="s">
        <v>766</v>
      </c>
      <c r="E212" s="0" t="s">
        <v>767</v>
      </c>
      <c r="F212" s="0" t="s">
        <v>768</v>
      </c>
      <c r="G212" s="0" t="n">
        <v>0.3</v>
      </c>
      <c r="H212" s="0" t="n">
        <v>1</v>
      </c>
      <c r="I212" s="0" t="n">
        <v>212821854</v>
      </c>
      <c r="J212" s="0" t="s">
        <v>769</v>
      </c>
    </row>
    <row r="213" customFormat="false" ht="15" hidden="false" customHeight="false" outlineLevel="0" collapsed="false">
      <c r="A213" s="0" t="s">
        <v>770</v>
      </c>
      <c r="E213" s="0" t="s">
        <v>771</v>
      </c>
      <c r="F213" s="0" t="s">
        <v>772</v>
      </c>
      <c r="G213" s="0" t="n">
        <v>0.3</v>
      </c>
      <c r="H213" s="0" t="n">
        <v>1</v>
      </c>
      <c r="I213" s="0" t="n">
        <v>212821848</v>
      </c>
      <c r="J213" s="0" t="s">
        <v>773</v>
      </c>
    </row>
    <row r="214" customFormat="false" ht="15" hidden="false" customHeight="false" outlineLevel="0" collapsed="false">
      <c r="A214" s="0" t="s">
        <v>774</v>
      </c>
      <c r="E214" s="0" t="s">
        <v>775</v>
      </c>
      <c r="F214" s="0" t="s">
        <v>756</v>
      </c>
      <c r="G214" s="0" t="n">
        <v>0.3</v>
      </c>
      <c r="H214" s="0" t="n">
        <v>1</v>
      </c>
      <c r="I214" s="0" t="n">
        <v>212822005</v>
      </c>
      <c r="J214" s="0" t="s">
        <v>776</v>
      </c>
    </row>
    <row r="215" customFormat="false" ht="15" hidden="false" customHeight="false" outlineLevel="0" collapsed="false">
      <c r="A215" s="0" t="s">
        <v>777</v>
      </c>
      <c r="E215" s="0" t="s">
        <v>778</v>
      </c>
      <c r="F215" s="0" t="s">
        <v>779</v>
      </c>
      <c r="G215" s="0" t="n">
        <v>0.3</v>
      </c>
      <c r="H215" s="0" t="n">
        <v>1</v>
      </c>
      <c r="I215" s="0" t="n">
        <v>212821875</v>
      </c>
      <c r="J215" s="0" t="s">
        <v>780</v>
      </c>
    </row>
    <row r="216" customFormat="false" ht="15" hidden="false" customHeight="false" outlineLevel="0" collapsed="false">
      <c r="A216" s="0" t="s">
        <v>781</v>
      </c>
      <c r="E216" s="0" t="s">
        <v>782</v>
      </c>
      <c r="F216" s="0" t="s">
        <v>783</v>
      </c>
      <c r="G216" s="0" t="n">
        <v>0.3</v>
      </c>
      <c r="H216" s="0" t="n">
        <v>1</v>
      </c>
      <c r="I216" s="0" t="n">
        <v>212821857</v>
      </c>
      <c r="J216" s="0" t="s">
        <v>784</v>
      </c>
    </row>
    <row r="217" customFormat="false" ht="15" hidden="false" customHeight="false" outlineLevel="0" collapsed="false">
      <c r="A217" s="0" t="s">
        <v>785</v>
      </c>
      <c r="E217" s="0" t="s">
        <v>786</v>
      </c>
      <c r="F217" s="0" t="s">
        <v>787</v>
      </c>
      <c r="G217" s="0" t="n">
        <v>0.3</v>
      </c>
      <c r="H217" s="0" t="n">
        <v>1</v>
      </c>
      <c r="I217" s="0" t="n">
        <v>212821849</v>
      </c>
      <c r="J217" s="0" t="s">
        <v>788</v>
      </c>
    </row>
    <row r="218" customFormat="false" ht="15" hidden="false" customHeight="false" outlineLevel="0" collapsed="false">
      <c r="A218" s="0" t="s">
        <v>789</v>
      </c>
      <c r="E218" s="0" t="s">
        <v>790</v>
      </c>
      <c r="F218" s="0" t="s">
        <v>791</v>
      </c>
      <c r="G218" s="0" t="n">
        <v>0.3</v>
      </c>
      <c r="H218" s="0" t="n">
        <v>1</v>
      </c>
      <c r="I218" s="0" t="n">
        <v>212821929</v>
      </c>
      <c r="J218" s="0" t="s">
        <v>792</v>
      </c>
    </row>
    <row r="219" customFormat="false" ht="15" hidden="false" customHeight="false" outlineLevel="0" collapsed="false">
      <c r="A219" s="0" t="s">
        <v>793</v>
      </c>
      <c r="E219" s="0" t="s">
        <v>794</v>
      </c>
      <c r="F219" s="0" t="s">
        <v>795</v>
      </c>
      <c r="G219" s="0" t="n">
        <v>0.3</v>
      </c>
      <c r="H219" s="0" t="n">
        <v>1</v>
      </c>
      <c r="I219" s="0" t="n">
        <v>212821908</v>
      </c>
      <c r="J219" s="0" t="s">
        <v>796</v>
      </c>
    </row>
    <row r="220" customFormat="false" ht="15" hidden="false" customHeight="false" outlineLevel="0" collapsed="false">
      <c r="A220" s="0" t="s">
        <v>797</v>
      </c>
      <c r="E220" s="0" t="s">
        <v>798</v>
      </c>
      <c r="F220" s="0" t="s">
        <v>799</v>
      </c>
      <c r="G220" s="0" t="n">
        <v>0.3</v>
      </c>
      <c r="H220" s="0" t="n">
        <v>1</v>
      </c>
      <c r="I220" s="0" t="n">
        <v>212821934</v>
      </c>
      <c r="J220" s="0" t="s">
        <v>800</v>
      </c>
    </row>
    <row r="221" customFormat="false" ht="15" hidden="false" customHeight="false" outlineLevel="0" collapsed="false">
      <c r="A221" s="0" t="s">
        <v>801</v>
      </c>
      <c r="E221" s="0" t="s">
        <v>802</v>
      </c>
      <c r="F221" s="0" t="s">
        <v>803</v>
      </c>
      <c r="G221" s="0" t="n">
        <v>0.3</v>
      </c>
      <c r="H221" s="0" t="n">
        <v>1</v>
      </c>
      <c r="I221" s="0" t="n">
        <v>212821985</v>
      </c>
      <c r="J221" s="0" t="s">
        <v>804</v>
      </c>
    </row>
    <row r="222" customFormat="false" ht="15" hidden="false" customHeight="false" outlineLevel="0" collapsed="false">
      <c r="A222" s="0" t="s">
        <v>805</v>
      </c>
      <c r="E222" s="0" t="s">
        <v>806</v>
      </c>
      <c r="F222" s="0" t="s">
        <v>807</v>
      </c>
      <c r="G222" s="0" t="n">
        <v>0.3</v>
      </c>
      <c r="H222" s="0" t="n">
        <v>1</v>
      </c>
      <c r="I222" s="0" t="n">
        <v>212821855</v>
      </c>
      <c r="J222" s="0" t="s">
        <v>808</v>
      </c>
    </row>
    <row r="223" customFormat="false" ht="15" hidden="false" customHeight="false" outlineLevel="0" collapsed="false">
      <c r="A223" s="0" t="s">
        <v>533</v>
      </c>
      <c r="E223" s="0" t="s">
        <v>534</v>
      </c>
      <c r="F223" s="0" t="s">
        <v>535</v>
      </c>
      <c r="G223" s="0" t="n">
        <v>0.3</v>
      </c>
      <c r="H223" s="0" t="n">
        <v>1</v>
      </c>
      <c r="I223" s="0" t="n">
        <v>212821911</v>
      </c>
      <c r="J223" s="0" t="s">
        <v>536</v>
      </c>
    </row>
    <row r="224" customFormat="false" ht="15" hidden="false" customHeight="false" outlineLevel="0" collapsed="false">
      <c r="A224" s="0" t="s">
        <v>809</v>
      </c>
      <c r="E224" s="0" t="s">
        <v>810</v>
      </c>
      <c r="F224" s="0" t="s">
        <v>811</v>
      </c>
      <c r="G224" s="0" t="n">
        <v>0.3</v>
      </c>
      <c r="H224" s="0" t="n">
        <v>1</v>
      </c>
      <c r="I224" s="0" t="n">
        <v>212821866</v>
      </c>
      <c r="J224" s="0" t="s">
        <v>812</v>
      </c>
    </row>
    <row r="225" customFormat="false" ht="15" hidden="false" customHeight="false" outlineLevel="0" collapsed="false">
      <c r="A225" s="0" t="s">
        <v>813</v>
      </c>
      <c r="E225" s="0" t="s">
        <v>814</v>
      </c>
      <c r="F225" s="0" t="s">
        <v>815</v>
      </c>
      <c r="G225" s="0" t="n">
        <v>0.3</v>
      </c>
      <c r="H225" s="0" t="n">
        <v>1</v>
      </c>
      <c r="I225" s="0" t="n">
        <v>212821990</v>
      </c>
      <c r="J225" s="0" t="s">
        <v>816</v>
      </c>
    </row>
    <row r="226" customFormat="false" ht="15" hidden="false" customHeight="false" outlineLevel="0" collapsed="false">
      <c r="A226" s="0" t="s">
        <v>817</v>
      </c>
      <c r="E226" s="0" t="s">
        <v>818</v>
      </c>
      <c r="F226" s="0" t="s">
        <v>819</v>
      </c>
      <c r="G226" s="0" t="n">
        <v>0.3</v>
      </c>
      <c r="H226" s="0" t="n">
        <v>1</v>
      </c>
      <c r="I226" s="0" t="n">
        <v>212821944</v>
      </c>
      <c r="J226" s="0" t="s">
        <v>820</v>
      </c>
    </row>
    <row r="227" customFormat="false" ht="15" hidden="false" customHeight="false" outlineLevel="0" collapsed="false">
      <c r="A227" s="0" t="s">
        <v>821</v>
      </c>
      <c r="E227" s="0" t="s">
        <v>822</v>
      </c>
      <c r="F227" s="0" t="s">
        <v>823</v>
      </c>
      <c r="G227" s="0" t="n">
        <v>0.3</v>
      </c>
      <c r="H227" s="0" t="n">
        <v>1</v>
      </c>
      <c r="I227" s="0" t="n">
        <v>212821981</v>
      </c>
      <c r="J227" s="0" t="s">
        <v>824</v>
      </c>
    </row>
    <row r="228" customFormat="false" ht="15" hidden="false" customHeight="false" outlineLevel="0" collapsed="false">
      <c r="A228" s="0" t="s">
        <v>825</v>
      </c>
      <c r="E228" s="0" t="s">
        <v>826</v>
      </c>
      <c r="F228" s="0" t="s">
        <v>827</v>
      </c>
      <c r="G228" s="0" t="n">
        <v>0.3</v>
      </c>
      <c r="H228" s="0" t="n">
        <v>1</v>
      </c>
      <c r="I228" s="0" t="n">
        <v>212821995</v>
      </c>
      <c r="J228" s="0" t="s">
        <v>828</v>
      </c>
    </row>
    <row r="229" customFormat="false" ht="15" hidden="false" customHeight="false" outlineLevel="0" collapsed="false">
      <c r="A229" s="0" t="s">
        <v>829</v>
      </c>
      <c r="E229" s="0" t="s">
        <v>830</v>
      </c>
      <c r="F229" s="0" t="s">
        <v>831</v>
      </c>
      <c r="G229" s="0" t="n">
        <v>0.3</v>
      </c>
      <c r="H229" s="0" t="n">
        <v>1</v>
      </c>
      <c r="I229" s="0" t="n">
        <v>212821844</v>
      </c>
      <c r="J229" s="0" t="s">
        <v>832</v>
      </c>
    </row>
    <row r="230" customFormat="false" ht="15" hidden="false" customHeight="false" outlineLevel="0" collapsed="false">
      <c r="A230" s="0" t="s">
        <v>833</v>
      </c>
      <c r="E230" s="0" t="s">
        <v>834</v>
      </c>
      <c r="F230" s="0" t="s">
        <v>835</v>
      </c>
      <c r="G230" s="0" t="n">
        <v>0.3</v>
      </c>
      <c r="H230" s="0" t="n">
        <v>1</v>
      </c>
      <c r="I230" s="0" t="n">
        <v>212821915</v>
      </c>
      <c r="J230" s="0" t="s">
        <v>836</v>
      </c>
    </row>
    <row r="231" customFormat="false" ht="15" hidden="false" customHeight="false" outlineLevel="0" collapsed="false">
      <c r="A231" s="0" t="s">
        <v>837</v>
      </c>
      <c r="E231" s="0" t="s">
        <v>838</v>
      </c>
      <c r="F231" s="0" t="s">
        <v>839</v>
      </c>
      <c r="G231" s="0" t="n">
        <v>0.3</v>
      </c>
      <c r="H231" s="0" t="n">
        <v>1</v>
      </c>
      <c r="I231" s="0" t="n">
        <v>212821851</v>
      </c>
      <c r="J231" s="0" t="s">
        <v>840</v>
      </c>
    </row>
    <row r="232" customFormat="false" ht="15" hidden="false" customHeight="false" outlineLevel="0" collapsed="false">
      <c r="A232" s="0" t="s">
        <v>841</v>
      </c>
      <c r="E232" s="0" t="s">
        <v>842</v>
      </c>
      <c r="F232" s="0" t="s">
        <v>843</v>
      </c>
      <c r="G232" s="0" t="n">
        <v>0.3</v>
      </c>
      <c r="H232" s="0" t="n">
        <v>1</v>
      </c>
      <c r="I232" s="0" t="n">
        <v>212821949</v>
      </c>
      <c r="J232" s="0" t="s">
        <v>844</v>
      </c>
    </row>
    <row r="233" customFormat="false" ht="15" hidden="false" customHeight="false" outlineLevel="0" collapsed="false">
      <c r="A233" s="0" t="s">
        <v>845</v>
      </c>
      <c r="E233" s="0" t="s">
        <v>846</v>
      </c>
      <c r="F233" s="0" t="s">
        <v>847</v>
      </c>
      <c r="G233" s="0" t="n">
        <v>0.3</v>
      </c>
      <c r="H233" s="0" t="n">
        <v>1</v>
      </c>
      <c r="I233" s="0" t="n">
        <v>212822012</v>
      </c>
      <c r="J233" s="0" t="s">
        <v>848</v>
      </c>
    </row>
    <row r="234" customFormat="false" ht="15" hidden="false" customHeight="false" outlineLevel="0" collapsed="false">
      <c r="A234" s="0" t="s">
        <v>849</v>
      </c>
      <c r="E234" s="0" t="s">
        <v>850</v>
      </c>
      <c r="F234" s="0" t="s">
        <v>851</v>
      </c>
      <c r="G234" s="0" t="n">
        <v>0.3</v>
      </c>
      <c r="H234" s="0" t="n">
        <v>1</v>
      </c>
      <c r="I234" s="0" t="n">
        <v>212821852</v>
      </c>
      <c r="J234" s="0" t="s">
        <v>852</v>
      </c>
    </row>
    <row r="235" customFormat="false" ht="15" hidden="false" customHeight="false" outlineLevel="0" collapsed="false">
      <c r="A235" s="0" t="s">
        <v>853</v>
      </c>
      <c r="E235" s="0" t="s">
        <v>854</v>
      </c>
      <c r="F235" s="0" t="s">
        <v>855</v>
      </c>
      <c r="G235" s="0" t="n">
        <v>0.6</v>
      </c>
      <c r="H235" s="0" t="n">
        <v>1</v>
      </c>
      <c r="I235" s="0" t="n">
        <v>212822009</v>
      </c>
      <c r="J235" s="0" t="s">
        <v>856</v>
      </c>
    </row>
    <row r="236" customFormat="false" ht="15" hidden="false" customHeight="false" outlineLevel="0" collapsed="false">
      <c r="A236" s="0" t="s">
        <v>857</v>
      </c>
      <c r="E236" s="0" t="s">
        <v>858</v>
      </c>
      <c r="F236" s="0" t="s">
        <v>859</v>
      </c>
      <c r="G236" s="0" t="n">
        <v>0.6</v>
      </c>
      <c r="H236" s="0" t="n">
        <v>1</v>
      </c>
      <c r="I236" s="0" t="n">
        <v>212821884</v>
      </c>
      <c r="J236" s="0" t="s">
        <v>860</v>
      </c>
    </row>
    <row r="237" customFormat="false" ht="15" hidden="false" customHeight="false" outlineLevel="0" collapsed="false">
      <c r="A237" s="0" t="s">
        <v>861</v>
      </c>
      <c r="E237" s="0" t="s">
        <v>862</v>
      </c>
      <c r="F237" s="0" t="s">
        <v>863</v>
      </c>
      <c r="G237" s="0" t="n">
        <v>0.6</v>
      </c>
      <c r="H237" s="0" t="n">
        <v>1</v>
      </c>
      <c r="I237" s="0" t="n">
        <v>212822011</v>
      </c>
      <c r="J237" s="0" t="s">
        <v>864</v>
      </c>
    </row>
    <row r="238" customFormat="false" ht="15" hidden="false" customHeight="false" outlineLevel="0" collapsed="false">
      <c r="A238" s="0" t="s">
        <v>865</v>
      </c>
      <c r="E238" s="0" t="s">
        <v>866</v>
      </c>
      <c r="F238" s="0" t="s">
        <v>867</v>
      </c>
      <c r="G238" s="0" t="n">
        <v>0.6</v>
      </c>
      <c r="H238" s="0" t="n">
        <v>1</v>
      </c>
      <c r="I238" s="0" t="n">
        <v>212822026</v>
      </c>
      <c r="J238" s="0" t="s">
        <v>868</v>
      </c>
    </row>
    <row r="239" customFormat="false" ht="15" hidden="false" customHeight="false" outlineLevel="0" collapsed="false">
      <c r="A239" s="0" t="s">
        <v>869</v>
      </c>
      <c r="E239" s="0" t="s">
        <v>870</v>
      </c>
      <c r="F239" s="0" t="s">
        <v>871</v>
      </c>
      <c r="G239" s="0" t="n">
        <v>0.6</v>
      </c>
      <c r="H239" s="0" t="n">
        <v>1</v>
      </c>
      <c r="I239" s="0" t="n">
        <v>212821858</v>
      </c>
      <c r="J239" s="0" t="s">
        <v>872</v>
      </c>
    </row>
    <row r="240" customFormat="false" ht="15" hidden="false" customHeight="false" outlineLevel="0" collapsed="false">
      <c r="A240" s="0" t="s">
        <v>873</v>
      </c>
      <c r="E240" s="0" t="s">
        <v>874</v>
      </c>
      <c r="F240" s="0" t="s">
        <v>875</v>
      </c>
      <c r="G240" s="0" t="n">
        <v>0.6</v>
      </c>
      <c r="H240" s="0" t="n">
        <v>1</v>
      </c>
      <c r="I240" s="0" t="n">
        <v>212821867</v>
      </c>
      <c r="J240" s="0" t="s">
        <v>876</v>
      </c>
    </row>
    <row r="241" customFormat="false" ht="15" hidden="false" customHeight="false" outlineLevel="0" collapsed="false">
      <c r="A241" s="0" t="s">
        <v>877</v>
      </c>
      <c r="E241" s="0" t="s">
        <v>878</v>
      </c>
      <c r="F241" s="0" t="s">
        <v>879</v>
      </c>
      <c r="G241" s="0" t="n">
        <v>0.6</v>
      </c>
      <c r="H241" s="0" t="n">
        <v>1</v>
      </c>
      <c r="I241" s="0" t="n">
        <v>212821899</v>
      </c>
      <c r="J241" s="0" t="s">
        <v>880</v>
      </c>
    </row>
    <row r="242" customFormat="false" ht="15" hidden="false" customHeight="false" outlineLevel="0" collapsed="false">
      <c r="A242" s="0" t="s">
        <v>881</v>
      </c>
      <c r="E242" s="0" t="s">
        <v>882</v>
      </c>
      <c r="F242" s="0" t="s">
        <v>883</v>
      </c>
      <c r="G242" s="0" t="n">
        <v>0.6</v>
      </c>
      <c r="H242" s="0" t="n">
        <v>1</v>
      </c>
      <c r="I242" s="0" t="n">
        <v>212821952</v>
      </c>
      <c r="J242" s="0" t="s">
        <v>884</v>
      </c>
    </row>
    <row r="243" customFormat="false" ht="15" hidden="false" customHeight="false" outlineLevel="0" collapsed="false">
      <c r="A243" s="0" t="s">
        <v>187</v>
      </c>
      <c r="E243" s="0" t="s">
        <v>188</v>
      </c>
      <c r="F243" s="0" t="s">
        <v>189</v>
      </c>
      <c r="G243" s="0" t="n">
        <v>0.6</v>
      </c>
      <c r="H243" s="0" t="n">
        <v>1</v>
      </c>
      <c r="I243" s="0" t="n">
        <v>212821843</v>
      </c>
      <c r="J243" s="0" t="s">
        <v>190</v>
      </c>
    </row>
    <row r="244" customFormat="false" ht="15" hidden="false" customHeight="false" outlineLevel="0" collapsed="false">
      <c r="A244" s="0" t="s">
        <v>885</v>
      </c>
      <c r="E244" s="0" t="s">
        <v>886</v>
      </c>
      <c r="F244" s="0" t="s">
        <v>859</v>
      </c>
      <c r="G244" s="0" t="n">
        <v>0.6</v>
      </c>
      <c r="H244" s="0" t="n">
        <v>1</v>
      </c>
      <c r="I244" s="0" t="n">
        <v>212821876</v>
      </c>
      <c r="J244" s="0" t="s">
        <v>887</v>
      </c>
    </row>
    <row r="245" customFormat="false" ht="15" hidden="false" customHeight="false" outlineLevel="0" collapsed="false">
      <c r="A245" s="0" t="s">
        <v>888</v>
      </c>
      <c r="E245" s="0" t="s">
        <v>889</v>
      </c>
      <c r="F245" s="0" t="s">
        <v>890</v>
      </c>
      <c r="G245" s="0" t="n">
        <v>0.6</v>
      </c>
      <c r="H245" s="0" t="n">
        <v>1</v>
      </c>
      <c r="I245" s="0" t="n">
        <v>212821935</v>
      </c>
      <c r="J245" s="0" t="s">
        <v>891</v>
      </c>
    </row>
    <row r="246" customFormat="false" ht="15" hidden="false" customHeight="false" outlineLevel="0" collapsed="false">
      <c r="A246" s="0" t="s">
        <v>892</v>
      </c>
      <c r="E246" s="0" t="s">
        <v>893</v>
      </c>
      <c r="F246" s="0" t="s">
        <v>894</v>
      </c>
      <c r="G246" s="0" t="n">
        <v>0.6</v>
      </c>
      <c r="H246" s="0" t="n">
        <v>1</v>
      </c>
      <c r="I246" s="0" t="n">
        <v>212821850</v>
      </c>
      <c r="J246" s="0" t="s">
        <v>895</v>
      </c>
    </row>
    <row r="247" customFormat="false" ht="15" hidden="false" customHeight="false" outlineLevel="0" collapsed="false">
      <c r="A247" s="0" t="s">
        <v>896</v>
      </c>
      <c r="E247" s="0" t="s">
        <v>897</v>
      </c>
      <c r="F247" s="0" t="s">
        <v>898</v>
      </c>
      <c r="G247" s="0" t="n">
        <v>0.6</v>
      </c>
      <c r="H247" s="0" t="n">
        <v>1</v>
      </c>
      <c r="I247" s="0" t="n">
        <v>212821861</v>
      </c>
      <c r="J247" s="0" t="s">
        <v>899</v>
      </c>
    </row>
    <row r="248" customFormat="false" ht="15" hidden="false" customHeight="false" outlineLevel="0" collapsed="false">
      <c r="A248" s="0" t="s">
        <v>900</v>
      </c>
      <c r="E248" s="0" t="s">
        <v>901</v>
      </c>
      <c r="F248" s="0" t="s">
        <v>902</v>
      </c>
      <c r="G248" s="0" t="n">
        <v>0.6</v>
      </c>
      <c r="H248" s="0" t="n">
        <v>1</v>
      </c>
      <c r="I248" s="0" t="n">
        <v>212821873</v>
      </c>
      <c r="J248" s="0" t="s">
        <v>903</v>
      </c>
    </row>
    <row r="249" customFormat="false" ht="15" hidden="false" customHeight="false" outlineLevel="0" collapsed="false">
      <c r="A249" s="0" t="s">
        <v>904</v>
      </c>
      <c r="E249" s="0" t="s">
        <v>905</v>
      </c>
      <c r="F249" s="0" t="s">
        <v>906</v>
      </c>
      <c r="G249" s="0" t="n">
        <v>0.6</v>
      </c>
      <c r="H249" s="0" t="n">
        <v>1</v>
      </c>
      <c r="I249" s="0" t="n">
        <v>212821989</v>
      </c>
      <c r="J249" s="0" t="s">
        <v>907</v>
      </c>
    </row>
    <row r="250" customFormat="false" ht="15" hidden="false" customHeight="false" outlineLevel="0" collapsed="false">
      <c r="A250" s="0" t="s">
        <v>908</v>
      </c>
      <c r="E250" s="0" t="s">
        <v>909</v>
      </c>
      <c r="F250" s="0" t="s">
        <v>910</v>
      </c>
      <c r="G250" s="0" t="n">
        <v>0.6</v>
      </c>
      <c r="H250" s="0" t="n">
        <v>1</v>
      </c>
      <c r="I250" s="0" t="n">
        <v>212821954</v>
      </c>
      <c r="J250" s="0" t="s">
        <v>911</v>
      </c>
    </row>
    <row r="251" customFormat="false" ht="15" hidden="false" customHeight="false" outlineLevel="0" collapsed="false">
      <c r="A251" s="0" t="s">
        <v>83</v>
      </c>
      <c r="E251" s="0" t="s">
        <v>84</v>
      </c>
      <c r="F251" s="0" t="s">
        <v>85</v>
      </c>
      <c r="G251" s="0" t="n">
        <v>0.6</v>
      </c>
      <c r="H251" s="0" t="n">
        <v>1</v>
      </c>
      <c r="I251" s="0" t="n">
        <v>212821987</v>
      </c>
      <c r="J251" s="0" t="s">
        <v>86</v>
      </c>
    </row>
    <row r="252" customFormat="false" ht="15" hidden="false" customHeight="false" outlineLevel="0" collapsed="false">
      <c r="A252" s="0" t="s">
        <v>912</v>
      </c>
      <c r="E252" s="0" t="s">
        <v>913</v>
      </c>
      <c r="F252" s="0" t="s">
        <v>914</v>
      </c>
      <c r="G252" s="0" t="n">
        <v>0.6</v>
      </c>
      <c r="H252" s="0" t="n">
        <v>1</v>
      </c>
      <c r="I252" s="0" t="n">
        <v>212821886</v>
      </c>
      <c r="J252" s="0" t="s">
        <v>915</v>
      </c>
    </row>
    <row r="253" customFormat="false" ht="15" hidden="false" customHeight="false" outlineLevel="0" collapsed="false">
      <c r="A253" s="0" t="s">
        <v>916</v>
      </c>
      <c r="E253" s="0" t="s">
        <v>917</v>
      </c>
      <c r="F253" s="0" t="s">
        <v>918</v>
      </c>
      <c r="G253" s="0" t="n">
        <v>0.6</v>
      </c>
      <c r="H253" s="0" t="n">
        <v>1</v>
      </c>
      <c r="I253" s="0" t="n">
        <v>212821738</v>
      </c>
      <c r="J253" s="0" t="s">
        <v>919</v>
      </c>
    </row>
    <row r="254" customFormat="false" ht="15" hidden="false" customHeight="false" outlineLevel="0" collapsed="false">
      <c r="A254" s="0" t="s">
        <v>920</v>
      </c>
      <c r="E254" s="0" t="s">
        <v>921</v>
      </c>
      <c r="F254" s="0" t="s">
        <v>922</v>
      </c>
      <c r="G254" s="0" t="n">
        <v>0.6</v>
      </c>
      <c r="H254" s="0" t="n">
        <v>1</v>
      </c>
      <c r="I254" s="0" t="n">
        <v>212821824</v>
      </c>
      <c r="J254" s="0" t="s">
        <v>923</v>
      </c>
    </row>
    <row r="255" customFormat="false" ht="15" hidden="false" customHeight="false" outlineLevel="0" collapsed="false">
      <c r="A255" s="0" t="s">
        <v>924</v>
      </c>
      <c r="E255" s="0" t="s">
        <v>925</v>
      </c>
      <c r="F255" s="0" t="s">
        <v>926</v>
      </c>
      <c r="G255" s="0" t="n">
        <v>0.6</v>
      </c>
      <c r="H255" s="0" t="n">
        <v>1</v>
      </c>
      <c r="I255" s="0" t="n">
        <v>212821766</v>
      </c>
      <c r="J255" s="0" t="s">
        <v>927</v>
      </c>
    </row>
    <row r="256" customFormat="false" ht="15" hidden="false" customHeight="false" outlineLevel="0" collapsed="false">
      <c r="A256" s="0" t="s">
        <v>928</v>
      </c>
      <c r="E256" s="0" t="s">
        <v>929</v>
      </c>
      <c r="F256" s="0" t="s">
        <v>930</v>
      </c>
      <c r="G256" s="0" t="n">
        <v>0.6</v>
      </c>
      <c r="H256" s="0" t="n">
        <v>1</v>
      </c>
      <c r="I256" s="0" t="n">
        <v>212821865</v>
      </c>
      <c r="J256" s="0" t="s">
        <v>931</v>
      </c>
    </row>
    <row r="257" customFormat="false" ht="15" hidden="false" customHeight="false" outlineLevel="0" collapsed="false">
      <c r="A257" s="0" t="s">
        <v>932</v>
      </c>
      <c r="E257" s="0" t="s">
        <v>933</v>
      </c>
      <c r="F257" s="0" t="s">
        <v>934</v>
      </c>
      <c r="G257" s="0" t="n">
        <v>0.6</v>
      </c>
      <c r="H257" s="0" t="n">
        <v>1</v>
      </c>
      <c r="I257" s="0" t="n">
        <v>212821967</v>
      </c>
      <c r="J257" s="0" t="s">
        <v>935</v>
      </c>
    </row>
    <row r="258" customFormat="false" ht="15" hidden="false" customHeight="false" outlineLevel="0" collapsed="false">
      <c r="A258" s="0" t="s">
        <v>936</v>
      </c>
      <c r="E258" s="0" t="s">
        <v>937</v>
      </c>
      <c r="F258" s="0" t="s">
        <v>938</v>
      </c>
      <c r="G258" s="0" t="n">
        <v>0.6</v>
      </c>
      <c r="H258" s="0" t="n">
        <v>1</v>
      </c>
      <c r="I258" s="0" t="n">
        <v>212821914</v>
      </c>
      <c r="J258" s="0" t="s">
        <v>939</v>
      </c>
    </row>
    <row r="259" customFormat="false" ht="15" hidden="false" customHeight="false" outlineLevel="0" collapsed="false">
      <c r="A259" s="0" t="s">
        <v>940</v>
      </c>
      <c r="E259" s="0" t="s">
        <v>941</v>
      </c>
      <c r="F259" s="0" t="s">
        <v>942</v>
      </c>
      <c r="G259" s="0" t="n">
        <v>0.6</v>
      </c>
      <c r="H259" s="0" t="n">
        <v>1</v>
      </c>
      <c r="I259" s="0" t="n">
        <v>212821832</v>
      </c>
      <c r="J259" s="0" t="s">
        <v>943</v>
      </c>
    </row>
    <row r="260" customFormat="false" ht="15" hidden="false" customHeight="false" outlineLevel="0" collapsed="false">
      <c r="A260" s="0" t="s">
        <v>944</v>
      </c>
      <c r="E260" s="0" t="s">
        <v>945</v>
      </c>
      <c r="F260" s="0" t="s">
        <v>946</v>
      </c>
      <c r="G260" s="0" t="n">
        <v>0.6</v>
      </c>
      <c r="H260" s="0" t="n">
        <v>1</v>
      </c>
      <c r="I260" s="0" t="n">
        <v>212821749</v>
      </c>
      <c r="J260" s="0" t="s">
        <v>947</v>
      </c>
    </row>
    <row r="261" customFormat="false" ht="15" hidden="false" customHeight="false" outlineLevel="0" collapsed="false">
      <c r="A261" s="0" t="s">
        <v>948</v>
      </c>
      <c r="E261" s="0" t="s">
        <v>949</v>
      </c>
      <c r="F261" s="0" t="s">
        <v>950</v>
      </c>
      <c r="G261" s="0" t="n">
        <v>0.6</v>
      </c>
      <c r="H261" s="0" t="n">
        <v>1</v>
      </c>
      <c r="I261" s="0" t="n">
        <v>212822003</v>
      </c>
      <c r="J261" s="0" t="s">
        <v>951</v>
      </c>
    </row>
    <row r="262" customFormat="false" ht="15" hidden="false" customHeight="false" outlineLevel="0" collapsed="false">
      <c r="A262" s="0" t="s">
        <v>485</v>
      </c>
      <c r="E262" s="0" t="s">
        <v>486</v>
      </c>
      <c r="F262" s="0" t="s">
        <v>487</v>
      </c>
      <c r="G262" s="0" t="n">
        <v>0.6</v>
      </c>
      <c r="H262" s="0" t="n">
        <v>1</v>
      </c>
      <c r="I262" s="0" t="n">
        <v>212821959</v>
      </c>
      <c r="J262" s="0" t="s">
        <v>488</v>
      </c>
    </row>
    <row r="263" customFormat="false" ht="15" hidden="false" customHeight="false" outlineLevel="0" collapsed="false">
      <c r="A263" s="0" t="s">
        <v>952</v>
      </c>
      <c r="E263" s="0" t="s">
        <v>953</v>
      </c>
      <c r="F263" s="0" t="s">
        <v>954</v>
      </c>
      <c r="G263" s="0" t="n">
        <v>0.6</v>
      </c>
      <c r="H263" s="0" t="n">
        <v>1</v>
      </c>
      <c r="I263" s="0" t="n">
        <v>212821888</v>
      </c>
      <c r="J263" s="0" t="s">
        <v>955</v>
      </c>
    </row>
    <row r="264" customFormat="false" ht="15" hidden="false" customHeight="false" outlineLevel="0" collapsed="false">
      <c r="A264" s="0" t="s">
        <v>267</v>
      </c>
      <c r="E264" s="0" t="s">
        <v>268</v>
      </c>
      <c r="F264" s="0" t="s">
        <v>269</v>
      </c>
      <c r="G264" s="0" t="n">
        <v>0.6</v>
      </c>
      <c r="H264" s="0" t="n">
        <v>1</v>
      </c>
      <c r="I264" s="0" t="n">
        <v>212821879</v>
      </c>
      <c r="J264" s="0" t="s">
        <v>270</v>
      </c>
    </row>
    <row r="265" customFormat="false" ht="15" hidden="false" customHeight="false" outlineLevel="0" collapsed="false">
      <c r="A265" s="0" t="s">
        <v>513</v>
      </c>
      <c r="E265" s="0" t="s">
        <v>514</v>
      </c>
      <c r="F265" s="0" t="s">
        <v>515</v>
      </c>
      <c r="G265" s="0" t="n">
        <v>0.6</v>
      </c>
      <c r="H265" s="0" t="n">
        <v>1</v>
      </c>
      <c r="I265" s="0" t="n">
        <v>212821979</v>
      </c>
      <c r="J265" s="0" t="s">
        <v>516</v>
      </c>
    </row>
    <row r="266" customFormat="false" ht="15" hidden="false" customHeight="false" outlineLevel="0" collapsed="false">
      <c r="A266" s="0" t="s">
        <v>956</v>
      </c>
      <c r="E266" s="0" t="s">
        <v>957</v>
      </c>
      <c r="F266" s="0" t="s">
        <v>958</v>
      </c>
      <c r="G266" s="0" t="n">
        <v>0.6</v>
      </c>
      <c r="H266" s="0" t="n">
        <v>1</v>
      </c>
      <c r="I266" s="0" t="n">
        <v>212822017</v>
      </c>
      <c r="J266" s="0" t="s">
        <v>959</v>
      </c>
    </row>
    <row r="267" customFormat="false" ht="15" hidden="false" customHeight="false" outlineLevel="0" collapsed="false">
      <c r="A267" s="0" t="s">
        <v>960</v>
      </c>
      <c r="E267" s="0" t="s">
        <v>961</v>
      </c>
      <c r="F267" s="0" t="s">
        <v>554</v>
      </c>
      <c r="G267" s="0" t="n">
        <v>0.6</v>
      </c>
      <c r="H267" s="0" t="n">
        <v>1</v>
      </c>
      <c r="I267" s="0" t="n">
        <v>212821837</v>
      </c>
      <c r="J267" s="0" t="s">
        <v>962</v>
      </c>
    </row>
    <row r="268" customFormat="false" ht="15" hidden="false" customHeight="false" outlineLevel="0" collapsed="false">
      <c r="A268" s="0" t="s">
        <v>963</v>
      </c>
      <c r="E268" s="0" t="s">
        <v>964</v>
      </c>
      <c r="F268" s="0" t="s">
        <v>965</v>
      </c>
      <c r="G268" s="0" t="n">
        <v>0.6</v>
      </c>
      <c r="H268" s="0" t="n">
        <v>1</v>
      </c>
      <c r="I268" s="0" t="n">
        <v>212821927</v>
      </c>
      <c r="J268" s="0" t="s">
        <v>966</v>
      </c>
    </row>
    <row r="269" customFormat="false" ht="15" hidden="false" customHeight="false" outlineLevel="0" collapsed="false">
      <c r="A269" s="0" t="s">
        <v>967</v>
      </c>
      <c r="E269" s="0" t="s">
        <v>968</v>
      </c>
      <c r="F269" s="0" t="s">
        <v>969</v>
      </c>
      <c r="G269" s="0" t="n">
        <v>0.6</v>
      </c>
      <c r="H269" s="0" t="n">
        <v>1</v>
      </c>
      <c r="I269" s="0" t="n">
        <v>212821997</v>
      </c>
      <c r="J269" s="0" t="s">
        <v>970</v>
      </c>
    </row>
    <row r="270" customFormat="false" ht="15" hidden="false" customHeight="false" outlineLevel="0" collapsed="false">
      <c r="A270" s="0" t="s">
        <v>971</v>
      </c>
      <c r="E270" s="0" t="s">
        <v>972</v>
      </c>
      <c r="F270" s="0" t="s">
        <v>973</v>
      </c>
      <c r="G270" s="0" t="n">
        <v>0.6</v>
      </c>
      <c r="H270" s="0" t="n">
        <v>1</v>
      </c>
      <c r="I270" s="0" t="n">
        <v>212821947</v>
      </c>
      <c r="J270" s="0" t="s">
        <v>974</v>
      </c>
    </row>
    <row r="271" customFormat="false" ht="15" hidden="false" customHeight="false" outlineLevel="0" collapsed="false">
      <c r="A271" s="0" t="s">
        <v>975</v>
      </c>
      <c r="E271" s="0" t="s">
        <v>976</v>
      </c>
      <c r="F271" s="0" t="s">
        <v>977</v>
      </c>
      <c r="G271" s="0" t="n">
        <v>0.6</v>
      </c>
      <c r="H271" s="0" t="n">
        <v>1</v>
      </c>
      <c r="I271" s="0" t="n">
        <v>212821921</v>
      </c>
      <c r="J271" s="0" t="s">
        <v>978</v>
      </c>
    </row>
    <row r="272" customFormat="false" ht="15" hidden="false" customHeight="false" outlineLevel="0" collapsed="false">
      <c r="A272" s="0" t="s">
        <v>979</v>
      </c>
      <c r="E272" s="0" t="s">
        <v>980</v>
      </c>
      <c r="F272" s="0" t="s">
        <v>981</v>
      </c>
      <c r="G272" s="0" t="n">
        <v>0.6</v>
      </c>
      <c r="H272" s="0" t="n">
        <v>1</v>
      </c>
      <c r="I272" s="0" t="n">
        <v>212821869</v>
      </c>
      <c r="J272" s="0" t="s">
        <v>982</v>
      </c>
    </row>
    <row r="273" customFormat="false" ht="15" hidden="false" customHeight="false" outlineLevel="0" collapsed="false">
      <c r="A273" s="0" t="s">
        <v>983</v>
      </c>
      <c r="E273" s="0" t="s">
        <v>984</v>
      </c>
      <c r="F273" s="0" t="s">
        <v>985</v>
      </c>
      <c r="G273" s="0" t="n">
        <v>0.6</v>
      </c>
      <c r="H273" s="0" t="n">
        <v>1</v>
      </c>
      <c r="I273" s="0" t="n">
        <v>212821872</v>
      </c>
      <c r="J273" s="0" t="s">
        <v>986</v>
      </c>
    </row>
    <row r="274" customFormat="false" ht="15" hidden="false" customHeight="false" outlineLevel="0" collapsed="false">
      <c r="A274" s="0" t="s">
        <v>987</v>
      </c>
      <c r="E274" s="0" t="s">
        <v>988</v>
      </c>
      <c r="F274" s="0" t="s">
        <v>989</v>
      </c>
      <c r="G274" s="0" t="n">
        <v>0.6</v>
      </c>
      <c r="H274" s="0" t="n">
        <v>1</v>
      </c>
      <c r="I274" s="0" t="n">
        <v>212821975</v>
      </c>
      <c r="J274" s="0" t="s">
        <v>990</v>
      </c>
    </row>
    <row r="275" customFormat="false" ht="15" hidden="false" customHeight="false" outlineLevel="0" collapsed="false">
      <c r="A275" s="0" t="s">
        <v>362</v>
      </c>
      <c r="E275" s="0" t="s">
        <v>363</v>
      </c>
      <c r="F275" s="0" t="s">
        <v>364</v>
      </c>
      <c r="G275" s="0" t="n">
        <v>0.6</v>
      </c>
      <c r="H275" s="0" t="n">
        <v>1</v>
      </c>
      <c r="I275" s="0" t="n">
        <v>212821739</v>
      </c>
      <c r="J275" s="0" t="s">
        <v>365</v>
      </c>
    </row>
    <row r="276" customFormat="false" ht="15" hidden="false" customHeight="false" outlineLevel="0" collapsed="false">
      <c r="A276" s="0" t="s">
        <v>991</v>
      </c>
      <c r="E276" s="0" t="s">
        <v>992</v>
      </c>
      <c r="F276" s="0" t="s">
        <v>993</v>
      </c>
      <c r="G276" s="0" t="n">
        <v>0.6</v>
      </c>
      <c r="H276" s="0" t="n">
        <v>1</v>
      </c>
      <c r="I276" s="0" t="n">
        <v>212821753</v>
      </c>
      <c r="J276" s="0" t="s">
        <v>994</v>
      </c>
    </row>
    <row r="277" customFormat="false" ht="15" hidden="false" customHeight="false" outlineLevel="0" collapsed="false">
      <c r="A277" s="0" t="s">
        <v>995</v>
      </c>
      <c r="E277" s="0" t="s">
        <v>996</v>
      </c>
      <c r="F277" s="0" t="s">
        <v>997</v>
      </c>
      <c r="G277" s="0" t="n">
        <v>0.6</v>
      </c>
      <c r="H277" s="0" t="n">
        <v>1</v>
      </c>
      <c r="I277" s="0" t="n">
        <v>212821972</v>
      </c>
      <c r="J277" s="0" t="s">
        <v>998</v>
      </c>
    </row>
    <row r="278" customFormat="false" ht="15" hidden="false" customHeight="false" outlineLevel="0" collapsed="false">
      <c r="A278" s="0" t="s">
        <v>999</v>
      </c>
      <c r="E278" s="0" t="s">
        <v>1000</v>
      </c>
      <c r="F278" s="0" t="s">
        <v>233</v>
      </c>
      <c r="G278" s="0" t="n">
        <v>0.6</v>
      </c>
      <c r="H278" s="0" t="n">
        <v>1</v>
      </c>
      <c r="I278" s="0" t="n">
        <v>212821782</v>
      </c>
      <c r="J278" s="0" t="s">
        <v>1001</v>
      </c>
    </row>
    <row r="279" customFormat="false" ht="15" hidden="false" customHeight="false" outlineLevel="0" collapsed="false">
      <c r="A279" s="0" t="s">
        <v>865</v>
      </c>
      <c r="E279" s="0" t="s">
        <v>866</v>
      </c>
      <c r="F279" s="0" t="s">
        <v>867</v>
      </c>
      <c r="G279" s="0" t="n">
        <v>0.6</v>
      </c>
      <c r="H279" s="0" t="n">
        <v>1</v>
      </c>
      <c r="I279" s="0" t="n">
        <v>212821836</v>
      </c>
      <c r="J279" s="0" t="s">
        <v>868</v>
      </c>
    </row>
    <row r="280" customFormat="false" ht="15" hidden="false" customHeight="false" outlineLevel="0" collapsed="false">
      <c r="A280" s="0" t="s">
        <v>1002</v>
      </c>
      <c r="E280" s="0" t="s">
        <v>1003</v>
      </c>
      <c r="F280" s="0" t="s">
        <v>1004</v>
      </c>
      <c r="G280" s="0" t="n">
        <v>0.6</v>
      </c>
      <c r="H280" s="0" t="n">
        <v>1</v>
      </c>
      <c r="I280" s="0" t="n">
        <v>212821728</v>
      </c>
      <c r="J280" s="0" t="s">
        <v>1005</v>
      </c>
    </row>
    <row r="281" customFormat="false" ht="15" hidden="false" customHeight="false" outlineLevel="0" collapsed="false">
      <c r="A281" s="0" t="s">
        <v>995</v>
      </c>
      <c r="E281" s="0" t="s">
        <v>996</v>
      </c>
      <c r="F281" s="0" t="s">
        <v>997</v>
      </c>
      <c r="G281" s="0" t="n">
        <v>0.6</v>
      </c>
      <c r="H281" s="0" t="n">
        <v>1</v>
      </c>
      <c r="I281" s="0" t="n">
        <v>212821809</v>
      </c>
      <c r="J281" s="0" t="s">
        <v>998</v>
      </c>
    </row>
    <row r="282" customFormat="false" ht="15" hidden="false" customHeight="false" outlineLevel="0" collapsed="false">
      <c r="A282" s="0" t="s">
        <v>572</v>
      </c>
      <c r="E282" s="0" t="s">
        <v>573</v>
      </c>
      <c r="F282" s="0" t="s">
        <v>574</v>
      </c>
      <c r="G282" s="0" t="n">
        <v>0.6</v>
      </c>
      <c r="H282" s="0" t="n">
        <v>1</v>
      </c>
      <c r="I282" s="0" t="n">
        <v>212821939</v>
      </c>
      <c r="J282" s="0" t="s">
        <v>575</v>
      </c>
    </row>
    <row r="283" customFormat="false" ht="15" hidden="false" customHeight="false" outlineLevel="0" collapsed="false">
      <c r="A283" s="0" t="s">
        <v>1006</v>
      </c>
      <c r="E283" s="0" t="s">
        <v>1007</v>
      </c>
      <c r="F283" s="0" t="s">
        <v>1008</v>
      </c>
      <c r="G283" s="0" t="n">
        <v>0.6</v>
      </c>
      <c r="H283" s="0" t="n">
        <v>1</v>
      </c>
      <c r="I283" s="0" t="n">
        <v>212821773</v>
      </c>
      <c r="J283" s="0" t="s">
        <v>1009</v>
      </c>
    </row>
    <row r="284" customFormat="false" ht="15" hidden="false" customHeight="false" outlineLevel="0" collapsed="false">
      <c r="A284" s="0" t="s">
        <v>1010</v>
      </c>
      <c r="E284" s="0" t="s">
        <v>1011</v>
      </c>
      <c r="F284" s="0" t="s">
        <v>1012</v>
      </c>
      <c r="G284" s="0" t="n">
        <v>0.6</v>
      </c>
      <c r="H284" s="0" t="n">
        <v>1</v>
      </c>
      <c r="I284" s="0" t="n">
        <v>212821925</v>
      </c>
      <c r="J284" s="0" t="s">
        <v>1013</v>
      </c>
    </row>
    <row r="285" customFormat="false" ht="15" hidden="false" customHeight="false" outlineLevel="0" collapsed="false">
      <c r="A285" s="0" t="s">
        <v>1014</v>
      </c>
      <c r="E285" s="0" t="s">
        <v>1015</v>
      </c>
      <c r="F285" s="0" t="s">
        <v>1016</v>
      </c>
      <c r="G285" s="0" t="n">
        <v>0.6</v>
      </c>
      <c r="H285" s="0" t="n">
        <v>1</v>
      </c>
      <c r="I285" s="0" t="n">
        <v>212821897</v>
      </c>
      <c r="J285" s="0" t="s">
        <v>1017</v>
      </c>
    </row>
    <row r="286" customFormat="false" ht="15" hidden="false" customHeight="false" outlineLevel="0" collapsed="false">
      <c r="A286" s="0" t="s">
        <v>1018</v>
      </c>
      <c r="E286" s="0" t="s">
        <v>1019</v>
      </c>
      <c r="F286" s="0" t="s">
        <v>1020</v>
      </c>
      <c r="G286" s="0" t="n">
        <v>0.6</v>
      </c>
      <c r="H286" s="0" t="n">
        <v>1</v>
      </c>
      <c r="I286" s="0" t="n">
        <v>212822014</v>
      </c>
      <c r="J286" s="0" t="s">
        <v>1021</v>
      </c>
    </row>
    <row r="287" customFormat="false" ht="15" hidden="false" customHeight="false" outlineLevel="0" collapsed="false">
      <c r="A287" s="0" t="s">
        <v>1022</v>
      </c>
      <c r="E287" s="0" t="s">
        <v>1023</v>
      </c>
      <c r="F287" s="0" t="s">
        <v>1024</v>
      </c>
      <c r="G287" s="0" t="n">
        <v>0.6</v>
      </c>
      <c r="H287" s="0" t="n">
        <v>1</v>
      </c>
      <c r="I287" s="0" t="n">
        <v>212821906</v>
      </c>
      <c r="J287" s="0" t="s">
        <v>1025</v>
      </c>
    </row>
    <row r="288" customFormat="false" ht="15" hidden="false" customHeight="false" outlineLevel="0" collapsed="false">
      <c r="A288" s="0" t="s">
        <v>394</v>
      </c>
      <c r="E288" s="0" t="s">
        <v>395</v>
      </c>
      <c r="F288" s="0" t="s">
        <v>396</v>
      </c>
      <c r="G288" s="0" t="n">
        <v>0.6</v>
      </c>
      <c r="H288" s="0" t="n">
        <v>1</v>
      </c>
      <c r="I288" s="0" t="n">
        <v>212821889</v>
      </c>
      <c r="J288" s="0" t="s">
        <v>397</v>
      </c>
    </row>
    <row r="289" customFormat="false" ht="15" hidden="false" customHeight="false" outlineLevel="0" collapsed="false">
      <c r="A289" s="0" t="s">
        <v>271</v>
      </c>
      <c r="E289" s="0" t="s">
        <v>272</v>
      </c>
      <c r="F289" s="0" t="s">
        <v>273</v>
      </c>
      <c r="G289" s="0" t="n">
        <v>0.6</v>
      </c>
      <c r="H289" s="0" t="n">
        <v>1</v>
      </c>
      <c r="I289" s="0" t="n">
        <v>212821892</v>
      </c>
      <c r="J289" s="0" t="s">
        <v>274</v>
      </c>
    </row>
    <row r="290" customFormat="false" ht="15" hidden="false" customHeight="false" outlineLevel="0" collapsed="false">
      <c r="A290" s="0" t="s">
        <v>23</v>
      </c>
      <c r="E290" s="0" t="s">
        <v>24</v>
      </c>
      <c r="F290" s="0" t="s">
        <v>25</v>
      </c>
      <c r="G290" s="0" t="n">
        <v>0.9</v>
      </c>
      <c r="H290" s="0" t="n">
        <v>1</v>
      </c>
      <c r="I290" s="0" t="n">
        <v>212821912</v>
      </c>
      <c r="J290" s="0" t="s">
        <v>26</v>
      </c>
    </row>
    <row r="291" customFormat="false" ht="15" hidden="false" customHeight="false" outlineLevel="0" collapsed="false">
      <c r="A291" s="0" t="s">
        <v>501</v>
      </c>
      <c r="E291" s="0" t="s">
        <v>502</v>
      </c>
      <c r="F291" s="0" t="s">
        <v>503</v>
      </c>
      <c r="G291" s="0" t="n">
        <v>0.9</v>
      </c>
      <c r="H291" s="0" t="n">
        <v>1</v>
      </c>
      <c r="I291" s="0" t="n">
        <v>212821955</v>
      </c>
      <c r="J291" s="0" t="s">
        <v>504</v>
      </c>
    </row>
    <row r="292" customFormat="false" ht="15" hidden="false" customHeight="false" outlineLevel="0" collapsed="false">
      <c r="A292" s="0" t="s">
        <v>1026</v>
      </c>
      <c r="E292" s="0" t="s">
        <v>1027</v>
      </c>
      <c r="F292" s="0" t="s">
        <v>1028</v>
      </c>
      <c r="G292" s="0" t="n">
        <v>0.9</v>
      </c>
      <c r="H292" s="0" t="n">
        <v>1</v>
      </c>
      <c r="I292" s="0" t="n">
        <v>212822004</v>
      </c>
      <c r="J292" s="0" t="s">
        <v>1029</v>
      </c>
    </row>
    <row r="293" customFormat="false" ht="15" hidden="false" customHeight="false" outlineLevel="0" collapsed="false">
      <c r="A293" s="0" t="s">
        <v>920</v>
      </c>
      <c r="E293" s="0" t="s">
        <v>921</v>
      </c>
      <c r="F293" s="0" t="s">
        <v>922</v>
      </c>
      <c r="G293" s="0" t="n">
        <v>0.9</v>
      </c>
      <c r="H293" s="0" t="n">
        <v>1</v>
      </c>
      <c r="I293" s="0" t="n">
        <v>212822001</v>
      </c>
      <c r="J293" s="0" t="s">
        <v>923</v>
      </c>
    </row>
    <row r="294" customFormat="false" ht="15" hidden="false" customHeight="false" outlineLevel="0" collapsed="false">
      <c r="A294" s="0" t="s">
        <v>1030</v>
      </c>
      <c r="E294" s="0" t="s">
        <v>1031</v>
      </c>
      <c r="F294" s="0" t="s">
        <v>1032</v>
      </c>
      <c r="G294" s="0" t="n">
        <v>0.9</v>
      </c>
      <c r="H294" s="0" t="n">
        <v>1</v>
      </c>
      <c r="I294" s="0" t="n">
        <v>212821846</v>
      </c>
      <c r="J294" s="0" t="s">
        <v>1033</v>
      </c>
    </row>
    <row r="295" customFormat="false" ht="15" hidden="false" customHeight="false" outlineLevel="0" collapsed="false">
      <c r="A295" s="0" t="s">
        <v>1034</v>
      </c>
      <c r="E295" s="0" t="s">
        <v>1035</v>
      </c>
      <c r="F295" s="0" t="s">
        <v>1036</v>
      </c>
      <c r="G295" s="0" t="n">
        <v>0.9</v>
      </c>
      <c r="H295" s="0" t="n">
        <v>1</v>
      </c>
      <c r="I295" s="0" t="n">
        <v>212822006</v>
      </c>
      <c r="J295" s="0" t="s">
        <v>1037</v>
      </c>
    </row>
    <row r="296" customFormat="false" ht="15" hidden="false" customHeight="false" outlineLevel="0" collapsed="false">
      <c r="A296" s="0" t="s">
        <v>1038</v>
      </c>
      <c r="E296" s="0" t="s">
        <v>1039</v>
      </c>
      <c r="F296" s="0" t="s">
        <v>1040</v>
      </c>
      <c r="G296" s="0" t="n">
        <v>0.9</v>
      </c>
      <c r="H296" s="0" t="n">
        <v>1</v>
      </c>
      <c r="I296" s="0" t="n">
        <v>212821977</v>
      </c>
      <c r="J296" s="0" t="s">
        <v>1041</v>
      </c>
    </row>
    <row r="297" customFormat="false" ht="15" hidden="false" customHeight="false" outlineLevel="0" collapsed="false">
      <c r="A297" s="0" t="s">
        <v>1042</v>
      </c>
      <c r="E297" s="0" t="s">
        <v>1043</v>
      </c>
      <c r="F297" s="0" t="s">
        <v>1044</v>
      </c>
      <c r="G297" s="0" t="n">
        <v>0.9</v>
      </c>
      <c r="H297" s="0" t="n">
        <v>1</v>
      </c>
      <c r="I297" s="0" t="n">
        <v>212821978</v>
      </c>
      <c r="J297" s="0" t="s">
        <v>1045</v>
      </c>
    </row>
    <row r="298" customFormat="false" ht="15" hidden="false" customHeight="false" outlineLevel="0" collapsed="false">
      <c r="A298" s="0" t="s">
        <v>1046</v>
      </c>
      <c r="E298" s="0" t="s">
        <v>1047</v>
      </c>
      <c r="F298" s="0" t="s">
        <v>1048</v>
      </c>
      <c r="G298" s="0" t="n">
        <v>0.9</v>
      </c>
      <c r="H298" s="0" t="n">
        <v>1</v>
      </c>
      <c r="I298" s="0" t="n">
        <v>212821847</v>
      </c>
      <c r="J298" s="0" t="s">
        <v>1049</v>
      </c>
    </row>
    <row r="299" customFormat="false" ht="15" hidden="false" customHeight="false" outlineLevel="0" collapsed="false">
      <c r="A299" s="0" t="s">
        <v>916</v>
      </c>
      <c r="E299" s="0" t="s">
        <v>917</v>
      </c>
      <c r="F299" s="0" t="s">
        <v>918</v>
      </c>
      <c r="G299" s="0" t="n">
        <v>0.9</v>
      </c>
      <c r="H299" s="0" t="n">
        <v>1</v>
      </c>
      <c r="I299" s="0" t="n">
        <v>212821862</v>
      </c>
      <c r="J299" s="0" t="s">
        <v>919</v>
      </c>
    </row>
    <row r="300" customFormat="false" ht="15" hidden="false" customHeight="false" outlineLevel="0" collapsed="false">
      <c r="A300" s="0" t="s">
        <v>944</v>
      </c>
      <c r="E300" s="0" t="s">
        <v>945</v>
      </c>
      <c r="F300" s="0" t="s">
        <v>946</v>
      </c>
      <c r="G300" s="0" t="n">
        <v>0.9</v>
      </c>
      <c r="H300" s="0" t="n">
        <v>1</v>
      </c>
      <c r="I300" s="0" t="n">
        <v>212821890</v>
      </c>
      <c r="J300" s="0" t="s">
        <v>947</v>
      </c>
    </row>
    <row r="301" customFormat="false" ht="15" hidden="false" customHeight="false" outlineLevel="0" collapsed="false">
      <c r="A301" s="0" t="s">
        <v>900</v>
      </c>
      <c r="E301" s="0" t="s">
        <v>901</v>
      </c>
      <c r="F301" s="0" t="s">
        <v>902</v>
      </c>
      <c r="G301" s="0" t="n">
        <v>0.9</v>
      </c>
      <c r="H301" s="0" t="n">
        <v>1</v>
      </c>
      <c r="I301" s="0" t="n">
        <v>212821743</v>
      </c>
      <c r="J301" s="0" t="s">
        <v>903</v>
      </c>
    </row>
    <row r="302" customFormat="false" ht="15" hidden="false" customHeight="false" outlineLevel="0" collapsed="false">
      <c r="A302" s="0" t="s">
        <v>1050</v>
      </c>
      <c r="E302" s="0" t="s">
        <v>1051</v>
      </c>
      <c r="F302" s="0" t="s">
        <v>1052</v>
      </c>
      <c r="G302" s="0" t="n">
        <v>0.9</v>
      </c>
      <c r="H302" s="0" t="n">
        <v>1</v>
      </c>
      <c r="I302" s="0" t="n">
        <v>212821744</v>
      </c>
      <c r="J302" s="0" t="s">
        <v>1053</v>
      </c>
    </row>
    <row r="303" customFormat="false" ht="15" hidden="false" customHeight="false" outlineLevel="0" collapsed="false">
      <c r="A303" s="0" t="s">
        <v>398</v>
      </c>
      <c r="E303" s="0" t="s">
        <v>399</v>
      </c>
      <c r="F303" s="0" t="s">
        <v>400</v>
      </c>
      <c r="G303" s="0" t="n">
        <v>0.9</v>
      </c>
      <c r="H303" s="0" t="n">
        <v>1</v>
      </c>
      <c r="I303" s="0" t="n">
        <v>212821811</v>
      </c>
      <c r="J303" s="0" t="s">
        <v>401</v>
      </c>
    </row>
    <row r="304" customFormat="false" ht="15" hidden="false" customHeight="false" outlineLevel="0" collapsed="false">
      <c r="A304" s="0" t="s">
        <v>1026</v>
      </c>
      <c r="E304" s="0" t="s">
        <v>1027</v>
      </c>
      <c r="F304" s="0" t="s">
        <v>1028</v>
      </c>
      <c r="G304" s="0" t="n">
        <v>0.9</v>
      </c>
      <c r="H304" s="0" t="n">
        <v>1</v>
      </c>
      <c r="I304" s="0" t="n">
        <v>212821827</v>
      </c>
      <c r="J304" s="0" t="s">
        <v>1029</v>
      </c>
    </row>
    <row r="305" customFormat="false" ht="15" hidden="false" customHeight="false" outlineLevel="0" collapsed="false">
      <c r="A305" s="0" t="s">
        <v>1054</v>
      </c>
      <c r="E305" s="0" t="s">
        <v>1055</v>
      </c>
      <c r="F305" s="0" t="s">
        <v>1056</v>
      </c>
      <c r="G305" s="0" t="n">
        <v>0.9</v>
      </c>
      <c r="H305" s="0" t="n">
        <v>1</v>
      </c>
      <c r="I305" s="0" t="n">
        <v>212821751</v>
      </c>
      <c r="J305" s="0" t="s">
        <v>1057</v>
      </c>
    </row>
    <row r="306" customFormat="false" ht="15" hidden="false" customHeight="false" outlineLevel="0" collapsed="false">
      <c r="A306" s="0" t="s">
        <v>647</v>
      </c>
      <c r="E306" s="0" t="s">
        <v>648</v>
      </c>
      <c r="F306" s="0" t="s">
        <v>649</v>
      </c>
      <c r="G306" s="0" t="n">
        <v>0.9</v>
      </c>
      <c r="H306" s="0" t="n">
        <v>1</v>
      </c>
      <c r="I306" s="0" t="n">
        <v>212821795</v>
      </c>
      <c r="J306" s="0" t="s">
        <v>650</v>
      </c>
    </row>
    <row r="307" customFormat="false" ht="15" hidden="false" customHeight="false" outlineLevel="0" collapsed="false">
      <c r="A307" s="0" t="s">
        <v>1058</v>
      </c>
      <c r="E307" s="0" t="s">
        <v>1059</v>
      </c>
      <c r="F307" s="0" t="s">
        <v>883</v>
      </c>
      <c r="G307" s="0" t="n">
        <v>1.2</v>
      </c>
      <c r="H307" s="0" t="n">
        <v>1</v>
      </c>
      <c r="I307" s="0" t="n">
        <v>212821932</v>
      </c>
      <c r="J307" s="0" t="s">
        <v>1060</v>
      </c>
    </row>
    <row r="308" customFormat="false" ht="15" hidden="false" customHeight="false" outlineLevel="0" collapsed="false">
      <c r="A308" s="0" t="s">
        <v>1061</v>
      </c>
      <c r="E308" s="0" t="s">
        <v>1062</v>
      </c>
      <c r="F308" s="0" t="s">
        <v>1063</v>
      </c>
      <c r="G308" s="0" t="n">
        <v>1.2</v>
      </c>
      <c r="H308" s="0" t="n">
        <v>1</v>
      </c>
      <c r="I308" s="0" t="n">
        <v>212821950</v>
      </c>
      <c r="J308" s="0" t="s">
        <v>1064</v>
      </c>
    </row>
    <row r="309" customFormat="false" ht="15" hidden="false" customHeight="false" outlineLevel="0" collapsed="false">
      <c r="A309" s="0" t="s">
        <v>1065</v>
      </c>
      <c r="E309" s="0" t="s">
        <v>1066</v>
      </c>
      <c r="F309" s="0" t="s">
        <v>1067</v>
      </c>
      <c r="G309" s="0" t="n">
        <v>1.5</v>
      </c>
      <c r="H309" s="0" t="n">
        <v>1</v>
      </c>
      <c r="I309" s="0" t="n">
        <v>212822008</v>
      </c>
      <c r="J309" s="0" t="s">
        <v>1068</v>
      </c>
    </row>
    <row r="310" customFormat="false" ht="15" hidden="false" customHeight="false" outlineLevel="0" collapsed="false">
      <c r="A310" s="0" t="s">
        <v>127</v>
      </c>
      <c r="E310" s="0" t="s">
        <v>128</v>
      </c>
      <c r="F310" s="0" t="s">
        <v>129</v>
      </c>
      <c r="G310" s="0" t="n">
        <v>1.2</v>
      </c>
      <c r="H310" s="0" t="n">
        <v>1</v>
      </c>
      <c r="I310" s="0" t="n">
        <v>212821953</v>
      </c>
      <c r="J310" s="0" t="s">
        <v>130</v>
      </c>
    </row>
    <row r="311" customFormat="false" ht="15" hidden="false" customHeight="false" outlineLevel="0" collapsed="false">
      <c r="A311" s="0" t="s">
        <v>1069</v>
      </c>
      <c r="E311" s="0" t="s">
        <v>1070</v>
      </c>
      <c r="F311" s="0" t="s">
        <v>1071</v>
      </c>
      <c r="G311" s="0" t="n">
        <v>1.2</v>
      </c>
      <c r="H311" s="0" t="n">
        <v>1</v>
      </c>
      <c r="I311" s="0" t="n">
        <v>212821726</v>
      </c>
      <c r="J311" s="0" t="s">
        <v>1072</v>
      </c>
    </row>
  </sheetData>
  <autoFilter ref="A1:M1"/>
  <conditionalFormatting sqref="I1:I65536 J1 A1:F1 H1">
    <cfRule type="expression" priority="2" aboveAverage="0" equalAverage="0" bottom="0" percent="0" rank="0" text="" dxfId="4">
      <formula>AND(COUNTIF($I:$I,I1)+COUNTIF($J$1:$J$1,I1)+COUNTIF($A$1:$F$1,I1)+COUNTIF($H$1:$H$1,I1)&gt;1,NOT(ISBLANK(I1)))</formula>
    </cfRule>
    <cfRule type="expression" priority="3" aboveAverage="0" equalAverage="0" bottom="0" percent="0" rank="0" text="" dxfId="5">
      <formula>AND(COUNTIF($I:$I,I1)+COUNTIF($J$1:$J$1,I1)+COUNTIF($A$1:$F$1,I1)+COUNTIF($H$1:$H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20T17:38:48Z</dcterms:modified>
  <cp:revision>0</cp:revision>
  <dc:subject/>
  <dc:title/>
</cp:coreProperties>
</file>