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617">
  <si>
    <t xml:space="preserve">D</t>
  </si>
  <si>
    <t xml:space="preserve">S</t>
  </si>
  <si>
    <t xml:space="preserve">E</t>
  </si>
  <si>
    <t xml:space="preserve">G</t>
  </si>
  <si>
    <t xml:space="preserve">A</t>
  </si>
  <si>
    <t xml:space="preserve">H</t>
  </si>
  <si>
    <t xml:space="preserve">C</t>
  </si>
  <si>
    <t xml:space="preserve">GARGI EXOTICA</t>
  </si>
  <si>
    <t xml:space="preserve">Loni Kalbhor</t>
  </si>
  <si>
    <t xml:space="preserve">VAIDYARA AYURVEDA CONSULTANCY </t>
  </si>
  <si>
    <t xml:space="preserve">Puttur</t>
  </si>
  <si>
    <t xml:space="preserve">mahesha</t>
  </si>
  <si>
    <t xml:space="preserve">Bharathinagara</t>
  </si>
  <si>
    <t xml:space="preserve">FAISAL A</t>
  </si>
  <si>
    <t xml:space="preserve">Payyanur</t>
  </si>
  <si>
    <t xml:space="preserve">P Arjunan</t>
  </si>
  <si>
    <t xml:space="preserve">Chennai-Kodambakkam</t>
  </si>
  <si>
    <t xml:space="preserve">SRI LAKSHMI NARASIMHA FANCY STORE</t>
  </si>
  <si>
    <t xml:space="preserve">Pavagada</t>
  </si>
  <si>
    <t xml:space="preserve">I H PATILJI PRATISTAN</t>
  </si>
  <si>
    <t xml:space="preserve">Ukkadagathri GP</t>
  </si>
  <si>
    <t xml:space="preserve">SHREE SAI CHINESE INDIAN CENTER</t>
  </si>
  <si>
    <t xml:space="preserve">Navi Mumbai-Belapur</t>
  </si>
  <si>
    <t xml:space="preserve">RAJRANI ASSOCIATES </t>
  </si>
  <si>
    <t xml:space="preserve">Kota [Rajastan]</t>
  </si>
  <si>
    <t xml:space="preserve">BIDYUT TAILORS</t>
  </si>
  <si>
    <t xml:space="preserve">Baruipur</t>
  </si>
  <si>
    <t xml:space="preserve">M K GENERAL STORE</t>
  </si>
  <si>
    <t xml:space="preserve">Chennai-Mint Street</t>
  </si>
  <si>
    <t xml:space="preserve">K ENTERPRISES</t>
  </si>
  <si>
    <t xml:space="preserve">Kannarpady-Kadekar</t>
  </si>
  <si>
    <t xml:space="preserve">PURUSHOTTAM ACHARYA</t>
  </si>
  <si>
    <t xml:space="preserve">Lingasugur</t>
  </si>
  <si>
    <t xml:space="preserve">manjunatha jewellers</t>
  </si>
  <si>
    <t xml:space="preserve">Ujire</t>
  </si>
  <si>
    <t xml:space="preserve">bhavani construction</t>
  </si>
  <si>
    <t xml:space="preserve">Mangaluru-Kulshekar</t>
  </si>
  <si>
    <t xml:space="preserve">RIYA BAZAR</t>
  </si>
  <si>
    <t xml:space="preserve">Sambalpur</t>
  </si>
  <si>
    <t xml:space="preserve">SUBBU DISH CENTER</t>
  </si>
  <si>
    <t xml:space="preserve">Tiptur-Main</t>
  </si>
  <si>
    <t xml:space="preserve">SHRI GANESH ENTERPRISES </t>
  </si>
  <si>
    <t xml:space="preserve">Uppunda</t>
  </si>
  <si>
    <t xml:space="preserve">SOMANATH GRANITE</t>
  </si>
  <si>
    <t xml:space="preserve">Maladi </t>
  </si>
  <si>
    <t xml:space="preserve">AADITYA ALUMINIUM</t>
  </si>
  <si>
    <t xml:space="preserve">Secunderabad-Main</t>
  </si>
  <si>
    <t xml:space="preserve">THAVARAPPA</t>
  </si>
  <si>
    <t xml:space="preserve">Udupi - Chitpady</t>
  </si>
  <si>
    <t xml:space="preserve">KHADAR K</t>
  </si>
  <si>
    <t xml:space="preserve">Kanakapura</t>
  </si>
  <si>
    <t xml:space="preserve">MALYADRI MEDICALS AND FANCY</t>
  </si>
  <si>
    <t xml:space="preserve">Nellore</t>
  </si>
  <si>
    <t xml:space="preserve">c v sadashivamurthy</t>
  </si>
  <si>
    <t xml:space="preserve">Chiknayakanahalli</t>
  </si>
  <si>
    <t xml:space="preserve">deepali himmat devarde</t>
  </si>
  <si>
    <t xml:space="preserve">Uppinangady</t>
  </si>
  <si>
    <t xml:space="preserve">NEW MANIPAL DENTAL CLINIC</t>
  </si>
  <si>
    <t xml:space="preserve">Tumakuru-Vivekananda Road [Main]</t>
  </si>
  <si>
    <t xml:space="preserve">G M BASAVARAJ</t>
  </si>
  <si>
    <t xml:space="preserve">Shirvase</t>
  </si>
  <si>
    <t xml:space="preserve">UTTARA KARNATAKA FOOD ZONE</t>
  </si>
  <si>
    <t xml:space="preserve">Bengaluru-BEML Layout</t>
  </si>
  <si>
    <t xml:space="preserve">MANJUNATHA SWEETS</t>
  </si>
  <si>
    <t xml:space="preserve">Bengaluru-Yelahanka New Town</t>
  </si>
  <si>
    <t xml:space="preserve">mahadeva p b</t>
  </si>
  <si>
    <t xml:space="preserve">Periyapatna</t>
  </si>
  <si>
    <t xml:space="preserve">vishalakshi sarees factory</t>
  </si>
  <si>
    <t xml:space="preserve">Varanasi</t>
  </si>
  <si>
    <t xml:space="preserve">GLS KIRANA STORE</t>
  </si>
  <si>
    <t xml:space="preserve">Vapi</t>
  </si>
  <si>
    <t xml:space="preserve">RAKSHPAL</t>
  </si>
  <si>
    <t xml:space="preserve">Bareilly</t>
  </si>
  <si>
    <t xml:space="preserve">SRI MARUTHI HARDWARES</t>
  </si>
  <si>
    <t xml:space="preserve">Bajagoli</t>
  </si>
  <si>
    <t xml:space="preserve">PURUSHOTTAM</t>
  </si>
  <si>
    <t xml:space="preserve">Byndoor</t>
  </si>
  <si>
    <t xml:space="preserve">Sri Sai Durga Fresh Mutton Shop</t>
  </si>
  <si>
    <t xml:space="preserve">Hyderabad - B.N Reddy Nagar</t>
  </si>
  <si>
    <t xml:space="preserve">IBRAHIM THABISHEER</t>
  </si>
  <si>
    <t xml:space="preserve">Mangalpady</t>
  </si>
  <si>
    <t xml:space="preserve"> MOHD ABDUL JABBAR</t>
  </si>
  <si>
    <t xml:space="preserve">Mahabubnagar</t>
  </si>
  <si>
    <t xml:space="preserve">shree veerabhadreshwar vivodesha</t>
  </si>
  <si>
    <t xml:space="preserve">Bilgi</t>
  </si>
  <si>
    <t xml:space="preserve">V S WILLOWS RESIDENTS WELFARE ASSOCIATION</t>
  </si>
  <si>
    <t xml:space="preserve">Bengaluru-Murphy Town</t>
  </si>
  <si>
    <t xml:space="preserve">RAMULU PUDARI</t>
  </si>
  <si>
    <t xml:space="preserve">L B Nagar (Hyderabad)</t>
  </si>
  <si>
    <t xml:space="preserve">ANAND KUMAR</t>
  </si>
  <si>
    <t xml:space="preserve">Bengaluru-Peenya</t>
  </si>
  <si>
    <t xml:space="preserve">MYSORE ELECTRIC CO</t>
  </si>
  <si>
    <t xml:space="preserve">Mysuru-Chamundipuram</t>
  </si>
  <si>
    <t xml:space="preserve">BEST COUNTY 2 HOUSE OWNERS WELFARE ASSOCIATION</t>
  </si>
  <si>
    <t xml:space="preserve">Vaderahalli GP</t>
  </si>
  <si>
    <t xml:space="preserve">neha shabbir mulla</t>
  </si>
  <si>
    <t xml:space="preserve">Belagavi-Adarsh Nagar</t>
  </si>
  <si>
    <t xml:space="preserve">JEELANI ENTERPRISES</t>
  </si>
  <si>
    <t xml:space="preserve">Ballari-Gandhi Nagar</t>
  </si>
  <si>
    <t xml:space="preserve">ELECTRO POWER SYSTEM </t>
  </si>
  <si>
    <t xml:space="preserve">Tumakuru-Vinobhanagar</t>
  </si>
  <si>
    <t xml:space="preserve">SHRI KRISHNA GARMENTS </t>
  </si>
  <si>
    <t xml:space="preserve">Rattihalli</t>
  </si>
  <si>
    <t xml:space="preserve">GURU AGENCIES</t>
  </si>
  <si>
    <t xml:space="preserve">Virajpet</t>
  </si>
  <si>
    <t xml:space="preserve">PRIYA SERVICING </t>
  </si>
  <si>
    <t xml:space="preserve">Nizamabad</t>
  </si>
  <si>
    <t xml:space="preserve">ramesha</t>
  </si>
  <si>
    <t xml:space="preserve">Mangaluru-Bejai</t>
  </si>
  <si>
    <t xml:space="preserve">joker</t>
  </si>
  <si>
    <t xml:space="preserve">Nandyal</t>
  </si>
  <si>
    <t xml:space="preserve"> HANUMANTHACHARI P S </t>
  </si>
  <si>
    <t xml:space="preserve">Kaggalipura</t>
  </si>
  <si>
    <t xml:space="preserve"> MARUTHI OIL CENTRE </t>
  </si>
  <si>
    <t xml:space="preserve">Chikkamagaluru [Agriculture Development Branch]</t>
  </si>
  <si>
    <t xml:space="preserve">modern style men s wear</t>
  </si>
  <si>
    <t xml:space="preserve">Mira Road (E)</t>
  </si>
  <si>
    <t xml:space="preserve">SHREE TRADERS</t>
  </si>
  <si>
    <t xml:space="preserve">Namakkal</t>
  </si>
  <si>
    <t xml:space="preserve">usha kanwar</t>
  </si>
  <si>
    <t xml:space="preserve">Kundur</t>
  </si>
  <si>
    <t xml:space="preserve">mittahalli vsssn</t>
  </si>
  <si>
    <t xml:space="preserve">Chintamani</t>
  </si>
  <si>
    <t xml:space="preserve">POONAM AUTOMOBILES</t>
  </si>
  <si>
    <t xml:space="preserve">Tavarekere</t>
  </si>
  <si>
    <t xml:space="preserve">SRI DURGA PARAMESHWARI CREDIT CO OPERATIVE SOCIETY</t>
  </si>
  <si>
    <t xml:space="preserve">Bantakal</t>
  </si>
  <si>
    <t xml:space="preserve">SHREE KHASGATA TRAVELS TALIKOT</t>
  </si>
  <si>
    <t xml:space="preserve">Talikoti</t>
  </si>
  <si>
    <t xml:space="preserve">CASTOR and PULLOX </t>
  </si>
  <si>
    <t xml:space="preserve">Mumbai-Vile Parle (E)</t>
  </si>
  <si>
    <t xml:space="preserve">KESHAVA MURTHY N</t>
  </si>
  <si>
    <t xml:space="preserve">Bengaluru-Kasturba Road</t>
  </si>
  <si>
    <t xml:space="preserve">BRAMARAMBA MEDICAL AND GENERAL STORES</t>
  </si>
  <si>
    <t xml:space="preserve">Bhimavaram</t>
  </si>
  <si>
    <t xml:space="preserve">micro electricals</t>
  </si>
  <si>
    <t xml:space="preserve">Sirsi</t>
  </si>
  <si>
    <t xml:space="preserve">SRI SHARADA PEETHAM</t>
  </si>
  <si>
    <t xml:space="preserve">Kolar</t>
  </si>
  <si>
    <t xml:space="preserve">NEEDS FAST FOOD JOINT </t>
  </si>
  <si>
    <t xml:space="preserve">Hyderabad-Umanagar</t>
  </si>
  <si>
    <t xml:space="preserve">sree venkteshwara traders</t>
  </si>
  <si>
    <t xml:space="preserve">Bengaluru-Varthur</t>
  </si>
  <si>
    <t xml:space="preserve">SIYA ENTERPRISES</t>
  </si>
  <si>
    <t xml:space="preserve">Dandeli</t>
  </si>
  <si>
    <t xml:space="preserve">kts souharda credit co operative ltd</t>
  </si>
  <si>
    <t xml:space="preserve">Bengaluru-Chamarajpet</t>
  </si>
  <si>
    <t xml:space="preserve">CORPORATE ESSENTIALS INC</t>
  </si>
  <si>
    <t xml:space="preserve">Bengaluru-Hesaraghatta Main Road</t>
  </si>
  <si>
    <t xml:space="preserve">AMUDHA J</t>
  </si>
  <si>
    <t xml:space="preserve">Salem-Fairlands</t>
  </si>
  <si>
    <t xml:space="preserve">GS HOSPITALITY</t>
  </si>
  <si>
    <t xml:space="preserve">Hyderabad-Kukatpally</t>
  </si>
  <si>
    <t xml:space="preserve">OM CATERERS</t>
  </si>
  <si>
    <t xml:space="preserve">Nagpur</t>
  </si>
  <si>
    <t xml:space="preserve">SWAMI TIFFINS AND CATERING </t>
  </si>
  <si>
    <t xml:space="preserve">Solapur</t>
  </si>
  <si>
    <t xml:space="preserve">TONY R RAJ</t>
  </si>
  <si>
    <t xml:space="preserve">Balaramapuram</t>
  </si>
  <si>
    <t xml:space="preserve">DHEERENDRA MANVI</t>
  </si>
  <si>
    <t xml:space="preserve">Vijayapura-Jalanagar Extn</t>
  </si>
  <si>
    <t xml:space="preserve">BASAVA ORTHOPADIC AND GENERAL HOSPITAL KOPPAL</t>
  </si>
  <si>
    <t xml:space="preserve">Koppal</t>
  </si>
  <si>
    <t xml:space="preserve">SRI ALAGU SAKTHI AUTO FINANCE</t>
  </si>
  <si>
    <t xml:space="preserve">Tirupur-Main</t>
  </si>
  <si>
    <t xml:space="preserve">CORE MAGNUS HOSPITAL</t>
  </si>
  <si>
    <t xml:space="preserve">Rajendranagar (Hyderabad)</t>
  </si>
  <si>
    <t xml:space="preserve">mangalgi traders</t>
  </si>
  <si>
    <t xml:space="preserve">Chitaguppa</t>
  </si>
  <si>
    <t xml:space="preserve">SHALABHIVRADDI SAMITHI </t>
  </si>
  <si>
    <t xml:space="preserve">Karje GP</t>
  </si>
  <si>
    <t xml:space="preserve">ADARSHA K Y</t>
  </si>
  <si>
    <t xml:space="preserve">Kammardi</t>
  </si>
  <si>
    <t xml:space="preserve">YOGISH H R</t>
  </si>
  <si>
    <t xml:space="preserve">Ajjampura</t>
  </si>
  <si>
    <t xml:space="preserve">SRI BEERALINGESHWARA HARDWARE</t>
  </si>
  <si>
    <t xml:space="preserve">Bylakere - Kasaghattapura GP</t>
  </si>
  <si>
    <t xml:space="preserve">ARUNODAYA TRUST</t>
  </si>
  <si>
    <t xml:space="preserve">Bengaluru-Nagadevanahalli</t>
  </si>
  <si>
    <t xml:space="preserve">BALAJI STEEL CENTRE</t>
  </si>
  <si>
    <t xml:space="preserve">Chadchan</t>
  </si>
  <si>
    <t xml:space="preserve"> SREE KRISHNA GURURAJA</t>
  </si>
  <si>
    <t xml:space="preserve">Bengaluru-Srinagar</t>
  </si>
  <si>
    <t xml:space="preserve">amtech solutions</t>
  </si>
  <si>
    <t xml:space="preserve">Bengaluru-Wilson Garden</t>
  </si>
  <si>
    <t xml:space="preserve">BHAGAT ENTERPRISE</t>
  </si>
  <si>
    <t xml:space="preserve">Mumbai-Andheri (w)</t>
  </si>
  <si>
    <t xml:space="preserve">PRUTHVI DECORE</t>
  </si>
  <si>
    <t xml:space="preserve">Ahmedabad-Chandkheda </t>
  </si>
  <si>
    <t xml:space="preserve">MATHAPATHI MEDICAL AND GENERAL STORE</t>
  </si>
  <si>
    <t xml:space="preserve">Halagur </t>
  </si>
  <si>
    <t xml:space="preserve">SRI GURU RAGHAVENDRA CYCLE MART</t>
  </si>
  <si>
    <t xml:space="preserve">Bengaluru-Uttarahalli</t>
  </si>
  <si>
    <t xml:space="preserve">parvathi medicals</t>
  </si>
  <si>
    <t xml:space="preserve">Elimale</t>
  </si>
  <si>
    <t xml:space="preserve">pari plywood agency</t>
  </si>
  <si>
    <t xml:space="preserve">Hyderabad - Hafeezpet</t>
  </si>
  <si>
    <t xml:space="preserve">MANJU H R</t>
  </si>
  <si>
    <t xml:space="preserve">Kushalnagar</t>
  </si>
  <si>
    <t xml:space="preserve">SELVAM FURNITURES</t>
  </si>
  <si>
    <t xml:space="preserve">Erode-Teacher's Colony</t>
  </si>
  <si>
    <t xml:space="preserve">Nadka Slippers</t>
  </si>
  <si>
    <t xml:space="preserve">ADYANADKA</t>
  </si>
  <si>
    <t xml:space="preserve">RJ GLAMOR SALOON AND SPA</t>
  </si>
  <si>
    <t xml:space="preserve">Bengaluru-BSK III Stage</t>
  </si>
  <si>
    <t xml:space="preserve">REKHA NETAJI GHATAGE</t>
  </si>
  <si>
    <t xml:space="preserve">Kolhapur-Main</t>
  </si>
  <si>
    <t xml:space="preserve">H M PRAGATHI CONVENT </t>
  </si>
  <si>
    <t xml:space="preserve">Naganathapura</t>
  </si>
  <si>
    <t xml:space="preserve">KODIGEHALLI GRAMA PANCHAYATH</t>
  </si>
  <si>
    <t xml:space="preserve">Elekodigehalli</t>
  </si>
  <si>
    <t xml:space="preserve">ROYAL ENTERPRISES</t>
  </si>
  <si>
    <t xml:space="preserve">Bengaluru-HBR Layout</t>
  </si>
  <si>
    <t xml:space="preserve">SHREE MAHALASA AGENCIES </t>
  </si>
  <si>
    <t xml:space="preserve">Babruwada</t>
  </si>
  <si>
    <t xml:space="preserve">MYSORE JAIN GARMENTS</t>
  </si>
  <si>
    <t xml:space="preserve">Mysuru-V.V.Mohalla</t>
  </si>
  <si>
    <t xml:space="preserve">LABBAIK TOUR AND TRAVELS</t>
  </si>
  <si>
    <t xml:space="preserve">Kudligi</t>
  </si>
  <si>
    <t xml:space="preserve">AZYAN MEDICAL AND FANCY STORES</t>
  </si>
  <si>
    <t xml:space="preserve">Cuddapah</t>
  </si>
  <si>
    <t xml:space="preserve">TRINETHRA MEDICALS</t>
  </si>
  <si>
    <t xml:space="preserve">Mandya</t>
  </si>
  <si>
    <t xml:space="preserve">KIRAN  KUMAR K R</t>
  </si>
  <si>
    <t xml:space="preserve">Adoni</t>
  </si>
  <si>
    <t xml:space="preserve">ss associates</t>
  </si>
  <si>
    <t xml:space="preserve">Kattingeri</t>
  </si>
  <si>
    <t xml:space="preserve">KADAR SUPER MARKET</t>
  </si>
  <si>
    <t xml:space="preserve">Goa-Margoa</t>
  </si>
  <si>
    <t xml:space="preserve">SREE BASAVESHWARA COMMUNICATIONS</t>
  </si>
  <si>
    <t xml:space="preserve">Kibbanahalli Cross</t>
  </si>
  <si>
    <t xml:space="preserve">K SATISH KUMAR </t>
  </si>
  <si>
    <t xml:space="preserve">Maski</t>
  </si>
  <si>
    <t xml:space="preserve">BALWANT SINGH</t>
  </si>
  <si>
    <t xml:space="preserve">Davangere-Shamanur Road</t>
  </si>
  <si>
    <t xml:space="preserve">LUKKA VENKATESWARLU </t>
  </si>
  <si>
    <t xml:space="preserve">Tenali</t>
  </si>
  <si>
    <t xml:space="preserve">POORVI ENTERPRISES </t>
  </si>
  <si>
    <t xml:space="preserve">Yadgir</t>
  </si>
  <si>
    <t xml:space="preserve">ARYA FRUITS CO</t>
  </si>
  <si>
    <t xml:space="preserve">Panipat</t>
  </si>
  <si>
    <t xml:space="preserve">GOURANGA DEBNATH</t>
  </si>
  <si>
    <t xml:space="preserve">Barasat</t>
  </si>
  <si>
    <t xml:space="preserve">KHUSHI CATERING SERVICES</t>
  </si>
  <si>
    <t xml:space="preserve">Pune - Baner</t>
  </si>
  <si>
    <t xml:space="preserve">MARUSAGAR PLUMBING AND HARDWARE</t>
  </si>
  <si>
    <t xml:space="preserve">Udupi-Car Street</t>
  </si>
  <si>
    <t xml:space="preserve">MANJUNATHA D</t>
  </si>
  <si>
    <t xml:space="preserve">Malebennur</t>
  </si>
  <si>
    <t xml:space="preserve">little cutes vet clinic</t>
  </si>
  <si>
    <t xml:space="preserve">Navi Mumbai-Karanjade</t>
  </si>
  <si>
    <t xml:space="preserve"> CHAUDHARY MEDICOS</t>
  </si>
  <si>
    <t xml:space="preserve">New Delhi-Janakpuri</t>
  </si>
  <si>
    <t xml:space="preserve">sharma plywood and hardware</t>
  </si>
  <si>
    <t xml:space="preserve">New Delhi-Karol Bagh</t>
  </si>
  <si>
    <t xml:space="preserve">SACHIN TOPU RATHOD</t>
  </si>
  <si>
    <t xml:space="preserve">Thakurli (E)</t>
  </si>
  <si>
    <t xml:space="preserve">SRI VENKATESHWARA NURSING HOME</t>
  </si>
  <si>
    <t xml:space="preserve">Srinivaspura</t>
  </si>
  <si>
    <t xml:space="preserve">CHUKKA VIJAYA KEERTHI</t>
  </si>
  <si>
    <t xml:space="preserve">Visakhapatnam-CBM Compound</t>
  </si>
  <si>
    <t xml:space="preserve">mardhan sab </t>
  </si>
  <si>
    <t xml:space="preserve">Sindhanur</t>
  </si>
  <si>
    <t xml:space="preserve">MOHAMMAD HANEEF B K</t>
  </si>
  <si>
    <t xml:space="preserve">Kendalbail Honnethalu GP</t>
  </si>
  <si>
    <t xml:space="preserve">maya bazar restaurant</t>
  </si>
  <si>
    <t xml:space="preserve">Tanuku</t>
  </si>
  <si>
    <t xml:space="preserve">SRI MANJUNATHA COFFEE TRADERS</t>
  </si>
  <si>
    <t xml:space="preserve">Magge</t>
  </si>
  <si>
    <t xml:space="preserve">SAI KUMAR P G</t>
  </si>
  <si>
    <t xml:space="preserve">Hyderabad-Main (Nampally)</t>
  </si>
  <si>
    <t xml:space="preserve">PRATHAM HOUSEKEEPING SOLUTIONS </t>
  </si>
  <si>
    <t xml:space="preserve">Udaipur</t>
  </si>
  <si>
    <t xml:space="preserve">THIRUMALA MEDICAL AGENCIES</t>
  </si>
  <si>
    <t xml:space="preserve">Warangal</t>
  </si>
  <si>
    <t xml:space="preserve">ST THOMAS CHURCH GANDIBAGILU</t>
  </si>
  <si>
    <t xml:space="preserve">Neriya GP</t>
  </si>
  <si>
    <t xml:space="preserve">JAHIR HUSSAIN S</t>
  </si>
  <si>
    <t xml:space="preserve">Thiruvananthapuram</t>
  </si>
  <si>
    <t xml:space="preserve">SRI NIMISHA PRINTERS </t>
  </si>
  <si>
    <t xml:space="preserve">Shivamogga- N. T. Road</t>
  </si>
  <si>
    <t xml:space="preserve">MUBARAK STORE</t>
  </si>
  <si>
    <t xml:space="preserve">Koila GP</t>
  </si>
  <si>
    <t xml:space="preserve"> JEERNODHARA SAMITHI SHRI MAHAGANAPATHI DEVASTHANA BONDALA</t>
  </si>
  <si>
    <t xml:space="preserve">Golthamajalu GP</t>
  </si>
  <si>
    <t xml:space="preserve">LAXMI TYRES</t>
  </si>
  <si>
    <t xml:space="preserve">Jajpur Road</t>
  </si>
  <si>
    <t xml:space="preserve">SRI DATTA SAI ENTERPRISES </t>
  </si>
  <si>
    <t xml:space="preserve">Guntur</t>
  </si>
  <si>
    <t xml:space="preserve">AZAM KHAN</t>
  </si>
  <si>
    <t xml:space="preserve">Channapatna</t>
  </si>
  <si>
    <t xml:space="preserve">CHIKKEGOWDA N</t>
  </si>
  <si>
    <t xml:space="preserve">Hurali Chikkanahalli GP</t>
  </si>
  <si>
    <t xml:space="preserve">AZARUDDIN MOHAMMAD JAFAR SHAIK</t>
  </si>
  <si>
    <t xml:space="preserve">Kumta</t>
  </si>
  <si>
    <t xml:space="preserve">PAVITHRA MOBLIE AND ELECTRONICS</t>
  </si>
  <si>
    <t xml:space="preserve">Bommanahal</t>
  </si>
  <si>
    <t xml:space="preserve">NISHA HARDWARE</t>
  </si>
  <si>
    <t xml:space="preserve">ALIYOOR</t>
  </si>
  <si>
    <t xml:space="preserve">vansh marble and tiles</t>
  </si>
  <si>
    <t xml:space="preserve">Jabalpur</t>
  </si>
  <si>
    <t xml:space="preserve">R NAGENDRA RAO</t>
  </si>
  <si>
    <t xml:space="preserve">Gangavathi</t>
  </si>
  <si>
    <t xml:space="preserve">  NAZEERAHMAD NANDAWADAGI </t>
  </si>
  <si>
    <t xml:space="preserve">Ilkal</t>
  </si>
  <si>
    <t xml:space="preserve">SRI VAIDYA TRUST</t>
  </si>
  <si>
    <t xml:space="preserve">Haveri</t>
  </si>
  <si>
    <t xml:space="preserve">UMESH</t>
  </si>
  <si>
    <t xml:space="preserve">Koni GP</t>
  </si>
  <si>
    <t xml:space="preserve">ramegowda v</t>
  </si>
  <si>
    <t xml:space="preserve">Hanbal</t>
  </si>
  <si>
    <t xml:space="preserve">J R P AQUA PRODUCT</t>
  </si>
  <si>
    <t xml:space="preserve">Mogappair (Chennai)</t>
  </si>
  <si>
    <t xml:space="preserve">RAMESH H K</t>
  </si>
  <si>
    <t xml:space="preserve">Hosanagara</t>
  </si>
  <si>
    <t xml:space="preserve">DHANBHAGYA NIDHI LIMITED</t>
  </si>
  <si>
    <t xml:space="preserve">Prayagraj</t>
  </si>
  <si>
    <t xml:space="preserve">DEVADASA DOMBAYA KANCHAN</t>
  </si>
  <si>
    <t xml:space="preserve">Kabaka</t>
  </si>
  <si>
    <t xml:space="preserve">DILEEP ENTERPRISES</t>
  </si>
  <si>
    <t xml:space="preserve">Arkalgud</t>
  </si>
  <si>
    <t xml:space="preserve">MAHALAXMI DISTRIBUTORS</t>
  </si>
  <si>
    <t xml:space="preserve">Chikkodi</t>
  </si>
  <si>
    <t xml:space="preserve">Amsco vini coporation</t>
  </si>
  <si>
    <t xml:space="preserve">Kasargod</t>
  </si>
  <si>
    <t xml:space="preserve">Priya Industries</t>
  </si>
  <si>
    <t xml:space="preserve">Channagiri</t>
  </si>
  <si>
    <t xml:space="preserve">HIND AUTO DEAL</t>
  </si>
  <si>
    <t xml:space="preserve">Aurangabad</t>
  </si>
  <si>
    <t xml:space="preserve">ROSHAN KUMAR SHETTY</t>
  </si>
  <si>
    <t xml:space="preserve">Kirimanjeshwara</t>
  </si>
  <si>
    <t xml:space="preserve">SRI KRISHNA MANE HOLIGE</t>
  </si>
  <si>
    <t xml:space="preserve">Bengaluru-B.T.M.Layout</t>
  </si>
  <si>
    <t xml:space="preserve">swapna n</t>
  </si>
  <si>
    <t xml:space="preserve">Gajanoor</t>
  </si>
  <si>
    <t xml:space="preserve">NANNABA</t>
  </si>
  <si>
    <t xml:space="preserve">Madurai</t>
  </si>
  <si>
    <t xml:space="preserve">zikra trading company</t>
  </si>
  <si>
    <t xml:space="preserve">Karimnagar</t>
  </si>
  <si>
    <t xml:space="preserve">P V BHAT HOME PRODUCTS AND CATERING SERVICES</t>
  </si>
  <si>
    <t xml:space="preserve">Honavar</t>
  </si>
  <si>
    <t xml:space="preserve">SRI SANJEEVINI MEDICALS </t>
  </si>
  <si>
    <t xml:space="preserve">Kadur</t>
  </si>
  <si>
    <t xml:space="preserve">ALLAM PRABHULING KRUSHI KENDRA </t>
  </si>
  <si>
    <t xml:space="preserve">Aland</t>
  </si>
  <si>
    <t xml:space="preserve">SWATHI PHOTO STUDIO</t>
  </si>
  <si>
    <t xml:space="preserve">Bagalkot</t>
  </si>
  <si>
    <t xml:space="preserve">MEHUL TRADERS </t>
  </si>
  <si>
    <t xml:space="preserve">Mumbai-Kandivli (w)</t>
  </si>
  <si>
    <t xml:space="preserve">KIRAN U P</t>
  </si>
  <si>
    <t xml:space="preserve">Mysuru-Devraj Urs Road</t>
  </si>
  <si>
    <t xml:space="preserve">M K TRADERS</t>
  </si>
  <si>
    <t xml:space="preserve">Kayarthadka Village</t>
  </si>
  <si>
    <t xml:space="preserve">VIVEK DHANAJI SHELAR</t>
  </si>
  <si>
    <t xml:space="preserve">Kalyan (w)</t>
  </si>
  <si>
    <t xml:space="preserve">santosh kumar k r</t>
  </si>
  <si>
    <t xml:space="preserve">Bengaluru-Basavanagudi</t>
  </si>
  <si>
    <t xml:space="preserve">kanachur hostel</t>
  </si>
  <si>
    <t xml:space="preserve">Budihal Village</t>
  </si>
  <si>
    <t xml:space="preserve">EXCELLENT SALON</t>
  </si>
  <si>
    <t xml:space="preserve">Khammam</t>
  </si>
  <si>
    <t xml:space="preserve">DHULIPUDI INDUSTRIES</t>
  </si>
  <si>
    <t xml:space="preserve">Kakinada</t>
  </si>
  <si>
    <t xml:space="preserve">SAI PRASHANTH ENTERPRISES</t>
  </si>
  <si>
    <t xml:space="preserve">Uppal Kalan</t>
  </si>
  <si>
    <t xml:space="preserve">VHR FOODS</t>
  </si>
  <si>
    <t xml:space="preserve">Gurgaon</t>
  </si>
  <si>
    <t xml:space="preserve">TAYESH</t>
  </si>
  <si>
    <t xml:space="preserve">Jevargi</t>
  </si>
  <si>
    <t xml:space="preserve">NATURE PURE</t>
  </si>
  <si>
    <t xml:space="preserve">Bengaluru - Dr Shivarama Karanth Nagar</t>
  </si>
  <si>
    <t xml:space="preserve">AHAMMAD BAVA</t>
  </si>
  <si>
    <t xml:space="preserve">Amtady</t>
  </si>
  <si>
    <t xml:space="preserve">SAI RAM INNOVATIONS</t>
  </si>
  <si>
    <t xml:space="preserve">Chennai-Nanganallur</t>
  </si>
  <si>
    <t xml:space="preserve">Prakash M</t>
  </si>
  <si>
    <t xml:space="preserve">Chamarajanagar</t>
  </si>
  <si>
    <t xml:space="preserve">nyamathulla khan</t>
  </si>
  <si>
    <t xml:space="preserve">Kunigal</t>
  </si>
  <si>
    <t xml:space="preserve">RAGHAVENDRA</t>
  </si>
  <si>
    <t xml:space="preserve">Chikkamagaluru-Kalyana Nagara</t>
  </si>
  <si>
    <t xml:space="preserve">MUDIPU SUPER BAZAR</t>
  </si>
  <si>
    <t xml:space="preserve">Kurnad-Mudipu</t>
  </si>
  <si>
    <t xml:space="preserve">Sri Mahadeshwara Driving School</t>
  </si>
  <si>
    <t xml:space="preserve">T Narsipura</t>
  </si>
  <si>
    <t xml:space="preserve">PRASAD TRADERS </t>
  </si>
  <si>
    <t xml:space="preserve">Ninthikallu</t>
  </si>
  <si>
    <t xml:space="preserve">SHRINIDHI JEWELLERS </t>
  </si>
  <si>
    <t xml:space="preserve">Hubballi-Vidyanagar</t>
  </si>
  <si>
    <t xml:space="preserve">TASTEY UK FOODS </t>
  </si>
  <si>
    <t xml:space="preserve">Bengaluru - Global Village</t>
  </si>
  <si>
    <t xml:space="preserve">SNB IMPEX PVT LTD</t>
  </si>
  <si>
    <t xml:space="preserve">Kolkata-Central Avenue</t>
  </si>
  <si>
    <t xml:space="preserve">SHABNAM JAKATI</t>
  </si>
  <si>
    <t xml:space="preserve">Dharwad - Sanmathinagar</t>
  </si>
  <si>
    <t xml:space="preserve">SRI LAKSHMI SILVER PALACE </t>
  </si>
  <si>
    <t xml:space="preserve">Narasaraopet </t>
  </si>
  <si>
    <t xml:space="preserve">ashwath</t>
  </si>
  <si>
    <t xml:space="preserve">Lakkur GP</t>
  </si>
  <si>
    <t xml:space="preserve">radha kanojiya</t>
  </si>
  <si>
    <t xml:space="preserve">New Delhi-R.K.Puram</t>
  </si>
  <si>
    <t xml:space="preserve">Rafiq ahmed d inamadar</t>
  </si>
  <si>
    <t xml:space="preserve">Vijayapura</t>
  </si>
  <si>
    <t xml:space="preserve">GURURAJ INFO SOLUTIONS</t>
  </si>
  <si>
    <t xml:space="preserve">Hubballi-Bhavani Nagar</t>
  </si>
  <si>
    <t xml:space="preserve">SOMESHWARA JEWELLERY WORKS</t>
  </si>
  <si>
    <t xml:space="preserve">Bengaluru-Mahalakshmipura</t>
  </si>
  <si>
    <t xml:space="preserve">SHREE GANESH TRADERS </t>
  </si>
  <si>
    <t xml:space="preserve">Hubballi-Old Hubballi</t>
  </si>
  <si>
    <t xml:space="preserve">SUSHIL KUMAR AGRAWAL</t>
  </si>
  <si>
    <t xml:space="preserve">Haridwar</t>
  </si>
  <si>
    <t xml:space="preserve">LAKSHMI NOVELTY</t>
  </si>
  <si>
    <t xml:space="preserve">Bengaluru - K R Puram</t>
  </si>
  <si>
    <t xml:space="preserve">dhanvantari pharma</t>
  </si>
  <si>
    <t xml:space="preserve">Bengaluru-Sahakara Nagar</t>
  </si>
  <si>
    <t xml:space="preserve">SRINIVAS ENTERPRISES</t>
  </si>
  <si>
    <t xml:space="preserve">Kalaburagi-Nehru Gunj</t>
  </si>
  <si>
    <t xml:space="preserve">SRI LAKSHMI VENKATESWARA SUPER market</t>
  </si>
  <si>
    <t xml:space="preserve">Kadiri</t>
  </si>
  <si>
    <t xml:space="preserve">SCALE WIZ</t>
  </si>
  <si>
    <t xml:space="preserve">Bengaluru-Electronic City Phase I</t>
  </si>
  <si>
    <t xml:space="preserve">KWANS TAEKWONDO ACADEMY R </t>
  </si>
  <si>
    <t xml:space="preserve">Bengaluru - Gubbalala</t>
  </si>
  <si>
    <t xml:space="preserve">VEERANNA GOWDA Y S</t>
  </si>
  <si>
    <t xml:space="preserve">Arsikere-Hoysaleshwara College Campus</t>
  </si>
  <si>
    <t xml:space="preserve">NIHAARA RETREAT</t>
  </si>
  <si>
    <t xml:space="preserve">Sakleshpur</t>
  </si>
  <si>
    <t xml:space="preserve">Mangalore pathre angadi</t>
  </si>
  <si>
    <t xml:space="preserve">Belur</t>
  </si>
  <si>
    <t xml:space="preserve">milan m p </t>
  </si>
  <si>
    <t xml:space="preserve">Cherambane</t>
  </si>
  <si>
    <t xml:space="preserve">MAHESH RAMANAND ADPEKAR</t>
  </si>
  <si>
    <t xml:space="preserve">Narasimharajapura</t>
  </si>
  <si>
    <t xml:space="preserve">RAGHAVA HOSPITAL and PARIMALA FERTILITY CE</t>
  </si>
  <si>
    <t xml:space="preserve">Hyderabad-Dilsukhnagar</t>
  </si>
  <si>
    <t xml:space="preserve">DEEPANSHU JHABAK</t>
  </si>
  <si>
    <t xml:space="preserve">Bhilwara</t>
  </si>
  <si>
    <t xml:space="preserve">S B G LASERS</t>
  </si>
  <si>
    <t xml:space="preserve">Bengaluru-Andrahalli</t>
  </si>
  <si>
    <t xml:space="preserve">T KALAISELVAN</t>
  </si>
  <si>
    <t xml:space="preserve">Kanhangad</t>
  </si>
  <si>
    <t xml:space="preserve">S M S ENTERPRISES</t>
  </si>
  <si>
    <t xml:space="preserve">Mangaluru-H.O.Complex</t>
  </si>
  <si>
    <t xml:space="preserve">VEENA M BHAT</t>
  </si>
  <si>
    <t xml:space="preserve">Someshwara - Uchila</t>
  </si>
  <si>
    <t xml:space="preserve">COOL CARE REFRIGERATION</t>
  </si>
  <si>
    <t xml:space="preserve">Shivamogga-Main (Gopi Circle)</t>
  </si>
  <si>
    <t xml:space="preserve">A ONE VANITHA MESS </t>
  </si>
  <si>
    <t xml:space="preserve">Palakkad</t>
  </si>
  <si>
    <t xml:space="preserve">MS RADHA SALES</t>
  </si>
  <si>
    <t xml:space="preserve">Belagavi-Malamaruthi Extension</t>
  </si>
  <si>
    <t xml:space="preserve">ravi s h</t>
  </si>
  <si>
    <t xml:space="preserve">Banavara</t>
  </si>
  <si>
    <t xml:space="preserve"> SHRI DIGAMBARESHWAR WELDING WORK SHOP</t>
  </si>
  <si>
    <t xml:space="preserve">Devara Hipparagi</t>
  </si>
  <si>
    <t xml:space="preserve">maruthi yallappa choodamani</t>
  </si>
  <si>
    <t xml:space="preserve">Hubballi-Gokul Road</t>
  </si>
  <si>
    <t xml:space="preserve">S P ELECTRICAL AND ENTERPRISES</t>
  </si>
  <si>
    <t xml:space="preserve">Mangaluru-Bolar</t>
  </si>
  <si>
    <t xml:space="preserve">AMUDHA</t>
  </si>
  <si>
    <t xml:space="preserve">Chennai-Kilpauk</t>
  </si>
  <si>
    <t xml:space="preserve">J T TELECOM</t>
  </si>
  <si>
    <t xml:space="preserve">Bengaluru - Teachers Layout</t>
  </si>
  <si>
    <t xml:space="preserve">PARVEEN BANU S BHADARAPUR</t>
  </si>
  <si>
    <t xml:space="preserve">Lakshmeshwar</t>
  </si>
  <si>
    <t xml:space="preserve">SRI JAI GURUDATTA JEWELLERY WO </t>
  </si>
  <si>
    <t xml:space="preserve">Secunderabad - Alwal</t>
  </si>
  <si>
    <t xml:space="preserve">AKSHDEEP CONSULTANCY SERVICES</t>
  </si>
  <si>
    <t xml:space="preserve">Thane</t>
  </si>
  <si>
    <t xml:space="preserve">rajasthan kirana stores</t>
  </si>
  <si>
    <t xml:space="preserve">Mangaluru-P.M.Rao Road</t>
  </si>
  <si>
    <t xml:space="preserve">JANANI MULTI SHOPPEE </t>
  </si>
  <si>
    <t xml:space="preserve">Sirwar</t>
  </si>
  <si>
    <t xml:space="preserve">souparnika mahila vividoddesha seva sahakari sangha</t>
  </si>
  <si>
    <t xml:space="preserve">Trasi</t>
  </si>
  <si>
    <t xml:space="preserve">LAKSHMI TRADERS</t>
  </si>
  <si>
    <t xml:space="preserve">Magadi</t>
  </si>
  <si>
    <t xml:space="preserve">IRAYYA DUNDAYYA PARALAMATH </t>
  </si>
  <si>
    <t xml:space="preserve">Banhatti</t>
  </si>
  <si>
    <t xml:space="preserve">shree kural chits pvt ltd</t>
  </si>
  <si>
    <t xml:space="preserve">Mangaluru-Kadri Road</t>
  </si>
  <si>
    <t xml:space="preserve">ANIL</t>
  </si>
  <si>
    <t xml:space="preserve">Bengaluru-Kasturinagar</t>
  </si>
  <si>
    <t xml:space="preserve">karnataka footwear</t>
  </si>
  <si>
    <t xml:space="preserve">Harapanahalli</t>
  </si>
  <si>
    <t xml:space="preserve">roopa bai</t>
  </si>
  <si>
    <t xml:space="preserve">Ayanur</t>
  </si>
  <si>
    <t xml:space="preserve">SHAMBAVI IMPORT AND EXPORT</t>
  </si>
  <si>
    <t xml:space="preserve">Mangaluru-Mannagudda</t>
  </si>
  <si>
    <t xml:space="preserve">DURJADHAN BARIK</t>
  </si>
  <si>
    <t xml:space="preserve">Bhubaneswar</t>
  </si>
  <si>
    <t xml:space="preserve">SHRI NANDAVARA SHRI VINAYAKA SHANKARANARAYANA DURGAMBA TEMPLE</t>
  </si>
  <si>
    <t xml:space="preserve">Sajipa-Muda</t>
  </si>
  <si>
    <t xml:space="preserve">AJAY KUMAR SHARMA </t>
  </si>
  <si>
    <t xml:space="preserve">Mumbai-Powai</t>
  </si>
  <si>
    <t xml:space="preserve">BANGARA PETE PANI PURI CENTER</t>
  </si>
  <si>
    <t xml:space="preserve">Mysuru-Siddarthanagar</t>
  </si>
  <si>
    <t xml:space="preserve">MANJUNATHA H</t>
  </si>
  <si>
    <t xml:space="preserve">Horanadu</t>
  </si>
  <si>
    <t xml:space="preserve">TANWAR KHAN</t>
  </si>
  <si>
    <t xml:space="preserve">Cuttack</t>
  </si>
  <si>
    <t xml:space="preserve">JNANESH TRADERS</t>
  </si>
  <si>
    <t xml:space="preserve">Gubbi</t>
  </si>
  <si>
    <t xml:space="preserve">SHRI SIDDIVINAYAKA ENGINEERING WORKS</t>
  </si>
  <si>
    <t xml:space="preserve">Kulanje-Shankaranarayana</t>
  </si>
  <si>
    <t xml:space="preserve">DISHAA FOUNDATION</t>
  </si>
  <si>
    <t xml:space="preserve">Belagavi-Tilakwadi</t>
  </si>
  <si>
    <t xml:space="preserve">AMIT </t>
  </si>
  <si>
    <t xml:space="preserve">Roorkee</t>
  </si>
  <si>
    <t xml:space="preserve">MAHAMAD RASUL</t>
  </si>
  <si>
    <t xml:space="preserve">Kottur</t>
  </si>
  <si>
    <t xml:space="preserve">LOKESH KANTEPPA METRE</t>
  </si>
  <si>
    <t xml:space="preserve">Bidar</t>
  </si>
  <si>
    <t xml:space="preserve">RAMDEV ELECTRICALS and HARDWARE</t>
  </si>
  <si>
    <t xml:space="preserve">Doddagubbi GP</t>
  </si>
  <si>
    <t xml:space="preserve">GOVINDAPPA</t>
  </si>
  <si>
    <t xml:space="preserve">Birur</t>
  </si>
  <si>
    <t xml:space="preserve">SHRI BRAHMI DURGAPARAMESHWARI SOUHARDA SAHAKARI NI</t>
  </si>
  <si>
    <t xml:space="preserve">Siddapur</t>
  </si>
  <si>
    <t xml:space="preserve">SAURABH SANJAYKUMAR KASLIWAL</t>
  </si>
  <si>
    <t xml:space="preserve">Nanded</t>
  </si>
  <si>
    <t xml:space="preserve">MAARUTI MOTORS TRAINING SCHOOL</t>
  </si>
  <si>
    <t xml:space="preserve">Mumbai-Mulund (w)</t>
  </si>
  <si>
    <t xml:space="preserve">LAKSHMI S</t>
  </si>
  <si>
    <t xml:space="preserve">Hosur [Tamilnadu]</t>
  </si>
  <si>
    <t xml:space="preserve">GUARDIAN HOME NURSING PALIATIVE CARE AND SECURITY</t>
  </si>
  <si>
    <t xml:space="preserve">Ernakulam-Palarivattom</t>
  </si>
  <si>
    <t xml:space="preserve">aswini gangadhar kuntappanavar</t>
  </si>
  <si>
    <t xml:space="preserve">Gadag</t>
  </si>
  <si>
    <t xml:space="preserve">SRI SAI GREEN PLANET</t>
  </si>
  <si>
    <t xml:space="preserve">Bhadravathi</t>
  </si>
  <si>
    <t xml:space="preserve">HORIZON DELUXE LODGE</t>
  </si>
  <si>
    <t xml:space="preserve">Bengaluru-Yeshwanthpur</t>
  </si>
  <si>
    <t xml:space="preserve">ALIVELI UMADEVI</t>
  </si>
  <si>
    <t xml:space="preserve">Ballari</t>
  </si>
  <si>
    <t xml:space="preserve">GEETHA B P</t>
  </si>
  <si>
    <t xml:space="preserve">Hassan-Vidyanagar</t>
  </si>
  <si>
    <t xml:space="preserve">SRI SHREEDHARA TRADERS</t>
  </si>
  <si>
    <t xml:space="preserve">Thirthahalli</t>
  </si>
  <si>
    <t xml:space="preserve">MAHAVEER JAYANTI STORES </t>
  </si>
  <si>
    <t xml:space="preserve">Hiriyur</t>
  </si>
  <si>
    <t xml:space="preserve">JAI NAARAYAN</t>
  </si>
  <si>
    <t xml:space="preserve">Ganaur</t>
  </si>
  <si>
    <t xml:space="preserve">TOPPERS CLASSES PRIVATE LIMITED</t>
  </si>
  <si>
    <t xml:space="preserve">Delhi-Laxminagar</t>
  </si>
  <si>
    <t xml:space="preserve">PRABHU SALES CORPORATION</t>
  </si>
  <si>
    <t xml:space="preserve">Dharwad - Vidyagiri</t>
  </si>
  <si>
    <t xml:space="preserve">SRI VENKATESHWARA ENTERPRISES</t>
  </si>
  <si>
    <t xml:space="preserve">Holenarasipura</t>
  </si>
  <si>
    <t xml:space="preserve">knowbility consultancy</t>
  </si>
  <si>
    <t xml:space="preserve">Kolkata-Bhowanipore</t>
  </si>
  <si>
    <t xml:space="preserve">SRI JAYAKUMAR AGENCIES </t>
  </si>
  <si>
    <t xml:space="preserve">Bengaluru-Chickpet</t>
  </si>
  <si>
    <t xml:space="preserve">SHARADA RETREAT PRIVATE LIMITE</t>
  </si>
  <si>
    <t xml:space="preserve">Pune-Main</t>
  </si>
  <si>
    <t xml:space="preserve">DIABRICKS ENGINEERING PVT LTD</t>
  </si>
  <si>
    <t xml:space="preserve">Bengaluru-Vidyaranyapura</t>
  </si>
  <si>
    <t xml:space="preserve">NEW SRI KRISHNA SWEETS AND BAKERY</t>
  </si>
  <si>
    <t xml:space="preserve">Mysuru - Vijayanagar IV Stage</t>
  </si>
  <si>
    <t xml:space="preserve">NAGARATHNA</t>
  </si>
  <si>
    <t xml:space="preserve">Madikeri</t>
  </si>
  <si>
    <t xml:space="preserve">GAANA NRITYA ACADEMY</t>
  </si>
  <si>
    <t xml:space="preserve">Mangaluru-Kodialbail</t>
  </si>
  <si>
    <t xml:space="preserve">VAIBHAV RESIDENCY</t>
  </si>
  <si>
    <t xml:space="preserve">Dharwad-P.B. Road (Vijaya Road)</t>
  </si>
  <si>
    <t xml:space="preserve">COCHLEAR IMPLANT REHABILITATION CENTRE</t>
  </si>
  <si>
    <t xml:space="preserve">Indore</t>
  </si>
  <si>
    <t xml:space="preserve">SHRI RAM SONAI FINANCE CORPORATION</t>
  </si>
  <si>
    <t xml:space="preserve">Nippani</t>
  </si>
  <si>
    <t xml:space="preserve">j m tailors and ladies garments </t>
  </si>
  <si>
    <t xml:space="preserve">Kollam</t>
  </si>
  <si>
    <t xml:space="preserve">LAVANYA  COLLECTION</t>
  </si>
  <si>
    <t xml:space="preserve">Belagavi-Main (Shivaji Road)</t>
  </si>
  <si>
    <t xml:space="preserve">KAVA MOHAMMED MUZAMMIL</t>
  </si>
  <si>
    <t xml:space="preserve">Shiruru</t>
  </si>
  <si>
    <t xml:space="preserve">FEMINA LADIES STITCHING CENTER</t>
  </si>
  <si>
    <t xml:space="preserve">Sreekaryam</t>
  </si>
  <si>
    <t xml:space="preserve">SHRIMATA KIRANI AND GENERAL STORES</t>
  </si>
  <si>
    <t xml:space="preserve">Dharwad-Gopalpura</t>
  </si>
  <si>
    <t xml:space="preserve">NAVARATHNA JEWELLARY WORKS</t>
  </si>
  <si>
    <t xml:space="preserve">Anavatti</t>
  </si>
  <si>
    <t xml:space="preserve">J AND J AGENCIES</t>
  </si>
  <si>
    <t xml:space="preserve">Muddebihal</t>
  </si>
  <si>
    <t xml:space="preserve">Mohammed Farooq</t>
  </si>
  <si>
    <t xml:space="preserve">Harihara</t>
  </si>
  <si>
    <t xml:space="preserve">PARMAR AGENCIES</t>
  </si>
  <si>
    <t xml:space="preserve">Coimbatore-Oppanakara Street</t>
  </si>
  <si>
    <t xml:space="preserve">SHRI SAI NAMAN EVENTS</t>
  </si>
  <si>
    <t xml:space="preserve">Durg</t>
  </si>
  <si>
    <t xml:space="preserve">SAIRAM ELECTRONICS SALES SERV</t>
  </si>
  <si>
    <t xml:space="preserve">Bavdhan Budruk</t>
  </si>
  <si>
    <t xml:space="preserve">SANTOSH TIPPASHETTI</t>
  </si>
  <si>
    <t xml:space="preserve">Mahalingapur</t>
  </si>
  <si>
    <t xml:space="preserve">LAXMI VENKATARAMANA TRACTOR SPARE PARTS</t>
  </si>
  <si>
    <t xml:space="preserve">Siddipet</t>
  </si>
  <si>
    <t xml:space="preserve">USM TRADERS</t>
  </si>
  <si>
    <t xml:space="preserve">Manchi</t>
  </si>
  <si>
    <t xml:space="preserve">THE UNIQUE DREAMS IAS KAS PSI STUDY CENTRE</t>
  </si>
  <si>
    <t xml:space="preserve">Dharwad-K.U.D Circle</t>
  </si>
  <si>
    <t xml:space="preserve">ESHWAR DIGITAL STUDIO AND VIDEO</t>
  </si>
  <si>
    <t xml:space="preserve">Davangere-K.B.Extension</t>
  </si>
  <si>
    <t xml:space="preserve">A R K Enterprises</t>
  </si>
  <si>
    <t xml:space="preserve">Hassan</t>
  </si>
  <si>
    <t xml:space="preserve">SRI NANDI GORAKSHA JAIKISANLOY</t>
  </si>
  <si>
    <t xml:space="preserve">Tirupathi</t>
  </si>
  <si>
    <t xml:space="preserve">BRAHMASHREE ENTERPRISES</t>
  </si>
  <si>
    <t xml:space="preserve">Chittoor GP</t>
  </si>
  <si>
    <t xml:space="preserve">pavan electricals</t>
  </si>
  <si>
    <t xml:space="preserve">Gauribidanur</t>
  </si>
  <si>
    <t xml:space="preserve">KANACHUR ISLAMIC EDUCATION TRUST</t>
  </si>
  <si>
    <t xml:space="preserve">Belma-Deralakatte</t>
  </si>
  <si>
    <t xml:space="preserve">RAJEEV VIRUPAKSA HOSAMANI</t>
  </si>
  <si>
    <t xml:space="preserve">Savanur</t>
  </si>
  <si>
    <t xml:space="preserve">SIDHNATH ELECTRICALS</t>
  </si>
  <si>
    <t xml:space="preserve">Udaipur - Hiran Magri </t>
  </si>
  <si>
    <t xml:space="preserve">PARASOL INN</t>
  </si>
  <si>
    <t xml:space="preserve">Gangto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1" t="n">
        <v>412201</v>
      </c>
      <c r="G2" s="0" t="n">
        <v>0.3</v>
      </c>
      <c r="H2" s="0" t="n">
        <v>1</v>
      </c>
      <c r="I2" s="0" t="n">
        <v>208870998</v>
      </c>
      <c r="J2" s="1" t="n">
        <v>642</v>
      </c>
    </row>
    <row r="3" customFormat="false" ht="15" hidden="false" customHeight="false" outlineLevel="0" collapsed="false">
      <c r="A3" s="0" t="s">
        <v>9</v>
      </c>
      <c r="E3" s="0" t="s">
        <v>10</v>
      </c>
      <c r="F3" s="1" t="n">
        <v>574201</v>
      </c>
      <c r="G3" s="0" t="n">
        <v>0.3</v>
      </c>
      <c r="H3" s="0" t="n">
        <v>1</v>
      </c>
      <c r="I3" s="0" t="n">
        <v>208870987</v>
      </c>
      <c r="J3" s="1" t="n">
        <v>604</v>
      </c>
    </row>
    <row r="4" customFormat="false" ht="15" hidden="false" customHeight="false" outlineLevel="0" collapsed="false">
      <c r="A4" s="0" t="s">
        <v>11</v>
      </c>
      <c r="E4" s="0" t="s">
        <v>12</v>
      </c>
      <c r="F4" s="1" t="n">
        <v>571422</v>
      </c>
      <c r="G4" s="0" t="n">
        <v>0.3</v>
      </c>
      <c r="H4" s="0" t="n">
        <v>1</v>
      </c>
      <c r="I4" s="0" t="n">
        <v>208871064</v>
      </c>
      <c r="J4" s="1" t="n">
        <v>927</v>
      </c>
    </row>
    <row r="5" customFormat="false" ht="15" hidden="false" customHeight="false" outlineLevel="0" collapsed="false">
      <c r="A5" s="0" t="s">
        <v>13</v>
      </c>
      <c r="E5" s="0" t="s">
        <v>14</v>
      </c>
      <c r="F5" s="1" t="n">
        <v>670307</v>
      </c>
      <c r="G5" s="0" t="n">
        <v>0.3</v>
      </c>
      <c r="H5" s="0" t="n">
        <v>1</v>
      </c>
      <c r="I5" s="0" t="n">
        <v>208870996</v>
      </c>
      <c r="J5" s="1" t="n">
        <v>640</v>
      </c>
    </row>
    <row r="6" customFormat="false" ht="15" hidden="false" customHeight="false" outlineLevel="0" collapsed="false">
      <c r="A6" s="0" t="s">
        <v>15</v>
      </c>
      <c r="E6" s="0" t="s">
        <v>16</v>
      </c>
      <c r="F6" s="1" t="n">
        <v>600024</v>
      </c>
      <c r="G6" s="0" t="n">
        <v>0.3</v>
      </c>
      <c r="H6" s="0" t="n">
        <v>1</v>
      </c>
      <c r="I6" s="0" t="n">
        <v>208870957</v>
      </c>
      <c r="J6" s="1" t="n">
        <v>496</v>
      </c>
    </row>
    <row r="7" customFormat="false" ht="15" hidden="false" customHeight="false" outlineLevel="0" collapsed="false">
      <c r="A7" s="0" t="s">
        <v>17</v>
      </c>
      <c r="E7" s="0" t="s">
        <v>18</v>
      </c>
      <c r="F7" s="1" t="n">
        <v>561202</v>
      </c>
      <c r="G7" s="0" t="n">
        <v>0.3</v>
      </c>
      <c r="H7" s="0" t="n">
        <v>1</v>
      </c>
      <c r="I7" s="0" t="n">
        <v>208870986</v>
      </c>
      <c r="J7" s="1" t="n">
        <v>603</v>
      </c>
    </row>
    <row r="8" customFormat="false" ht="15" hidden="false" customHeight="false" outlineLevel="0" collapsed="false">
      <c r="A8" s="0" t="s">
        <v>19</v>
      </c>
      <c r="E8" s="0" t="s">
        <v>20</v>
      </c>
      <c r="F8" s="1" t="n">
        <v>581119</v>
      </c>
      <c r="G8" s="0" t="n">
        <v>0.3</v>
      </c>
      <c r="H8" s="0" t="n">
        <v>1</v>
      </c>
      <c r="I8" s="0" t="n">
        <v>208871049</v>
      </c>
      <c r="J8" s="1" t="n">
        <v>816</v>
      </c>
    </row>
    <row r="9" customFormat="false" ht="15" hidden="false" customHeight="false" outlineLevel="0" collapsed="false">
      <c r="A9" s="0" t="s">
        <v>21</v>
      </c>
      <c r="E9" s="0" t="s">
        <v>22</v>
      </c>
      <c r="F9" s="1" t="n">
        <v>400614</v>
      </c>
      <c r="G9" s="0" t="n">
        <v>0.3</v>
      </c>
      <c r="H9" s="0" t="n">
        <v>1</v>
      </c>
      <c r="I9" s="0" t="n">
        <v>208870964</v>
      </c>
      <c r="J9" s="1" t="n">
        <v>522</v>
      </c>
    </row>
    <row r="10" customFormat="false" ht="15" hidden="false" customHeight="false" outlineLevel="0" collapsed="false">
      <c r="A10" s="0" t="s">
        <v>23</v>
      </c>
      <c r="E10" s="0" t="s">
        <v>24</v>
      </c>
      <c r="F10" s="1" t="n">
        <v>324005</v>
      </c>
      <c r="G10" s="0" t="n">
        <v>0.3</v>
      </c>
      <c r="H10" s="0" t="n">
        <v>1</v>
      </c>
      <c r="I10" s="0" t="n">
        <v>208870939</v>
      </c>
      <c r="J10" s="1" t="n">
        <v>459</v>
      </c>
    </row>
    <row r="11" customFormat="false" ht="15" hidden="false" customHeight="false" outlineLevel="0" collapsed="false">
      <c r="A11" s="0" t="s">
        <v>25</v>
      </c>
      <c r="E11" s="0" t="s">
        <v>26</v>
      </c>
      <c r="F11" s="1" t="n">
        <v>700144</v>
      </c>
      <c r="G11" s="0" t="n">
        <v>0.3</v>
      </c>
      <c r="H11" s="0" t="n">
        <v>1</v>
      </c>
      <c r="I11" s="0" t="n">
        <v>208871060</v>
      </c>
      <c r="J11" s="1" t="n">
        <v>915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1" t="n">
        <v>600003</v>
      </c>
      <c r="G12" s="0" t="n">
        <v>0.3</v>
      </c>
      <c r="H12" s="0" t="n">
        <v>1</v>
      </c>
      <c r="I12" s="0" t="n">
        <v>208870955</v>
      </c>
      <c r="J12" s="1" t="n">
        <v>494</v>
      </c>
    </row>
    <row r="13" customFormat="false" ht="15" hidden="false" customHeight="false" outlineLevel="0" collapsed="false">
      <c r="A13" s="0" t="s">
        <v>29</v>
      </c>
      <c r="E13" s="0" t="s">
        <v>30</v>
      </c>
      <c r="F13" s="1" t="n">
        <v>576103</v>
      </c>
      <c r="G13" s="0" t="n">
        <v>0.3</v>
      </c>
      <c r="H13" s="0" t="n">
        <v>1</v>
      </c>
      <c r="I13" s="0" t="n">
        <v>208870938</v>
      </c>
      <c r="J13" s="1" t="n">
        <v>457</v>
      </c>
    </row>
    <row r="14" customFormat="false" ht="15" hidden="false" customHeight="false" outlineLevel="0" collapsed="false">
      <c r="A14" s="0" t="s">
        <v>31</v>
      </c>
      <c r="E14" s="0" t="s">
        <v>32</v>
      </c>
      <c r="F14" s="1" t="n">
        <v>584122</v>
      </c>
      <c r="G14" s="0" t="n">
        <v>0.3</v>
      </c>
      <c r="H14" s="0" t="n">
        <v>1</v>
      </c>
      <c r="I14" s="0" t="n">
        <v>208870937</v>
      </c>
      <c r="J14" s="1" t="n">
        <v>455</v>
      </c>
    </row>
    <row r="15" customFormat="false" ht="15" hidden="false" customHeight="false" outlineLevel="0" collapsed="false">
      <c r="A15" s="0" t="s">
        <v>33</v>
      </c>
      <c r="E15" s="0" t="s">
        <v>34</v>
      </c>
      <c r="F15" s="1" t="n">
        <v>574240</v>
      </c>
      <c r="G15" s="0" t="n">
        <v>0.3</v>
      </c>
      <c r="H15" s="0" t="n">
        <v>1</v>
      </c>
      <c r="I15" s="0" t="n">
        <v>208870935</v>
      </c>
      <c r="J15" s="1" t="n">
        <v>451</v>
      </c>
    </row>
    <row r="16" customFormat="false" ht="15" hidden="false" customHeight="false" outlineLevel="0" collapsed="false">
      <c r="A16" s="0" t="s">
        <v>35</v>
      </c>
      <c r="E16" s="0" t="s">
        <v>36</v>
      </c>
      <c r="F16" s="1" t="n">
        <v>575005</v>
      </c>
      <c r="G16" s="0" t="n">
        <v>0.3</v>
      </c>
      <c r="H16" s="0" t="n">
        <v>1</v>
      </c>
      <c r="I16" s="0" t="n">
        <v>208870976</v>
      </c>
      <c r="J16" s="1" t="n">
        <v>566</v>
      </c>
    </row>
    <row r="17" customFormat="false" ht="15" hidden="false" customHeight="false" outlineLevel="0" collapsed="false">
      <c r="A17" s="0" t="s">
        <v>37</v>
      </c>
      <c r="E17" s="0" t="s">
        <v>38</v>
      </c>
      <c r="F17" s="1" t="n">
        <v>768004</v>
      </c>
      <c r="G17" s="0" t="n">
        <v>0.3</v>
      </c>
      <c r="H17" s="0" t="n">
        <v>1</v>
      </c>
      <c r="I17" s="0" t="n">
        <v>208871024</v>
      </c>
      <c r="J17" s="1" t="n">
        <v>747</v>
      </c>
    </row>
    <row r="18" customFormat="false" ht="15" hidden="false" customHeight="false" outlineLevel="0" collapsed="false">
      <c r="A18" s="0" t="s">
        <v>39</v>
      </c>
      <c r="E18" s="0" t="s">
        <v>40</v>
      </c>
      <c r="F18" s="1" t="n">
        <v>572201</v>
      </c>
      <c r="G18" s="0" t="n">
        <v>0.3</v>
      </c>
      <c r="H18" s="0" t="n">
        <v>1</v>
      </c>
      <c r="I18" s="0" t="n">
        <v>208871026</v>
      </c>
      <c r="J18" s="1" t="n">
        <v>754</v>
      </c>
    </row>
    <row r="19" customFormat="false" ht="15" hidden="false" customHeight="false" outlineLevel="0" collapsed="false">
      <c r="A19" s="0" t="s">
        <v>41</v>
      </c>
      <c r="E19" s="0" t="s">
        <v>42</v>
      </c>
      <c r="F19" s="1" t="n">
        <v>576232</v>
      </c>
      <c r="G19" s="0" t="n">
        <v>0.3</v>
      </c>
      <c r="H19" s="0" t="n">
        <v>1</v>
      </c>
      <c r="I19" s="0" t="n">
        <v>208871042</v>
      </c>
      <c r="J19" s="1" t="n">
        <v>801</v>
      </c>
    </row>
    <row r="20" customFormat="false" ht="15" hidden="false" customHeight="false" outlineLevel="0" collapsed="false">
      <c r="A20" s="0" t="s">
        <v>43</v>
      </c>
      <c r="E20" s="0" t="s">
        <v>44</v>
      </c>
      <c r="F20" s="1" t="n">
        <v>574233</v>
      </c>
      <c r="G20" s="0" t="n">
        <v>0.3</v>
      </c>
      <c r="H20" s="0" t="n">
        <v>1</v>
      </c>
      <c r="I20" s="0" t="n">
        <v>208870999</v>
      </c>
      <c r="J20" s="1" t="n">
        <v>647</v>
      </c>
    </row>
    <row r="21" customFormat="false" ht="15" hidden="false" customHeight="false" outlineLevel="0" collapsed="false">
      <c r="A21" s="0" t="s">
        <v>45</v>
      </c>
      <c r="E21" s="0" t="s">
        <v>46</v>
      </c>
      <c r="F21" s="1" t="n">
        <v>500003</v>
      </c>
      <c r="G21" s="0" t="n">
        <v>0.3</v>
      </c>
      <c r="H21" s="0" t="n">
        <v>1</v>
      </c>
      <c r="I21" s="0" t="n">
        <v>208871016</v>
      </c>
      <c r="J21" s="1" t="n">
        <v>721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1" t="n">
        <v>576101</v>
      </c>
      <c r="G22" s="0" t="n">
        <v>0.3</v>
      </c>
      <c r="H22" s="0" t="n">
        <v>1</v>
      </c>
      <c r="I22" s="0" t="n">
        <v>208871051</v>
      </c>
      <c r="J22" s="1" t="n">
        <v>818</v>
      </c>
    </row>
    <row r="23" customFormat="false" ht="15" hidden="false" customHeight="false" outlineLevel="0" collapsed="false">
      <c r="A23" s="0" t="s">
        <v>49</v>
      </c>
      <c r="E23" s="0" t="s">
        <v>50</v>
      </c>
      <c r="F23" s="1" t="n">
        <v>562117</v>
      </c>
      <c r="G23" s="0" t="n">
        <v>0.3</v>
      </c>
      <c r="H23" s="0" t="n">
        <v>1</v>
      </c>
      <c r="I23" s="0" t="n">
        <v>208870930</v>
      </c>
      <c r="J23" s="1" t="n">
        <v>440</v>
      </c>
    </row>
    <row r="24" customFormat="false" ht="15" hidden="false" customHeight="false" outlineLevel="0" collapsed="false">
      <c r="A24" s="0" t="s">
        <v>51</v>
      </c>
      <c r="E24" s="0" t="s">
        <v>52</v>
      </c>
      <c r="F24" s="1" t="n">
        <v>524001</v>
      </c>
      <c r="G24" s="0" t="n">
        <v>0.3</v>
      </c>
      <c r="H24" s="0" t="n">
        <v>1</v>
      </c>
      <c r="I24" s="0" t="n">
        <v>208870967</v>
      </c>
      <c r="J24" s="1" t="n">
        <v>535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1" t="n">
        <v>572214</v>
      </c>
      <c r="G25" s="0" t="n">
        <v>0.3</v>
      </c>
      <c r="H25" s="0" t="n">
        <v>1</v>
      </c>
      <c r="I25" s="0" t="n">
        <v>208871093</v>
      </c>
      <c r="J25" s="1" t="n">
        <v>987</v>
      </c>
    </row>
    <row r="26" customFormat="false" ht="15" hidden="false" customHeight="false" outlineLevel="0" collapsed="false">
      <c r="A26" s="0" t="s">
        <v>55</v>
      </c>
      <c r="E26" s="0" t="s">
        <v>56</v>
      </c>
      <c r="F26" s="1" t="n">
        <v>574241</v>
      </c>
      <c r="G26" s="0" t="n">
        <v>0.3</v>
      </c>
      <c r="H26" s="0" t="n">
        <v>1</v>
      </c>
      <c r="I26" s="0" t="n">
        <v>208871046</v>
      </c>
      <c r="J26" s="1" t="n">
        <v>808</v>
      </c>
    </row>
    <row r="27" customFormat="false" ht="15" hidden="false" customHeight="false" outlineLevel="0" collapsed="false">
      <c r="A27" s="0" t="s">
        <v>57</v>
      </c>
      <c r="E27" s="0" t="s">
        <v>58</v>
      </c>
      <c r="F27" s="1" t="n">
        <v>572101</v>
      </c>
      <c r="G27" s="0" t="n">
        <v>0.3</v>
      </c>
      <c r="H27" s="0" t="n">
        <v>1</v>
      </c>
      <c r="I27" s="0" t="n">
        <v>208871028</v>
      </c>
      <c r="J27" s="1" t="n">
        <v>756</v>
      </c>
    </row>
    <row r="28" customFormat="false" ht="15" hidden="false" customHeight="false" outlineLevel="0" collapsed="false">
      <c r="A28" s="0" t="s">
        <v>59</v>
      </c>
      <c r="E28" s="0" t="s">
        <v>60</v>
      </c>
      <c r="F28" s="1" t="n">
        <v>577130</v>
      </c>
      <c r="G28" s="0" t="n">
        <v>0.3</v>
      </c>
      <c r="H28" s="0" t="n">
        <v>1</v>
      </c>
      <c r="I28" s="0" t="n">
        <v>208871017</v>
      </c>
      <c r="J28" s="1" t="n">
        <v>722</v>
      </c>
    </row>
    <row r="29" customFormat="false" ht="15" hidden="false" customHeight="false" outlineLevel="0" collapsed="false">
      <c r="A29" s="0" t="s">
        <v>61</v>
      </c>
      <c r="E29" s="0" t="s">
        <v>62</v>
      </c>
      <c r="F29" s="1" t="n">
        <v>560098</v>
      </c>
      <c r="G29" s="0" t="n">
        <v>0.3</v>
      </c>
      <c r="H29" s="0" t="n">
        <v>1</v>
      </c>
      <c r="I29" s="0" t="n">
        <v>208871072</v>
      </c>
      <c r="J29" s="1" t="n">
        <v>948</v>
      </c>
    </row>
    <row r="30" customFormat="false" ht="15" hidden="false" customHeight="false" outlineLevel="0" collapsed="false">
      <c r="A30" s="0" t="s">
        <v>63</v>
      </c>
      <c r="E30" s="0" t="s">
        <v>64</v>
      </c>
      <c r="F30" s="1" t="n">
        <v>560064</v>
      </c>
      <c r="G30" s="0" t="n">
        <v>0.3</v>
      </c>
      <c r="H30" s="0" t="n">
        <v>1</v>
      </c>
      <c r="I30" s="0" t="n">
        <v>208871058</v>
      </c>
      <c r="J30" s="1" t="n">
        <v>909</v>
      </c>
    </row>
    <row r="31" customFormat="false" ht="15" hidden="false" customHeight="false" outlineLevel="0" collapsed="false">
      <c r="A31" s="0" t="s">
        <v>65</v>
      </c>
      <c r="E31" s="0" t="s">
        <v>66</v>
      </c>
      <c r="F31" s="1" t="n">
        <v>571107</v>
      </c>
      <c r="G31" s="0" t="n">
        <v>0.3</v>
      </c>
      <c r="H31" s="0" t="n">
        <v>1</v>
      </c>
      <c r="I31" s="0" t="n">
        <v>208870990</v>
      </c>
      <c r="J31" s="1" t="n">
        <v>619</v>
      </c>
    </row>
    <row r="32" customFormat="false" ht="15" hidden="false" customHeight="false" outlineLevel="0" collapsed="false">
      <c r="A32" s="0" t="s">
        <v>67</v>
      </c>
      <c r="E32" s="0" t="s">
        <v>68</v>
      </c>
      <c r="F32" s="1" t="n">
        <v>221001</v>
      </c>
      <c r="G32" s="0" t="n">
        <v>0.3</v>
      </c>
      <c r="H32" s="0" t="n">
        <v>1</v>
      </c>
      <c r="I32" s="0" t="n">
        <v>208871041</v>
      </c>
      <c r="J32" s="1" t="n">
        <v>799</v>
      </c>
    </row>
    <row r="33" customFormat="false" ht="15" hidden="false" customHeight="false" outlineLevel="0" collapsed="false">
      <c r="A33" s="0" t="s">
        <v>69</v>
      </c>
      <c r="E33" s="0" t="s">
        <v>70</v>
      </c>
      <c r="F33" s="1" t="n">
        <v>396191</v>
      </c>
      <c r="G33" s="0" t="n">
        <v>0.3</v>
      </c>
      <c r="H33" s="0" t="n">
        <v>1</v>
      </c>
      <c r="I33" s="0" t="n">
        <v>208871050</v>
      </c>
      <c r="J33" s="1" t="n">
        <v>817</v>
      </c>
    </row>
    <row r="34" customFormat="false" ht="15" hidden="false" customHeight="false" outlineLevel="0" collapsed="false">
      <c r="A34" s="0" t="s">
        <v>71</v>
      </c>
      <c r="E34" s="0" t="s">
        <v>72</v>
      </c>
      <c r="F34" s="1" t="n">
        <v>243001</v>
      </c>
      <c r="G34" s="0" t="n">
        <v>0.3</v>
      </c>
      <c r="H34" s="0" t="n">
        <v>1</v>
      </c>
      <c r="I34" s="0" t="n">
        <v>208871056</v>
      </c>
      <c r="J34" s="1" t="n">
        <v>903</v>
      </c>
    </row>
    <row r="35" customFormat="false" ht="15" hidden="false" customHeight="false" outlineLevel="0" collapsed="false">
      <c r="A35" s="0" t="s">
        <v>73</v>
      </c>
      <c r="E35" s="0" t="s">
        <v>74</v>
      </c>
      <c r="F35" s="1" t="n">
        <v>574122</v>
      </c>
      <c r="G35" s="0" t="n">
        <v>0.3</v>
      </c>
      <c r="H35" s="0" t="n">
        <v>1</v>
      </c>
      <c r="I35" s="0" t="n">
        <v>208871082</v>
      </c>
      <c r="J35" s="1" t="n">
        <v>967</v>
      </c>
    </row>
    <row r="36" customFormat="false" ht="15" hidden="false" customHeight="false" outlineLevel="0" collapsed="false">
      <c r="A36" s="0" t="s">
        <v>75</v>
      </c>
      <c r="E36" s="0" t="s">
        <v>76</v>
      </c>
      <c r="F36" s="1" t="n">
        <v>576214</v>
      </c>
      <c r="G36" s="0" t="n">
        <v>0.3</v>
      </c>
      <c r="H36" s="0" t="n">
        <v>1</v>
      </c>
      <c r="I36" s="0" t="n">
        <v>208871084</v>
      </c>
      <c r="J36" s="1" t="n">
        <v>971</v>
      </c>
    </row>
    <row r="37" customFormat="false" ht="15" hidden="false" customHeight="false" outlineLevel="0" collapsed="false">
      <c r="A37" s="0" t="s">
        <v>77</v>
      </c>
      <c r="E37" s="0" t="s">
        <v>78</v>
      </c>
      <c r="F37" s="1" t="n">
        <v>500070</v>
      </c>
      <c r="G37" s="0" t="n">
        <v>0.3</v>
      </c>
      <c r="H37" s="0" t="n">
        <v>1</v>
      </c>
      <c r="I37" s="0" t="n">
        <v>208871088</v>
      </c>
      <c r="J37" s="1" t="n">
        <v>978</v>
      </c>
    </row>
    <row r="38" customFormat="false" ht="15" hidden="false" customHeight="false" outlineLevel="0" collapsed="false">
      <c r="A38" s="0" t="s">
        <v>79</v>
      </c>
      <c r="E38" s="0" t="s">
        <v>80</v>
      </c>
      <c r="F38" s="1" t="n">
        <v>671322</v>
      </c>
      <c r="G38" s="0" t="n">
        <v>0.3</v>
      </c>
      <c r="H38" s="0" t="n">
        <v>1</v>
      </c>
      <c r="I38" s="0" t="n">
        <v>208870942</v>
      </c>
      <c r="J38" s="1" t="n">
        <v>467</v>
      </c>
    </row>
    <row r="39" customFormat="false" ht="15" hidden="false" customHeight="false" outlineLevel="0" collapsed="false">
      <c r="A39" s="0" t="s">
        <v>81</v>
      </c>
      <c r="E39" s="0" t="s">
        <v>82</v>
      </c>
      <c r="F39" s="1" t="n">
        <v>509001</v>
      </c>
      <c r="G39" s="0" t="n">
        <v>0.3</v>
      </c>
      <c r="H39" s="0" t="n">
        <v>1</v>
      </c>
      <c r="I39" s="0" t="n">
        <v>208870985</v>
      </c>
      <c r="J39" s="1" t="n">
        <v>595</v>
      </c>
    </row>
    <row r="40" customFormat="false" ht="15" hidden="false" customHeight="false" outlineLevel="0" collapsed="false">
      <c r="A40" s="0" t="s">
        <v>83</v>
      </c>
      <c r="E40" s="0" t="s">
        <v>84</v>
      </c>
      <c r="F40" s="1" t="n">
        <v>587116</v>
      </c>
      <c r="G40" s="0" t="n">
        <v>0.3</v>
      </c>
      <c r="H40" s="0" t="n">
        <v>1</v>
      </c>
      <c r="I40" s="0" t="n">
        <v>208871080</v>
      </c>
      <c r="J40" s="1" t="n">
        <v>965</v>
      </c>
    </row>
    <row r="41" customFormat="false" ht="15" hidden="false" customHeight="false" outlineLevel="0" collapsed="false">
      <c r="A41" s="0" t="s">
        <v>85</v>
      </c>
      <c r="E41" s="0" t="s">
        <v>86</v>
      </c>
      <c r="F41" s="1" t="n">
        <v>560008</v>
      </c>
      <c r="G41" s="0" t="n">
        <v>0.3</v>
      </c>
      <c r="H41" s="0" t="n">
        <v>1</v>
      </c>
      <c r="I41" s="0" t="n">
        <v>208870804</v>
      </c>
      <c r="J41" s="1" t="n">
        <v>59</v>
      </c>
    </row>
    <row r="42" customFormat="false" ht="15" hidden="false" customHeight="false" outlineLevel="0" collapsed="false">
      <c r="A42" s="0" t="s">
        <v>87</v>
      </c>
      <c r="E42" s="0" t="s">
        <v>88</v>
      </c>
      <c r="F42" s="1" t="n">
        <v>500074</v>
      </c>
      <c r="G42" s="0" t="n">
        <v>0.3</v>
      </c>
      <c r="H42" s="0" t="n">
        <v>1</v>
      </c>
      <c r="I42" s="0" t="n">
        <v>208870936</v>
      </c>
      <c r="J42" s="1" t="n">
        <v>454</v>
      </c>
    </row>
    <row r="43" customFormat="false" ht="15" hidden="false" customHeight="false" outlineLevel="0" collapsed="false">
      <c r="A43" s="0" t="s">
        <v>89</v>
      </c>
      <c r="E43" s="0" t="s">
        <v>90</v>
      </c>
      <c r="F43" s="1" t="n">
        <v>560058</v>
      </c>
      <c r="G43" s="0" t="n">
        <v>0.3</v>
      </c>
      <c r="H43" s="0" t="n">
        <v>1</v>
      </c>
      <c r="I43" s="0" t="n">
        <v>208871063</v>
      </c>
      <c r="J43" s="1" t="n">
        <v>926</v>
      </c>
    </row>
    <row r="44" customFormat="false" ht="15" hidden="false" customHeight="false" outlineLevel="0" collapsed="false">
      <c r="A44" s="0" t="s">
        <v>91</v>
      </c>
      <c r="E44" s="0" t="s">
        <v>92</v>
      </c>
      <c r="F44" s="1" t="n">
        <v>570008</v>
      </c>
      <c r="G44" s="0" t="n">
        <v>0.3</v>
      </c>
      <c r="H44" s="0" t="n">
        <v>1</v>
      </c>
      <c r="I44" s="0" t="n">
        <v>208870952</v>
      </c>
      <c r="J44" s="1" t="n">
        <v>485</v>
      </c>
    </row>
    <row r="45" customFormat="false" ht="15" hidden="false" customHeight="false" outlineLevel="0" collapsed="false">
      <c r="A45" s="0" t="s">
        <v>93</v>
      </c>
      <c r="E45" s="0" t="s">
        <v>94</v>
      </c>
      <c r="F45" s="1" t="n">
        <v>560097</v>
      </c>
      <c r="G45" s="0" t="n">
        <v>0.3</v>
      </c>
      <c r="H45" s="0" t="n">
        <v>1</v>
      </c>
      <c r="I45" s="0" t="n">
        <v>208871048</v>
      </c>
      <c r="J45" s="1" t="n">
        <v>815</v>
      </c>
    </row>
    <row r="46" customFormat="false" ht="15" hidden="false" customHeight="false" outlineLevel="0" collapsed="false">
      <c r="A46" s="0" t="s">
        <v>95</v>
      </c>
      <c r="E46" s="0" t="s">
        <v>96</v>
      </c>
      <c r="F46" s="1" t="n">
        <v>590005</v>
      </c>
      <c r="G46" s="0" t="n">
        <v>0.3</v>
      </c>
      <c r="H46" s="0" t="n">
        <v>1</v>
      </c>
      <c r="I46" s="0" t="n">
        <v>208871077</v>
      </c>
      <c r="J46" s="1" t="n">
        <v>958</v>
      </c>
    </row>
    <row r="47" customFormat="false" ht="15" hidden="false" customHeight="false" outlineLevel="0" collapsed="false">
      <c r="A47" s="0" t="s">
        <v>97</v>
      </c>
      <c r="E47" s="0" t="s">
        <v>98</v>
      </c>
      <c r="F47" s="1" t="n">
        <v>583103</v>
      </c>
      <c r="G47" s="0" t="n">
        <v>0.3</v>
      </c>
      <c r="H47" s="0" t="n">
        <v>1</v>
      </c>
      <c r="I47" s="0" t="n">
        <v>208871076</v>
      </c>
      <c r="J47" s="1" t="n">
        <v>957</v>
      </c>
    </row>
    <row r="48" customFormat="false" ht="15" hidden="false" customHeight="false" outlineLevel="0" collapsed="false">
      <c r="A48" s="0" t="s">
        <v>99</v>
      </c>
      <c r="E48" s="0" t="s">
        <v>100</v>
      </c>
      <c r="F48" s="1" t="n">
        <v>572101</v>
      </c>
      <c r="G48" s="0" t="n">
        <v>0.3</v>
      </c>
      <c r="H48" s="0" t="n">
        <v>1</v>
      </c>
      <c r="I48" s="0" t="n">
        <v>208871036</v>
      </c>
      <c r="J48" s="1" t="n">
        <v>778</v>
      </c>
    </row>
    <row r="49" customFormat="false" ht="15" hidden="false" customHeight="false" outlineLevel="0" collapsed="false">
      <c r="A49" s="0" t="s">
        <v>101</v>
      </c>
      <c r="E49" s="0" t="s">
        <v>102</v>
      </c>
      <c r="F49" s="1" t="n">
        <v>581116</v>
      </c>
      <c r="G49" s="0" t="n">
        <v>0.3</v>
      </c>
      <c r="H49" s="0" t="n">
        <v>1</v>
      </c>
      <c r="I49" s="0" t="n">
        <v>208871000</v>
      </c>
      <c r="J49" s="1" t="n">
        <v>653</v>
      </c>
    </row>
    <row r="50" customFormat="false" ht="15" hidden="false" customHeight="false" outlineLevel="0" collapsed="false">
      <c r="A50" s="0" t="s">
        <v>103</v>
      </c>
      <c r="E50" s="0" t="s">
        <v>104</v>
      </c>
      <c r="F50" s="1" t="n">
        <v>571218</v>
      </c>
      <c r="G50" s="0" t="n">
        <v>0.3</v>
      </c>
      <c r="H50" s="0" t="n">
        <v>1</v>
      </c>
      <c r="I50" s="0" t="n">
        <v>208871047</v>
      </c>
      <c r="J50" s="1" t="n">
        <v>814</v>
      </c>
    </row>
    <row r="51" customFormat="false" ht="15" hidden="false" customHeight="false" outlineLevel="0" collapsed="false">
      <c r="A51" s="0" t="s">
        <v>105</v>
      </c>
      <c r="E51" s="0" t="s">
        <v>106</v>
      </c>
      <c r="F51" s="1" t="n">
        <v>503001</v>
      </c>
      <c r="G51" s="0" t="n">
        <v>0.3</v>
      </c>
      <c r="H51" s="0" t="n">
        <v>1</v>
      </c>
      <c r="I51" s="0" t="n">
        <v>208870977</v>
      </c>
      <c r="J51" s="1" t="n">
        <v>568</v>
      </c>
    </row>
    <row r="52" customFormat="false" ht="15" hidden="false" customHeight="false" outlineLevel="0" collapsed="false">
      <c r="A52" s="0" t="s">
        <v>107</v>
      </c>
      <c r="E52" s="0" t="s">
        <v>108</v>
      </c>
      <c r="F52" s="1" t="n">
        <v>575004</v>
      </c>
      <c r="G52" s="0" t="n">
        <v>0.3</v>
      </c>
      <c r="H52" s="0" t="n">
        <v>1</v>
      </c>
      <c r="I52" s="0" t="n">
        <v>208870948</v>
      </c>
      <c r="J52" s="1" t="n">
        <v>478</v>
      </c>
    </row>
    <row r="53" customFormat="false" ht="15" hidden="false" customHeight="false" outlineLevel="0" collapsed="false">
      <c r="A53" s="0" t="s">
        <v>109</v>
      </c>
      <c r="E53" s="0" t="s">
        <v>110</v>
      </c>
      <c r="F53" s="1" t="n">
        <v>518501</v>
      </c>
      <c r="G53" s="0" t="n">
        <v>0.3</v>
      </c>
      <c r="H53" s="0" t="n">
        <v>1</v>
      </c>
      <c r="I53" s="0" t="n">
        <v>208870970</v>
      </c>
      <c r="J53" s="1" t="n">
        <v>543</v>
      </c>
    </row>
    <row r="54" customFormat="false" ht="15" hidden="false" customHeight="false" outlineLevel="0" collapsed="false">
      <c r="A54" s="0" t="s">
        <v>111</v>
      </c>
      <c r="E54" s="0" t="s">
        <v>112</v>
      </c>
      <c r="F54" s="1" t="n">
        <v>560082</v>
      </c>
      <c r="G54" s="0" t="n">
        <v>0.3</v>
      </c>
      <c r="H54" s="0" t="n">
        <v>1</v>
      </c>
      <c r="I54" s="0" t="n">
        <v>208871005</v>
      </c>
      <c r="J54" s="1" t="n">
        <v>677</v>
      </c>
    </row>
    <row r="55" customFormat="false" ht="15" hidden="false" customHeight="false" outlineLevel="0" collapsed="false">
      <c r="A55" s="0" t="s">
        <v>113</v>
      </c>
      <c r="E55" s="0" t="s">
        <v>114</v>
      </c>
      <c r="F55" s="1" t="n">
        <v>577101</v>
      </c>
      <c r="G55" s="0" t="n">
        <v>0.3</v>
      </c>
      <c r="H55" s="0" t="n">
        <v>1</v>
      </c>
      <c r="I55" s="0" t="n">
        <v>208870830</v>
      </c>
      <c r="J55" s="1" t="n">
        <v>133</v>
      </c>
    </row>
    <row r="56" customFormat="false" ht="15" hidden="false" customHeight="false" outlineLevel="0" collapsed="false">
      <c r="A56" s="0" t="s">
        <v>115</v>
      </c>
      <c r="E56" s="0" t="s">
        <v>116</v>
      </c>
      <c r="F56" s="1" t="n">
        <v>401107</v>
      </c>
      <c r="G56" s="0" t="n">
        <v>0.3</v>
      </c>
      <c r="H56" s="0" t="n">
        <v>1</v>
      </c>
      <c r="I56" s="0" t="n">
        <v>208870965</v>
      </c>
      <c r="J56" s="1" t="n">
        <v>523</v>
      </c>
    </row>
    <row r="57" customFormat="false" ht="15" hidden="false" customHeight="false" outlineLevel="0" collapsed="false">
      <c r="A57" s="0" t="s">
        <v>117</v>
      </c>
      <c r="E57" s="0" t="s">
        <v>118</v>
      </c>
      <c r="F57" s="1" t="n">
        <v>637001</v>
      </c>
      <c r="G57" s="0" t="n">
        <v>0.3</v>
      </c>
      <c r="H57" s="0" t="n">
        <v>1</v>
      </c>
      <c r="I57" s="0" t="n">
        <v>208870978</v>
      </c>
      <c r="J57" s="1" t="n">
        <v>570</v>
      </c>
    </row>
    <row r="58" customFormat="false" ht="15" hidden="false" customHeight="false" outlineLevel="0" collapsed="false">
      <c r="A58" s="0" t="s">
        <v>119</v>
      </c>
      <c r="E58" s="0" t="s">
        <v>120</v>
      </c>
      <c r="F58" s="1" t="n">
        <v>577219</v>
      </c>
      <c r="G58" s="0" t="n">
        <v>0.3</v>
      </c>
      <c r="H58" s="0" t="n">
        <v>1</v>
      </c>
      <c r="I58" s="0" t="n">
        <v>208870923</v>
      </c>
      <c r="J58" s="1" t="n">
        <v>426</v>
      </c>
    </row>
    <row r="59" customFormat="false" ht="15" hidden="false" customHeight="false" outlineLevel="0" collapsed="false">
      <c r="A59" s="0" t="s">
        <v>121</v>
      </c>
      <c r="E59" s="0" t="s">
        <v>122</v>
      </c>
      <c r="F59" s="1" t="n">
        <v>563125</v>
      </c>
      <c r="G59" s="0" t="n">
        <v>0.3</v>
      </c>
      <c r="H59" s="0" t="n">
        <v>1</v>
      </c>
      <c r="I59" s="0" t="n">
        <v>208870833</v>
      </c>
      <c r="J59" s="1" t="n">
        <v>142</v>
      </c>
    </row>
    <row r="60" customFormat="false" ht="15" hidden="false" customHeight="false" outlineLevel="0" collapsed="false">
      <c r="A60" s="0" t="s">
        <v>123</v>
      </c>
      <c r="E60" s="0" t="s">
        <v>124</v>
      </c>
      <c r="F60" s="1" t="n">
        <v>562130</v>
      </c>
      <c r="G60" s="0" t="n">
        <v>0.3</v>
      </c>
      <c r="H60" s="0" t="n">
        <v>1</v>
      </c>
      <c r="I60" s="0" t="n">
        <v>208871039</v>
      </c>
      <c r="J60" s="1" t="n">
        <v>788</v>
      </c>
    </row>
    <row r="61" customFormat="false" ht="15" hidden="false" customHeight="false" outlineLevel="0" collapsed="false">
      <c r="A61" s="0" t="s">
        <v>125</v>
      </c>
      <c r="E61" s="0" t="s">
        <v>126</v>
      </c>
      <c r="F61" s="1" t="n">
        <v>574115</v>
      </c>
      <c r="G61" s="0" t="n">
        <v>0.3</v>
      </c>
      <c r="H61" s="0" t="n">
        <v>1</v>
      </c>
      <c r="I61" s="0" t="n">
        <v>208870813</v>
      </c>
      <c r="J61" s="1" t="n">
        <v>82</v>
      </c>
    </row>
    <row r="62" customFormat="false" ht="15" hidden="false" customHeight="false" outlineLevel="0" collapsed="false">
      <c r="A62" s="0" t="s">
        <v>127</v>
      </c>
      <c r="E62" s="0" t="s">
        <v>128</v>
      </c>
      <c r="F62" s="1" t="n">
        <v>586214</v>
      </c>
      <c r="G62" s="0" t="n">
        <v>0.3</v>
      </c>
      <c r="H62" s="0" t="n">
        <v>1</v>
      </c>
      <c r="I62" s="0" t="n">
        <v>208871025</v>
      </c>
      <c r="J62" s="1" t="n">
        <v>751</v>
      </c>
    </row>
    <row r="63" customFormat="false" ht="15" hidden="false" customHeight="false" outlineLevel="0" collapsed="false">
      <c r="A63" s="0" t="s">
        <v>129</v>
      </c>
      <c r="E63" s="0" t="s">
        <v>130</v>
      </c>
      <c r="F63" s="1" t="n">
        <v>400057</v>
      </c>
      <c r="G63" s="0" t="n">
        <v>0.3</v>
      </c>
      <c r="H63" s="0" t="n">
        <v>1</v>
      </c>
      <c r="I63" s="0" t="n">
        <v>208870966</v>
      </c>
      <c r="J63" s="1" t="n">
        <v>525</v>
      </c>
    </row>
    <row r="64" customFormat="false" ht="15" hidden="false" customHeight="false" outlineLevel="0" collapsed="false">
      <c r="A64" s="0" t="s">
        <v>131</v>
      </c>
      <c r="E64" s="0" t="s">
        <v>132</v>
      </c>
      <c r="F64" s="1" t="n">
        <v>560001</v>
      </c>
      <c r="G64" s="0" t="n">
        <v>0.3</v>
      </c>
      <c r="H64" s="0" t="n">
        <v>1</v>
      </c>
      <c r="I64" s="0" t="n">
        <v>208870814</v>
      </c>
      <c r="J64" s="1" t="n">
        <v>83</v>
      </c>
    </row>
    <row r="65" customFormat="false" ht="15" hidden="false" customHeight="false" outlineLevel="0" collapsed="false">
      <c r="A65" s="0" t="s">
        <v>133</v>
      </c>
      <c r="E65" s="0" t="s">
        <v>134</v>
      </c>
      <c r="F65" s="1" t="n">
        <v>534202</v>
      </c>
      <c r="G65" s="0" t="n">
        <v>0.3</v>
      </c>
      <c r="H65" s="0" t="n">
        <v>1</v>
      </c>
      <c r="I65" s="0" t="n">
        <v>208871070</v>
      </c>
      <c r="J65" s="1" t="n">
        <v>944</v>
      </c>
    </row>
    <row r="66" customFormat="false" ht="15" hidden="false" customHeight="false" outlineLevel="0" collapsed="false">
      <c r="A66" s="0" t="s">
        <v>135</v>
      </c>
      <c r="E66" s="0" t="s">
        <v>136</v>
      </c>
      <c r="F66" s="1" t="n">
        <v>581401</v>
      </c>
      <c r="G66" s="0" t="n">
        <v>0.3</v>
      </c>
      <c r="H66" s="0" t="n">
        <v>1</v>
      </c>
      <c r="I66" s="0" t="n">
        <v>208871014</v>
      </c>
      <c r="J66" s="1" t="n">
        <v>707</v>
      </c>
    </row>
    <row r="67" customFormat="false" ht="15" hidden="false" customHeight="false" outlineLevel="0" collapsed="false">
      <c r="A67" s="0" t="s">
        <v>137</v>
      </c>
      <c r="E67" s="0" t="s">
        <v>138</v>
      </c>
      <c r="F67" s="1" t="n">
        <v>563101</v>
      </c>
      <c r="G67" s="0" t="n">
        <v>0.3</v>
      </c>
      <c r="H67" s="0" t="n">
        <v>1</v>
      </c>
      <c r="I67" s="0" t="n">
        <v>208870922</v>
      </c>
      <c r="J67" s="1" t="n">
        <v>424</v>
      </c>
    </row>
    <row r="68" customFormat="false" ht="15" hidden="false" customHeight="false" outlineLevel="0" collapsed="false">
      <c r="A68" s="0" t="s">
        <v>139</v>
      </c>
      <c r="E68" s="0" t="s">
        <v>140</v>
      </c>
      <c r="F68" s="1" t="n">
        <v>500016</v>
      </c>
      <c r="G68" s="0" t="n">
        <v>0.3</v>
      </c>
      <c r="H68" s="0" t="n">
        <v>1</v>
      </c>
      <c r="I68" s="0" t="n">
        <v>208870892</v>
      </c>
      <c r="J68" s="1" t="n">
        <v>333</v>
      </c>
    </row>
    <row r="69" customFormat="false" ht="15" hidden="false" customHeight="false" outlineLevel="0" collapsed="false">
      <c r="A69" s="0" t="s">
        <v>141</v>
      </c>
      <c r="E69" s="0" t="s">
        <v>142</v>
      </c>
      <c r="F69" s="1" t="n">
        <v>560087</v>
      </c>
      <c r="G69" s="0" t="n">
        <v>0.3</v>
      </c>
      <c r="H69" s="0" t="n">
        <v>1</v>
      </c>
      <c r="I69" s="0" t="n">
        <v>208871059</v>
      </c>
      <c r="J69" s="1" t="n">
        <v>913</v>
      </c>
    </row>
    <row r="70" customFormat="false" ht="15" hidden="false" customHeight="false" outlineLevel="0" collapsed="false">
      <c r="A70" s="0" t="s">
        <v>143</v>
      </c>
      <c r="E70" s="0" t="s">
        <v>144</v>
      </c>
      <c r="F70" s="1" t="n">
        <v>581325</v>
      </c>
      <c r="G70" s="0" t="n">
        <v>0.3</v>
      </c>
      <c r="H70" s="0" t="n">
        <v>1</v>
      </c>
      <c r="I70" s="0" t="n">
        <v>208870845</v>
      </c>
      <c r="J70" s="1" t="n">
        <v>181</v>
      </c>
    </row>
    <row r="71" customFormat="false" ht="15" hidden="false" customHeight="false" outlineLevel="0" collapsed="false">
      <c r="A71" s="0" t="s">
        <v>145</v>
      </c>
      <c r="E71" s="0" t="s">
        <v>146</v>
      </c>
      <c r="F71" s="1" t="n">
        <v>560018</v>
      </c>
      <c r="G71" s="0" t="n">
        <v>0.3</v>
      </c>
      <c r="H71" s="0" t="n">
        <v>1</v>
      </c>
      <c r="I71" s="0" t="n">
        <v>208870803</v>
      </c>
      <c r="J71" s="1" t="n">
        <v>58</v>
      </c>
    </row>
    <row r="72" customFormat="false" ht="15" hidden="false" customHeight="false" outlineLevel="0" collapsed="false">
      <c r="A72" s="0" t="s">
        <v>147</v>
      </c>
      <c r="E72" s="0" t="s">
        <v>148</v>
      </c>
      <c r="F72" s="1" t="n">
        <v>560073</v>
      </c>
      <c r="G72" s="0" t="n">
        <v>0.3</v>
      </c>
      <c r="H72" s="0" t="n">
        <v>1</v>
      </c>
      <c r="I72" s="0" t="n">
        <v>208871057</v>
      </c>
      <c r="J72" s="1" t="n">
        <v>904</v>
      </c>
    </row>
    <row r="73" customFormat="false" ht="15" hidden="false" customHeight="false" outlineLevel="0" collapsed="false">
      <c r="A73" s="0" t="s">
        <v>149</v>
      </c>
      <c r="E73" s="0" t="s">
        <v>150</v>
      </c>
      <c r="F73" s="1" t="n">
        <v>636004</v>
      </c>
      <c r="G73" s="0" t="n">
        <v>0.3</v>
      </c>
      <c r="H73" s="0" t="n">
        <v>1</v>
      </c>
      <c r="I73" s="0" t="n">
        <v>208871019</v>
      </c>
      <c r="J73" s="1" t="n">
        <v>730</v>
      </c>
    </row>
    <row r="74" customFormat="false" ht="15" hidden="false" customHeight="false" outlineLevel="0" collapsed="false">
      <c r="A74" s="0" t="s">
        <v>151</v>
      </c>
      <c r="E74" s="0" t="s">
        <v>152</v>
      </c>
      <c r="F74" s="1" t="n">
        <v>500072</v>
      </c>
      <c r="G74" s="0" t="n">
        <v>0.3</v>
      </c>
      <c r="H74" s="0" t="n">
        <v>1</v>
      </c>
      <c r="I74" s="0" t="n">
        <v>208870894</v>
      </c>
      <c r="J74" s="1" t="n">
        <v>336</v>
      </c>
    </row>
    <row r="75" customFormat="false" ht="15" hidden="false" customHeight="false" outlineLevel="0" collapsed="false">
      <c r="A75" s="0" t="s">
        <v>153</v>
      </c>
      <c r="E75" s="0" t="s">
        <v>154</v>
      </c>
      <c r="F75" s="1" t="n">
        <v>440010</v>
      </c>
      <c r="G75" s="0" t="n">
        <v>0.3</v>
      </c>
      <c r="H75" s="0" t="n">
        <v>1</v>
      </c>
      <c r="I75" s="0" t="n">
        <v>208870969</v>
      </c>
      <c r="J75" s="1" t="n">
        <v>541</v>
      </c>
    </row>
    <row r="76" customFormat="false" ht="15" hidden="false" customHeight="false" outlineLevel="0" collapsed="false">
      <c r="A76" s="0" t="s">
        <v>155</v>
      </c>
      <c r="E76" s="0" t="s">
        <v>156</v>
      </c>
      <c r="F76" s="1" t="n">
        <v>413001</v>
      </c>
      <c r="G76" s="0" t="n">
        <v>0.3</v>
      </c>
      <c r="H76" s="0" t="n">
        <v>1</v>
      </c>
      <c r="I76" s="0" t="n">
        <v>208871015</v>
      </c>
      <c r="J76" s="1" t="n">
        <v>715</v>
      </c>
    </row>
    <row r="77" customFormat="false" ht="15" hidden="false" customHeight="false" outlineLevel="0" collapsed="false">
      <c r="A77" s="0" t="s">
        <v>157</v>
      </c>
      <c r="E77" s="0" t="s">
        <v>158</v>
      </c>
      <c r="F77" s="1" t="n">
        <v>695501</v>
      </c>
      <c r="G77" s="0" t="n">
        <v>0.3</v>
      </c>
      <c r="H77" s="0" t="n">
        <v>1</v>
      </c>
      <c r="I77" s="0" t="n">
        <v>208871073</v>
      </c>
      <c r="J77" s="1" t="n">
        <v>949</v>
      </c>
    </row>
    <row r="78" customFormat="false" ht="15" hidden="false" customHeight="false" outlineLevel="0" collapsed="false">
      <c r="A78" s="0" t="s">
        <v>159</v>
      </c>
      <c r="E78" s="0" t="s">
        <v>160</v>
      </c>
      <c r="F78" s="1" t="n">
        <v>586109</v>
      </c>
      <c r="G78" s="0" t="n">
        <v>0.3</v>
      </c>
      <c r="H78" s="0" t="n">
        <v>1</v>
      </c>
      <c r="I78" s="0" t="n">
        <v>208871068</v>
      </c>
      <c r="J78" s="1" t="n">
        <v>935</v>
      </c>
    </row>
    <row r="79" customFormat="false" ht="15" hidden="false" customHeight="false" outlineLevel="0" collapsed="false">
      <c r="A79" s="0" t="s">
        <v>161</v>
      </c>
      <c r="E79" s="0" t="s">
        <v>162</v>
      </c>
      <c r="F79" s="1" t="n">
        <v>583231</v>
      </c>
      <c r="G79" s="0" t="n">
        <v>0.3</v>
      </c>
      <c r="H79" s="0" t="n">
        <v>1</v>
      </c>
      <c r="I79" s="0" t="n">
        <v>208870934</v>
      </c>
      <c r="J79" s="1" t="n">
        <v>448</v>
      </c>
    </row>
    <row r="80" customFormat="false" ht="15" hidden="false" customHeight="false" outlineLevel="0" collapsed="false">
      <c r="A80" s="0" t="s">
        <v>163</v>
      </c>
      <c r="E80" s="0" t="s">
        <v>164</v>
      </c>
      <c r="F80" s="1" t="n">
        <v>641604</v>
      </c>
      <c r="G80" s="0" t="n">
        <v>0.3</v>
      </c>
      <c r="H80" s="0" t="n">
        <v>1</v>
      </c>
      <c r="I80" s="0" t="n">
        <v>208871031</v>
      </c>
      <c r="J80" s="1" t="n">
        <v>764</v>
      </c>
    </row>
    <row r="81" customFormat="false" ht="15" hidden="false" customHeight="false" outlineLevel="0" collapsed="false">
      <c r="A81" s="0" t="s">
        <v>165</v>
      </c>
      <c r="E81" s="0" t="s">
        <v>166</v>
      </c>
      <c r="F81" s="1" t="n">
        <v>500048</v>
      </c>
      <c r="G81" s="0" t="n">
        <v>0.3</v>
      </c>
      <c r="H81" s="0" t="n">
        <v>1</v>
      </c>
      <c r="I81" s="0" t="n">
        <v>208871001</v>
      </c>
      <c r="J81" s="1" t="n">
        <v>664</v>
      </c>
    </row>
    <row r="82" customFormat="false" ht="15" hidden="false" customHeight="false" outlineLevel="0" collapsed="false">
      <c r="A82" s="0" t="s">
        <v>167</v>
      </c>
      <c r="E82" s="0" t="s">
        <v>168</v>
      </c>
      <c r="F82" s="1" t="n">
        <v>585412</v>
      </c>
      <c r="G82" s="0" t="n">
        <v>0.3</v>
      </c>
      <c r="H82" s="0" t="n">
        <v>1</v>
      </c>
      <c r="I82" s="0" t="n">
        <v>208870831</v>
      </c>
      <c r="J82" s="1" t="n">
        <v>135</v>
      </c>
    </row>
    <row r="83" customFormat="false" ht="15" hidden="false" customHeight="false" outlineLevel="0" collapsed="false">
      <c r="A83" s="0" t="s">
        <v>169</v>
      </c>
      <c r="E83" s="0" t="s">
        <v>170</v>
      </c>
      <c r="F83" s="1" t="n">
        <v>576215</v>
      </c>
      <c r="G83" s="0" t="n">
        <v>0.3</v>
      </c>
      <c r="H83" s="0" t="n">
        <v>1</v>
      </c>
      <c r="I83" s="0" t="n">
        <v>208870913</v>
      </c>
      <c r="J83" s="1" t="n">
        <v>399</v>
      </c>
    </row>
    <row r="84" customFormat="false" ht="15" hidden="false" customHeight="false" outlineLevel="0" collapsed="false">
      <c r="A84" s="0" t="s">
        <v>171</v>
      </c>
      <c r="E84" s="0" t="s">
        <v>172</v>
      </c>
      <c r="F84" s="1" t="n">
        <v>577125</v>
      </c>
      <c r="G84" s="0" t="n">
        <v>0.3</v>
      </c>
      <c r="H84" s="0" t="n">
        <v>1</v>
      </c>
      <c r="I84" s="0" t="n">
        <v>208870915</v>
      </c>
      <c r="J84" s="1" t="n">
        <v>403</v>
      </c>
    </row>
    <row r="85" customFormat="false" ht="15" hidden="false" customHeight="false" outlineLevel="0" collapsed="false">
      <c r="A85" s="0" t="s">
        <v>173</v>
      </c>
      <c r="E85" s="0" t="s">
        <v>174</v>
      </c>
      <c r="F85" s="1" t="n">
        <v>577547</v>
      </c>
      <c r="G85" s="0" t="n">
        <v>0.3</v>
      </c>
      <c r="H85" s="0" t="n">
        <v>1</v>
      </c>
      <c r="I85" s="0" t="n">
        <v>208870790</v>
      </c>
      <c r="J85" s="1" t="n">
        <v>4</v>
      </c>
    </row>
    <row r="86" customFormat="false" ht="15" hidden="false" customHeight="false" outlineLevel="0" collapsed="false">
      <c r="A86" s="0" t="s">
        <v>175</v>
      </c>
      <c r="E86" s="0" t="s">
        <v>176</v>
      </c>
      <c r="F86" s="1" t="n">
        <v>560089</v>
      </c>
      <c r="G86" s="0" t="n">
        <v>0.3</v>
      </c>
      <c r="H86" s="0" t="n">
        <v>1</v>
      </c>
      <c r="I86" s="0" t="n">
        <v>208871086</v>
      </c>
      <c r="J86" s="1" t="n">
        <v>975</v>
      </c>
    </row>
    <row r="87" customFormat="false" ht="15" hidden="false" customHeight="false" outlineLevel="0" collapsed="false">
      <c r="A87" s="0" t="s">
        <v>177</v>
      </c>
      <c r="E87" s="0" t="s">
        <v>178</v>
      </c>
      <c r="F87" s="1" t="n">
        <v>560056</v>
      </c>
      <c r="G87" s="0" t="n">
        <v>0.3</v>
      </c>
      <c r="H87" s="0" t="n">
        <v>1</v>
      </c>
      <c r="I87" s="0" t="n">
        <v>208871067</v>
      </c>
      <c r="J87" s="1" t="n">
        <v>934</v>
      </c>
    </row>
    <row r="88" customFormat="false" ht="15" hidden="false" customHeight="false" outlineLevel="0" collapsed="false">
      <c r="A88" s="0" t="s">
        <v>179</v>
      </c>
      <c r="E88" s="0" t="s">
        <v>180</v>
      </c>
      <c r="F88" s="1" t="n">
        <v>586205</v>
      </c>
      <c r="G88" s="0" t="n">
        <v>0.3</v>
      </c>
      <c r="H88" s="0" t="n">
        <v>1</v>
      </c>
      <c r="I88" s="0" t="n">
        <v>208870842</v>
      </c>
      <c r="J88" s="1" t="n">
        <v>172</v>
      </c>
    </row>
    <row r="89" customFormat="false" ht="15" hidden="false" customHeight="false" outlineLevel="0" collapsed="false">
      <c r="A89" s="0" t="s">
        <v>181</v>
      </c>
      <c r="E89" s="0" t="s">
        <v>182</v>
      </c>
      <c r="F89" s="1" t="n">
        <v>560050</v>
      </c>
      <c r="G89" s="0" t="n">
        <v>0.3</v>
      </c>
      <c r="H89" s="0" t="n">
        <v>1</v>
      </c>
      <c r="I89" s="0" t="n">
        <v>208870822</v>
      </c>
      <c r="J89" s="1" t="n">
        <v>99</v>
      </c>
    </row>
    <row r="90" customFormat="false" ht="15" hidden="false" customHeight="false" outlineLevel="0" collapsed="false">
      <c r="A90" s="0" t="s">
        <v>183</v>
      </c>
      <c r="E90" s="0" t="s">
        <v>184</v>
      </c>
      <c r="F90" s="1" t="n">
        <v>560027</v>
      </c>
      <c r="G90" s="0" t="n">
        <v>0.3</v>
      </c>
      <c r="H90" s="0" t="n">
        <v>1</v>
      </c>
      <c r="I90" s="0" t="n">
        <v>208870806</v>
      </c>
      <c r="J90" s="1" t="n">
        <v>67</v>
      </c>
    </row>
    <row r="91" customFormat="false" ht="15" hidden="false" customHeight="false" outlineLevel="0" collapsed="false">
      <c r="A91" s="0" t="s">
        <v>185</v>
      </c>
      <c r="E91" s="0" t="s">
        <v>186</v>
      </c>
      <c r="F91" s="1" t="n">
        <v>400053</v>
      </c>
      <c r="G91" s="0" t="n">
        <v>0.3</v>
      </c>
      <c r="H91" s="0" t="n">
        <v>1</v>
      </c>
      <c r="I91" s="0" t="n">
        <v>208870817</v>
      </c>
      <c r="J91" s="1" t="n">
        <v>91</v>
      </c>
    </row>
    <row r="92" customFormat="false" ht="15" hidden="false" customHeight="false" outlineLevel="0" collapsed="false">
      <c r="A92" s="0" t="s">
        <v>187</v>
      </c>
      <c r="E92" s="0" t="s">
        <v>188</v>
      </c>
      <c r="F92" s="1" t="n">
        <v>382424</v>
      </c>
      <c r="G92" s="0" t="n">
        <v>0.3</v>
      </c>
      <c r="H92" s="0" t="n">
        <v>1</v>
      </c>
      <c r="I92" s="0" t="n">
        <v>208870800</v>
      </c>
      <c r="J92" s="1" t="n">
        <v>48</v>
      </c>
    </row>
    <row r="93" customFormat="false" ht="15" hidden="false" customHeight="false" outlineLevel="0" collapsed="false">
      <c r="A93" s="0" t="s">
        <v>189</v>
      </c>
      <c r="E93" s="0" t="s">
        <v>190</v>
      </c>
      <c r="F93" s="1" t="n">
        <v>571421</v>
      </c>
      <c r="G93" s="0" t="n">
        <v>0.3</v>
      </c>
      <c r="H93" s="0" t="n">
        <v>1</v>
      </c>
      <c r="I93" s="0" t="n">
        <v>208870879</v>
      </c>
      <c r="J93" s="1" t="n">
        <v>295</v>
      </c>
    </row>
    <row r="94" customFormat="false" ht="15" hidden="false" customHeight="false" outlineLevel="0" collapsed="false">
      <c r="A94" s="0" t="s">
        <v>191</v>
      </c>
      <c r="E94" s="0" t="s">
        <v>192</v>
      </c>
      <c r="F94" s="1" t="n">
        <v>560061</v>
      </c>
      <c r="G94" s="0" t="n">
        <v>0.3</v>
      </c>
      <c r="H94" s="0" t="n">
        <v>1</v>
      </c>
      <c r="I94" s="0" t="n">
        <v>208871055</v>
      </c>
      <c r="J94" s="1" t="n">
        <v>901</v>
      </c>
    </row>
    <row r="95" customFormat="false" ht="15" hidden="false" customHeight="false" outlineLevel="0" collapsed="false">
      <c r="A95" s="0" t="s">
        <v>193</v>
      </c>
      <c r="E95" s="0" t="s">
        <v>194</v>
      </c>
      <c r="F95" s="1" t="n">
        <v>574248</v>
      </c>
      <c r="G95" s="0" t="n">
        <v>0.3</v>
      </c>
      <c r="H95" s="0" t="n">
        <v>1</v>
      </c>
      <c r="I95" s="0" t="n">
        <v>208870859</v>
      </c>
      <c r="J95" s="1" t="n">
        <v>218</v>
      </c>
    </row>
    <row r="96" customFormat="false" ht="15" hidden="false" customHeight="false" outlineLevel="0" collapsed="false">
      <c r="A96" s="0" t="s">
        <v>195</v>
      </c>
      <c r="E96" s="0" t="s">
        <v>196</v>
      </c>
      <c r="F96" s="1" t="n">
        <v>500049</v>
      </c>
      <c r="G96" s="0" t="n">
        <v>0.3</v>
      </c>
      <c r="H96" s="0" t="n">
        <v>1</v>
      </c>
      <c r="I96" s="0" t="n">
        <v>208871006</v>
      </c>
      <c r="J96" s="1" t="n">
        <v>679</v>
      </c>
    </row>
    <row r="97" customFormat="false" ht="15" hidden="false" customHeight="false" outlineLevel="0" collapsed="false">
      <c r="A97" s="0" t="s">
        <v>197</v>
      </c>
      <c r="E97" s="0" t="s">
        <v>198</v>
      </c>
      <c r="F97" s="1" t="n">
        <v>571234</v>
      </c>
      <c r="G97" s="0" t="n">
        <v>0.3</v>
      </c>
      <c r="H97" s="0" t="n">
        <v>1</v>
      </c>
      <c r="I97" s="0" t="n">
        <v>208870910</v>
      </c>
      <c r="J97" s="1" t="n">
        <v>386</v>
      </c>
    </row>
    <row r="98" customFormat="false" ht="15" hidden="false" customHeight="false" outlineLevel="0" collapsed="false">
      <c r="A98" s="0" t="s">
        <v>199</v>
      </c>
      <c r="E98" s="0" t="s">
        <v>200</v>
      </c>
      <c r="F98" s="1" t="n">
        <v>638011</v>
      </c>
      <c r="G98" s="0" t="n">
        <v>0.3</v>
      </c>
      <c r="H98" s="0" t="n">
        <v>1</v>
      </c>
      <c r="I98" s="0" t="n">
        <v>208870850</v>
      </c>
      <c r="J98" s="1" t="n">
        <v>203</v>
      </c>
    </row>
    <row r="99" customFormat="false" ht="15" hidden="false" customHeight="false" outlineLevel="0" collapsed="false">
      <c r="A99" s="0" t="s">
        <v>201</v>
      </c>
      <c r="E99" s="0" t="s">
        <v>202</v>
      </c>
      <c r="F99" s="1" t="n">
        <v>574260</v>
      </c>
      <c r="G99" s="0" t="n">
        <v>0.3</v>
      </c>
      <c r="H99" s="0" t="n">
        <v>1</v>
      </c>
      <c r="I99" s="0" t="n">
        <v>208870789</v>
      </c>
      <c r="J99" s="1" t="n">
        <v>2</v>
      </c>
    </row>
    <row r="100" customFormat="false" ht="15" hidden="false" customHeight="false" outlineLevel="0" collapsed="false">
      <c r="A100" s="0" t="s">
        <v>203</v>
      </c>
      <c r="E100" s="0" t="s">
        <v>204</v>
      </c>
      <c r="F100" s="1" t="n">
        <v>560085</v>
      </c>
      <c r="G100" s="0" t="n">
        <v>0.3</v>
      </c>
      <c r="H100" s="0" t="n">
        <v>1</v>
      </c>
      <c r="I100" s="0" t="n">
        <v>208870821</v>
      </c>
      <c r="J100" s="1" t="n">
        <v>97</v>
      </c>
    </row>
    <row r="101" customFormat="false" ht="15" hidden="false" customHeight="false" outlineLevel="0" collapsed="false">
      <c r="A101" s="0" t="s">
        <v>205</v>
      </c>
      <c r="E101" s="0" t="s">
        <v>206</v>
      </c>
      <c r="F101" s="1" t="n">
        <v>416008</v>
      </c>
      <c r="G101" s="0" t="n">
        <v>0.3</v>
      </c>
      <c r="H101" s="0" t="n">
        <v>1</v>
      </c>
      <c r="I101" s="0" t="n">
        <v>208870921</v>
      </c>
      <c r="J101" s="1" t="n">
        <v>423</v>
      </c>
    </row>
    <row r="102" customFormat="false" ht="15" hidden="false" customHeight="false" outlineLevel="0" collapsed="false">
      <c r="A102" s="0" t="s">
        <v>207</v>
      </c>
      <c r="E102" s="0" t="s">
        <v>208</v>
      </c>
      <c r="F102" s="1" t="n">
        <v>560100</v>
      </c>
      <c r="G102" s="0" t="n">
        <v>0.3</v>
      </c>
      <c r="H102" s="0" t="n">
        <v>1</v>
      </c>
      <c r="I102" s="0" t="n">
        <v>208870974</v>
      </c>
      <c r="J102" s="1" t="n">
        <v>559</v>
      </c>
    </row>
    <row r="103" customFormat="false" ht="15" hidden="false" customHeight="false" outlineLevel="0" collapsed="false">
      <c r="A103" s="0" t="s">
        <v>209</v>
      </c>
      <c r="E103" s="0" t="s">
        <v>210</v>
      </c>
      <c r="F103" s="1" t="n">
        <v>560091</v>
      </c>
      <c r="G103" s="0" t="n">
        <v>0.3</v>
      </c>
      <c r="H103" s="0" t="n">
        <v>1</v>
      </c>
      <c r="I103" s="0" t="n">
        <v>208871089</v>
      </c>
      <c r="J103" s="1" t="n">
        <v>980</v>
      </c>
    </row>
    <row r="104" customFormat="false" ht="15" hidden="false" customHeight="false" outlineLevel="0" collapsed="false">
      <c r="A104" s="0" t="s">
        <v>211</v>
      </c>
      <c r="E104" s="0" t="s">
        <v>212</v>
      </c>
      <c r="F104" s="1" t="n">
        <v>560043</v>
      </c>
      <c r="G104" s="0" t="n">
        <v>0.3</v>
      </c>
      <c r="H104" s="0" t="n">
        <v>1</v>
      </c>
      <c r="I104" s="0" t="n">
        <v>208870861</v>
      </c>
      <c r="J104" s="1" t="n">
        <v>227</v>
      </c>
    </row>
    <row r="105" customFormat="false" ht="15" hidden="false" customHeight="false" outlineLevel="0" collapsed="false">
      <c r="A105" s="0" t="s">
        <v>213</v>
      </c>
      <c r="E105" s="0" t="s">
        <v>214</v>
      </c>
      <c r="F105" s="1" t="n">
        <v>581314</v>
      </c>
      <c r="G105" s="0" t="n">
        <v>0.3</v>
      </c>
      <c r="H105" s="0" t="n">
        <v>1</v>
      </c>
      <c r="I105" s="0" t="n">
        <v>208870815</v>
      </c>
      <c r="J105" s="1" t="n">
        <v>87</v>
      </c>
    </row>
    <row r="106" customFormat="false" ht="15" hidden="false" customHeight="false" outlineLevel="0" collapsed="false">
      <c r="A106" s="0" t="s">
        <v>215</v>
      </c>
      <c r="E106" s="0" t="s">
        <v>216</v>
      </c>
      <c r="F106" s="1" t="n">
        <v>570002</v>
      </c>
      <c r="G106" s="0" t="n">
        <v>0.3</v>
      </c>
      <c r="H106" s="0" t="n">
        <v>1</v>
      </c>
      <c r="I106" s="0" t="n">
        <v>208870958</v>
      </c>
      <c r="J106" s="1" t="n">
        <v>505</v>
      </c>
    </row>
    <row r="107" customFormat="false" ht="15" hidden="false" customHeight="false" outlineLevel="0" collapsed="false">
      <c r="A107" s="0" t="s">
        <v>217</v>
      </c>
      <c r="E107" s="0" t="s">
        <v>218</v>
      </c>
      <c r="F107" s="1" t="n">
        <v>583134</v>
      </c>
      <c r="G107" s="0" t="n">
        <v>0.3</v>
      </c>
      <c r="H107" s="0" t="n">
        <v>1</v>
      </c>
      <c r="I107" s="0" t="n">
        <v>208870902</v>
      </c>
      <c r="J107" s="1" t="n">
        <v>358</v>
      </c>
    </row>
    <row r="108" customFormat="false" ht="15" hidden="false" customHeight="false" outlineLevel="0" collapsed="false">
      <c r="A108" s="0" t="s">
        <v>219</v>
      </c>
      <c r="E108" s="0" t="s">
        <v>220</v>
      </c>
      <c r="F108" s="1" t="n">
        <v>516001</v>
      </c>
      <c r="G108" s="0" t="n">
        <v>0.3</v>
      </c>
      <c r="H108" s="0" t="n">
        <v>1</v>
      </c>
      <c r="I108" s="0" t="n">
        <v>208870835</v>
      </c>
      <c r="J108" s="1" t="n">
        <v>151</v>
      </c>
    </row>
    <row r="109" customFormat="false" ht="15" hidden="false" customHeight="false" outlineLevel="0" collapsed="false">
      <c r="A109" s="0" t="s">
        <v>221</v>
      </c>
      <c r="E109" s="0" t="s">
        <v>222</v>
      </c>
      <c r="F109" s="1" t="n">
        <v>571401</v>
      </c>
      <c r="G109" s="0" t="n">
        <v>0.3</v>
      </c>
      <c r="H109" s="0" t="n">
        <v>1</v>
      </c>
      <c r="I109" s="0" t="n">
        <v>208870941</v>
      </c>
      <c r="J109" s="1" t="n">
        <v>466</v>
      </c>
    </row>
    <row r="110" customFormat="false" ht="15" hidden="false" customHeight="false" outlineLevel="0" collapsed="false">
      <c r="A110" s="0" t="s">
        <v>223</v>
      </c>
      <c r="E110" s="0" t="s">
        <v>224</v>
      </c>
      <c r="F110" s="1" t="n">
        <v>518301</v>
      </c>
      <c r="G110" s="0" t="n">
        <v>0.3</v>
      </c>
      <c r="H110" s="0" t="n">
        <v>1</v>
      </c>
      <c r="I110" s="0" t="n">
        <v>208870795</v>
      </c>
      <c r="J110" s="1" t="n">
        <v>20</v>
      </c>
    </row>
    <row r="111" customFormat="false" ht="15" hidden="false" customHeight="false" outlineLevel="0" collapsed="false">
      <c r="A111" s="0" t="s">
        <v>225</v>
      </c>
      <c r="E111" s="0" t="s">
        <v>226</v>
      </c>
      <c r="F111" s="1" t="n">
        <v>576120</v>
      </c>
      <c r="G111" s="0" t="n">
        <v>0.3</v>
      </c>
      <c r="H111" s="0" t="n">
        <v>1</v>
      </c>
      <c r="I111" s="0" t="n">
        <v>208870919</v>
      </c>
      <c r="J111" s="1" t="n">
        <v>421</v>
      </c>
    </row>
    <row r="112" customFormat="false" ht="15" hidden="false" customHeight="false" outlineLevel="0" collapsed="false">
      <c r="A112" s="0" t="s">
        <v>227</v>
      </c>
      <c r="E112" s="0" t="s">
        <v>228</v>
      </c>
      <c r="F112" s="1" t="n">
        <v>403601</v>
      </c>
      <c r="G112" s="0" t="n">
        <v>0.3</v>
      </c>
      <c r="H112" s="0" t="n">
        <v>1</v>
      </c>
      <c r="I112" s="0" t="n">
        <v>208870954</v>
      </c>
      <c r="J112" s="1" t="n">
        <v>490</v>
      </c>
    </row>
    <row r="113" customFormat="false" ht="15" hidden="false" customHeight="false" outlineLevel="0" collapsed="false">
      <c r="A113" s="0" t="s">
        <v>229</v>
      </c>
      <c r="E113" s="0" t="s">
        <v>230</v>
      </c>
      <c r="F113" s="1" t="n">
        <v>572214</v>
      </c>
      <c r="G113" s="0" t="n">
        <v>0.3</v>
      </c>
      <c r="H113" s="0" t="n">
        <v>1</v>
      </c>
      <c r="I113" s="0" t="n">
        <v>208870968</v>
      </c>
      <c r="J113" s="1" t="n">
        <v>540</v>
      </c>
    </row>
    <row r="114" customFormat="false" ht="15" hidden="false" customHeight="false" outlineLevel="0" collapsed="false">
      <c r="A114" s="0" t="s">
        <v>231</v>
      </c>
      <c r="E114" s="0" t="s">
        <v>232</v>
      </c>
      <c r="F114" s="1" t="n">
        <v>584124</v>
      </c>
      <c r="G114" s="0" t="n">
        <v>0.3</v>
      </c>
      <c r="H114" s="0" t="n">
        <v>1</v>
      </c>
      <c r="I114" s="0" t="n">
        <v>208871004</v>
      </c>
      <c r="J114" s="1" t="n">
        <v>675</v>
      </c>
    </row>
    <row r="115" customFormat="false" ht="15" hidden="false" customHeight="false" outlineLevel="0" collapsed="false">
      <c r="A115" s="0" t="s">
        <v>233</v>
      </c>
      <c r="E115" s="0" t="s">
        <v>234</v>
      </c>
      <c r="F115" s="1" t="n">
        <v>577004</v>
      </c>
      <c r="G115" s="0" t="n">
        <v>0.3</v>
      </c>
      <c r="H115" s="0" t="n">
        <v>1</v>
      </c>
      <c r="I115" s="0" t="n">
        <v>208870855</v>
      </c>
      <c r="J115" s="1" t="n">
        <v>209</v>
      </c>
    </row>
    <row r="116" customFormat="false" ht="15" hidden="false" customHeight="false" outlineLevel="0" collapsed="false">
      <c r="A116" s="0" t="s">
        <v>235</v>
      </c>
      <c r="E116" s="0" t="s">
        <v>236</v>
      </c>
      <c r="F116" s="1" t="n">
        <v>522201</v>
      </c>
      <c r="G116" s="0" t="n">
        <v>0.3</v>
      </c>
      <c r="H116" s="0" t="n">
        <v>1</v>
      </c>
      <c r="I116" s="0" t="n">
        <v>208871037</v>
      </c>
      <c r="J116" s="1" t="n">
        <v>784</v>
      </c>
    </row>
    <row r="117" customFormat="false" ht="15" hidden="false" customHeight="false" outlineLevel="0" collapsed="false">
      <c r="A117" s="0" t="s">
        <v>237</v>
      </c>
      <c r="E117" s="0" t="s">
        <v>238</v>
      </c>
      <c r="F117" s="1" t="n">
        <v>588202</v>
      </c>
      <c r="G117" s="0" t="n">
        <v>0.3</v>
      </c>
      <c r="H117" s="0" t="n">
        <v>1</v>
      </c>
      <c r="I117" s="0" t="n">
        <v>208871054</v>
      </c>
      <c r="J117" s="1" t="n">
        <v>853</v>
      </c>
    </row>
    <row r="118" customFormat="false" ht="15" hidden="false" customHeight="false" outlineLevel="0" collapsed="false">
      <c r="A118" s="0" t="s">
        <v>239</v>
      </c>
      <c r="E118" s="0" t="s">
        <v>240</v>
      </c>
      <c r="F118" s="1" t="n">
        <v>132103</v>
      </c>
      <c r="G118" s="0" t="n">
        <v>0.3</v>
      </c>
      <c r="H118" s="0" t="n">
        <v>1</v>
      </c>
      <c r="I118" s="0" t="n">
        <v>208870989</v>
      </c>
      <c r="J118" s="1" t="n">
        <v>611</v>
      </c>
    </row>
    <row r="119" customFormat="false" ht="15" hidden="false" customHeight="false" outlineLevel="0" collapsed="false">
      <c r="A119" s="0" t="s">
        <v>241</v>
      </c>
      <c r="E119" s="0" t="s">
        <v>242</v>
      </c>
      <c r="F119" s="1" t="n">
        <v>700124</v>
      </c>
      <c r="G119" s="0" t="n">
        <v>0.3</v>
      </c>
      <c r="H119" s="0" t="n">
        <v>1</v>
      </c>
      <c r="I119" s="0" t="n">
        <v>208871083</v>
      </c>
      <c r="J119" s="1" t="n">
        <v>969</v>
      </c>
    </row>
    <row r="120" customFormat="false" ht="15" hidden="false" customHeight="false" outlineLevel="0" collapsed="false">
      <c r="A120" s="0" t="s">
        <v>243</v>
      </c>
      <c r="E120" s="0" t="s">
        <v>244</v>
      </c>
      <c r="F120" s="1" t="n">
        <v>411045</v>
      </c>
      <c r="G120" s="0" t="n">
        <v>0.3</v>
      </c>
      <c r="H120" s="0" t="n">
        <v>1</v>
      </c>
      <c r="I120" s="0" t="n">
        <v>208870992</v>
      </c>
      <c r="J120" s="1" t="n">
        <v>628</v>
      </c>
    </row>
    <row r="121" customFormat="false" ht="15" hidden="false" customHeight="false" outlineLevel="0" collapsed="false">
      <c r="A121" s="0" t="s">
        <v>245</v>
      </c>
      <c r="E121" s="0" t="s">
        <v>246</v>
      </c>
      <c r="F121" s="1" t="n">
        <v>576101</v>
      </c>
      <c r="G121" s="0" t="n">
        <v>0.3</v>
      </c>
      <c r="H121" s="0" t="n">
        <v>1</v>
      </c>
      <c r="I121" s="0" t="n">
        <v>208871043</v>
      </c>
      <c r="J121" s="1" t="n">
        <v>802</v>
      </c>
    </row>
    <row r="122" customFormat="false" ht="15" hidden="false" customHeight="false" outlineLevel="0" collapsed="false">
      <c r="A122" s="0" t="s">
        <v>247</v>
      </c>
      <c r="E122" s="0" t="s">
        <v>248</v>
      </c>
      <c r="F122" s="1" t="n">
        <v>577530</v>
      </c>
      <c r="G122" s="0" t="n">
        <v>0.3</v>
      </c>
      <c r="H122" s="0" t="n">
        <v>1</v>
      </c>
      <c r="I122" s="0" t="n">
        <v>208870945</v>
      </c>
      <c r="J122" s="1" t="n">
        <v>470</v>
      </c>
    </row>
    <row r="123" customFormat="false" ht="15" hidden="false" customHeight="false" outlineLevel="0" collapsed="false">
      <c r="A123" s="0" t="s">
        <v>249</v>
      </c>
      <c r="E123" s="0" t="s">
        <v>250</v>
      </c>
      <c r="F123" s="1" t="n">
        <v>410206</v>
      </c>
      <c r="G123" s="0" t="n">
        <v>0.3</v>
      </c>
      <c r="H123" s="0" t="n">
        <v>1</v>
      </c>
      <c r="I123" s="0" t="n">
        <v>208870995</v>
      </c>
      <c r="J123" s="1" t="n">
        <v>638</v>
      </c>
    </row>
    <row r="124" customFormat="false" ht="15" hidden="false" customHeight="false" outlineLevel="0" collapsed="false">
      <c r="A124" s="0" t="s">
        <v>251</v>
      </c>
      <c r="E124" s="0" t="s">
        <v>252</v>
      </c>
      <c r="F124" s="1" t="n">
        <v>110058</v>
      </c>
      <c r="G124" s="0" t="n">
        <v>0.3</v>
      </c>
      <c r="H124" s="0" t="n">
        <v>1</v>
      </c>
      <c r="I124" s="0" t="n">
        <v>208870972</v>
      </c>
      <c r="J124" s="1" t="n">
        <v>556</v>
      </c>
    </row>
    <row r="125" customFormat="false" ht="15" hidden="false" customHeight="false" outlineLevel="0" collapsed="false">
      <c r="A125" s="0" t="s">
        <v>253</v>
      </c>
      <c r="E125" s="0" t="s">
        <v>254</v>
      </c>
      <c r="F125" s="1" t="n">
        <v>110005</v>
      </c>
      <c r="G125" s="0" t="n">
        <v>0.3</v>
      </c>
      <c r="H125" s="0" t="n">
        <v>1</v>
      </c>
      <c r="I125" s="0" t="n">
        <v>208870973</v>
      </c>
      <c r="J125" s="1" t="n">
        <v>558</v>
      </c>
    </row>
    <row r="126" customFormat="false" ht="15" hidden="false" customHeight="false" outlineLevel="0" collapsed="false">
      <c r="A126" s="0" t="s">
        <v>255</v>
      </c>
      <c r="E126" s="0" t="s">
        <v>256</v>
      </c>
      <c r="F126" s="1" t="n">
        <v>421201</v>
      </c>
      <c r="G126" s="0" t="n">
        <v>0.3</v>
      </c>
      <c r="H126" s="0" t="n">
        <v>1</v>
      </c>
      <c r="I126" s="0" t="n">
        <v>208871038</v>
      </c>
      <c r="J126" s="1" t="n">
        <v>785</v>
      </c>
    </row>
    <row r="127" customFormat="false" ht="15" hidden="false" customHeight="false" outlineLevel="0" collapsed="false">
      <c r="A127" s="0" t="s">
        <v>257</v>
      </c>
      <c r="E127" s="0" t="s">
        <v>258</v>
      </c>
      <c r="F127" s="1" t="n">
        <v>563135</v>
      </c>
      <c r="G127" s="0" t="n">
        <v>0.3</v>
      </c>
      <c r="H127" s="0" t="n">
        <v>1</v>
      </c>
      <c r="I127" s="0" t="n">
        <v>208871022</v>
      </c>
      <c r="J127" s="1" t="n">
        <v>742</v>
      </c>
    </row>
    <row r="128" customFormat="false" ht="15" hidden="false" customHeight="false" outlineLevel="0" collapsed="false">
      <c r="A128" s="0" t="s">
        <v>259</v>
      </c>
      <c r="E128" s="0" t="s">
        <v>260</v>
      </c>
      <c r="F128" s="1" t="n">
        <v>530003</v>
      </c>
      <c r="G128" s="0" t="n">
        <v>0.3</v>
      </c>
      <c r="H128" s="0" t="n">
        <v>1</v>
      </c>
      <c r="I128" s="0" t="n">
        <v>208871040</v>
      </c>
      <c r="J128" s="1" t="n">
        <v>796</v>
      </c>
    </row>
    <row r="129" customFormat="false" ht="15" hidden="false" customHeight="false" outlineLevel="0" collapsed="false">
      <c r="A129" s="0" t="s">
        <v>261</v>
      </c>
      <c r="E129" s="0" t="s">
        <v>262</v>
      </c>
      <c r="F129" s="1" t="n">
        <v>584128</v>
      </c>
      <c r="G129" s="0" t="n">
        <v>0.3</v>
      </c>
      <c r="H129" s="0" t="n">
        <v>1</v>
      </c>
      <c r="I129" s="0" t="n">
        <v>208871023</v>
      </c>
      <c r="J129" s="1" t="n">
        <v>746</v>
      </c>
    </row>
    <row r="130" customFormat="false" ht="15" hidden="false" customHeight="false" outlineLevel="0" collapsed="false">
      <c r="A130" s="0" t="s">
        <v>263</v>
      </c>
      <c r="E130" s="0" t="s">
        <v>264</v>
      </c>
      <c r="F130" s="1" t="n">
        <v>577411</v>
      </c>
      <c r="G130" s="0" t="n">
        <v>0.3</v>
      </c>
      <c r="H130" s="0" t="n">
        <v>1</v>
      </c>
      <c r="I130" s="0" t="n">
        <v>208871003</v>
      </c>
      <c r="J130" s="1" t="n">
        <v>672</v>
      </c>
    </row>
    <row r="131" customFormat="false" ht="15" hidden="false" customHeight="false" outlineLevel="0" collapsed="false">
      <c r="A131" s="0" t="s">
        <v>265</v>
      </c>
      <c r="E131" s="0" t="s">
        <v>266</v>
      </c>
      <c r="F131" s="1" t="n">
        <v>534211</v>
      </c>
      <c r="G131" s="0" t="n">
        <v>0.3</v>
      </c>
      <c r="H131" s="0" t="n">
        <v>1</v>
      </c>
      <c r="I131" s="0" t="n">
        <v>208871034</v>
      </c>
      <c r="J131" s="1" t="n">
        <v>773</v>
      </c>
    </row>
    <row r="132" customFormat="false" ht="15" hidden="false" customHeight="false" outlineLevel="0" collapsed="false">
      <c r="A132" s="0" t="s">
        <v>267</v>
      </c>
      <c r="E132" s="0" t="s">
        <v>268</v>
      </c>
      <c r="F132" s="1" t="n">
        <v>573129</v>
      </c>
      <c r="G132" s="0" t="n">
        <v>0.3</v>
      </c>
      <c r="H132" s="0" t="n">
        <v>1</v>
      </c>
      <c r="I132" s="0" t="n">
        <v>208870943</v>
      </c>
      <c r="J132" s="1" t="n">
        <v>468</v>
      </c>
    </row>
    <row r="133" customFormat="false" ht="15" hidden="false" customHeight="false" outlineLevel="0" collapsed="false">
      <c r="A133" s="0" t="s">
        <v>269</v>
      </c>
      <c r="E133" s="0" t="s">
        <v>270</v>
      </c>
      <c r="F133" s="1" t="n">
        <v>500001</v>
      </c>
      <c r="G133" s="0" t="n">
        <v>0.3</v>
      </c>
      <c r="H133" s="0" t="n">
        <v>1</v>
      </c>
      <c r="I133" s="0" t="n">
        <v>208870889</v>
      </c>
      <c r="J133" s="1" t="n">
        <v>320</v>
      </c>
    </row>
    <row r="134" customFormat="false" ht="15" hidden="false" customHeight="false" outlineLevel="0" collapsed="false">
      <c r="A134" s="0" t="s">
        <v>271</v>
      </c>
      <c r="E134" s="0" t="s">
        <v>272</v>
      </c>
      <c r="F134" s="1" t="n">
        <v>313001</v>
      </c>
      <c r="G134" s="0" t="n">
        <v>0.3</v>
      </c>
      <c r="H134" s="0" t="n">
        <v>1</v>
      </c>
      <c r="I134" s="0" t="n">
        <v>208871044</v>
      </c>
      <c r="J134" s="1" t="n">
        <v>804</v>
      </c>
    </row>
    <row r="135" customFormat="false" ht="15" hidden="false" customHeight="false" outlineLevel="0" collapsed="false">
      <c r="A135" s="0" t="s">
        <v>273</v>
      </c>
      <c r="E135" s="0" t="s">
        <v>274</v>
      </c>
      <c r="F135" s="1" t="n">
        <v>506002</v>
      </c>
      <c r="G135" s="0" t="n">
        <v>0.3</v>
      </c>
      <c r="H135" s="0" t="n">
        <v>1</v>
      </c>
      <c r="I135" s="0" t="n">
        <v>208871053</v>
      </c>
      <c r="J135" s="1" t="n">
        <v>826</v>
      </c>
    </row>
    <row r="136" customFormat="false" ht="15" hidden="false" customHeight="false" outlineLevel="0" collapsed="false">
      <c r="A136" s="0" t="s">
        <v>275</v>
      </c>
      <c r="E136" s="0" t="s">
        <v>276</v>
      </c>
      <c r="F136" s="1" t="n">
        <v>574228</v>
      </c>
      <c r="G136" s="0" t="n">
        <v>0.3</v>
      </c>
      <c r="H136" s="0" t="n">
        <v>1</v>
      </c>
      <c r="I136" s="0" t="n">
        <v>208870984</v>
      </c>
      <c r="J136" s="1" t="n">
        <v>592</v>
      </c>
    </row>
    <row r="137" customFormat="false" ht="15" hidden="false" customHeight="false" outlineLevel="0" collapsed="false">
      <c r="A137" s="0" t="s">
        <v>277</v>
      </c>
      <c r="E137" s="0" t="s">
        <v>278</v>
      </c>
      <c r="F137" s="1" t="n">
        <v>695023</v>
      </c>
      <c r="G137" s="0" t="n">
        <v>0.3</v>
      </c>
      <c r="H137" s="0" t="n">
        <v>1</v>
      </c>
      <c r="I137" s="0" t="n">
        <v>208871029</v>
      </c>
      <c r="J137" s="1" t="n">
        <v>758</v>
      </c>
    </row>
    <row r="138" customFormat="false" ht="15" hidden="false" customHeight="false" outlineLevel="0" collapsed="false">
      <c r="A138" s="0" t="s">
        <v>279</v>
      </c>
      <c r="E138" s="0" t="s">
        <v>280</v>
      </c>
      <c r="F138" s="1" t="n">
        <v>577202</v>
      </c>
      <c r="G138" s="0" t="n">
        <v>0.3</v>
      </c>
      <c r="H138" s="0" t="n">
        <v>1</v>
      </c>
      <c r="I138" s="0" t="n">
        <v>208871095</v>
      </c>
      <c r="J138" s="1" t="n">
        <v>990</v>
      </c>
    </row>
    <row r="139" customFormat="false" ht="15" hidden="false" customHeight="false" outlineLevel="0" collapsed="false">
      <c r="A139" s="0" t="s">
        <v>281</v>
      </c>
      <c r="E139" s="0" t="s">
        <v>282</v>
      </c>
      <c r="F139" s="1" t="n">
        <v>574241</v>
      </c>
      <c r="G139" s="0" t="n">
        <v>0.3</v>
      </c>
      <c r="H139" s="0" t="n">
        <v>1</v>
      </c>
      <c r="I139" s="0" t="n">
        <v>208870908</v>
      </c>
      <c r="J139" s="1" t="n">
        <v>382</v>
      </c>
    </row>
    <row r="140" customFormat="false" ht="15" hidden="false" customHeight="false" outlineLevel="0" collapsed="false">
      <c r="A140" s="0" t="s">
        <v>283</v>
      </c>
      <c r="E140" s="0" t="s">
        <v>284</v>
      </c>
      <c r="F140" s="1" t="n">
        <v>574222</v>
      </c>
      <c r="G140" s="0" t="n">
        <v>0.3</v>
      </c>
      <c r="H140" s="0" t="n">
        <v>1</v>
      </c>
      <c r="I140" s="0" t="n">
        <v>208870876</v>
      </c>
      <c r="J140" s="1" t="n">
        <v>283</v>
      </c>
    </row>
    <row r="141" customFormat="false" ht="15" hidden="false" customHeight="false" outlineLevel="0" collapsed="false">
      <c r="A141" s="0" t="s">
        <v>285</v>
      </c>
      <c r="E141" s="0" t="s">
        <v>286</v>
      </c>
      <c r="F141" s="1" t="n">
        <v>755019</v>
      </c>
      <c r="G141" s="0" t="n">
        <v>0.3</v>
      </c>
      <c r="H141" s="0" t="n">
        <v>1</v>
      </c>
      <c r="I141" s="0" t="n">
        <v>208870904</v>
      </c>
      <c r="J141" s="1" t="n">
        <v>367</v>
      </c>
    </row>
    <row r="142" customFormat="false" ht="15" hidden="false" customHeight="false" outlineLevel="0" collapsed="false">
      <c r="A142" s="0" t="s">
        <v>287</v>
      </c>
      <c r="E142" s="0" t="s">
        <v>288</v>
      </c>
      <c r="F142" s="1" t="n">
        <v>522003</v>
      </c>
      <c r="G142" s="0" t="n">
        <v>0.3</v>
      </c>
      <c r="H142" s="0" t="n">
        <v>1</v>
      </c>
      <c r="I142" s="0" t="n">
        <v>208870865</v>
      </c>
      <c r="J142" s="1" t="n">
        <v>255</v>
      </c>
    </row>
    <row r="143" customFormat="false" ht="15" hidden="false" customHeight="false" outlineLevel="0" collapsed="false">
      <c r="A143" s="0" t="s">
        <v>289</v>
      </c>
      <c r="E143" s="0" t="s">
        <v>290</v>
      </c>
      <c r="F143" s="1" t="n">
        <v>562160</v>
      </c>
      <c r="G143" s="0" t="n">
        <v>0.3</v>
      </c>
      <c r="H143" s="0" t="n">
        <v>1</v>
      </c>
      <c r="I143" s="0" t="n">
        <v>208870834</v>
      </c>
      <c r="J143" s="1" t="n">
        <v>143</v>
      </c>
    </row>
    <row r="144" customFormat="false" ht="15" hidden="false" customHeight="false" outlineLevel="0" collapsed="false">
      <c r="A144" s="0" t="s">
        <v>291</v>
      </c>
      <c r="E144" s="0" t="s">
        <v>292</v>
      </c>
      <c r="F144" s="1" t="n">
        <v>560090</v>
      </c>
      <c r="G144" s="0" t="n">
        <v>0.3</v>
      </c>
      <c r="H144" s="0" t="n">
        <v>1</v>
      </c>
      <c r="I144" s="0" t="n">
        <v>208870878</v>
      </c>
      <c r="J144" s="1" t="n">
        <v>293</v>
      </c>
    </row>
    <row r="145" customFormat="false" ht="15" hidden="false" customHeight="false" outlineLevel="0" collapsed="false">
      <c r="A145" s="0" t="s">
        <v>293</v>
      </c>
      <c r="E145" s="0" t="s">
        <v>294</v>
      </c>
      <c r="F145" s="1" t="n">
        <v>581343</v>
      </c>
      <c r="G145" s="0" t="n">
        <v>0.3</v>
      </c>
      <c r="H145" s="0" t="n">
        <v>1</v>
      </c>
      <c r="I145" s="0" t="n">
        <v>208870917</v>
      </c>
      <c r="J145" s="1" t="n">
        <v>416</v>
      </c>
    </row>
    <row r="146" customFormat="false" ht="15" hidden="false" customHeight="false" outlineLevel="0" collapsed="false">
      <c r="A146" s="0" t="s">
        <v>295</v>
      </c>
      <c r="E146" s="0" t="s">
        <v>296</v>
      </c>
      <c r="F146" s="1" t="n">
        <v>515871</v>
      </c>
      <c r="G146" s="0" t="n">
        <v>0.3</v>
      </c>
      <c r="H146" s="0" t="n">
        <v>1</v>
      </c>
      <c r="I146" s="0" t="n">
        <v>208870818</v>
      </c>
      <c r="J146" s="1" t="n">
        <v>92</v>
      </c>
    </row>
    <row r="147" customFormat="false" ht="15" hidden="false" customHeight="false" outlineLevel="0" collapsed="false">
      <c r="A147" s="0" t="s">
        <v>297</v>
      </c>
      <c r="E147" s="0" t="s">
        <v>298</v>
      </c>
      <c r="F147" s="1" t="n">
        <v>574236</v>
      </c>
      <c r="G147" s="0" t="n">
        <v>0.3</v>
      </c>
      <c r="H147" s="0" t="n">
        <v>1</v>
      </c>
      <c r="I147" s="0" t="n">
        <v>208870862</v>
      </c>
      <c r="J147" s="1" t="n">
        <v>235</v>
      </c>
    </row>
    <row r="148" customFormat="false" ht="15" hidden="false" customHeight="false" outlineLevel="0" collapsed="false">
      <c r="A148" s="0" t="s">
        <v>299</v>
      </c>
      <c r="E148" s="0" t="s">
        <v>300</v>
      </c>
      <c r="F148" s="1" t="n">
        <v>482002</v>
      </c>
      <c r="G148" s="0" t="n">
        <v>0.3</v>
      </c>
      <c r="H148" s="0" t="n">
        <v>1</v>
      </c>
      <c r="I148" s="0" t="n">
        <v>208870905</v>
      </c>
      <c r="J148" s="1" t="n">
        <v>369</v>
      </c>
    </row>
    <row r="149" customFormat="false" ht="15" hidden="false" customHeight="false" outlineLevel="0" collapsed="false">
      <c r="A149" s="0" t="s">
        <v>301</v>
      </c>
      <c r="E149" s="0" t="s">
        <v>302</v>
      </c>
      <c r="F149" s="1" t="n">
        <v>583227</v>
      </c>
      <c r="G149" s="0" t="n">
        <v>0.3</v>
      </c>
      <c r="H149" s="0" t="n">
        <v>1</v>
      </c>
      <c r="I149" s="0" t="n">
        <v>208870870</v>
      </c>
      <c r="J149" s="1" t="n">
        <v>262</v>
      </c>
    </row>
    <row r="150" customFormat="false" ht="15" hidden="false" customHeight="false" outlineLevel="0" collapsed="false">
      <c r="A150" s="0" t="s">
        <v>303</v>
      </c>
      <c r="E150" s="0" t="s">
        <v>304</v>
      </c>
      <c r="F150" s="1" t="n">
        <v>587125</v>
      </c>
      <c r="G150" s="0" t="n">
        <v>0.3</v>
      </c>
      <c r="H150" s="0" t="n">
        <v>1</v>
      </c>
      <c r="I150" s="0" t="n">
        <v>208870901</v>
      </c>
      <c r="J150" s="1" t="n">
        <v>354</v>
      </c>
    </row>
    <row r="151" customFormat="false" ht="15" hidden="false" customHeight="false" outlineLevel="0" collapsed="false">
      <c r="A151" s="0" t="s">
        <v>305</v>
      </c>
      <c r="E151" s="0" t="s">
        <v>306</v>
      </c>
      <c r="F151" s="1" t="n">
        <v>581110</v>
      </c>
      <c r="G151" s="0" t="n">
        <v>0.3</v>
      </c>
      <c r="H151" s="0" t="n">
        <v>1</v>
      </c>
      <c r="I151" s="0" t="n">
        <v>208870884</v>
      </c>
      <c r="J151" s="1" t="n">
        <v>305</v>
      </c>
    </row>
    <row r="152" customFormat="false" ht="15" hidden="false" customHeight="false" outlineLevel="0" collapsed="false">
      <c r="A152" s="0" t="s">
        <v>307</v>
      </c>
      <c r="E152" s="0" t="s">
        <v>308</v>
      </c>
      <c r="F152" s="1" t="n">
        <v>576217</v>
      </c>
      <c r="G152" s="0" t="n">
        <v>0.3</v>
      </c>
      <c r="H152" s="0" t="n">
        <v>1</v>
      </c>
      <c r="I152" s="0" t="n">
        <v>208870909</v>
      </c>
      <c r="J152" s="1" t="n">
        <v>384</v>
      </c>
    </row>
    <row r="153" customFormat="false" ht="15" hidden="false" customHeight="false" outlineLevel="0" collapsed="false">
      <c r="A153" s="0" t="s">
        <v>309</v>
      </c>
      <c r="E153" s="0" t="s">
        <v>310</v>
      </c>
      <c r="F153" s="1" t="n">
        <v>573165</v>
      </c>
      <c r="G153" s="0" t="n">
        <v>0.3</v>
      </c>
      <c r="H153" s="0" t="n">
        <v>1</v>
      </c>
      <c r="I153" s="0" t="n">
        <v>208870881</v>
      </c>
      <c r="J153" s="1" t="n">
        <v>301</v>
      </c>
    </row>
    <row r="154" customFormat="false" ht="15" hidden="false" customHeight="false" outlineLevel="0" collapsed="false">
      <c r="A154" s="0" t="s">
        <v>311</v>
      </c>
      <c r="E154" s="0" t="s">
        <v>312</v>
      </c>
      <c r="F154" s="1" t="n">
        <v>600037</v>
      </c>
      <c r="G154" s="0" t="n">
        <v>0.3</v>
      </c>
      <c r="H154" s="0" t="n">
        <v>1</v>
      </c>
      <c r="I154" s="0" t="n">
        <v>208870836</v>
      </c>
      <c r="J154" s="1" t="n">
        <v>158</v>
      </c>
    </row>
    <row r="155" customFormat="false" ht="15" hidden="false" customHeight="false" outlineLevel="0" collapsed="false">
      <c r="A155" s="0" t="s">
        <v>313</v>
      </c>
      <c r="E155" s="0" t="s">
        <v>314</v>
      </c>
      <c r="F155" s="1" t="n">
        <v>577418</v>
      </c>
      <c r="G155" s="0" t="n">
        <v>0.3</v>
      </c>
      <c r="H155" s="0" t="n">
        <v>1</v>
      </c>
      <c r="I155" s="0" t="n">
        <v>208870887</v>
      </c>
      <c r="J155" s="1" t="n">
        <v>313</v>
      </c>
    </row>
    <row r="156" customFormat="false" ht="15" hidden="false" customHeight="false" outlineLevel="0" collapsed="false">
      <c r="A156" s="0" t="s">
        <v>315</v>
      </c>
      <c r="E156" s="0" t="s">
        <v>316</v>
      </c>
      <c r="F156" s="1" t="n">
        <v>211001</v>
      </c>
      <c r="G156" s="0" t="n">
        <v>0.3</v>
      </c>
      <c r="H156" s="0" t="n">
        <v>1</v>
      </c>
      <c r="I156" s="0" t="n">
        <v>208870797</v>
      </c>
      <c r="J156" s="1" t="n">
        <v>29</v>
      </c>
    </row>
    <row r="157" customFormat="false" ht="15" hidden="false" customHeight="false" outlineLevel="0" collapsed="false">
      <c r="A157" s="0" t="s">
        <v>317</v>
      </c>
      <c r="E157" s="0" t="s">
        <v>318</v>
      </c>
      <c r="F157" s="1" t="n">
        <v>574220</v>
      </c>
      <c r="G157" s="0" t="n">
        <v>0.3</v>
      </c>
      <c r="H157" s="0" t="n">
        <v>1</v>
      </c>
      <c r="I157" s="0" t="n">
        <v>208870914</v>
      </c>
      <c r="J157" s="1" t="n">
        <v>401</v>
      </c>
    </row>
    <row r="158" customFormat="false" ht="15" hidden="false" customHeight="false" outlineLevel="0" collapsed="false">
      <c r="A158" s="0" t="s">
        <v>319</v>
      </c>
      <c r="E158" s="0" t="s">
        <v>320</v>
      </c>
      <c r="F158" s="1" t="n">
        <v>573102</v>
      </c>
      <c r="G158" s="0" t="n">
        <v>0.3</v>
      </c>
      <c r="H158" s="0" t="n">
        <v>1</v>
      </c>
      <c r="I158" s="0" t="n">
        <v>208870792</v>
      </c>
      <c r="J158" s="1" t="n">
        <v>8</v>
      </c>
    </row>
    <row r="159" customFormat="false" ht="15" hidden="false" customHeight="false" outlineLevel="0" collapsed="false">
      <c r="A159" s="0" t="s">
        <v>321</v>
      </c>
      <c r="E159" s="0" t="s">
        <v>322</v>
      </c>
      <c r="F159" s="1" t="n">
        <v>591201</v>
      </c>
      <c r="G159" s="0" t="n">
        <v>0.3</v>
      </c>
      <c r="H159" s="0" t="n">
        <v>1</v>
      </c>
      <c r="I159" s="0" t="n">
        <v>208870857</v>
      </c>
      <c r="J159" s="1" t="n">
        <v>216</v>
      </c>
    </row>
    <row r="160" customFormat="false" ht="15" hidden="false" customHeight="false" outlineLevel="0" collapsed="false">
      <c r="A160" s="0" t="s">
        <v>323</v>
      </c>
      <c r="E160" s="0" t="s">
        <v>324</v>
      </c>
      <c r="F160" s="1" t="n">
        <v>671121</v>
      </c>
      <c r="G160" s="0" t="n">
        <v>0.3</v>
      </c>
      <c r="H160" s="0" t="n">
        <v>1</v>
      </c>
      <c r="I160" s="0" t="n">
        <v>208870916</v>
      </c>
      <c r="J160" s="1" t="n">
        <v>406</v>
      </c>
    </row>
    <row r="161" customFormat="false" ht="15" hidden="false" customHeight="false" outlineLevel="0" collapsed="false">
      <c r="A161" s="0" t="s">
        <v>325</v>
      </c>
      <c r="E161" s="0" t="s">
        <v>326</v>
      </c>
      <c r="F161" s="1" t="n">
        <v>577213</v>
      </c>
      <c r="G161" s="0" t="n">
        <v>0.3</v>
      </c>
      <c r="H161" s="0" t="n">
        <v>1</v>
      </c>
      <c r="I161" s="0" t="n">
        <v>208870841</v>
      </c>
      <c r="J161" s="1" t="n">
        <v>171</v>
      </c>
    </row>
    <row r="162" customFormat="false" ht="15" hidden="false" customHeight="false" outlineLevel="0" collapsed="false">
      <c r="A162" s="0" t="s">
        <v>327</v>
      </c>
      <c r="E162" s="0" t="s">
        <v>328</v>
      </c>
      <c r="F162" s="1" t="n">
        <v>431001</v>
      </c>
      <c r="G162" s="0" t="n">
        <v>0.3</v>
      </c>
      <c r="H162" s="0" t="n">
        <v>1</v>
      </c>
      <c r="I162" s="0" t="n">
        <v>208870798</v>
      </c>
      <c r="J162" s="1" t="n">
        <v>31</v>
      </c>
    </row>
    <row r="163" customFormat="false" ht="15" hidden="false" customHeight="false" outlineLevel="0" collapsed="false">
      <c r="A163" s="0" t="s">
        <v>329</v>
      </c>
      <c r="E163" s="0" t="s">
        <v>330</v>
      </c>
      <c r="F163" s="1" t="n">
        <v>576219</v>
      </c>
      <c r="G163" s="0" t="n">
        <v>0.3</v>
      </c>
      <c r="H163" s="0" t="n">
        <v>1</v>
      </c>
      <c r="I163" s="0" t="n">
        <v>208870920</v>
      </c>
      <c r="J163" s="1" t="n">
        <v>422</v>
      </c>
    </row>
    <row r="164" customFormat="false" ht="15" hidden="false" customHeight="false" outlineLevel="0" collapsed="false">
      <c r="A164" s="0" t="s">
        <v>331</v>
      </c>
      <c r="E164" s="0" t="s">
        <v>332</v>
      </c>
      <c r="F164" s="1" t="n">
        <v>560076</v>
      </c>
      <c r="G164" s="0" t="n">
        <v>0.3</v>
      </c>
      <c r="H164" s="0" t="n">
        <v>1</v>
      </c>
      <c r="I164" s="0" t="n">
        <v>208870825</v>
      </c>
      <c r="J164" s="1" t="n">
        <v>111</v>
      </c>
    </row>
    <row r="165" customFormat="false" ht="15" hidden="false" customHeight="false" outlineLevel="0" collapsed="false">
      <c r="A165" s="0" t="s">
        <v>333</v>
      </c>
      <c r="E165" s="0" t="s">
        <v>334</v>
      </c>
      <c r="F165" s="1" t="n">
        <v>577202</v>
      </c>
      <c r="G165" s="0" t="n">
        <v>0.3</v>
      </c>
      <c r="H165" s="0" t="n">
        <v>1</v>
      </c>
      <c r="I165" s="0" t="n">
        <v>208870866</v>
      </c>
      <c r="J165" s="1" t="n">
        <v>256</v>
      </c>
    </row>
    <row r="166" customFormat="false" ht="15" hidden="false" customHeight="false" outlineLevel="0" collapsed="false">
      <c r="A166" s="0" t="s">
        <v>335</v>
      </c>
      <c r="E166" s="0" t="s">
        <v>336</v>
      </c>
      <c r="F166" s="1" t="n">
        <v>625001</v>
      </c>
      <c r="G166" s="0" t="n">
        <v>0.3</v>
      </c>
      <c r="H166" s="0" t="n">
        <v>1</v>
      </c>
      <c r="I166" s="0" t="n">
        <v>208870953</v>
      </c>
      <c r="J166" s="1" t="n">
        <v>486</v>
      </c>
    </row>
    <row r="167" customFormat="false" ht="15" hidden="false" customHeight="false" outlineLevel="0" collapsed="false">
      <c r="A167" s="0" t="s">
        <v>337</v>
      </c>
      <c r="E167" s="0" t="s">
        <v>338</v>
      </c>
      <c r="F167" s="1" t="n">
        <v>505001</v>
      </c>
      <c r="G167" s="0" t="n">
        <v>0.3</v>
      </c>
      <c r="H167" s="0" t="n">
        <v>1</v>
      </c>
      <c r="I167" s="0" t="n">
        <v>208870932</v>
      </c>
      <c r="J167" s="1" t="n">
        <v>443</v>
      </c>
    </row>
    <row r="168" customFormat="false" ht="15" hidden="false" customHeight="false" outlineLevel="0" collapsed="false">
      <c r="A168" s="0" t="s">
        <v>339</v>
      </c>
      <c r="E168" s="0" t="s">
        <v>340</v>
      </c>
      <c r="F168" s="1" t="n">
        <v>581334</v>
      </c>
      <c r="G168" s="0" t="n">
        <v>0.3</v>
      </c>
      <c r="H168" s="0" t="n">
        <v>1</v>
      </c>
      <c r="I168" s="0" t="n">
        <v>208870877</v>
      </c>
      <c r="J168" s="1" t="n">
        <v>291</v>
      </c>
    </row>
    <row r="169" customFormat="false" ht="15" hidden="false" customHeight="false" outlineLevel="0" collapsed="false">
      <c r="A169" s="0" t="s">
        <v>341</v>
      </c>
      <c r="E169" s="0" t="s">
        <v>342</v>
      </c>
      <c r="F169" s="1" t="n">
        <v>577548</v>
      </c>
      <c r="G169" s="0" t="n">
        <v>0.3</v>
      </c>
      <c r="H169" s="0" t="n">
        <v>1</v>
      </c>
      <c r="I169" s="0" t="n">
        <v>208870931</v>
      </c>
      <c r="J169" s="1" t="n">
        <v>442</v>
      </c>
    </row>
    <row r="170" customFormat="false" ht="15" hidden="false" customHeight="false" outlineLevel="0" collapsed="false">
      <c r="A170" s="0" t="s">
        <v>343</v>
      </c>
      <c r="E170" s="0" t="s">
        <v>344</v>
      </c>
      <c r="F170" s="1" t="n">
        <v>585302</v>
      </c>
      <c r="G170" s="0" t="n">
        <v>0.3</v>
      </c>
      <c r="H170" s="0" t="n">
        <v>1</v>
      </c>
      <c r="I170" s="0" t="n">
        <v>208870799</v>
      </c>
      <c r="J170" s="1" t="n">
        <v>38</v>
      </c>
    </row>
    <row r="171" customFormat="false" ht="15" hidden="false" customHeight="false" outlineLevel="0" collapsed="false">
      <c r="A171" s="0" t="s">
        <v>345</v>
      </c>
      <c r="E171" s="0" t="s">
        <v>346</v>
      </c>
      <c r="F171" s="1" t="n">
        <v>587101</v>
      </c>
      <c r="G171" s="0" t="n">
        <v>0.3</v>
      </c>
      <c r="H171" s="0" t="n">
        <v>1</v>
      </c>
      <c r="I171" s="0" t="n">
        <v>208870801</v>
      </c>
      <c r="J171" s="1" t="n">
        <v>51</v>
      </c>
    </row>
    <row r="172" customFormat="false" ht="15" hidden="false" customHeight="false" outlineLevel="0" collapsed="false">
      <c r="A172" s="0" t="s">
        <v>347</v>
      </c>
      <c r="E172" s="0" t="s">
        <v>348</v>
      </c>
      <c r="F172" s="1" t="n">
        <v>400067</v>
      </c>
      <c r="G172" s="0" t="n">
        <v>0.3</v>
      </c>
      <c r="H172" s="0" t="n">
        <v>1</v>
      </c>
      <c r="I172" s="0" t="n">
        <v>208870819</v>
      </c>
      <c r="J172" s="1" t="n">
        <v>93</v>
      </c>
    </row>
    <row r="173" customFormat="false" ht="15" hidden="false" customHeight="false" outlineLevel="0" collapsed="false">
      <c r="A173" s="0" t="s">
        <v>349</v>
      </c>
      <c r="E173" s="0" t="s">
        <v>350</v>
      </c>
      <c r="F173" s="1" t="n">
        <v>570001</v>
      </c>
      <c r="G173" s="0" t="n">
        <v>0.3</v>
      </c>
      <c r="H173" s="0" t="n">
        <v>1</v>
      </c>
      <c r="I173" s="0" t="n">
        <v>208870951</v>
      </c>
      <c r="J173" s="1" t="n">
        <v>484</v>
      </c>
    </row>
    <row r="174" customFormat="false" ht="15" hidden="false" customHeight="false" outlineLevel="0" collapsed="false">
      <c r="A174" s="0" t="s">
        <v>351</v>
      </c>
      <c r="E174" s="0" t="s">
        <v>352</v>
      </c>
      <c r="F174" s="1" t="n">
        <v>574216</v>
      </c>
      <c r="G174" s="0" t="n">
        <v>0.3</v>
      </c>
      <c r="H174" s="0" t="n">
        <v>1</v>
      </c>
      <c r="I174" s="0" t="n">
        <v>208870907</v>
      </c>
      <c r="J174" s="1" t="n">
        <v>378</v>
      </c>
    </row>
    <row r="175" customFormat="false" ht="15" hidden="false" customHeight="false" outlineLevel="0" collapsed="false">
      <c r="A175" s="0" t="s">
        <v>353</v>
      </c>
      <c r="E175" s="0" t="s">
        <v>354</v>
      </c>
      <c r="F175" s="1" t="n">
        <v>421301</v>
      </c>
      <c r="G175" s="0" t="n">
        <v>0.3</v>
      </c>
      <c r="H175" s="0" t="n">
        <v>1</v>
      </c>
      <c r="I175" s="0" t="n">
        <v>208870924</v>
      </c>
      <c r="J175" s="1" t="n">
        <v>427</v>
      </c>
    </row>
    <row r="176" customFormat="false" ht="15" hidden="false" customHeight="false" outlineLevel="0" collapsed="false">
      <c r="A176" s="0" t="s">
        <v>355</v>
      </c>
      <c r="E176" s="0" t="s">
        <v>356</v>
      </c>
      <c r="F176" s="1" t="n">
        <v>560004</v>
      </c>
      <c r="G176" s="0" t="n">
        <v>0.3</v>
      </c>
      <c r="H176" s="0" t="n">
        <v>1</v>
      </c>
      <c r="I176" s="0" t="n">
        <v>208870816</v>
      </c>
      <c r="J176" s="1" t="n">
        <v>90</v>
      </c>
    </row>
    <row r="177" customFormat="false" ht="15" hidden="false" customHeight="false" outlineLevel="0" collapsed="false">
      <c r="A177" s="0" t="s">
        <v>357</v>
      </c>
      <c r="E177" s="0" t="s">
        <v>358</v>
      </c>
      <c r="F177" s="1" t="n">
        <v>577530</v>
      </c>
      <c r="G177" s="0" t="n">
        <v>0.3</v>
      </c>
      <c r="H177" s="0" t="n">
        <v>1</v>
      </c>
      <c r="I177" s="0" t="n">
        <v>208871071</v>
      </c>
      <c r="J177" s="1" t="n">
        <v>946</v>
      </c>
    </row>
    <row r="178" customFormat="false" ht="15" hidden="false" customHeight="false" outlineLevel="0" collapsed="false">
      <c r="A178" s="0" t="s">
        <v>359</v>
      </c>
      <c r="E178" s="0" t="s">
        <v>360</v>
      </c>
      <c r="F178" s="1" t="n">
        <v>507002</v>
      </c>
      <c r="G178" s="0" t="n">
        <v>0.3</v>
      </c>
      <c r="H178" s="0" t="n">
        <v>1</v>
      </c>
      <c r="I178" s="0" t="n">
        <v>208870926</v>
      </c>
      <c r="J178" s="1" t="n">
        <v>431</v>
      </c>
    </row>
    <row r="179" customFormat="false" ht="15" hidden="false" customHeight="false" outlineLevel="0" collapsed="false">
      <c r="A179" s="0" t="s">
        <v>361</v>
      </c>
      <c r="E179" s="0" t="s">
        <v>362</v>
      </c>
      <c r="F179" s="1" t="n">
        <v>533001</v>
      </c>
      <c r="G179" s="0" t="n">
        <v>0.3</v>
      </c>
      <c r="H179" s="0" t="n">
        <v>1</v>
      </c>
      <c r="I179" s="0" t="n">
        <v>208870925</v>
      </c>
      <c r="J179" s="1" t="n">
        <v>429</v>
      </c>
    </row>
    <row r="180" customFormat="false" ht="15" hidden="false" customHeight="false" outlineLevel="0" collapsed="false">
      <c r="A180" s="0" t="s">
        <v>363</v>
      </c>
      <c r="E180" s="0" t="s">
        <v>364</v>
      </c>
      <c r="F180" s="1" t="n">
        <v>500039</v>
      </c>
      <c r="G180" s="0" t="n">
        <v>0.3</v>
      </c>
      <c r="H180" s="0" t="n">
        <v>1</v>
      </c>
      <c r="I180" s="0" t="n">
        <v>208871045</v>
      </c>
      <c r="J180" s="1" t="n">
        <v>805</v>
      </c>
    </row>
    <row r="181" customFormat="false" ht="15" hidden="false" customHeight="false" outlineLevel="0" collapsed="false">
      <c r="A181" s="0" t="s">
        <v>365</v>
      </c>
      <c r="E181" s="0" t="s">
        <v>366</v>
      </c>
      <c r="F181" s="1" t="n">
        <v>122007</v>
      </c>
      <c r="G181" s="0" t="n">
        <v>0.3</v>
      </c>
      <c r="H181" s="0" t="n">
        <v>1</v>
      </c>
      <c r="I181" s="0" t="n">
        <v>208870869</v>
      </c>
      <c r="J181" s="1" t="n">
        <v>261</v>
      </c>
    </row>
    <row r="182" customFormat="false" ht="15" hidden="false" customHeight="false" outlineLevel="0" collapsed="false">
      <c r="A182" s="0" t="s">
        <v>367</v>
      </c>
      <c r="E182" s="0" t="s">
        <v>368</v>
      </c>
      <c r="F182" s="1" t="n">
        <v>585310</v>
      </c>
      <c r="G182" s="0" t="n">
        <v>0.3</v>
      </c>
      <c r="H182" s="0" t="n">
        <v>1</v>
      </c>
      <c r="I182" s="0" t="n">
        <v>208870906</v>
      </c>
      <c r="J182" s="1" t="n">
        <v>373</v>
      </c>
    </row>
    <row r="183" customFormat="false" ht="15" hidden="false" customHeight="false" outlineLevel="0" collapsed="false">
      <c r="A183" s="0" t="s">
        <v>369</v>
      </c>
      <c r="E183" s="0" t="s">
        <v>370</v>
      </c>
      <c r="F183" s="1" t="n">
        <v>560077</v>
      </c>
      <c r="G183" s="0" t="n">
        <v>0.3</v>
      </c>
      <c r="H183" s="0" t="n">
        <v>1</v>
      </c>
      <c r="I183" s="0" t="n">
        <v>208871085</v>
      </c>
      <c r="J183" s="1" t="n">
        <v>972</v>
      </c>
    </row>
    <row r="184" customFormat="false" ht="15" hidden="false" customHeight="false" outlineLevel="0" collapsed="false">
      <c r="A184" s="0" t="s">
        <v>371</v>
      </c>
      <c r="E184" s="0" t="s">
        <v>372</v>
      </c>
      <c r="F184" s="1" t="n">
        <v>574211</v>
      </c>
      <c r="G184" s="0" t="n">
        <v>0.3</v>
      </c>
      <c r="H184" s="0" t="n">
        <v>1</v>
      </c>
      <c r="I184" s="0" t="n">
        <v>208870794</v>
      </c>
      <c r="J184" s="1" t="n">
        <v>11</v>
      </c>
    </row>
    <row r="185" customFormat="false" ht="15" hidden="false" customHeight="false" outlineLevel="0" collapsed="false">
      <c r="A185" s="0" t="s">
        <v>373</v>
      </c>
      <c r="E185" s="0" t="s">
        <v>374</v>
      </c>
      <c r="F185" s="1" t="n">
        <v>600061</v>
      </c>
      <c r="G185" s="0" t="n">
        <v>0.3</v>
      </c>
      <c r="H185" s="0" t="n">
        <v>1</v>
      </c>
      <c r="I185" s="0" t="n">
        <v>208870840</v>
      </c>
      <c r="J185" s="1" t="n">
        <v>170</v>
      </c>
    </row>
    <row r="186" customFormat="false" ht="15" hidden="false" customHeight="false" outlineLevel="0" collapsed="false">
      <c r="A186" s="0" t="s">
        <v>375</v>
      </c>
      <c r="E186" s="0" t="s">
        <v>376</v>
      </c>
      <c r="F186" s="1" t="n">
        <v>571313</v>
      </c>
      <c r="G186" s="0" t="n">
        <v>0.3</v>
      </c>
      <c r="H186" s="0" t="n">
        <v>1</v>
      </c>
      <c r="I186" s="0" t="n">
        <v>208870844</v>
      </c>
      <c r="J186" s="1" t="n">
        <v>180</v>
      </c>
    </row>
    <row r="187" customFormat="false" ht="15" hidden="false" customHeight="false" outlineLevel="0" collapsed="false">
      <c r="A187" s="0" t="s">
        <v>377</v>
      </c>
      <c r="E187" s="0" t="s">
        <v>378</v>
      </c>
      <c r="F187" s="1" t="n">
        <v>572130</v>
      </c>
      <c r="G187" s="0" t="n">
        <v>0.3</v>
      </c>
      <c r="H187" s="0" t="n">
        <v>1</v>
      </c>
      <c r="I187" s="0" t="n">
        <v>208870933</v>
      </c>
      <c r="J187" s="1" t="n">
        <v>444</v>
      </c>
    </row>
    <row r="188" customFormat="false" ht="15" hidden="false" customHeight="false" outlineLevel="0" collapsed="false">
      <c r="A188" s="0" t="s">
        <v>379</v>
      </c>
      <c r="E188" s="0" t="s">
        <v>380</v>
      </c>
      <c r="F188" s="1" t="n">
        <v>577101</v>
      </c>
      <c r="G188" s="0" t="n">
        <v>0.3</v>
      </c>
      <c r="H188" s="0" t="n">
        <v>1</v>
      </c>
      <c r="I188" s="0" t="n">
        <v>208870843</v>
      </c>
      <c r="J188" s="1" t="n">
        <v>177</v>
      </c>
    </row>
    <row r="189" customFormat="false" ht="15" hidden="false" customHeight="false" outlineLevel="0" collapsed="false">
      <c r="A189" s="0" t="s">
        <v>381</v>
      </c>
      <c r="E189" s="0" t="s">
        <v>382</v>
      </c>
      <c r="F189" s="1" t="n">
        <v>574153</v>
      </c>
      <c r="G189" s="0" t="n">
        <v>0.3</v>
      </c>
      <c r="H189" s="0" t="n">
        <v>1</v>
      </c>
      <c r="I189" s="0" t="n">
        <v>208870918</v>
      </c>
      <c r="J189" s="1" t="n">
        <v>418</v>
      </c>
    </row>
    <row r="190" customFormat="false" ht="15" hidden="false" customHeight="false" outlineLevel="0" collapsed="false">
      <c r="A190" s="0" t="s">
        <v>383</v>
      </c>
      <c r="E190" s="0" t="s">
        <v>384</v>
      </c>
      <c r="F190" s="1" t="n">
        <v>571124</v>
      </c>
      <c r="G190" s="0" t="n">
        <v>0.3</v>
      </c>
      <c r="H190" s="0" t="n">
        <v>1</v>
      </c>
      <c r="I190" s="0" t="n">
        <v>208871035</v>
      </c>
      <c r="J190" s="1" t="n">
        <v>774</v>
      </c>
    </row>
    <row r="191" customFormat="false" ht="15" hidden="false" customHeight="false" outlineLevel="0" collapsed="false">
      <c r="A191" s="0" t="s">
        <v>385</v>
      </c>
      <c r="E191" s="0" t="s">
        <v>386</v>
      </c>
      <c r="F191" s="1" t="n">
        <v>574328</v>
      </c>
      <c r="G191" s="0" t="n">
        <v>0.3</v>
      </c>
      <c r="H191" s="0" t="n">
        <v>1</v>
      </c>
      <c r="I191" s="0" t="n">
        <v>208871096</v>
      </c>
      <c r="J191" s="1" t="n">
        <v>991</v>
      </c>
    </row>
    <row r="192" customFormat="false" ht="15" hidden="false" customHeight="false" outlineLevel="0" collapsed="false">
      <c r="A192" s="0" t="s">
        <v>387</v>
      </c>
      <c r="E192" s="0" t="s">
        <v>388</v>
      </c>
      <c r="F192" s="1" t="n">
        <v>580021</v>
      </c>
      <c r="G192" s="0" t="n">
        <v>0.3</v>
      </c>
      <c r="H192" s="0" t="n">
        <v>1</v>
      </c>
      <c r="I192" s="0" t="n">
        <v>208870896</v>
      </c>
      <c r="J192" s="1" t="n">
        <v>339</v>
      </c>
    </row>
    <row r="193" customFormat="false" ht="15" hidden="false" customHeight="false" outlineLevel="0" collapsed="false">
      <c r="A193" s="0" t="s">
        <v>389</v>
      </c>
      <c r="E193" s="0" t="s">
        <v>390</v>
      </c>
      <c r="F193" s="1" t="n">
        <v>560056</v>
      </c>
      <c r="G193" s="0" t="n">
        <v>0.3</v>
      </c>
      <c r="H193" s="0" t="n">
        <v>1</v>
      </c>
      <c r="I193" s="0" t="n">
        <v>208871081</v>
      </c>
      <c r="J193" s="1" t="n">
        <v>966</v>
      </c>
    </row>
    <row r="194" customFormat="false" ht="15" hidden="false" customHeight="false" outlineLevel="0" collapsed="false">
      <c r="A194" s="0" t="s">
        <v>391</v>
      </c>
      <c r="E194" s="0" t="s">
        <v>392</v>
      </c>
      <c r="F194" s="1" t="n">
        <v>700013</v>
      </c>
      <c r="G194" s="0" t="n">
        <v>0.3</v>
      </c>
      <c r="H194" s="0" t="n">
        <v>1</v>
      </c>
      <c r="I194" s="0" t="n">
        <v>208870928</v>
      </c>
      <c r="J194" s="1" t="n">
        <v>434</v>
      </c>
    </row>
    <row r="195" customFormat="false" ht="15" hidden="false" customHeight="false" outlineLevel="0" collapsed="false">
      <c r="A195" s="0" t="s">
        <v>393</v>
      </c>
      <c r="E195" s="0" t="s">
        <v>394</v>
      </c>
      <c r="F195" s="1" t="n">
        <v>580001</v>
      </c>
      <c r="G195" s="0" t="n">
        <v>0.3</v>
      </c>
      <c r="H195" s="0" t="n">
        <v>1</v>
      </c>
      <c r="I195" s="0" t="n">
        <v>208870860</v>
      </c>
      <c r="J195" s="1" t="n">
        <v>221</v>
      </c>
    </row>
    <row r="196" customFormat="false" ht="15" hidden="false" customHeight="false" outlineLevel="0" collapsed="false">
      <c r="A196" s="0" t="s">
        <v>395</v>
      </c>
      <c r="E196" s="0" t="s">
        <v>396</v>
      </c>
      <c r="F196" s="1" t="n">
        <v>522601</v>
      </c>
      <c r="G196" s="0" t="n">
        <v>0.3</v>
      </c>
      <c r="H196" s="0" t="n">
        <v>1</v>
      </c>
      <c r="I196" s="0" t="n">
        <v>208870991</v>
      </c>
      <c r="J196" s="1" t="n">
        <v>624</v>
      </c>
    </row>
    <row r="197" customFormat="false" ht="15" hidden="false" customHeight="false" outlineLevel="0" collapsed="false">
      <c r="A197" s="0" t="s">
        <v>397</v>
      </c>
      <c r="E197" s="0" t="s">
        <v>398</v>
      </c>
      <c r="F197" s="1" t="n">
        <v>573136</v>
      </c>
      <c r="G197" s="0" t="n">
        <v>0.3</v>
      </c>
      <c r="H197" s="0" t="n">
        <v>1</v>
      </c>
      <c r="I197" s="0" t="n">
        <v>208870983</v>
      </c>
      <c r="J197" s="1" t="n">
        <v>587</v>
      </c>
    </row>
    <row r="198" customFormat="false" ht="15" hidden="false" customHeight="false" outlineLevel="0" collapsed="false">
      <c r="A198" s="0" t="s">
        <v>399</v>
      </c>
      <c r="E198" s="0" t="s">
        <v>400</v>
      </c>
      <c r="F198" s="1" t="n">
        <v>110022</v>
      </c>
      <c r="G198" s="0" t="n">
        <v>0.6</v>
      </c>
      <c r="H198" s="0" t="n">
        <v>1</v>
      </c>
      <c r="I198" s="0" t="n">
        <v>208870971</v>
      </c>
      <c r="J198" s="1" t="n">
        <v>550</v>
      </c>
    </row>
    <row r="199" customFormat="false" ht="15" hidden="false" customHeight="false" outlineLevel="0" collapsed="false">
      <c r="A199" s="0" t="s">
        <v>401</v>
      </c>
      <c r="E199" s="0" t="s">
        <v>402</v>
      </c>
      <c r="F199" s="1" t="n">
        <v>586101</v>
      </c>
      <c r="G199" s="0" t="n">
        <v>0.6</v>
      </c>
      <c r="H199" s="0" t="n">
        <v>1</v>
      </c>
      <c r="I199" s="0" t="n">
        <v>208870812</v>
      </c>
      <c r="J199" s="1" t="n">
        <v>77</v>
      </c>
    </row>
    <row r="200" customFormat="false" ht="15" hidden="false" customHeight="false" outlineLevel="0" collapsed="false">
      <c r="A200" s="0" t="s">
        <v>403</v>
      </c>
      <c r="E200" s="0" t="s">
        <v>404</v>
      </c>
      <c r="F200" s="1" t="n">
        <v>580023</v>
      </c>
      <c r="G200" s="0" t="n">
        <v>0.6</v>
      </c>
      <c r="H200" s="0" t="n">
        <v>1</v>
      </c>
      <c r="I200" s="0" t="n">
        <v>208870899</v>
      </c>
      <c r="J200" s="1" t="n">
        <v>349</v>
      </c>
    </row>
    <row r="201" customFormat="false" ht="15" hidden="false" customHeight="false" outlineLevel="0" collapsed="false">
      <c r="A201" s="0" t="s">
        <v>405</v>
      </c>
      <c r="E201" s="0" t="s">
        <v>406</v>
      </c>
      <c r="F201" s="1" t="n">
        <v>560086</v>
      </c>
      <c r="G201" s="0" t="n">
        <v>0.6</v>
      </c>
      <c r="H201" s="0" t="n">
        <v>1</v>
      </c>
      <c r="I201" s="0" t="n">
        <v>208870826</v>
      </c>
      <c r="J201" s="1" t="n">
        <v>112</v>
      </c>
    </row>
    <row r="202" customFormat="false" ht="15" hidden="false" customHeight="false" outlineLevel="0" collapsed="false">
      <c r="A202" s="0" t="s">
        <v>407</v>
      </c>
      <c r="E202" s="0" t="s">
        <v>408</v>
      </c>
      <c r="F202" s="1" t="n">
        <v>580024</v>
      </c>
      <c r="G202" s="0" t="n">
        <v>0.6</v>
      </c>
      <c r="H202" s="0" t="n">
        <v>1</v>
      </c>
      <c r="I202" s="0" t="n">
        <v>208870888</v>
      </c>
      <c r="J202" s="1" t="n">
        <v>317</v>
      </c>
    </row>
    <row r="203" customFormat="false" ht="15" hidden="false" customHeight="false" outlineLevel="0" collapsed="false">
      <c r="A203" s="0" t="s">
        <v>409</v>
      </c>
      <c r="E203" s="0" t="s">
        <v>410</v>
      </c>
      <c r="F203" s="1" t="n">
        <v>249407</v>
      </c>
      <c r="G203" s="0" t="n">
        <v>0.6</v>
      </c>
      <c r="H203" s="0" t="n">
        <v>1</v>
      </c>
      <c r="I203" s="0" t="n">
        <v>208870893</v>
      </c>
      <c r="J203" s="1" t="n">
        <v>335</v>
      </c>
    </row>
    <row r="204" customFormat="false" ht="15" hidden="false" customHeight="false" outlineLevel="0" collapsed="false">
      <c r="A204" s="0" t="s">
        <v>411</v>
      </c>
      <c r="E204" s="0" t="s">
        <v>412</v>
      </c>
      <c r="F204" s="1" t="n">
        <v>560036</v>
      </c>
      <c r="G204" s="0" t="n">
        <v>0.6</v>
      </c>
      <c r="H204" s="0" t="n">
        <v>1</v>
      </c>
      <c r="I204" s="0" t="n">
        <v>208871079</v>
      </c>
      <c r="J204" s="1" t="n">
        <v>964</v>
      </c>
    </row>
    <row r="205" customFormat="false" ht="15" hidden="false" customHeight="false" outlineLevel="0" collapsed="false">
      <c r="A205" s="0" t="s">
        <v>413</v>
      </c>
      <c r="E205" s="0" t="s">
        <v>414</v>
      </c>
      <c r="F205" s="1" t="n">
        <v>560092</v>
      </c>
      <c r="G205" s="0" t="n">
        <v>0.6</v>
      </c>
      <c r="H205" s="0" t="n">
        <v>1</v>
      </c>
      <c r="I205" s="0" t="n">
        <v>208870827</v>
      </c>
      <c r="J205" s="1" t="n">
        <v>121</v>
      </c>
    </row>
    <row r="206" customFormat="false" ht="15" hidden="false" customHeight="false" outlineLevel="0" collapsed="false">
      <c r="A206" s="0" t="s">
        <v>415</v>
      </c>
      <c r="E206" s="0" t="s">
        <v>416</v>
      </c>
      <c r="F206" s="1" t="n">
        <v>585104</v>
      </c>
      <c r="G206" s="0" t="n">
        <v>0.6</v>
      </c>
      <c r="H206" s="0" t="n">
        <v>1</v>
      </c>
      <c r="I206" s="0" t="n">
        <v>208870874</v>
      </c>
      <c r="J206" s="1" t="n">
        <v>272</v>
      </c>
    </row>
    <row r="207" customFormat="false" ht="15" hidden="false" customHeight="false" outlineLevel="0" collapsed="false">
      <c r="A207" s="0" t="s">
        <v>417</v>
      </c>
      <c r="E207" s="0" t="s">
        <v>418</v>
      </c>
      <c r="F207" s="1" t="n">
        <v>515591</v>
      </c>
      <c r="G207" s="0" t="n">
        <v>0.6</v>
      </c>
      <c r="H207" s="0" t="n">
        <v>1</v>
      </c>
      <c r="I207" s="0" t="n">
        <v>208870903</v>
      </c>
      <c r="J207" s="1" t="n">
        <v>360</v>
      </c>
    </row>
    <row r="208" customFormat="false" ht="15" hidden="false" customHeight="false" outlineLevel="0" collapsed="false">
      <c r="A208" s="0" t="s">
        <v>419</v>
      </c>
      <c r="E208" s="0" t="s">
        <v>420</v>
      </c>
      <c r="F208" s="1" t="n">
        <v>560100</v>
      </c>
      <c r="G208" s="0" t="n">
        <v>0.6</v>
      </c>
      <c r="H208" s="0" t="n">
        <v>1</v>
      </c>
      <c r="I208" s="0" t="n">
        <v>208871078</v>
      </c>
      <c r="J208" s="1" t="n">
        <v>963</v>
      </c>
    </row>
    <row r="209" customFormat="false" ht="15" hidden="false" customHeight="false" outlineLevel="0" collapsed="false">
      <c r="A209" s="0" t="s">
        <v>421</v>
      </c>
      <c r="E209" s="0" t="s">
        <v>422</v>
      </c>
      <c r="F209" s="1" t="n">
        <v>560061</v>
      </c>
      <c r="G209" s="0" t="n">
        <v>0.6</v>
      </c>
      <c r="H209" s="0" t="n">
        <v>1</v>
      </c>
      <c r="I209" s="0" t="n">
        <v>208871087</v>
      </c>
      <c r="J209" s="1" t="n">
        <v>976</v>
      </c>
    </row>
    <row r="210" customFormat="false" ht="15" hidden="false" customHeight="false" outlineLevel="0" collapsed="false">
      <c r="A210" s="0" t="s">
        <v>423</v>
      </c>
      <c r="E210" s="0" t="s">
        <v>424</v>
      </c>
      <c r="F210" s="1" t="n">
        <v>573103</v>
      </c>
      <c r="G210" s="0" t="n">
        <v>0.6</v>
      </c>
      <c r="H210" s="0" t="n">
        <v>1</v>
      </c>
      <c r="I210" s="0" t="n">
        <v>208870796</v>
      </c>
      <c r="J210" s="1" t="n">
        <v>28</v>
      </c>
    </row>
    <row r="211" customFormat="false" ht="15" hidden="false" customHeight="false" outlineLevel="0" collapsed="false">
      <c r="A211" s="0" t="s">
        <v>425</v>
      </c>
      <c r="E211" s="0" t="s">
        <v>426</v>
      </c>
      <c r="F211" s="1" t="n">
        <v>573134</v>
      </c>
      <c r="G211" s="0" t="n">
        <v>0.6</v>
      </c>
      <c r="H211" s="0" t="n">
        <v>1</v>
      </c>
      <c r="I211" s="0" t="n">
        <v>208871018</v>
      </c>
      <c r="J211" s="1" t="n">
        <v>728</v>
      </c>
    </row>
    <row r="212" customFormat="false" ht="15" hidden="false" customHeight="false" outlineLevel="0" collapsed="false">
      <c r="A212" s="0" t="s">
        <v>427</v>
      </c>
      <c r="E212" s="0" t="s">
        <v>428</v>
      </c>
      <c r="F212" s="1" t="n">
        <v>573115</v>
      </c>
      <c r="G212" s="0" t="n">
        <v>0.6</v>
      </c>
      <c r="H212" s="0" t="n">
        <v>1</v>
      </c>
      <c r="I212" s="0" t="n">
        <v>208871065</v>
      </c>
      <c r="J212" s="1" t="n">
        <v>928</v>
      </c>
    </row>
    <row r="213" customFormat="false" ht="15" hidden="false" customHeight="false" outlineLevel="0" collapsed="false">
      <c r="A213" s="0" t="s">
        <v>429</v>
      </c>
      <c r="E213" s="0" t="s">
        <v>430</v>
      </c>
      <c r="F213" s="1" t="n">
        <v>571201</v>
      </c>
      <c r="G213" s="0" t="n">
        <v>0.6</v>
      </c>
      <c r="H213" s="0" t="n">
        <v>1</v>
      </c>
      <c r="I213" s="0" t="n">
        <v>208870829</v>
      </c>
      <c r="J213" s="1" t="n">
        <v>131</v>
      </c>
    </row>
    <row r="214" customFormat="false" ht="15" hidden="false" customHeight="false" outlineLevel="0" collapsed="false">
      <c r="A214" s="0" t="s">
        <v>431</v>
      </c>
      <c r="E214" s="0" t="s">
        <v>432</v>
      </c>
      <c r="F214" s="1" t="n">
        <v>577134</v>
      </c>
      <c r="G214" s="0" t="n">
        <v>0.6</v>
      </c>
      <c r="H214" s="0" t="n">
        <v>1</v>
      </c>
      <c r="I214" s="0" t="n">
        <v>208870982</v>
      </c>
      <c r="J214" s="1" t="n">
        <v>583</v>
      </c>
    </row>
    <row r="215" customFormat="false" ht="15" hidden="false" customHeight="false" outlineLevel="0" collapsed="false">
      <c r="A215" s="0" t="s">
        <v>433</v>
      </c>
      <c r="E215" s="0" t="s">
        <v>434</v>
      </c>
      <c r="F215" s="1" t="n">
        <v>500060</v>
      </c>
      <c r="G215" s="0" t="n">
        <v>0.6</v>
      </c>
      <c r="H215" s="0" t="n">
        <v>1</v>
      </c>
      <c r="I215" s="0" t="n">
        <v>208870891</v>
      </c>
      <c r="J215" s="1" t="n">
        <v>331</v>
      </c>
    </row>
    <row r="216" customFormat="false" ht="15" hidden="false" customHeight="false" outlineLevel="0" collapsed="false">
      <c r="A216" s="0" t="s">
        <v>435</v>
      </c>
      <c r="E216" s="0" t="s">
        <v>436</v>
      </c>
      <c r="F216" s="1" t="n">
        <v>311001</v>
      </c>
      <c r="G216" s="0" t="n">
        <v>0.6</v>
      </c>
      <c r="H216" s="0" t="n">
        <v>1</v>
      </c>
      <c r="I216" s="0" t="n">
        <v>208871090</v>
      </c>
      <c r="J216" s="1" t="n">
        <v>982</v>
      </c>
    </row>
    <row r="217" customFormat="false" ht="15" hidden="false" customHeight="false" outlineLevel="0" collapsed="false">
      <c r="A217" s="0" t="s">
        <v>437</v>
      </c>
      <c r="E217" s="0" t="s">
        <v>438</v>
      </c>
      <c r="F217" s="1" t="n">
        <v>560091</v>
      </c>
      <c r="G217" s="0" t="n">
        <v>0.6</v>
      </c>
      <c r="H217" s="0" t="n">
        <v>1</v>
      </c>
      <c r="I217" s="0" t="n">
        <v>208871075</v>
      </c>
      <c r="J217" s="1" t="n">
        <v>956</v>
      </c>
    </row>
    <row r="218" customFormat="false" ht="15" hidden="false" customHeight="false" outlineLevel="0" collapsed="false">
      <c r="A218" s="0" t="s">
        <v>439</v>
      </c>
      <c r="E218" s="0" t="s">
        <v>440</v>
      </c>
      <c r="F218" s="1" t="n">
        <v>671315</v>
      </c>
      <c r="G218" s="0" t="n">
        <v>0.6</v>
      </c>
      <c r="H218" s="0" t="n">
        <v>1</v>
      </c>
      <c r="I218" s="0" t="n">
        <v>208870927</v>
      </c>
      <c r="J218" s="1" t="n">
        <v>432</v>
      </c>
    </row>
    <row r="219" customFormat="false" ht="15" hidden="false" customHeight="false" outlineLevel="0" collapsed="false">
      <c r="A219" s="0" t="s">
        <v>441</v>
      </c>
      <c r="E219" s="0" t="s">
        <v>442</v>
      </c>
      <c r="F219" s="1" t="n">
        <v>575002</v>
      </c>
      <c r="G219" s="0" t="n">
        <v>0.6</v>
      </c>
      <c r="H219" s="0" t="n">
        <v>1</v>
      </c>
      <c r="I219" s="0" t="n">
        <v>208870962</v>
      </c>
      <c r="J219" s="1" t="n">
        <v>513</v>
      </c>
    </row>
    <row r="220" customFormat="false" ht="15" hidden="false" customHeight="false" outlineLevel="0" collapsed="false">
      <c r="A220" s="0" t="s">
        <v>443</v>
      </c>
      <c r="E220" s="0" t="s">
        <v>444</v>
      </c>
      <c r="F220" s="1" t="n">
        <v>575023</v>
      </c>
      <c r="G220" s="0" t="n">
        <v>0.6</v>
      </c>
      <c r="H220" s="0" t="n">
        <v>1</v>
      </c>
      <c r="I220" s="0" t="n">
        <v>208871010</v>
      </c>
      <c r="J220" s="1" t="n">
        <v>699</v>
      </c>
    </row>
    <row r="221" customFormat="false" ht="15" hidden="false" customHeight="false" outlineLevel="0" collapsed="false">
      <c r="A221" s="0" t="s">
        <v>445</v>
      </c>
      <c r="E221" s="0" t="s">
        <v>446</v>
      </c>
      <c r="F221" s="1" t="n">
        <v>577201</v>
      </c>
      <c r="G221" s="0" t="n">
        <v>0.6</v>
      </c>
      <c r="H221" s="0" t="n">
        <v>1</v>
      </c>
      <c r="I221" s="0" t="n">
        <v>208871012</v>
      </c>
      <c r="J221" s="1" t="n">
        <v>705</v>
      </c>
    </row>
    <row r="222" customFormat="false" ht="15" hidden="false" customHeight="false" outlineLevel="0" collapsed="false">
      <c r="A222" s="0" t="s">
        <v>447</v>
      </c>
      <c r="E222" s="0" t="s">
        <v>448</v>
      </c>
      <c r="F222" s="1" t="n">
        <v>678013</v>
      </c>
      <c r="G222" s="0" t="n">
        <v>0.6</v>
      </c>
      <c r="H222" s="0" t="n">
        <v>1</v>
      </c>
      <c r="I222" s="0" t="n">
        <v>208870993</v>
      </c>
      <c r="J222" s="1" t="n">
        <v>629</v>
      </c>
    </row>
    <row r="223" customFormat="false" ht="15" hidden="false" customHeight="false" outlineLevel="0" collapsed="false">
      <c r="A223" s="0" t="s">
        <v>449</v>
      </c>
      <c r="E223" s="0" t="s">
        <v>450</v>
      </c>
      <c r="F223" s="1" t="n">
        <v>590016</v>
      </c>
      <c r="G223" s="0" t="n">
        <v>0.6</v>
      </c>
      <c r="H223" s="0" t="n">
        <v>1</v>
      </c>
      <c r="I223" s="0" t="n">
        <v>208870820</v>
      </c>
      <c r="J223" s="1" t="n">
        <v>95</v>
      </c>
    </row>
    <row r="224" customFormat="false" ht="15" hidden="false" customHeight="false" outlineLevel="0" collapsed="false">
      <c r="A224" s="0" t="s">
        <v>451</v>
      </c>
      <c r="E224" s="0" t="s">
        <v>452</v>
      </c>
      <c r="F224" s="1" t="n">
        <v>573112</v>
      </c>
      <c r="G224" s="0" t="n">
        <v>0.6</v>
      </c>
      <c r="H224" s="0" t="n">
        <v>1</v>
      </c>
      <c r="I224" s="0" t="n">
        <v>208871074</v>
      </c>
      <c r="J224" s="1" t="n">
        <v>951</v>
      </c>
    </row>
    <row r="225" customFormat="false" ht="15" hidden="false" customHeight="false" outlineLevel="0" collapsed="false">
      <c r="A225" s="0" t="s">
        <v>453</v>
      </c>
      <c r="E225" s="0" t="s">
        <v>454</v>
      </c>
      <c r="F225" s="1" t="n">
        <v>586115</v>
      </c>
      <c r="G225" s="0" t="n">
        <v>0.6</v>
      </c>
      <c r="H225" s="0" t="n">
        <v>1</v>
      </c>
      <c r="I225" s="0" t="n">
        <v>208870852</v>
      </c>
      <c r="J225" s="1" t="n">
        <v>205</v>
      </c>
    </row>
    <row r="226" customFormat="false" ht="15" hidden="false" customHeight="false" outlineLevel="0" collapsed="false">
      <c r="A226" s="0" t="s">
        <v>455</v>
      </c>
      <c r="E226" s="0" t="s">
        <v>456</v>
      </c>
      <c r="F226" s="1" t="n">
        <v>580030</v>
      </c>
      <c r="G226" s="0" t="n">
        <v>0.6</v>
      </c>
      <c r="H226" s="0" t="n">
        <v>1</v>
      </c>
      <c r="I226" s="0" t="n">
        <v>208870890</v>
      </c>
      <c r="J226" s="1" t="n">
        <v>330</v>
      </c>
    </row>
    <row r="227" customFormat="false" ht="15" hidden="false" customHeight="false" outlineLevel="0" collapsed="false">
      <c r="A227" s="0" t="s">
        <v>457</v>
      </c>
      <c r="E227" s="0" t="s">
        <v>458</v>
      </c>
      <c r="F227" s="1" t="n">
        <v>575001</v>
      </c>
      <c r="G227" s="0" t="n">
        <v>0.6</v>
      </c>
      <c r="H227" s="0" t="n">
        <v>1</v>
      </c>
      <c r="I227" s="0" t="n">
        <v>208870946</v>
      </c>
      <c r="J227" s="1" t="n">
        <v>473</v>
      </c>
    </row>
    <row r="228" customFormat="false" ht="15" hidden="false" customHeight="false" outlineLevel="0" collapsed="false">
      <c r="A228" s="0" t="s">
        <v>459</v>
      </c>
      <c r="E228" s="0" t="s">
        <v>460</v>
      </c>
      <c r="F228" s="1" t="n">
        <v>600010</v>
      </c>
      <c r="G228" s="0" t="n">
        <v>0.6</v>
      </c>
      <c r="H228" s="0" t="n">
        <v>1</v>
      </c>
      <c r="I228" s="0" t="n">
        <v>208870839</v>
      </c>
      <c r="J228" s="1" t="n">
        <v>169</v>
      </c>
    </row>
    <row r="229" customFormat="false" ht="15" hidden="false" customHeight="false" outlineLevel="0" collapsed="false">
      <c r="A229" s="0" t="s">
        <v>461</v>
      </c>
      <c r="E229" s="0" t="s">
        <v>462</v>
      </c>
      <c r="F229" s="1" t="n">
        <v>560072</v>
      </c>
      <c r="G229" s="0" t="n">
        <v>0.6</v>
      </c>
      <c r="H229" s="0" t="n">
        <v>1</v>
      </c>
      <c r="I229" s="0" t="n">
        <v>208871091</v>
      </c>
      <c r="J229" s="1" t="n">
        <v>983</v>
      </c>
    </row>
    <row r="230" customFormat="false" ht="15" hidden="false" customHeight="false" outlineLevel="0" collapsed="false">
      <c r="A230" s="0" t="s">
        <v>463</v>
      </c>
      <c r="E230" s="0" t="s">
        <v>464</v>
      </c>
      <c r="F230" s="1" t="n">
        <v>582116</v>
      </c>
      <c r="G230" s="0" t="n">
        <v>0.6</v>
      </c>
      <c r="H230" s="0" t="n">
        <v>1</v>
      </c>
      <c r="I230" s="0" t="n">
        <v>208870994</v>
      </c>
      <c r="J230" s="1" t="n">
        <v>631</v>
      </c>
    </row>
    <row r="231" customFormat="false" ht="15" hidden="false" customHeight="false" outlineLevel="0" collapsed="false">
      <c r="A231" s="0" t="s">
        <v>465</v>
      </c>
      <c r="E231" s="0" t="s">
        <v>466</v>
      </c>
      <c r="F231" s="1" t="n">
        <v>500010</v>
      </c>
      <c r="G231" s="0" t="n">
        <v>0.6</v>
      </c>
      <c r="H231" s="0" t="n">
        <v>1</v>
      </c>
      <c r="I231" s="0" t="n">
        <v>208871007</v>
      </c>
      <c r="J231" s="1" t="n">
        <v>693</v>
      </c>
    </row>
    <row r="232" customFormat="false" ht="15" hidden="false" customHeight="false" outlineLevel="0" collapsed="false">
      <c r="A232" s="0" t="s">
        <v>467</v>
      </c>
      <c r="E232" s="0" t="s">
        <v>468</v>
      </c>
      <c r="F232" s="1" t="n">
        <v>400606</v>
      </c>
      <c r="G232" s="0" t="n">
        <v>0.6</v>
      </c>
      <c r="H232" s="0" t="n">
        <v>1</v>
      </c>
      <c r="I232" s="0" t="n">
        <v>208871033</v>
      </c>
      <c r="J232" s="1" t="n">
        <v>770</v>
      </c>
    </row>
    <row r="233" customFormat="false" ht="15" hidden="false" customHeight="false" outlineLevel="0" collapsed="false">
      <c r="A233" s="0" t="s">
        <v>469</v>
      </c>
      <c r="E233" s="0" t="s">
        <v>470</v>
      </c>
      <c r="F233" s="1" t="n">
        <v>575001</v>
      </c>
      <c r="G233" s="0" t="n">
        <v>0.6</v>
      </c>
      <c r="H233" s="0" t="n">
        <v>1</v>
      </c>
      <c r="I233" s="0" t="n">
        <v>208870956</v>
      </c>
      <c r="J233" s="1" t="n">
        <v>495</v>
      </c>
    </row>
    <row r="234" customFormat="false" ht="15" hidden="false" customHeight="false" outlineLevel="0" collapsed="false">
      <c r="A234" s="0" t="s">
        <v>471</v>
      </c>
      <c r="E234" s="0" t="s">
        <v>472</v>
      </c>
      <c r="F234" s="1" t="n">
        <v>584129</v>
      </c>
      <c r="G234" s="0" t="n">
        <v>0.6</v>
      </c>
      <c r="H234" s="0" t="n">
        <v>1</v>
      </c>
      <c r="I234" s="0" t="n">
        <v>208871009</v>
      </c>
      <c r="J234" s="1" t="n">
        <v>695</v>
      </c>
    </row>
    <row r="235" customFormat="false" ht="15" hidden="false" customHeight="false" outlineLevel="0" collapsed="false">
      <c r="A235" s="0" t="s">
        <v>473</v>
      </c>
      <c r="E235" s="0" t="s">
        <v>474</v>
      </c>
      <c r="F235" s="1" t="n">
        <v>576235</v>
      </c>
      <c r="G235" s="0" t="n">
        <v>0.6</v>
      </c>
      <c r="H235" s="0" t="n">
        <v>1</v>
      </c>
      <c r="I235" s="0" t="n">
        <v>208871027</v>
      </c>
      <c r="J235" s="1" t="n">
        <v>755</v>
      </c>
    </row>
    <row r="236" customFormat="false" ht="15" hidden="false" customHeight="false" outlineLevel="0" collapsed="false">
      <c r="A236" s="0" t="s">
        <v>475</v>
      </c>
      <c r="E236" s="0" t="s">
        <v>476</v>
      </c>
      <c r="F236" s="1" t="n">
        <v>562120</v>
      </c>
      <c r="G236" s="0" t="n">
        <v>0.6</v>
      </c>
      <c r="H236" s="0" t="n">
        <v>1</v>
      </c>
      <c r="I236" s="0" t="n">
        <v>208870981</v>
      </c>
      <c r="J236" s="1" t="n">
        <v>581</v>
      </c>
    </row>
    <row r="237" customFormat="false" ht="15" hidden="false" customHeight="false" outlineLevel="0" collapsed="false">
      <c r="A237" s="0" t="s">
        <v>477</v>
      </c>
      <c r="E237" s="0" t="s">
        <v>478</v>
      </c>
      <c r="F237" s="1" t="n">
        <v>587311</v>
      </c>
      <c r="G237" s="0" t="n">
        <v>0.6</v>
      </c>
      <c r="H237" s="0" t="n">
        <v>1</v>
      </c>
      <c r="I237" s="0" t="n">
        <v>208870807</v>
      </c>
      <c r="J237" s="1" t="n">
        <v>68</v>
      </c>
    </row>
    <row r="238" customFormat="false" ht="15" hidden="false" customHeight="false" outlineLevel="0" collapsed="false">
      <c r="A238" s="0" t="s">
        <v>479</v>
      </c>
      <c r="E238" s="0" t="s">
        <v>480</v>
      </c>
      <c r="F238" s="1" t="n">
        <v>575003</v>
      </c>
      <c r="G238" s="0" t="n">
        <v>0.6</v>
      </c>
      <c r="H238" s="0" t="n">
        <v>1</v>
      </c>
      <c r="I238" s="0" t="n">
        <v>208870959</v>
      </c>
      <c r="J238" s="1" t="n">
        <v>506</v>
      </c>
    </row>
    <row r="239" customFormat="false" ht="15" hidden="false" customHeight="false" outlineLevel="0" collapsed="false">
      <c r="A239" s="0" t="s">
        <v>481</v>
      </c>
      <c r="E239" s="0" t="s">
        <v>482</v>
      </c>
      <c r="F239" s="1" t="n">
        <v>560043</v>
      </c>
      <c r="G239" s="0" t="n">
        <v>0.6</v>
      </c>
      <c r="H239" s="0" t="n">
        <v>1</v>
      </c>
      <c r="I239" s="0" t="n">
        <v>208871061</v>
      </c>
      <c r="J239" s="1" t="n">
        <v>920</v>
      </c>
    </row>
    <row r="240" customFormat="false" ht="15" hidden="false" customHeight="false" outlineLevel="0" collapsed="false">
      <c r="A240" s="0" t="s">
        <v>483</v>
      </c>
      <c r="E240" s="0" t="s">
        <v>484</v>
      </c>
      <c r="F240" s="1" t="n">
        <v>583131</v>
      </c>
      <c r="G240" s="0" t="n">
        <v>0.6</v>
      </c>
      <c r="H240" s="0" t="n">
        <v>1</v>
      </c>
      <c r="I240" s="0" t="n">
        <v>208870897</v>
      </c>
      <c r="J240" s="1" t="n">
        <v>341</v>
      </c>
    </row>
    <row r="241" customFormat="false" ht="15" hidden="false" customHeight="false" outlineLevel="0" collapsed="false">
      <c r="A241" s="0" t="s">
        <v>485</v>
      </c>
      <c r="E241" s="0" t="s">
        <v>486</v>
      </c>
      <c r="F241" s="1" t="n">
        <v>577211</v>
      </c>
      <c r="G241" s="0" t="n">
        <v>0.6</v>
      </c>
      <c r="H241" s="0" t="n">
        <v>1</v>
      </c>
      <c r="I241" s="0" t="n">
        <v>208870793</v>
      </c>
      <c r="J241" s="1" t="n">
        <v>10</v>
      </c>
    </row>
    <row r="242" customFormat="false" ht="15" hidden="false" customHeight="false" outlineLevel="0" collapsed="false">
      <c r="A242" s="0" t="s">
        <v>487</v>
      </c>
      <c r="E242" s="0" t="s">
        <v>488</v>
      </c>
      <c r="F242" s="1" t="n">
        <v>575003</v>
      </c>
      <c r="G242" s="0" t="n">
        <v>0.6</v>
      </c>
      <c r="H242" s="0" t="n">
        <v>1</v>
      </c>
      <c r="I242" s="0" t="n">
        <v>208870949</v>
      </c>
      <c r="J242" s="1" t="n">
        <v>479</v>
      </c>
    </row>
    <row r="243" customFormat="false" ht="15" hidden="false" customHeight="false" outlineLevel="0" collapsed="false">
      <c r="A243" s="0" t="s">
        <v>489</v>
      </c>
      <c r="E243" s="0" t="s">
        <v>490</v>
      </c>
      <c r="F243" s="1" t="n">
        <v>751007</v>
      </c>
      <c r="G243" s="0" t="n">
        <v>0.6</v>
      </c>
      <c r="H243" s="0" t="n">
        <v>1</v>
      </c>
      <c r="I243" s="0" t="n">
        <v>208870823</v>
      </c>
      <c r="J243" s="1" t="n">
        <v>108</v>
      </c>
    </row>
    <row r="244" customFormat="false" ht="15" hidden="false" customHeight="false" outlineLevel="0" collapsed="false">
      <c r="A244" s="0" t="s">
        <v>491</v>
      </c>
      <c r="E244" s="0" t="s">
        <v>492</v>
      </c>
      <c r="F244" s="1" t="n">
        <v>574231</v>
      </c>
      <c r="G244" s="0" t="n">
        <v>0.6</v>
      </c>
      <c r="H244" s="0" t="n">
        <v>1</v>
      </c>
      <c r="I244" s="0" t="n">
        <v>208871020</v>
      </c>
      <c r="J244" s="1" t="n">
        <v>734</v>
      </c>
    </row>
    <row r="245" customFormat="false" ht="15" hidden="false" customHeight="false" outlineLevel="0" collapsed="false">
      <c r="A245" s="0" t="s">
        <v>493</v>
      </c>
      <c r="E245" s="0" t="s">
        <v>494</v>
      </c>
      <c r="F245" s="1" t="n">
        <v>400076</v>
      </c>
      <c r="G245" s="0" t="n">
        <v>0.6</v>
      </c>
      <c r="H245" s="0" t="n">
        <v>1</v>
      </c>
      <c r="I245" s="0" t="n">
        <v>208870961</v>
      </c>
      <c r="J245" s="1" t="n">
        <v>512</v>
      </c>
    </row>
    <row r="246" customFormat="false" ht="15" hidden="false" customHeight="false" outlineLevel="0" collapsed="false">
      <c r="A246" s="0" t="s">
        <v>495</v>
      </c>
      <c r="E246" s="0" t="s">
        <v>496</v>
      </c>
      <c r="F246" s="1" t="n">
        <v>570011</v>
      </c>
      <c r="G246" s="0" t="n">
        <v>0.6</v>
      </c>
      <c r="H246" s="0" t="n">
        <v>1</v>
      </c>
      <c r="I246" s="0" t="n">
        <v>208870960</v>
      </c>
      <c r="J246" s="1" t="n">
        <v>507</v>
      </c>
    </row>
    <row r="247" customFormat="false" ht="15" hidden="false" customHeight="false" outlineLevel="0" collapsed="false">
      <c r="A247" s="0" t="s">
        <v>497</v>
      </c>
      <c r="E247" s="0" t="s">
        <v>498</v>
      </c>
      <c r="F247" s="1" t="n">
        <v>577181</v>
      </c>
      <c r="G247" s="0" t="n">
        <v>0.6</v>
      </c>
      <c r="H247" s="0" t="n">
        <v>1</v>
      </c>
      <c r="I247" s="0" t="n">
        <v>208870895</v>
      </c>
      <c r="J247" s="1" t="n">
        <v>338</v>
      </c>
    </row>
    <row r="248" customFormat="false" ht="15" hidden="false" customHeight="false" outlineLevel="0" collapsed="false">
      <c r="A248" s="0" t="s">
        <v>499</v>
      </c>
      <c r="E248" s="0" t="s">
        <v>500</v>
      </c>
      <c r="F248" s="1" t="n">
        <v>753012</v>
      </c>
      <c r="G248" s="0" t="n">
        <v>0.6</v>
      </c>
      <c r="H248" s="0" t="n">
        <v>1</v>
      </c>
      <c r="I248" s="0" t="n">
        <v>208870837</v>
      </c>
      <c r="J248" s="1" t="n">
        <v>160</v>
      </c>
    </row>
    <row r="249" customFormat="false" ht="15" hidden="false" customHeight="false" outlineLevel="0" collapsed="false">
      <c r="A249" s="0" t="s">
        <v>501</v>
      </c>
      <c r="E249" s="0" t="s">
        <v>502</v>
      </c>
      <c r="F249" s="1" t="n">
        <v>572216</v>
      </c>
      <c r="G249" s="0" t="n">
        <v>0.6</v>
      </c>
      <c r="H249" s="0" t="n">
        <v>1</v>
      </c>
      <c r="I249" s="0" t="n">
        <v>208870867</v>
      </c>
      <c r="J249" s="1" t="n">
        <v>257</v>
      </c>
    </row>
    <row r="250" customFormat="false" ht="15" hidden="false" customHeight="false" outlineLevel="0" collapsed="false">
      <c r="A250" s="0" t="s">
        <v>503</v>
      </c>
      <c r="E250" s="0" t="s">
        <v>504</v>
      </c>
      <c r="F250" s="1" t="n">
        <v>576227</v>
      </c>
      <c r="G250" s="0" t="n">
        <v>0.6</v>
      </c>
      <c r="H250" s="0" t="n">
        <v>1</v>
      </c>
      <c r="I250" s="0" t="n">
        <v>208870911</v>
      </c>
      <c r="J250" s="1" t="n">
        <v>389</v>
      </c>
    </row>
    <row r="251" customFormat="false" ht="15" hidden="false" customHeight="false" outlineLevel="0" collapsed="false">
      <c r="A251" s="0" t="s">
        <v>505</v>
      </c>
      <c r="E251" s="0" t="s">
        <v>506</v>
      </c>
      <c r="F251" s="1" t="n">
        <v>590006</v>
      </c>
      <c r="G251" s="0" t="n">
        <v>0.6</v>
      </c>
      <c r="H251" s="0" t="n">
        <v>1</v>
      </c>
      <c r="I251" s="0" t="n">
        <v>208870824</v>
      </c>
      <c r="J251" s="1" t="n">
        <v>110</v>
      </c>
    </row>
    <row r="252" customFormat="false" ht="15" hidden="false" customHeight="false" outlineLevel="0" collapsed="false">
      <c r="A252" s="0" t="s">
        <v>507</v>
      </c>
      <c r="E252" s="0" t="s">
        <v>508</v>
      </c>
      <c r="F252" s="1" t="n">
        <v>247667</v>
      </c>
      <c r="G252" s="0" t="n">
        <v>0.6</v>
      </c>
      <c r="H252" s="0" t="n">
        <v>1</v>
      </c>
      <c r="I252" s="0" t="n">
        <v>208871002</v>
      </c>
      <c r="J252" s="1" t="n">
        <v>667</v>
      </c>
    </row>
    <row r="253" customFormat="false" ht="15" hidden="false" customHeight="false" outlineLevel="0" collapsed="false">
      <c r="A253" s="0" t="s">
        <v>509</v>
      </c>
      <c r="E253" s="0" t="s">
        <v>510</v>
      </c>
      <c r="F253" s="1" t="n">
        <v>583134</v>
      </c>
      <c r="G253" s="0" t="n">
        <v>0.6</v>
      </c>
      <c r="H253" s="0" t="n">
        <v>1</v>
      </c>
      <c r="I253" s="0" t="n">
        <v>208870912</v>
      </c>
      <c r="J253" s="1" t="n">
        <v>396</v>
      </c>
    </row>
    <row r="254" customFormat="false" ht="15" hidden="false" customHeight="false" outlineLevel="0" collapsed="false">
      <c r="A254" s="0" t="s">
        <v>511</v>
      </c>
      <c r="E254" s="0" t="s">
        <v>512</v>
      </c>
      <c r="F254" s="1" t="n">
        <v>585401</v>
      </c>
      <c r="G254" s="0" t="n">
        <v>0.6</v>
      </c>
      <c r="H254" s="0" t="n">
        <v>1</v>
      </c>
      <c r="I254" s="0" t="n">
        <v>208870811</v>
      </c>
      <c r="J254" s="1" t="n">
        <v>76</v>
      </c>
    </row>
    <row r="255" customFormat="false" ht="15" hidden="false" customHeight="false" outlineLevel="0" collapsed="false">
      <c r="A255" s="0" t="s">
        <v>513</v>
      </c>
      <c r="E255" s="0" t="s">
        <v>514</v>
      </c>
      <c r="F255" s="1" t="n">
        <v>560077</v>
      </c>
      <c r="G255" s="0" t="n">
        <v>0.6</v>
      </c>
      <c r="H255" s="0" t="n">
        <v>1</v>
      </c>
      <c r="I255" s="0" t="n">
        <v>208870856</v>
      </c>
      <c r="J255" s="1" t="n">
        <v>212</v>
      </c>
    </row>
    <row r="256" customFormat="false" ht="15" hidden="false" customHeight="false" outlineLevel="0" collapsed="false">
      <c r="A256" s="0" t="s">
        <v>515</v>
      </c>
      <c r="E256" s="0" t="s">
        <v>516</v>
      </c>
      <c r="F256" s="1" t="n">
        <v>577116</v>
      </c>
      <c r="G256" s="0" t="n">
        <v>0.6</v>
      </c>
      <c r="H256" s="0" t="n">
        <v>1</v>
      </c>
      <c r="I256" s="0" t="n">
        <v>208871062</v>
      </c>
      <c r="J256" s="1" t="n">
        <v>925</v>
      </c>
    </row>
    <row r="257" customFormat="false" ht="15" hidden="false" customHeight="false" outlineLevel="0" collapsed="false">
      <c r="A257" s="0" t="s">
        <v>517</v>
      </c>
      <c r="E257" s="0" t="s">
        <v>518</v>
      </c>
      <c r="F257" s="1" t="n">
        <v>576229</v>
      </c>
      <c r="G257" s="0" t="n">
        <v>0.6</v>
      </c>
      <c r="H257" s="0" t="n">
        <v>1</v>
      </c>
      <c r="I257" s="0" t="n">
        <v>208871013</v>
      </c>
      <c r="J257" s="1" t="n">
        <v>706</v>
      </c>
    </row>
    <row r="258" customFormat="false" ht="15" hidden="false" customHeight="false" outlineLevel="0" collapsed="false">
      <c r="A258" s="0" t="s">
        <v>519</v>
      </c>
      <c r="E258" s="0" t="s">
        <v>520</v>
      </c>
      <c r="F258" s="1" t="n">
        <v>431602</v>
      </c>
      <c r="G258" s="0" t="n">
        <v>0.6</v>
      </c>
      <c r="H258" s="0" t="n">
        <v>1</v>
      </c>
      <c r="I258" s="0" t="n">
        <v>208870980</v>
      </c>
      <c r="J258" s="1" t="n">
        <v>579</v>
      </c>
    </row>
    <row r="259" customFormat="false" ht="15" hidden="false" customHeight="false" outlineLevel="0" collapsed="false">
      <c r="A259" s="0" t="s">
        <v>521</v>
      </c>
      <c r="E259" s="0" t="s">
        <v>522</v>
      </c>
      <c r="F259" s="1" t="n">
        <v>400080</v>
      </c>
      <c r="G259" s="0" t="n">
        <v>0.6</v>
      </c>
      <c r="H259" s="0" t="n">
        <v>1</v>
      </c>
      <c r="I259" s="0" t="n">
        <v>208870963</v>
      </c>
      <c r="J259" s="1" t="n">
        <v>520</v>
      </c>
    </row>
    <row r="260" customFormat="false" ht="15" hidden="false" customHeight="false" outlineLevel="0" collapsed="false">
      <c r="A260" s="0" t="s">
        <v>523</v>
      </c>
      <c r="E260" s="0" t="s">
        <v>524</v>
      </c>
      <c r="F260" s="1" t="n">
        <v>635109</v>
      </c>
      <c r="G260" s="0" t="n">
        <v>0.6</v>
      </c>
      <c r="H260" s="0" t="n">
        <v>1</v>
      </c>
      <c r="I260" s="0" t="n">
        <v>208870898</v>
      </c>
      <c r="J260" s="1" t="n">
        <v>348</v>
      </c>
    </row>
    <row r="261" customFormat="false" ht="15" hidden="false" customHeight="false" outlineLevel="0" collapsed="false">
      <c r="A261" s="0" t="s">
        <v>525</v>
      </c>
      <c r="E261" s="0" t="s">
        <v>526</v>
      </c>
      <c r="F261" s="1" t="n">
        <v>682025</v>
      </c>
      <c r="G261" s="0" t="n">
        <v>0.6</v>
      </c>
      <c r="H261" s="0" t="n">
        <v>1</v>
      </c>
      <c r="I261" s="0" t="n">
        <v>208870853</v>
      </c>
      <c r="J261" s="1" t="n">
        <v>206</v>
      </c>
    </row>
    <row r="262" customFormat="false" ht="15" hidden="false" customHeight="false" outlineLevel="0" collapsed="false">
      <c r="A262" s="0" t="s">
        <v>527</v>
      </c>
      <c r="E262" s="0" t="s">
        <v>528</v>
      </c>
      <c r="F262" s="1" t="n">
        <v>582101</v>
      </c>
      <c r="G262" s="0" t="n">
        <v>0.6</v>
      </c>
      <c r="H262" s="0" t="n">
        <v>1</v>
      </c>
      <c r="I262" s="0" t="n">
        <v>208870864</v>
      </c>
      <c r="J262" s="1" t="n">
        <v>251</v>
      </c>
    </row>
    <row r="263" customFormat="false" ht="15" hidden="false" customHeight="false" outlineLevel="0" collapsed="false">
      <c r="A263" s="0" t="s">
        <v>529</v>
      </c>
      <c r="E263" s="0" t="s">
        <v>530</v>
      </c>
      <c r="F263" s="1" t="n">
        <v>577301</v>
      </c>
      <c r="G263" s="0" t="n">
        <v>0.3</v>
      </c>
      <c r="H263" s="0" t="n">
        <v>1</v>
      </c>
      <c r="I263" s="0" t="n">
        <v>208870810</v>
      </c>
      <c r="J263" s="1" t="n">
        <v>75</v>
      </c>
    </row>
    <row r="264" customFormat="false" ht="15" hidden="false" customHeight="false" outlineLevel="0" collapsed="false">
      <c r="A264" s="0" t="s">
        <v>531</v>
      </c>
      <c r="E264" s="0" t="s">
        <v>532</v>
      </c>
      <c r="F264" s="1" t="n">
        <v>560022</v>
      </c>
      <c r="G264" s="0" t="n">
        <v>0.3</v>
      </c>
      <c r="H264" s="0" t="n">
        <v>1</v>
      </c>
      <c r="I264" s="0" t="n">
        <v>208870805</v>
      </c>
      <c r="J264" s="1" t="n">
        <v>66</v>
      </c>
    </row>
    <row r="265" customFormat="false" ht="15" hidden="false" customHeight="false" outlineLevel="0" collapsed="false">
      <c r="A265" s="0" t="s">
        <v>533</v>
      </c>
      <c r="E265" s="0" t="s">
        <v>534</v>
      </c>
      <c r="F265" s="1" t="n">
        <v>583101</v>
      </c>
      <c r="G265" s="0" t="n">
        <v>0.3</v>
      </c>
      <c r="H265" s="0" t="n">
        <v>1</v>
      </c>
      <c r="I265" s="0" t="n">
        <v>208870809</v>
      </c>
      <c r="J265" s="1" t="n">
        <v>74</v>
      </c>
    </row>
    <row r="266" customFormat="false" ht="15" hidden="false" customHeight="false" outlineLevel="0" collapsed="false">
      <c r="A266" s="0" t="s">
        <v>535</v>
      </c>
      <c r="E266" s="0" t="s">
        <v>536</v>
      </c>
      <c r="F266" s="1" t="n">
        <v>573201</v>
      </c>
      <c r="G266" s="0" t="n">
        <v>0.3</v>
      </c>
      <c r="H266" s="0" t="n">
        <v>1</v>
      </c>
      <c r="I266" s="0" t="n">
        <v>208870880</v>
      </c>
      <c r="J266" s="1" t="n">
        <v>296</v>
      </c>
    </row>
    <row r="267" customFormat="false" ht="15" hidden="false" customHeight="false" outlineLevel="0" collapsed="false">
      <c r="A267" s="0" t="s">
        <v>537</v>
      </c>
      <c r="E267" s="0" t="s">
        <v>538</v>
      </c>
      <c r="F267" s="1" t="n">
        <v>577432</v>
      </c>
      <c r="G267" s="0" t="n">
        <v>0.9</v>
      </c>
      <c r="H267" s="0" t="n">
        <v>1</v>
      </c>
      <c r="I267" s="0" t="n">
        <v>208871030</v>
      </c>
      <c r="J267" s="1" t="n">
        <v>762</v>
      </c>
    </row>
    <row r="268" customFormat="false" ht="15" hidden="false" customHeight="false" outlineLevel="0" collapsed="false">
      <c r="A268" s="0" t="s">
        <v>539</v>
      </c>
      <c r="E268" s="0" t="s">
        <v>540</v>
      </c>
      <c r="F268" s="1" t="n">
        <v>577598</v>
      </c>
      <c r="G268" s="0" t="n">
        <v>0.9</v>
      </c>
      <c r="H268" s="0" t="n">
        <v>1</v>
      </c>
      <c r="I268" s="0" t="n">
        <v>208870885</v>
      </c>
      <c r="J268" s="1" t="n">
        <v>307</v>
      </c>
    </row>
    <row r="269" customFormat="false" ht="15" hidden="false" customHeight="false" outlineLevel="0" collapsed="false">
      <c r="A269" s="0" t="s">
        <v>541</v>
      </c>
      <c r="E269" s="0" t="s">
        <v>542</v>
      </c>
      <c r="F269" s="1" t="n">
        <v>131101</v>
      </c>
      <c r="G269" s="0" t="n">
        <v>0.9</v>
      </c>
      <c r="H269" s="0" t="n">
        <v>1</v>
      </c>
      <c r="I269" s="0" t="n">
        <v>208870873</v>
      </c>
      <c r="J269" s="1" t="n">
        <v>270</v>
      </c>
    </row>
    <row r="270" customFormat="false" ht="15" hidden="false" customHeight="false" outlineLevel="0" collapsed="false">
      <c r="A270" s="0" t="s">
        <v>543</v>
      </c>
      <c r="E270" s="0" t="s">
        <v>544</v>
      </c>
      <c r="F270" s="1" t="n">
        <v>110092</v>
      </c>
      <c r="G270" s="0" t="n">
        <v>0.9</v>
      </c>
      <c r="H270" s="0" t="n">
        <v>1</v>
      </c>
      <c r="I270" s="0" t="n">
        <v>208870849</v>
      </c>
      <c r="J270" s="1" t="n">
        <v>194</v>
      </c>
    </row>
    <row r="271" customFormat="false" ht="15" hidden="false" customHeight="false" outlineLevel="0" collapsed="false">
      <c r="A271" s="0" t="s">
        <v>545</v>
      </c>
      <c r="E271" s="0" t="s">
        <v>546</v>
      </c>
      <c r="F271" s="1" t="n">
        <v>580004</v>
      </c>
      <c r="G271" s="0" t="n">
        <v>0.9</v>
      </c>
      <c r="H271" s="0" t="n">
        <v>1</v>
      </c>
      <c r="I271" s="0" t="n">
        <v>208870858</v>
      </c>
      <c r="J271" s="1" t="n">
        <v>217</v>
      </c>
    </row>
    <row r="272" customFormat="false" ht="15" hidden="false" customHeight="false" outlineLevel="0" collapsed="false">
      <c r="A272" s="0" t="s">
        <v>547</v>
      </c>
      <c r="E272" s="0" t="s">
        <v>548</v>
      </c>
      <c r="F272" s="1" t="n">
        <v>573211</v>
      </c>
      <c r="G272" s="0" t="n">
        <v>0.9</v>
      </c>
      <c r="H272" s="0" t="n">
        <v>1</v>
      </c>
      <c r="I272" s="0" t="n">
        <v>208870886</v>
      </c>
      <c r="J272" s="1" t="n">
        <v>309</v>
      </c>
    </row>
    <row r="273" customFormat="false" ht="15" hidden="false" customHeight="false" outlineLevel="0" collapsed="false">
      <c r="A273" s="0" t="s">
        <v>549</v>
      </c>
      <c r="E273" s="0" t="s">
        <v>550</v>
      </c>
      <c r="F273" s="1" t="n">
        <v>700020</v>
      </c>
      <c r="G273" s="0" t="n">
        <v>0.9</v>
      </c>
      <c r="H273" s="0" t="n">
        <v>1</v>
      </c>
      <c r="I273" s="0" t="n">
        <v>208870929</v>
      </c>
      <c r="J273" s="1" t="n">
        <v>439</v>
      </c>
    </row>
    <row r="274" customFormat="false" ht="15" hidden="false" customHeight="false" outlineLevel="0" collapsed="false">
      <c r="A274" s="0" t="s">
        <v>551</v>
      </c>
      <c r="E274" s="0" t="s">
        <v>552</v>
      </c>
      <c r="F274" s="1" t="n">
        <v>560053</v>
      </c>
      <c r="G274" s="0" t="n">
        <v>0.9</v>
      </c>
      <c r="H274" s="0" t="n">
        <v>1</v>
      </c>
      <c r="I274" s="0" t="n">
        <v>208870802</v>
      </c>
      <c r="J274" s="1" t="n">
        <v>56</v>
      </c>
    </row>
    <row r="275" customFormat="false" ht="15" hidden="false" customHeight="false" outlineLevel="0" collapsed="false">
      <c r="A275" s="0" t="s">
        <v>553</v>
      </c>
      <c r="E275" s="0" t="s">
        <v>554</v>
      </c>
      <c r="F275" s="1" t="n">
        <v>411030</v>
      </c>
      <c r="G275" s="0" t="n">
        <v>0.9</v>
      </c>
      <c r="H275" s="0" t="n">
        <v>1</v>
      </c>
      <c r="I275" s="0" t="n">
        <v>208870988</v>
      </c>
      <c r="J275" s="1" t="n">
        <v>607</v>
      </c>
    </row>
    <row r="276" customFormat="false" ht="15" hidden="false" customHeight="false" outlineLevel="0" collapsed="false">
      <c r="A276" s="0" t="s">
        <v>555</v>
      </c>
      <c r="E276" s="0" t="s">
        <v>556</v>
      </c>
      <c r="F276" s="1" t="n">
        <v>560097</v>
      </c>
      <c r="G276" s="0" t="n">
        <v>0.9</v>
      </c>
      <c r="H276" s="0" t="n">
        <v>1</v>
      </c>
      <c r="I276" s="0" t="n">
        <v>208870828</v>
      </c>
      <c r="J276" s="1" t="n">
        <v>123</v>
      </c>
    </row>
    <row r="277" customFormat="false" ht="15" hidden="false" customHeight="false" outlineLevel="0" collapsed="false">
      <c r="A277" s="0" t="s">
        <v>557</v>
      </c>
      <c r="E277" s="0" t="s">
        <v>558</v>
      </c>
      <c r="F277" s="1" t="n">
        <v>570017</v>
      </c>
      <c r="G277" s="0" t="n">
        <v>0.9</v>
      </c>
      <c r="H277" s="0" t="n">
        <v>1</v>
      </c>
      <c r="I277" s="0" t="n">
        <v>208871094</v>
      </c>
      <c r="J277" s="1" t="n">
        <v>988</v>
      </c>
    </row>
    <row r="278" customFormat="false" ht="15" hidden="false" customHeight="false" outlineLevel="0" collapsed="false">
      <c r="A278" s="0" t="s">
        <v>559</v>
      </c>
      <c r="E278" s="0" t="s">
        <v>560</v>
      </c>
      <c r="F278" s="1" t="n">
        <v>571201</v>
      </c>
      <c r="G278" s="0" t="n">
        <v>0.9</v>
      </c>
      <c r="H278" s="0" t="n">
        <v>1</v>
      </c>
      <c r="I278" s="0" t="n">
        <v>208870950</v>
      </c>
      <c r="J278" s="1" t="n">
        <v>481</v>
      </c>
    </row>
    <row r="279" customFormat="false" ht="15" hidden="false" customHeight="false" outlineLevel="0" collapsed="false">
      <c r="A279" s="0" t="s">
        <v>561</v>
      </c>
      <c r="E279" s="0" t="s">
        <v>562</v>
      </c>
      <c r="F279" s="1" t="n">
        <v>575003</v>
      </c>
      <c r="G279" s="0" t="n">
        <v>0.9</v>
      </c>
      <c r="H279" s="0" t="n">
        <v>1</v>
      </c>
      <c r="I279" s="0" t="n">
        <v>208870947</v>
      </c>
      <c r="J279" s="1" t="n">
        <v>476</v>
      </c>
    </row>
    <row r="280" customFormat="false" ht="15" hidden="false" customHeight="false" outlineLevel="0" collapsed="false">
      <c r="A280" s="0" t="s">
        <v>563</v>
      </c>
      <c r="E280" s="0" t="s">
        <v>564</v>
      </c>
      <c r="F280" s="1" t="n">
        <v>580001</v>
      </c>
      <c r="G280" s="0" t="n">
        <v>0.9</v>
      </c>
      <c r="H280" s="0" t="n">
        <v>1</v>
      </c>
      <c r="I280" s="0" t="n">
        <v>208870846</v>
      </c>
      <c r="J280" s="1" t="n">
        <v>183</v>
      </c>
    </row>
    <row r="281" customFormat="false" ht="15" hidden="false" customHeight="false" outlineLevel="0" collapsed="false">
      <c r="A281" s="0" t="s">
        <v>565</v>
      </c>
      <c r="E281" s="0" t="s">
        <v>566</v>
      </c>
      <c r="F281" s="1" t="n">
        <v>452001</v>
      </c>
      <c r="G281" s="0" t="n">
        <v>0.9</v>
      </c>
      <c r="H281" s="0" t="n">
        <v>1</v>
      </c>
      <c r="I281" s="0" t="n">
        <v>208870900</v>
      </c>
      <c r="J281" s="1" t="n">
        <v>352</v>
      </c>
    </row>
    <row r="282" customFormat="false" ht="15" hidden="false" customHeight="false" outlineLevel="0" collapsed="false">
      <c r="A282" s="0" t="s">
        <v>567</v>
      </c>
      <c r="E282" s="0" t="s">
        <v>568</v>
      </c>
      <c r="F282" s="1" t="n">
        <v>591237</v>
      </c>
      <c r="G282" s="0" t="n">
        <v>0.9</v>
      </c>
      <c r="H282" s="0" t="n">
        <v>1</v>
      </c>
      <c r="I282" s="0" t="n">
        <v>208870975</v>
      </c>
      <c r="J282" s="1" t="n">
        <v>563</v>
      </c>
    </row>
    <row r="283" customFormat="false" ht="15" hidden="false" customHeight="false" outlineLevel="0" collapsed="false">
      <c r="A283" s="0" t="s">
        <v>569</v>
      </c>
      <c r="E283" s="0" t="s">
        <v>570</v>
      </c>
      <c r="F283" s="1" t="n">
        <v>691008</v>
      </c>
      <c r="G283" s="0" t="n">
        <v>0.9</v>
      </c>
      <c r="H283" s="0" t="n">
        <v>1</v>
      </c>
      <c r="I283" s="0" t="n">
        <v>208870997</v>
      </c>
      <c r="J283" s="1" t="n">
        <v>641</v>
      </c>
    </row>
    <row r="284" customFormat="false" ht="15" hidden="false" customHeight="false" outlineLevel="0" collapsed="false">
      <c r="A284" s="0" t="s">
        <v>571</v>
      </c>
      <c r="E284" s="0" t="s">
        <v>572</v>
      </c>
      <c r="F284" s="1" t="n">
        <v>590001</v>
      </c>
      <c r="G284" s="0" t="n">
        <v>0.9</v>
      </c>
      <c r="H284" s="0" t="n">
        <v>1</v>
      </c>
      <c r="I284" s="0" t="n">
        <v>208870808</v>
      </c>
      <c r="J284" s="1" t="n">
        <v>73</v>
      </c>
    </row>
    <row r="285" customFormat="false" ht="15" hidden="false" customHeight="false" outlineLevel="0" collapsed="false">
      <c r="A285" s="0" t="s">
        <v>573</v>
      </c>
      <c r="E285" s="0" t="s">
        <v>574</v>
      </c>
      <c r="F285" s="1" t="n">
        <v>576228</v>
      </c>
      <c r="G285" s="0" t="n">
        <v>0.9</v>
      </c>
      <c r="H285" s="0" t="n">
        <v>1</v>
      </c>
      <c r="I285" s="0" t="n">
        <v>208871021</v>
      </c>
      <c r="J285" s="1" t="n">
        <v>739</v>
      </c>
    </row>
    <row r="286" customFormat="false" ht="15" hidden="false" customHeight="false" outlineLevel="0" collapsed="false">
      <c r="A286" s="0" t="s">
        <v>575</v>
      </c>
      <c r="E286" s="0" t="s">
        <v>576</v>
      </c>
      <c r="F286" s="1" t="n">
        <v>685017</v>
      </c>
      <c r="G286" s="0" t="n">
        <v>0.9</v>
      </c>
      <c r="H286" s="0" t="n">
        <v>1</v>
      </c>
      <c r="I286" s="0" t="n">
        <v>208871008</v>
      </c>
      <c r="J286" s="1" t="n">
        <v>694</v>
      </c>
    </row>
    <row r="287" customFormat="false" ht="15" hidden="false" customHeight="false" outlineLevel="0" collapsed="false">
      <c r="A287" s="0" t="s">
        <v>577</v>
      </c>
      <c r="E287" s="0" t="s">
        <v>578</v>
      </c>
      <c r="F287" s="1" t="n">
        <v>580007</v>
      </c>
      <c r="G287" s="0" t="n">
        <v>0.9</v>
      </c>
      <c r="H287" s="0" t="n">
        <v>1</v>
      </c>
      <c r="I287" s="0" t="n">
        <v>208870868</v>
      </c>
      <c r="J287" s="1" t="n">
        <v>258</v>
      </c>
    </row>
    <row r="288" customFormat="false" ht="15" hidden="false" customHeight="false" outlineLevel="0" collapsed="false">
      <c r="A288" s="0" t="s">
        <v>579</v>
      </c>
      <c r="E288" s="0" t="s">
        <v>580</v>
      </c>
      <c r="F288" s="1" t="n">
        <v>577413</v>
      </c>
      <c r="G288" s="0" t="n">
        <v>0.9</v>
      </c>
      <c r="H288" s="0" t="n">
        <v>1</v>
      </c>
      <c r="I288" s="0" t="n">
        <v>208870791</v>
      </c>
      <c r="J288" s="1" t="n">
        <v>6</v>
      </c>
    </row>
    <row r="289" customFormat="false" ht="15" hidden="false" customHeight="false" outlineLevel="0" collapsed="false">
      <c r="A289" s="0" t="s">
        <v>581</v>
      </c>
      <c r="E289" s="0" t="s">
        <v>582</v>
      </c>
      <c r="F289" s="1" t="n">
        <v>586212</v>
      </c>
      <c r="G289" s="0" t="n">
        <v>0.9</v>
      </c>
      <c r="H289" s="0" t="n">
        <v>1</v>
      </c>
      <c r="I289" s="0" t="n">
        <v>208870979</v>
      </c>
      <c r="J289" s="1" t="n">
        <v>572</v>
      </c>
    </row>
    <row r="290" customFormat="false" ht="15" hidden="false" customHeight="false" outlineLevel="0" collapsed="false">
      <c r="A290" s="0" t="s">
        <v>583</v>
      </c>
      <c r="E290" s="0" t="s">
        <v>584</v>
      </c>
      <c r="F290" s="1" t="n">
        <v>577601</v>
      </c>
      <c r="G290" s="0" t="n">
        <v>0.9</v>
      </c>
      <c r="H290" s="0" t="n">
        <v>1</v>
      </c>
      <c r="I290" s="0" t="n">
        <v>208870882</v>
      </c>
      <c r="J290" s="1" t="n">
        <v>303</v>
      </c>
    </row>
    <row r="291" customFormat="false" ht="15" hidden="false" customHeight="false" outlineLevel="0" collapsed="false">
      <c r="A291" s="0" t="s">
        <v>585</v>
      </c>
      <c r="E291" s="0" t="s">
        <v>586</v>
      </c>
      <c r="F291" s="1" t="n">
        <v>641001</v>
      </c>
      <c r="G291" s="0" t="n">
        <v>0.9</v>
      </c>
      <c r="H291" s="0" t="n">
        <v>1</v>
      </c>
      <c r="I291" s="0" t="n">
        <v>208870832</v>
      </c>
      <c r="J291" s="1" t="n">
        <v>139</v>
      </c>
    </row>
    <row r="292" customFormat="false" ht="15" hidden="false" customHeight="false" outlineLevel="0" collapsed="false">
      <c r="A292" s="0" t="s">
        <v>587</v>
      </c>
      <c r="E292" s="0" t="s">
        <v>588</v>
      </c>
      <c r="F292" s="1" t="n">
        <v>491001</v>
      </c>
      <c r="G292" s="0" t="n">
        <v>0.9</v>
      </c>
      <c r="H292" s="0" t="n">
        <v>1</v>
      </c>
      <c r="I292" s="0" t="n">
        <v>208870851</v>
      </c>
      <c r="J292" s="1" t="n">
        <v>204</v>
      </c>
    </row>
    <row r="293" customFormat="false" ht="15" hidden="false" customHeight="false" outlineLevel="0" collapsed="false">
      <c r="A293" s="0" t="s">
        <v>589</v>
      </c>
      <c r="E293" s="0" t="s">
        <v>590</v>
      </c>
      <c r="F293" s="1" t="n">
        <v>411021</v>
      </c>
      <c r="G293" s="0" t="n">
        <v>0.9</v>
      </c>
      <c r="H293" s="0" t="n">
        <v>1</v>
      </c>
      <c r="I293" s="0" t="n">
        <v>208871066</v>
      </c>
      <c r="J293" s="1" t="n">
        <v>933</v>
      </c>
    </row>
    <row r="294" customFormat="false" ht="15" hidden="false" customHeight="false" outlineLevel="0" collapsed="false">
      <c r="A294" s="0" t="s">
        <v>591</v>
      </c>
      <c r="E294" s="0" t="s">
        <v>592</v>
      </c>
      <c r="F294" s="1" t="n">
        <v>587312</v>
      </c>
      <c r="G294" s="0" t="n">
        <v>1.2</v>
      </c>
      <c r="H294" s="0" t="n">
        <v>1</v>
      </c>
      <c r="I294" s="0" t="n">
        <v>208870944</v>
      </c>
      <c r="J294" s="1" t="n">
        <v>469</v>
      </c>
    </row>
    <row r="295" customFormat="false" ht="15" hidden="false" customHeight="false" outlineLevel="0" collapsed="false">
      <c r="A295" s="0" t="s">
        <v>593</v>
      </c>
      <c r="E295" s="0" t="s">
        <v>594</v>
      </c>
      <c r="F295" s="1" t="n">
        <v>502103</v>
      </c>
      <c r="G295" s="0" t="n">
        <v>1.2</v>
      </c>
      <c r="H295" s="0" t="n">
        <v>1</v>
      </c>
      <c r="I295" s="0" t="n">
        <v>208871092</v>
      </c>
      <c r="J295" s="1" t="n">
        <v>985</v>
      </c>
    </row>
    <row r="296" customFormat="false" ht="15" hidden="false" customHeight="false" outlineLevel="0" collapsed="false">
      <c r="A296" s="0" t="s">
        <v>595</v>
      </c>
      <c r="E296" s="0" t="s">
        <v>596</v>
      </c>
      <c r="F296" s="1" t="n">
        <v>574323</v>
      </c>
      <c r="G296" s="0" t="n">
        <v>1.2</v>
      </c>
      <c r="H296" s="0" t="n">
        <v>1</v>
      </c>
      <c r="I296" s="0" t="n">
        <v>208870940</v>
      </c>
      <c r="J296" s="1" t="n">
        <v>465</v>
      </c>
    </row>
    <row r="297" customFormat="false" ht="15" hidden="false" customHeight="false" outlineLevel="0" collapsed="false">
      <c r="A297" s="0" t="s">
        <v>597</v>
      </c>
      <c r="E297" s="0" t="s">
        <v>598</v>
      </c>
      <c r="F297" s="1" t="n">
        <v>580003</v>
      </c>
      <c r="G297" s="0" t="n">
        <v>1.2</v>
      </c>
      <c r="H297" s="0" t="n">
        <v>1</v>
      </c>
      <c r="I297" s="0" t="n">
        <v>208870848</v>
      </c>
      <c r="J297" s="1" t="n">
        <v>192</v>
      </c>
    </row>
    <row r="298" customFormat="false" ht="15" hidden="false" customHeight="false" outlineLevel="0" collapsed="false">
      <c r="A298" s="0" t="s">
        <v>599</v>
      </c>
      <c r="E298" s="0" t="s">
        <v>600</v>
      </c>
      <c r="F298" s="1" t="n">
        <v>577002</v>
      </c>
      <c r="G298" s="0" t="n">
        <v>1.2</v>
      </c>
      <c r="H298" s="0" t="n">
        <v>1</v>
      </c>
      <c r="I298" s="0" t="n">
        <v>208870847</v>
      </c>
      <c r="J298" s="1" t="n">
        <v>190</v>
      </c>
    </row>
    <row r="299" customFormat="false" ht="15" hidden="false" customHeight="false" outlineLevel="0" collapsed="false">
      <c r="A299" s="0" t="s">
        <v>601</v>
      </c>
      <c r="E299" s="0" t="s">
        <v>602</v>
      </c>
      <c r="F299" s="1" t="n">
        <v>573201</v>
      </c>
      <c r="G299" s="0" t="n">
        <v>1.5</v>
      </c>
      <c r="H299" s="0" t="n">
        <v>1</v>
      </c>
      <c r="I299" s="0" t="n">
        <v>208870883</v>
      </c>
      <c r="J299" s="1" t="n">
        <v>304</v>
      </c>
    </row>
    <row r="300" customFormat="false" ht="15" hidden="false" customHeight="false" outlineLevel="0" collapsed="false">
      <c r="A300" s="0" t="s">
        <v>603</v>
      </c>
      <c r="E300" s="0" t="s">
        <v>604</v>
      </c>
      <c r="F300" s="1" t="n">
        <v>517501</v>
      </c>
      <c r="G300" s="0" t="n">
        <v>1.5</v>
      </c>
      <c r="H300" s="0" t="n">
        <v>1</v>
      </c>
      <c r="I300" s="0" t="n">
        <v>208871032</v>
      </c>
      <c r="J300" s="1" t="n">
        <v>765</v>
      </c>
    </row>
    <row r="301" customFormat="false" ht="15" hidden="false" customHeight="false" outlineLevel="0" collapsed="false">
      <c r="A301" s="0" t="s">
        <v>605</v>
      </c>
      <c r="E301" s="0" t="s">
        <v>606</v>
      </c>
      <c r="F301" s="1" t="n">
        <v>576233</v>
      </c>
      <c r="G301" s="0" t="n">
        <v>1.5</v>
      </c>
      <c r="H301" s="0" t="n">
        <v>1</v>
      </c>
      <c r="I301" s="0" t="n">
        <v>208870838</v>
      </c>
      <c r="J301" s="1" t="n">
        <v>168</v>
      </c>
    </row>
    <row r="302" customFormat="false" ht="15" hidden="false" customHeight="false" outlineLevel="0" collapsed="false">
      <c r="A302" s="0" t="s">
        <v>607</v>
      </c>
      <c r="E302" s="0" t="s">
        <v>608</v>
      </c>
      <c r="F302" s="1" t="n">
        <v>561208</v>
      </c>
      <c r="G302" s="0" t="n">
        <v>1.5</v>
      </c>
      <c r="H302" s="0" t="n">
        <v>1</v>
      </c>
      <c r="I302" s="0" t="n">
        <v>208870872</v>
      </c>
      <c r="J302" s="1" t="n">
        <v>269</v>
      </c>
    </row>
    <row r="303" customFormat="false" ht="15" hidden="false" customHeight="false" outlineLevel="0" collapsed="false">
      <c r="A303" s="0" t="s">
        <v>609</v>
      </c>
      <c r="E303" s="0" t="s">
        <v>610</v>
      </c>
      <c r="F303" s="1" t="n">
        <v>575018</v>
      </c>
      <c r="G303" s="0" t="n">
        <v>1.8</v>
      </c>
      <c r="H303" s="0" t="n">
        <v>1</v>
      </c>
      <c r="I303" s="0" t="n">
        <v>208871069</v>
      </c>
      <c r="J303" s="1" t="n">
        <v>943</v>
      </c>
    </row>
    <row r="304" customFormat="false" ht="15" hidden="false" customHeight="false" outlineLevel="0" collapsed="false">
      <c r="A304" s="0" t="s">
        <v>611</v>
      </c>
      <c r="E304" s="0" t="s">
        <v>612</v>
      </c>
      <c r="F304" s="1" t="n">
        <v>581118</v>
      </c>
      <c r="G304" s="0" t="n">
        <v>2.4</v>
      </c>
      <c r="H304" s="0" t="n">
        <v>1</v>
      </c>
      <c r="I304" s="0" t="n">
        <v>208871011</v>
      </c>
      <c r="J304" s="1" t="n">
        <v>703</v>
      </c>
    </row>
    <row r="305" customFormat="false" ht="15" hidden="false" customHeight="false" outlineLevel="0" collapsed="false">
      <c r="A305" s="0" t="s">
        <v>613</v>
      </c>
      <c r="E305" s="0" t="s">
        <v>614</v>
      </c>
      <c r="F305" s="1" t="n">
        <v>313002</v>
      </c>
      <c r="G305" s="0" t="n">
        <v>2.4</v>
      </c>
      <c r="H305" s="0" t="n">
        <v>1</v>
      </c>
      <c r="I305" s="0" t="n">
        <v>208871052</v>
      </c>
      <c r="J305" s="1" t="n">
        <v>819</v>
      </c>
    </row>
    <row r="306" customFormat="false" ht="15" hidden="false" customHeight="false" outlineLevel="0" collapsed="false">
      <c r="A306" s="0" t="s">
        <v>615</v>
      </c>
      <c r="E306" s="0" t="s">
        <v>616</v>
      </c>
      <c r="F306" s="1" t="n">
        <v>737101</v>
      </c>
      <c r="G306" s="0" t="n">
        <v>3.6</v>
      </c>
      <c r="H306" s="0" t="n">
        <v>1</v>
      </c>
      <c r="I306" s="0" t="n">
        <v>208870875</v>
      </c>
      <c r="J306" s="1" t="n">
        <v>282</v>
      </c>
    </row>
  </sheetData>
  <conditionalFormatting sqref="I2:I298 I303:I65536">
    <cfRule type="expression" priority="2" aboveAverage="0" equalAverage="0" bottom="0" percent="0" rank="0" text="" dxfId="0">
      <formula>AND(COUNTIF($I$2:$I$298,I2)+COUNTIF($I$303:$I$6553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5T09:34:34Z</dcterms:modified>
  <cp:revision>0</cp:revision>
  <dc:subject/>
  <dc:title/>
</cp:coreProperties>
</file>