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8" uniqueCount="2427">
  <si>
    <t xml:space="preserve">A</t>
  </si>
  <si>
    <t xml:space="preserve">VAISHALI MANOJ VAGADIYA</t>
  </si>
  <si>
    <t xml:space="preserve">  AHMEDABAD </t>
  </si>
  <si>
    <t xml:space="preserve">380058</t>
  </si>
  <si>
    <t xml:space="preserve">76787102</t>
  </si>
  <si>
    <t xml:space="preserve">NAGARAJU LAKKARAJU</t>
  </si>
  <si>
    <t xml:space="preserve">  HYDERABAD TELANGANA (INDIA)</t>
  </si>
  <si>
    <t xml:space="preserve">500056</t>
  </si>
  <si>
    <t xml:space="preserve">78250066</t>
  </si>
  <si>
    <t xml:space="preserve">DIVYANSH  SINGHAL</t>
  </si>
  <si>
    <t xml:space="preserve">  GHAZIABAD UTTAR PRADESH</t>
  </si>
  <si>
    <t xml:space="preserve">201002</t>
  </si>
  <si>
    <t xml:space="preserve">99449807</t>
  </si>
  <si>
    <t xml:space="preserve">JYOTI A GODHWANI</t>
  </si>
  <si>
    <t xml:space="preserve">  MUMBAI MAHARASHTRA</t>
  </si>
  <si>
    <t xml:space="preserve">400026</t>
  </si>
  <si>
    <t xml:space="preserve">3925672</t>
  </si>
  <si>
    <t xml:space="preserve">VIJAYA LAKSHMI VUTUKURI / SIVA KUMAR VUTUKURI</t>
  </si>
  <si>
    <t xml:space="preserve">500003</t>
  </si>
  <si>
    <t xml:space="preserve">72281322</t>
  </si>
  <si>
    <t xml:space="preserve">JUGAL MANOJ VAGADIYA</t>
  </si>
  <si>
    <t xml:space="preserve">82796421</t>
  </si>
  <si>
    <t xml:space="preserve">M SRINIVAS</t>
  </si>
  <si>
    <t xml:space="preserve">500029</t>
  </si>
  <si>
    <t xml:space="preserve">510575</t>
  </si>
  <si>
    <t xml:space="preserve">SUDERSHAN KUMAR MANCHANDA / MEENU MANCHANDA</t>
  </si>
  <si>
    <t xml:space="preserve">  BANGALORE KARNATAKA</t>
  </si>
  <si>
    <t xml:space="preserve">560027</t>
  </si>
  <si>
    <t xml:space="preserve">3361159</t>
  </si>
  <si>
    <t xml:space="preserve">BRINDA MATHUR / VEENA MATHUR / SURENDRA BAHADUR MATHUR</t>
  </si>
  <si>
    <t xml:space="preserve">400011</t>
  </si>
  <si>
    <t xml:space="preserve">74372925</t>
  </si>
  <si>
    <t xml:space="preserve">M N NARENDRA RAJU / M N ASHOK RAJU</t>
  </si>
  <si>
    <t xml:space="preserve">560032</t>
  </si>
  <si>
    <t xml:space="preserve">85129559</t>
  </si>
  <si>
    <t xml:space="preserve">SUNIL GHISULAL KOTHARI</t>
  </si>
  <si>
    <t xml:space="preserve">  PALGHAR MAHARASHTRA</t>
  </si>
  <si>
    <t xml:space="preserve">401202</t>
  </si>
  <si>
    <t xml:space="preserve">71332640</t>
  </si>
  <si>
    <t xml:space="preserve">RAJNIBHAI MANIBHAI PATEL / MUKTABEN R PATEL</t>
  </si>
  <si>
    <t xml:space="preserve">400064</t>
  </si>
  <si>
    <t xml:space="preserve">71283105</t>
  </si>
  <si>
    <t xml:space="preserve">KUSUMBALA RAJ KUMAR GULATI</t>
  </si>
  <si>
    <t xml:space="preserve">  DELHI DELHI STATE</t>
  </si>
  <si>
    <t xml:space="preserve">110092</t>
  </si>
  <si>
    <t xml:space="preserve">99446534</t>
  </si>
  <si>
    <t xml:space="preserve">DEEPAK NAHATA</t>
  </si>
  <si>
    <t xml:space="preserve">  BIKANER RAJASTHAN</t>
  </si>
  <si>
    <t xml:space="preserve">334001</t>
  </si>
  <si>
    <t xml:space="preserve">3062299</t>
  </si>
  <si>
    <t xml:space="preserve">USHA NAYYAR</t>
  </si>
  <si>
    <t xml:space="preserve">  GURGAON HARYANA</t>
  </si>
  <si>
    <t xml:space="preserve">122018</t>
  </si>
  <si>
    <t xml:space="preserve">73360191</t>
  </si>
  <si>
    <t xml:space="preserve">ABHIJIT SARBAJNA / PRIYANKA SARABJNA</t>
  </si>
  <si>
    <t xml:space="preserve">  NEW DELHI DELHI STATE</t>
  </si>
  <si>
    <t xml:space="preserve">110019</t>
  </si>
  <si>
    <t xml:space="preserve">71330318</t>
  </si>
  <si>
    <t xml:space="preserve">DEEPA NIKUNJ DAGHA / NIKUNJ MANILAL DAGHA</t>
  </si>
  <si>
    <t xml:space="preserve">400062</t>
  </si>
  <si>
    <t xml:space="preserve">78214150</t>
  </si>
  <si>
    <t xml:space="preserve">JEEVAN KUMAR RATHOD</t>
  </si>
  <si>
    <t xml:space="preserve">  RANGAREDDY (A.P.) TELANGANA (INDIA)</t>
  </si>
  <si>
    <t xml:space="preserve">500092</t>
  </si>
  <si>
    <t xml:space="preserve">78501376</t>
  </si>
  <si>
    <t xml:space="preserve">RENU GUPTA / UMESH KUMAR GUPTA</t>
  </si>
  <si>
    <t xml:space="preserve">  MEERUT UTTAR PRADESH</t>
  </si>
  <si>
    <t xml:space="preserve">250001</t>
  </si>
  <si>
    <t xml:space="preserve">3448212</t>
  </si>
  <si>
    <t xml:space="preserve">ABHAY YASHWANT THITE</t>
  </si>
  <si>
    <t xml:space="preserve">  VIRAR MAHARASHTRA</t>
  </si>
  <si>
    <t xml:space="preserve">401303</t>
  </si>
  <si>
    <t xml:space="preserve">95051775</t>
  </si>
  <si>
    <t xml:space="preserve">ASFIYA FATHIMA / MOHAMMED SULAIMAN</t>
  </si>
  <si>
    <t xml:space="preserve">99439782</t>
  </si>
  <si>
    <t xml:space="preserve">DEVANSHI MITESHKUMAR DARJI</t>
  </si>
  <si>
    <t xml:space="preserve">  MAHESANA GUJARAT</t>
  </si>
  <si>
    <t xml:space="preserve">384170</t>
  </si>
  <si>
    <t xml:space="preserve">99449199</t>
  </si>
  <si>
    <t xml:space="preserve">MANISHA H</t>
  </si>
  <si>
    <t xml:space="preserve">  KRISHNAGIRI ( TN ) TAMIL NADU</t>
  </si>
  <si>
    <t xml:space="preserve">635109</t>
  </si>
  <si>
    <t xml:space="preserve">99452391</t>
  </si>
  <si>
    <t xml:space="preserve">RAJ U/G VIJENDRA PRASAD</t>
  </si>
  <si>
    <t xml:space="preserve">110045</t>
  </si>
  <si>
    <t xml:space="preserve">99449554</t>
  </si>
  <si>
    <t xml:space="preserve">NISHA U/G MUJMMIL KHAN</t>
  </si>
  <si>
    <t xml:space="preserve">79519850</t>
  </si>
  <si>
    <t xml:space="preserve">AMIT U/G BITANA</t>
  </si>
  <si>
    <t xml:space="preserve">110083</t>
  </si>
  <si>
    <t xml:space="preserve">99451305</t>
  </si>
  <si>
    <t xml:space="preserve">HONEY NILESHBHAI BALCHANDANI</t>
  </si>
  <si>
    <t xml:space="preserve">  BHAVNAGAR GUJARAT</t>
  </si>
  <si>
    <t xml:space="preserve">364002</t>
  </si>
  <si>
    <t xml:space="preserve">99449979</t>
  </si>
  <si>
    <t xml:space="preserve">MANYA NARESHKUMAR BUDHWANI</t>
  </si>
  <si>
    <t xml:space="preserve">  PANCHMAHAL GUJARAT</t>
  </si>
  <si>
    <t xml:space="preserve">389001</t>
  </si>
  <si>
    <t xml:space="preserve">99432844</t>
  </si>
  <si>
    <t xml:space="preserve">B HEMA HARINATH / BALACHANDRA MOHAN C</t>
  </si>
  <si>
    <t xml:space="preserve">  KANCHEEPURAM TAMIL NADU</t>
  </si>
  <si>
    <t xml:space="preserve">600122</t>
  </si>
  <si>
    <t xml:space="preserve">99449465</t>
  </si>
  <si>
    <t xml:space="preserve">AAMIR KHAN U/G RUKSANA</t>
  </si>
  <si>
    <t xml:space="preserve">110091</t>
  </si>
  <si>
    <t xml:space="preserve">99450869</t>
  </si>
  <si>
    <t xml:space="preserve">PARTISHTHA MORWAL U/G MANISH MORWAL</t>
  </si>
  <si>
    <t xml:space="preserve">122001</t>
  </si>
  <si>
    <t xml:space="preserve">99450089</t>
  </si>
  <si>
    <t xml:space="preserve">SURANJITA  MONDAL MINOR</t>
  </si>
  <si>
    <t xml:space="preserve">  KOLKATA WEST BENGAL</t>
  </si>
  <si>
    <t xml:space="preserve">700084</t>
  </si>
  <si>
    <t xml:space="preserve">99452316</t>
  </si>
  <si>
    <t xml:space="preserve">P LOUISE PHILIPS / B PETER</t>
  </si>
  <si>
    <t xml:space="preserve">  CHENNAI TAMIL NADU</t>
  </si>
  <si>
    <t xml:space="preserve">600083</t>
  </si>
  <si>
    <t xml:space="preserve">99450980</t>
  </si>
  <si>
    <t xml:space="preserve">REHAN  SHARIFF / MANASA S K R</t>
  </si>
  <si>
    <t xml:space="preserve">560006</t>
  </si>
  <si>
    <t xml:space="preserve">99448617</t>
  </si>
  <si>
    <t xml:space="preserve">PRANEET  DUBEY</t>
  </si>
  <si>
    <t xml:space="preserve">  SAGAR MADHYAPRADESH</t>
  </si>
  <si>
    <t xml:space="preserve">470002</t>
  </si>
  <si>
    <t xml:space="preserve">99172292</t>
  </si>
  <si>
    <t xml:space="preserve">MINOR M PREKSHA / C MOHAN KUMAR</t>
  </si>
  <si>
    <t xml:space="preserve">560059</t>
  </si>
  <si>
    <t xml:space="preserve">98196346</t>
  </si>
  <si>
    <t xml:space="preserve">ANUSHKA KUMARI U/G INDU DEVI</t>
  </si>
  <si>
    <t xml:space="preserve">110042</t>
  </si>
  <si>
    <t xml:space="preserve">99451102</t>
  </si>
  <si>
    <t xml:space="preserve">SHIVANSH ABSANY U/G NAROTTAM SINGH ABSANY</t>
  </si>
  <si>
    <t xml:space="preserve">110093</t>
  </si>
  <si>
    <t xml:space="preserve">99448789</t>
  </si>
  <si>
    <t xml:space="preserve">IFAT U/G SONIYA</t>
  </si>
  <si>
    <t xml:space="preserve">99450694</t>
  </si>
  <si>
    <t xml:space="preserve">J SACHITH</t>
  </si>
  <si>
    <t xml:space="preserve">  NAMAKKAL TAMIL NADU</t>
  </si>
  <si>
    <t xml:space="preserve">637505</t>
  </si>
  <si>
    <t xml:space="preserve">99448724</t>
  </si>
  <si>
    <t xml:space="preserve">SABATINI JASWAL / ISHAAN RAGHAV</t>
  </si>
  <si>
    <t xml:space="preserve">110075</t>
  </si>
  <si>
    <t xml:space="preserve">99365861</t>
  </si>
  <si>
    <t xml:space="preserve">NAVYASHREE S</t>
  </si>
  <si>
    <t xml:space="preserve">560034</t>
  </si>
  <si>
    <t xml:space="preserve">84819063</t>
  </si>
  <si>
    <t xml:space="preserve">GARIMA VYAS</t>
  </si>
  <si>
    <t xml:space="preserve">  SILIGURI WEST BENGAL</t>
  </si>
  <si>
    <t xml:space="preserve">734005</t>
  </si>
  <si>
    <t xml:space="preserve">88016220</t>
  </si>
  <si>
    <t xml:space="preserve">SONALI  PARIDA</t>
  </si>
  <si>
    <t xml:space="preserve">  THANE MAHARASHTRA</t>
  </si>
  <si>
    <t xml:space="preserve">400604</t>
  </si>
  <si>
    <t xml:space="preserve">99452181</t>
  </si>
  <si>
    <t xml:space="preserve">SHUBHASMITA  BARIK</t>
  </si>
  <si>
    <t xml:space="preserve">99452421</t>
  </si>
  <si>
    <t xml:space="preserve">RAJESH PRASAD</t>
  </si>
  <si>
    <t xml:space="preserve">  CALCUTTA WEST BENGAL</t>
  </si>
  <si>
    <t xml:space="preserve">700016</t>
  </si>
  <si>
    <t xml:space="preserve">3928804</t>
  </si>
  <si>
    <t xml:space="preserve">SUDHANSHU  DASH</t>
  </si>
  <si>
    <t xml:space="preserve">99448864</t>
  </si>
  <si>
    <t xml:space="preserve">MUDIGONDA VENKATA LAKSHMI DEEPIKA</t>
  </si>
  <si>
    <t xml:space="preserve">500015</t>
  </si>
  <si>
    <t xml:space="preserve">99437964</t>
  </si>
  <si>
    <t xml:space="preserve">SHIKHA JAISWAL</t>
  </si>
  <si>
    <t xml:space="preserve">  VARANASI UTTAR PRADESH</t>
  </si>
  <si>
    <t xml:space="preserve">221001</t>
  </si>
  <si>
    <t xml:space="preserve">99448538</t>
  </si>
  <si>
    <t xml:space="preserve">KALPNA  GOSWAMI</t>
  </si>
  <si>
    <t xml:space="preserve">  GWALIOR MADHYAPRADESH</t>
  </si>
  <si>
    <t xml:space="preserve">474001</t>
  </si>
  <si>
    <t xml:space="preserve">96975556</t>
  </si>
  <si>
    <t xml:space="preserve">RADHIKA M MURGOD</t>
  </si>
  <si>
    <t xml:space="preserve">  DHARWAD KARNATAKA</t>
  </si>
  <si>
    <t xml:space="preserve">580020</t>
  </si>
  <si>
    <t xml:space="preserve">99452611</t>
  </si>
  <si>
    <t xml:space="preserve">SHIV GOPAL DALVI</t>
  </si>
  <si>
    <t xml:space="preserve">400016</t>
  </si>
  <si>
    <t xml:space="preserve">99449766</t>
  </si>
  <si>
    <t xml:space="preserve">LINISHA PRAJWAL GANVIR</t>
  </si>
  <si>
    <t xml:space="preserve">  NAGPUR MAHARASHTRA</t>
  </si>
  <si>
    <t xml:space="preserve">440010</t>
  </si>
  <si>
    <t xml:space="preserve">99448989</t>
  </si>
  <si>
    <t xml:space="preserve">KRITIKA U/G SARITA</t>
  </si>
  <si>
    <t xml:space="preserve">99448590</t>
  </si>
  <si>
    <t xml:space="preserve">SHIVAM MEHULKUMAR MODI U/G MEHULKUMAR SEVANTILAL MODI</t>
  </si>
  <si>
    <t xml:space="preserve">  PATAN GUJARAT</t>
  </si>
  <si>
    <t xml:space="preserve">384265</t>
  </si>
  <si>
    <t xml:space="preserve">99450249</t>
  </si>
  <si>
    <t xml:space="preserve">IRUDHAYA SAGAYA RANI J</t>
  </si>
  <si>
    <t xml:space="preserve">  TIRUPUR TIRUPUR</t>
  </si>
  <si>
    <t xml:space="preserve">641605</t>
  </si>
  <si>
    <t xml:space="preserve">99446897</t>
  </si>
  <si>
    <t xml:space="preserve">DIVYASHREE M S</t>
  </si>
  <si>
    <t xml:space="preserve">560072</t>
  </si>
  <si>
    <t xml:space="preserve">99451962</t>
  </si>
  <si>
    <t xml:space="preserve">PRINCE UG PHOOL CHAND GUPTA</t>
  </si>
  <si>
    <t xml:space="preserve">110008</t>
  </si>
  <si>
    <t xml:space="preserve">99446637</t>
  </si>
  <si>
    <t xml:space="preserve">VIRAJ CHINDWAL U/G PUSHPA</t>
  </si>
  <si>
    <t xml:space="preserve">110015</t>
  </si>
  <si>
    <t xml:space="preserve">99451255</t>
  </si>
  <si>
    <t xml:space="preserve">DEVANSH DHAKAR</t>
  </si>
  <si>
    <t xml:space="preserve">99446944</t>
  </si>
  <si>
    <t xml:space="preserve">ANAM MISBAH SHAIKH U/G SAMINABEGAM SHAIKH</t>
  </si>
  <si>
    <t xml:space="preserve">  JALNA MAHARASHTRA</t>
  </si>
  <si>
    <t xml:space="preserve">431203</t>
  </si>
  <si>
    <t xml:space="preserve">84576227</t>
  </si>
  <si>
    <t xml:space="preserve">VEERALAKSHMI A</t>
  </si>
  <si>
    <t xml:space="preserve">  TIRUPUR TAMIL NADU</t>
  </si>
  <si>
    <t xml:space="preserve">99446902</t>
  </si>
  <si>
    <t xml:space="preserve">ARYAN PANDEY UG ROLI PANDAY</t>
  </si>
  <si>
    <t xml:space="preserve">99450864</t>
  </si>
  <si>
    <t xml:space="preserve">PRAGATI NITIN MISTRI</t>
  </si>
  <si>
    <t xml:space="preserve">  VADODARA (GUJARAT) GUJARAT</t>
  </si>
  <si>
    <t xml:space="preserve">390007</t>
  </si>
  <si>
    <t xml:space="preserve">99449642</t>
  </si>
  <si>
    <t xml:space="preserve">RIYANSHI D/O YOGESH KUMAR CHAUHAN</t>
  </si>
  <si>
    <t xml:space="preserve">99450487</t>
  </si>
  <si>
    <t xml:space="preserve">MOHAMMAD RASHID ANWAR U/G SIRAJ ANWAR</t>
  </si>
  <si>
    <t xml:space="preserve">110086</t>
  </si>
  <si>
    <t xml:space="preserve">99450328</t>
  </si>
  <si>
    <t xml:space="preserve">RIMJHIM U/G AARTI</t>
  </si>
  <si>
    <t xml:space="preserve">99451957</t>
  </si>
  <si>
    <t xml:space="preserve">PRAGYA U/G KANTA DEVI</t>
  </si>
  <si>
    <t xml:space="preserve">110081</t>
  </si>
  <si>
    <t xml:space="preserve">99452180</t>
  </si>
  <si>
    <t xml:space="preserve">TANMAY SANJAYBHAI ROZ</t>
  </si>
  <si>
    <t xml:space="preserve">  DAHOD GUJARAT</t>
  </si>
  <si>
    <t xml:space="preserve">389151</t>
  </si>
  <si>
    <t xml:space="preserve">99449680</t>
  </si>
  <si>
    <t xml:space="preserve">ANABIA ZAFER YADGARWALA</t>
  </si>
  <si>
    <t xml:space="preserve">99448898</t>
  </si>
  <si>
    <t xml:space="preserve">SAROJ  KUMARI</t>
  </si>
  <si>
    <t xml:space="preserve">700006</t>
  </si>
  <si>
    <t xml:space="preserve">99447332</t>
  </si>
  <si>
    <t xml:space="preserve">ARPITHA REDDY SALUGUTI</t>
  </si>
  <si>
    <t xml:space="preserve">500082</t>
  </si>
  <si>
    <t xml:space="preserve">96781401</t>
  </si>
  <si>
    <t xml:space="preserve">KUSUM LATA SHARMA</t>
  </si>
  <si>
    <t xml:space="preserve">99451597</t>
  </si>
  <si>
    <t xml:space="preserve">SWATI  GAUR</t>
  </si>
  <si>
    <t xml:space="preserve">  MORADABAD UTTAR PRADESH</t>
  </si>
  <si>
    <t xml:space="preserve">244001</t>
  </si>
  <si>
    <t xml:space="preserve">99451144</t>
  </si>
  <si>
    <t xml:space="preserve">P SHYAMALA</t>
  </si>
  <si>
    <t xml:space="preserve">641607</t>
  </si>
  <si>
    <t xml:space="preserve">99451052</t>
  </si>
  <si>
    <t xml:space="preserve">LIA  BISWAS</t>
  </si>
  <si>
    <t xml:space="preserve">700065</t>
  </si>
  <si>
    <t xml:space="preserve">99447130</t>
  </si>
  <si>
    <t xml:space="preserve">K NIRMALA</t>
  </si>
  <si>
    <t xml:space="preserve">603203</t>
  </si>
  <si>
    <t xml:space="preserve">86345468</t>
  </si>
  <si>
    <t xml:space="preserve">ASHWINI ASHOK MALUSARE</t>
  </si>
  <si>
    <t xml:space="preserve">400060</t>
  </si>
  <si>
    <t xml:space="preserve">85013105</t>
  </si>
  <si>
    <t xml:space="preserve">RIYA</t>
  </si>
  <si>
    <t xml:space="preserve">  DEHRADUN UTTARAKHAND</t>
  </si>
  <si>
    <t xml:space="preserve">248001</t>
  </si>
  <si>
    <t xml:space="preserve">99446048</t>
  </si>
  <si>
    <t xml:space="preserve">LAXMI  SARKAR</t>
  </si>
  <si>
    <t xml:space="preserve">  BILASPUR CHHATISGARH</t>
  </si>
  <si>
    <t xml:space="preserve">495001</t>
  </si>
  <si>
    <t xml:space="preserve">99449775</t>
  </si>
  <si>
    <t xml:space="preserve">NEHA  BANSAL</t>
  </si>
  <si>
    <t xml:space="preserve">474012</t>
  </si>
  <si>
    <t xml:space="preserve">99449805</t>
  </si>
  <si>
    <t xml:space="preserve">THILAGAVATHI</t>
  </si>
  <si>
    <t xml:space="preserve">641666</t>
  </si>
  <si>
    <t xml:space="preserve">99449335</t>
  </si>
  <si>
    <t xml:space="preserve">ANITA NARESH CHOKSI</t>
  </si>
  <si>
    <t xml:space="preserve">401107</t>
  </si>
  <si>
    <t xml:space="preserve">79462909</t>
  </si>
  <si>
    <t xml:space="preserve">N SATYA BAMA</t>
  </si>
  <si>
    <t xml:space="preserve">  UDUMALAPET (TN) TAMIL NADU</t>
  </si>
  <si>
    <t xml:space="preserve">642126</t>
  </si>
  <si>
    <t xml:space="preserve">83637575</t>
  </si>
  <si>
    <t xml:space="preserve">PUSPALATA  PRUSTY</t>
  </si>
  <si>
    <t xml:space="preserve">99448872</t>
  </si>
  <si>
    <t xml:space="preserve">UMABATHI C</t>
  </si>
  <si>
    <t xml:space="preserve">  GUMMUDIPOONDI TAMIL NADU</t>
  </si>
  <si>
    <t xml:space="preserve">601201</t>
  </si>
  <si>
    <t xml:space="preserve">99448605</t>
  </si>
  <si>
    <t xml:space="preserve">DIPANKAR  ACHARYA</t>
  </si>
  <si>
    <t xml:space="preserve">99448066</t>
  </si>
  <si>
    <t xml:space="preserve">BIDYADHAR  PATI</t>
  </si>
  <si>
    <t xml:space="preserve">400025</t>
  </si>
  <si>
    <t xml:space="preserve">99449811</t>
  </si>
  <si>
    <t xml:space="preserve">MRUTYUNJAYA  NAYAK</t>
  </si>
  <si>
    <t xml:space="preserve">99448857</t>
  </si>
  <si>
    <t xml:space="preserve">HEMALATHA S PATEL</t>
  </si>
  <si>
    <t xml:space="preserve">89234272</t>
  </si>
  <si>
    <t xml:space="preserve">MAMATHA A</t>
  </si>
  <si>
    <t xml:space="preserve">500018</t>
  </si>
  <si>
    <t xml:space="preserve">96781405</t>
  </si>
  <si>
    <t xml:space="preserve">VELAGALETI RAJANI</t>
  </si>
  <si>
    <t xml:space="preserve">  VIJAYAWADA ANDHRAPRADESH</t>
  </si>
  <si>
    <t xml:space="preserve">520015</t>
  </si>
  <si>
    <t xml:space="preserve">99451971</t>
  </si>
  <si>
    <t xml:space="preserve">MEENA</t>
  </si>
  <si>
    <t xml:space="preserve">99451188</t>
  </si>
  <si>
    <t xml:space="preserve">SASIKALA B</t>
  </si>
  <si>
    <t xml:space="preserve">  SALEM TAMIL NADU</t>
  </si>
  <si>
    <t xml:space="preserve">636455</t>
  </si>
  <si>
    <t xml:space="preserve">91534205</t>
  </si>
  <si>
    <t xml:space="preserve">TASNEEM ALI MOHAMMAD WAGH</t>
  </si>
  <si>
    <t xml:space="preserve">  AKOLA MAHARASHTRA</t>
  </si>
  <si>
    <t xml:space="preserve">444001</t>
  </si>
  <si>
    <t xml:space="preserve">98944283</t>
  </si>
  <si>
    <t xml:space="preserve">SABITA  BAID</t>
  </si>
  <si>
    <t xml:space="preserve">  PARGANA ( WESTBENGAL ) WEST BENGAL</t>
  </si>
  <si>
    <t xml:space="preserve">700102</t>
  </si>
  <si>
    <t xml:space="preserve">99448230</t>
  </si>
  <si>
    <t xml:space="preserve">M BRINTHA</t>
  </si>
  <si>
    <t xml:space="preserve">  SIVAGANGA TAMIL NADU</t>
  </si>
  <si>
    <t xml:space="preserve">630303</t>
  </si>
  <si>
    <t xml:space="preserve">99451982</t>
  </si>
  <si>
    <t xml:space="preserve">N INIKA</t>
  </si>
  <si>
    <t xml:space="preserve">  RASIPURAM TAMIL NADU</t>
  </si>
  <si>
    <t xml:space="preserve">99452096</t>
  </si>
  <si>
    <t xml:space="preserve">K SHANMUGAPRIYA</t>
  </si>
  <si>
    <t xml:space="preserve">  MADURAI TAMIL NADU</t>
  </si>
  <si>
    <t xml:space="preserve">625104</t>
  </si>
  <si>
    <t xml:space="preserve">88748439</t>
  </si>
  <si>
    <t xml:space="preserve">BABITA NAGARAJAN CHETTIAR</t>
  </si>
  <si>
    <t xml:space="preserve">400065</t>
  </si>
  <si>
    <t xml:space="preserve">83119697</t>
  </si>
  <si>
    <t xml:space="preserve">SHILA SHUKLA / LOKESH KUMAR SHUKLA</t>
  </si>
  <si>
    <t xml:space="preserve">  BHILAI CHHATISGARH</t>
  </si>
  <si>
    <t xml:space="preserve">490026</t>
  </si>
  <si>
    <t xml:space="preserve">70852450</t>
  </si>
  <si>
    <t xml:space="preserve">MARISELVI M</t>
  </si>
  <si>
    <t xml:space="preserve">  VIRUDHUNAGAR  (TN) TAMIL NADU</t>
  </si>
  <si>
    <t xml:space="preserve">626189</t>
  </si>
  <si>
    <t xml:space="preserve">99446328</t>
  </si>
  <si>
    <t xml:space="preserve">SUSHMA LAVTAN JAISWAR</t>
  </si>
  <si>
    <t xml:space="preserve">400607</t>
  </si>
  <si>
    <t xml:space="preserve">99452314</t>
  </si>
  <si>
    <t xml:space="preserve">RUKMANI D/O MAHESH RAM</t>
  </si>
  <si>
    <t xml:space="preserve">  NAINITAL UTTARAKHAND</t>
  </si>
  <si>
    <t xml:space="preserve">263139</t>
  </si>
  <si>
    <t xml:space="preserve">99449650</t>
  </si>
  <si>
    <t xml:space="preserve">MALINA  GUCHHAIT</t>
  </si>
  <si>
    <t xml:space="preserve">  BURDWAN WEST BENGAL</t>
  </si>
  <si>
    <t xml:space="preserve">713101</t>
  </si>
  <si>
    <t xml:space="preserve">99452610</t>
  </si>
  <si>
    <t xml:space="preserve">CHANDRIKABEN JAYANTILAL DHANKECHA</t>
  </si>
  <si>
    <t xml:space="preserve">  SURAT GUJARAT</t>
  </si>
  <si>
    <t xml:space="preserve">395010</t>
  </si>
  <si>
    <t xml:space="preserve">88145051</t>
  </si>
  <si>
    <t xml:space="preserve">MARRIESWARI M</t>
  </si>
  <si>
    <t xml:space="preserve">  DINDIGUL TAMIL NADU</t>
  </si>
  <si>
    <t xml:space="preserve">624001</t>
  </si>
  <si>
    <t xml:space="preserve">99126567</t>
  </si>
  <si>
    <t xml:space="preserve">NANDHINI S</t>
  </si>
  <si>
    <t xml:space="preserve">  COIMBATORE TAMIL NADU</t>
  </si>
  <si>
    <t xml:space="preserve">641108</t>
  </si>
  <si>
    <t xml:space="preserve">96571713</t>
  </si>
  <si>
    <t xml:space="preserve">BATUL TAHER BHARMAL</t>
  </si>
  <si>
    <t xml:space="preserve">  BHUSAWAL MAHARASHTRA</t>
  </si>
  <si>
    <t xml:space="preserve">425201</t>
  </si>
  <si>
    <t xml:space="preserve">99448916</t>
  </si>
  <si>
    <t xml:space="preserve">KAMINI MALHOTRA</t>
  </si>
  <si>
    <t xml:space="preserve">  LUDHIANA PUNJAB</t>
  </si>
  <si>
    <t xml:space="preserve">141008</t>
  </si>
  <si>
    <t xml:space="preserve">99449788</t>
  </si>
  <si>
    <t xml:space="preserve">M ANITHA</t>
  </si>
  <si>
    <t xml:space="preserve">  TUTICORIN TAMIL NADU</t>
  </si>
  <si>
    <t xml:space="preserve">628002</t>
  </si>
  <si>
    <t xml:space="preserve">81133539</t>
  </si>
  <si>
    <t xml:space="preserve">DIPALI NEOGY / SUDIPTA NEOGY</t>
  </si>
  <si>
    <t xml:space="preserve">  CHANDANNAGAR WEST BENGAL</t>
  </si>
  <si>
    <t xml:space="preserve">712136</t>
  </si>
  <si>
    <t xml:space="preserve">98040138</t>
  </si>
  <si>
    <t xml:space="preserve">PARUL KHANDELWAL / MANISH KUMAR KHANDELWAL</t>
  </si>
  <si>
    <t xml:space="preserve">  JAIPUR RAJASTHAN</t>
  </si>
  <si>
    <t xml:space="preserve">302020</t>
  </si>
  <si>
    <t xml:space="preserve">72089292</t>
  </si>
  <si>
    <t xml:space="preserve">DEEPTHI G</t>
  </si>
  <si>
    <t xml:space="preserve">635002</t>
  </si>
  <si>
    <t xml:space="preserve">99427693</t>
  </si>
  <si>
    <t xml:space="preserve">MANNAN AMAR CHHABADA / AMAR CHANDRABHAN CHHABADA</t>
  </si>
  <si>
    <t xml:space="preserve">  AMRAVATI MAHARASHTRA</t>
  </si>
  <si>
    <t xml:space="preserve">444601</t>
  </si>
  <si>
    <t xml:space="preserve">99450100</t>
  </si>
  <si>
    <t xml:space="preserve">RAMALAKSHMI M</t>
  </si>
  <si>
    <t xml:space="preserve">628716</t>
  </si>
  <si>
    <t xml:space="preserve">99452380</t>
  </si>
  <si>
    <t xml:space="preserve">LINCY VARGHESE P V</t>
  </si>
  <si>
    <t xml:space="preserve">560035</t>
  </si>
  <si>
    <t xml:space="preserve">99452012</t>
  </si>
  <si>
    <t xml:space="preserve">SANDHYA  SINGH / GUDDU  SINGH</t>
  </si>
  <si>
    <t xml:space="preserve">495223</t>
  </si>
  <si>
    <t xml:space="preserve">83949242</t>
  </si>
  <si>
    <t xml:space="preserve">PRATIMA SHRIPRAKASH SINGH / SHRIPRAKASH T SINGH</t>
  </si>
  <si>
    <t xml:space="preserve">400072</t>
  </si>
  <si>
    <t xml:space="preserve">76185358</t>
  </si>
  <si>
    <t xml:space="preserve">POOJA JOSHI</t>
  </si>
  <si>
    <t xml:space="preserve">  INDORE MADHYAPRADESH</t>
  </si>
  <si>
    <t xml:space="preserve">452001</t>
  </si>
  <si>
    <t xml:space="preserve">70853935</t>
  </si>
  <si>
    <t xml:space="preserve">RUSHIKESH RANJAN BHATKAR</t>
  </si>
  <si>
    <t xml:space="preserve">99452310</t>
  </si>
  <si>
    <t xml:space="preserve">HIREN KAILASH RATHOD</t>
  </si>
  <si>
    <t xml:space="preserve">400051</t>
  </si>
  <si>
    <t xml:space="preserve">99448912</t>
  </si>
  <si>
    <t xml:space="preserve">VINAYAK SAMPAT PATHADE</t>
  </si>
  <si>
    <t xml:space="preserve">400606</t>
  </si>
  <si>
    <t xml:space="preserve">99452216</t>
  </si>
  <si>
    <t xml:space="preserve">HRITIK  ATTAR</t>
  </si>
  <si>
    <t xml:space="preserve">  FARIDKOT PUNJAB</t>
  </si>
  <si>
    <t xml:space="preserve">151203</t>
  </si>
  <si>
    <t xml:space="preserve">99451195</t>
  </si>
  <si>
    <t xml:space="preserve">SENTHILVENI S</t>
  </si>
  <si>
    <t xml:space="preserve">636007</t>
  </si>
  <si>
    <t xml:space="preserve">99451975</t>
  </si>
  <si>
    <t xml:space="preserve">ROHIT JITENDRA SINGH</t>
  </si>
  <si>
    <t xml:space="preserve">99447411</t>
  </si>
  <si>
    <t xml:space="preserve">VIKAS</t>
  </si>
  <si>
    <t xml:space="preserve">  RUDRAPUR UTTARAKHAND</t>
  </si>
  <si>
    <t xml:space="preserve">263153</t>
  </si>
  <si>
    <t xml:space="preserve">99450746</t>
  </si>
  <si>
    <t xml:space="preserve">SUBHA  MUKHERJEE</t>
  </si>
  <si>
    <t xml:space="preserve">  NORTH TWENTY FOUR PARGANAS (WB) WEST BENGAL</t>
  </si>
  <si>
    <t xml:space="preserve">700157</t>
  </si>
  <si>
    <t xml:space="preserve">99445868</t>
  </si>
  <si>
    <t xml:space="preserve">SALONI RAJKUMAR SHAHAKAR</t>
  </si>
  <si>
    <t xml:space="preserve">  BHANDARA MAHARASHTRA</t>
  </si>
  <si>
    <t xml:space="preserve">441904</t>
  </si>
  <si>
    <t xml:space="preserve">98164654</t>
  </si>
  <si>
    <t xml:space="preserve">ARNEEK KAUR U/G GAGANDEEP SINGH ARNEEK KAUR</t>
  </si>
  <si>
    <t xml:space="preserve">  AMRITSAR PUNJAB</t>
  </si>
  <si>
    <t xml:space="preserve">143001</t>
  </si>
  <si>
    <t xml:space="preserve">99365619</t>
  </si>
  <si>
    <t xml:space="preserve">ANKAN  HALDER / PAPIYA  NASKAR</t>
  </si>
  <si>
    <t xml:space="preserve">700070</t>
  </si>
  <si>
    <t xml:space="preserve">90348724</t>
  </si>
  <si>
    <t xml:space="preserve">S SAMYUKTHA / SANTOSH KUMAR V</t>
  </si>
  <si>
    <t xml:space="preserve">  PUDUCHERRY PONDICHERRY</t>
  </si>
  <si>
    <t xml:space="preserve">605013</t>
  </si>
  <si>
    <t xml:space="preserve">99449375</t>
  </si>
  <si>
    <t xml:space="preserve">ARYAHI P ACHARYA / RAKSHITHA</t>
  </si>
  <si>
    <t xml:space="preserve">  UDUPI KARNATAKA</t>
  </si>
  <si>
    <t xml:space="preserve">574118</t>
  </si>
  <si>
    <t xml:space="preserve">99384687</t>
  </si>
  <si>
    <t xml:space="preserve">AKSHIT  MEHTANI</t>
  </si>
  <si>
    <t xml:space="preserve">110026</t>
  </si>
  <si>
    <t xml:space="preserve">99452168</t>
  </si>
  <si>
    <t xml:space="preserve">SYEDA ZAINAB RIFAT / NOOR FATHIMA S</t>
  </si>
  <si>
    <t xml:space="preserve">92687996</t>
  </si>
  <si>
    <t xml:space="preserve">HIMANSHU U/G LAXMI</t>
  </si>
  <si>
    <t xml:space="preserve">110052</t>
  </si>
  <si>
    <t xml:space="preserve">99447287</t>
  </si>
  <si>
    <t xml:space="preserve">ARYAN U/G DINESH</t>
  </si>
  <si>
    <t xml:space="preserve">  FARIDABAD HARYANA</t>
  </si>
  <si>
    <t xml:space="preserve">121002</t>
  </si>
  <si>
    <t xml:space="preserve">99449675</t>
  </si>
  <si>
    <t xml:space="preserve">ARADHYA JHA U/G ANITA KUMARI</t>
  </si>
  <si>
    <t xml:space="preserve">99451100</t>
  </si>
  <si>
    <t xml:space="preserve">VARUN  MK</t>
  </si>
  <si>
    <t xml:space="preserve">  MYSORE KARNATAKA</t>
  </si>
  <si>
    <t xml:space="preserve">570020</t>
  </si>
  <si>
    <t xml:space="preserve">99446929</t>
  </si>
  <si>
    <t xml:space="preserve">KAVYA SANJAYBHAI GOLAKIYA</t>
  </si>
  <si>
    <t xml:space="preserve">395004</t>
  </si>
  <si>
    <t xml:space="preserve">99447046</t>
  </si>
  <si>
    <t xml:space="preserve">ABDUL REHMAN U/G SUMERA</t>
  </si>
  <si>
    <t xml:space="preserve">110006</t>
  </si>
  <si>
    <t xml:space="preserve">99450794</t>
  </si>
  <si>
    <t xml:space="preserve">KHUSHI U/G SHIVAJI YADAV</t>
  </si>
  <si>
    <t xml:space="preserve">99451953</t>
  </si>
  <si>
    <t xml:space="preserve">ANAAHITA AHUJA U/G SUNIL AHUJA</t>
  </si>
  <si>
    <t xml:space="preserve">82466981</t>
  </si>
  <si>
    <t xml:space="preserve">VENNILA SUBRAMANI</t>
  </si>
  <si>
    <t xml:space="preserve">  TIRUPATTUR TAMIL NADU</t>
  </si>
  <si>
    <t xml:space="preserve">635601</t>
  </si>
  <si>
    <t xml:space="preserve">99452328</t>
  </si>
  <si>
    <t xml:space="preserve">KAVITA RANI</t>
  </si>
  <si>
    <t xml:space="preserve">88205307</t>
  </si>
  <si>
    <t xml:space="preserve">GITA PRASAD</t>
  </si>
  <si>
    <t xml:space="preserve">  MALDA WEST BENGAL</t>
  </si>
  <si>
    <t xml:space="preserve">732124</t>
  </si>
  <si>
    <t xml:space="preserve">86379776</t>
  </si>
  <si>
    <t xml:space="preserve">SAVITA  SINGH</t>
  </si>
  <si>
    <t xml:space="preserve">98435695</t>
  </si>
  <si>
    <t xml:space="preserve">KALE AMIT PURUSHOTTAM / AWANTI AMIT KALE</t>
  </si>
  <si>
    <t xml:space="preserve">440022</t>
  </si>
  <si>
    <t xml:space="preserve">6471010</t>
  </si>
  <si>
    <t xml:space="preserve">KRISHNA RAM</t>
  </si>
  <si>
    <t xml:space="preserve">  RANCHI JHARKHAND</t>
  </si>
  <si>
    <t xml:space="preserve">834002</t>
  </si>
  <si>
    <t xml:space="preserve">75500412</t>
  </si>
  <si>
    <t xml:space="preserve">NARENDRA KESHAVLAL SHUKLA</t>
  </si>
  <si>
    <t xml:space="preserve">  GANDHINAGAR GUJARAT</t>
  </si>
  <si>
    <t xml:space="preserve">382721</t>
  </si>
  <si>
    <t xml:space="preserve">92823310</t>
  </si>
  <si>
    <t xml:space="preserve">NEETA SANJAY DEORUKHKAR</t>
  </si>
  <si>
    <t xml:space="preserve">400002</t>
  </si>
  <si>
    <t xml:space="preserve">70679662</t>
  </si>
  <si>
    <t xml:space="preserve">J JAYASHREE / J JAYAKUMAR</t>
  </si>
  <si>
    <t xml:space="preserve">600042</t>
  </si>
  <si>
    <t xml:space="preserve">99452166</t>
  </si>
  <si>
    <t xml:space="preserve">PALLAVI ROSHAN SAWALE</t>
  </si>
  <si>
    <t xml:space="preserve">  ARVI MAHARASHTRA</t>
  </si>
  <si>
    <t xml:space="preserve">442201</t>
  </si>
  <si>
    <t xml:space="preserve">99449362</t>
  </si>
  <si>
    <t xml:space="preserve">SUPRABHA  OJHA</t>
  </si>
  <si>
    <t xml:space="preserve">  SAMBALPUR ODISHA</t>
  </si>
  <si>
    <t xml:space="preserve">768004</t>
  </si>
  <si>
    <t xml:space="preserve">99448247</t>
  </si>
  <si>
    <t xml:space="preserve">VINCY  VEERA</t>
  </si>
  <si>
    <t xml:space="preserve">  JABALPUR MADHYAPRADESH</t>
  </si>
  <si>
    <t xml:space="preserve">482001</t>
  </si>
  <si>
    <t xml:space="preserve">99450143</t>
  </si>
  <si>
    <t xml:space="preserve">SANGEETA GOEL</t>
  </si>
  <si>
    <t xml:space="preserve">  HALDWANI UTTARANCHAL</t>
  </si>
  <si>
    <t xml:space="preserve">70239797</t>
  </si>
  <si>
    <t xml:space="preserve">JASDEEP KAUR / GURPREET SINGH</t>
  </si>
  <si>
    <t xml:space="preserve">  PATIALA PUNJAB</t>
  </si>
  <si>
    <t xml:space="preserve">147001</t>
  </si>
  <si>
    <t xml:space="preserve">4112231</t>
  </si>
  <si>
    <t xml:space="preserve">SONALBEN DHAVALBHAI JADVANI</t>
  </si>
  <si>
    <t xml:space="preserve">395008</t>
  </si>
  <si>
    <t xml:space="preserve">99449786</t>
  </si>
  <si>
    <t xml:space="preserve">THALAPULA VASANTHA LAKSHMI</t>
  </si>
  <si>
    <t xml:space="preserve">  KUKATPALLI (HYDERABAD) TELANGANA (INDIA)</t>
  </si>
  <si>
    <t xml:space="preserve">500085</t>
  </si>
  <si>
    <t xml:space="preserve">99449212</t>
  </si>
  <si>
    <t xml:space="preserve">JOLLY JACOB</t>
  </si>
  <si>
    <t xml:space="preserve">600106</t>
  </si>
  <si>
    <t xml:space="preserve">95720564</t>
  </si>
  <si>
    <t xml:space="preserve">SHAKUNTHALA H R</t>
  </si>
  <si>
    <t xml:space="preserve">560098</t>
  </si>
  <si>
    <t xml:space="preserve">99452146</t>
  </si>
  <si>
    <t xml:space="preserve">MAMTA GANARAM CHOADHARI</t>
  </si>
  <si>
    <t xml:space="preserve">79338532</t>
  </si>
  <si>
    <t xml:space="preserve">RANJEETHA PRASAD</t>
  </si>
  <si>
    <t xml:space="preserve">560010</t>
  </si>
  <si>
    <t xml:space="preserve">70831454</t>
  </si>
  <si>
    <t xml:space="preserve">BHAGYALAXMI BAHINIPATI</t>
  </si>
  <si>
    <t xml:space="preserve">  PURI ODISHA</t>
  </si>
  <si>
    <t xml:space="preserve">752002</t>
  </si>
  <si>
    <t xml:space="preserve">85094575</t>
  </si>
  <si>
    <t xml:space="preserve">MUNNI PANDEY</t>
  </si>
  <si>
    <t xml:space="preserve">  HALDWANI UTTARAKHAND</t>
  </si>
  <si>
    <t xml:space="preserve">73048442</t>
  </si>
  <si>
    <t xml:space="preserve">PAYEL  SINGH</t>
  </si>
  <si>
    <t xml:space="preserve">  DURGAPUR WEST BENGAL</t>
  </si>
  <si>
    <t xml:space="preserve">713205</t>
  </si>
  <si>
    <t xml:space="preserve">99452602</t>
  </si>
  <si>
    <t xml:space="preserve">OCIYA MERCY INFANTA R</t>
  </si>
  <si>
    <t xml:space="preserve">  CUDDALORE TAMIL NADU</t>
  </si>
  <si>
    <t xml:space="preserve">606304</t>
  </si>
  <si>
    <t xml:space="preserve">99448696</t>
  </si>
  <si>
    <t xml:space="preserve">AMBIKA P</t>
  </si>
  <si>
    <t xml:space="preserve">600053</t>
  </si>
  <si>
    <t xml:space="preserve">99446920</t>
  </si>
  <si>
    <t xml:space="preserve">SAMINA TAIYABBHAI DAHODWALA</t>
  </si>
  <si>
    <t xml:space="preserve">99449684</t>
  </si>
  <si>
    <t xml:space="preserve">NEHA PRAKASH MAHADIK</t>
  </si>
  <si>
    <t xml:space="preserve">71362058</t>
  </si>
  <si>
    <t xml:space="preserve">JOLLY  DAHIYA</t>
  </si>
  <si>
    <t xml:space="preserve">121001</t>
  </si>
  <si>
    <t xml:space="preserve">99450918</t>
  </si>
  <si>
    <t xml:space="preserve">SANGEETA S SURVE / SANTOSH R SURVE</t>
  </si>
  <si>
    <t xml:space="preserve">400066</t>
  </si>
  <si>
    <t xml:space="preserve">83105159</t>
  </si>
  <si>
    <t xml:space="preserve">MEENAKSHI BISWAJIT SINHA</t>
  </si>
  <si>
    <t xml:space="preserve">440015</t>
  </si>
  <si>
    <t xml:space="preserve">76877827</t>
  </si>
  <si>
    <t xml:space="preserve">KHUSHBU  CHOUDHARY</t>
  </si>
  <si>
    <t xml:space="preserve">  MAHIPALPUR DELHI STATE</t>
  </si>
  <si>
    <t xml:space="preserve">110037</t>
  </si>
  <si>
    <t xml:space="preserve">99450142</t>
  </si>
  <si>
    <t xml:space="preserve">NEHA PATELIYA</t>
  </si>
  <si>
    <t xml:space="preserve">500027</t>
  </si>
  <si>
    <t xml:space="preserve">76599616</t>
  </si>
  <si>
    <t xml:space="preserve">PAYAL JAYANTI PARMAR</t>
  </si>
  <si>
    <t xml:space="preserve">400006</t>
  </si>
  <si>
    <t xml:space="preserve">93739539</t>
  </si>
  <si>
    <t xml:space="preserve">PARTHASARATHY RAO P</t>
  </si>
  <si>
    <t xml:space="preserve">1879264</t>
  </si>
  <si>
    <t xml:space="preserve">MARK JORDAN THOMAS</t>
  </si>
  <si>
    <t xml:space="preserve">71625564</t>
  </si>
  <si>
    <t xml:space="preserve">V RAJENDRA NAIDU / ARUN R / S KRISHNA KUMARI</t>
  </si>
  <si>
    <t xml:space="preserve">560085</t>
  </si>
  <si>
    <t xml:space="preserve">80326741</t>
  </si>
  <si>
    <t xml:space="preserve">SUNITA KUMARI SAHU</t>
  </si>
  <si>
    <t xml:space="preserve">  NEW DELHI NEW DELHI</t>
  </si>
  <si>
    <t xml:space="preserve">110089</t>
  </si>
  <si>
    <t xml:space="preserve">76219012</t>
  </si>
  <si>
    <t xml:space="preserve">KEERTHI SELEENA P / PREMKUMAR R</t>
  </si>
  <si>
    <t xml:space="preserve">  THIRUVALLUR TAMIL NADU</t>
  </si>
  <si>
    <t xml:space="preserve">602001</t>
  </si>
  <si>
    <t xml:space="preserve">99452468</t>
  </si>
  <si>
    <t xml:space="preserve">SANJAY RAJAM / CHARU LATHA C</t>
  </si>
  <si>
    <t xml:space="preserve">600091</t>
  </si>
  <si>
    <t xml:space="preserve">99451108</t>
  </si>
  <si>
    <t xml:space="preserve">OLGA NOELA LUME PEREIRA</t>
  </si>
  <si>
    <t xml:space="preserve">400050</t>
  </si>
  <si>
    <t xml:space="preserve">99449473</t>
  </si>
  <si>
    <t xml:space="preserve">KSHATRILAL KAMLA YADAV</t>
  </si>
  <si>
    <t xml:space="preserve">  VAPI GUJARAT</t>
  </si>
  <si>
    <t xml:space="preserve">396195</t>
  </si>
  <si>
    <t xml:space="preserve">99449293</t>
  </si>
  <si>
    <t xml:space="preserve">SADIYA SILPABEN</t>
  </si>
  <si>
    <t xml:space="preserve">  RAJKOT GUJARAT</t>
  </si>
  <si>
    <t xml:space="preserve">360021</t>
  </si>
  <si>
    <t xml:space="preserve">99447023</t>
  </si>
  <si>
    <t xml:space="preserve">VISHNU SRINIVASAN</t>
  </si>
  <si>
    <t xml:space="preserve">  TIRUVALLUR TAMIL NADU</t>
  </si>
  <si>
    <t xml:space="preserve">602105</t>
  </si>
  <si>
    <t xml:space="preserve">99449004</t>
  </si>
  <si>
    <t xml:space="preserve">SELLATHURAI  G</t>
  </si>
  <si>
    <t xml:space="preserve">99450802</t>
  </si>
  <si>
    <t xml:space="preserve">KATTURAJA K</t>
  </si>
  <si>
    <t xml:space="preserve">99452483</t>
  </si>
  <si>
    <t xml:space="preserve">JAY KANHAIYALAL CHHABRIYA</t>
  </si>
  <si>
    <t xml:space="preserve">400028</t>
  </si>
  <si>
    <t xml:space="preserve">89121738</t>
  </si>
  <si>
    <t xml:space="preserve">PANKAJ  RAJPUT</t>
  </si>
  <si>
    <t xml:space="preserve">  BHOPAL MADHYAPRADESH</t>
  </si>
  <si>
    <t xml:space="preserve">462023</t>
  </si>
  <si>
    <t xml:space="preserve">99449729</t>
  </si>
  <si>
    <t xml:space="preserve">AMAN KUMAR</t>
  </si>
  <si>
    <t xml:space="preserve">  HARIDWAR UTTARAKHAND</t>
  </si>
  <si>
    <t xml:space="preserve">247667</t>
  </si>
  <si>
    <t xml:space="preserve">99446630</t>
  </si>
  <si>
    <t xml:space="preserve">GOVIND</t>
  </si>
  <si>
    <t xml:space="preserve">99450822</t>
  </si>
  <si>
    <t xml:space="preserve">PORUSH</t>
  </si>
  <si>
    <t xml:space="preserve">99450828</t>
  </si>
  <si>
    <t xml:space="preserve">TANUJA P</t>
  </si>
  <si>
    <t xml:space="preserve">600073</t>
  </si>
  <si>
    <t xml:space="preserve">99448556</t>
  </si>
  <si>
    <t xml:space="preserve">SATWANI  RAJBHAR</t>
  </si>
  <si>
    <t xml:space="preserve">99448044</t>
  </si>
  <si>
    <t xml:space="preserve">SHANU  DUTTA</t>
  </si>
  <si>
    <t xml:space="preserve">99448265</t>
  </si>
  <si>
    <t xml:space="preserve">JAYANTA DEBNATH</t>
  </si>
  <si>
    <t xml:space="preserve">560038</t>
  </si>
  <si>
    <t xml:space="preserve">99449910</t>
  </si>
  <si>
    <t xml:space="preserve">SADIYA NATUBHAI</t>
  </si>
  <si>
    <t xml:space="preserve">99449107</t>
  </si>
  <si>
    <t xml:space="preserve">MANIKANDAN PANDIYARAJ</t>
  </si>
  <si>
    <t xml:space="preserve">99450791</t>
  </si>
  <si>
    <t xml:space="preserve">SABESH TAMILMANI T</t>
  </si>
  <si>
    <t xml:space="preserve">99452474</t>
  </si>
  <si>
    <t xml:space="preserve">RUBEENA BEGUM</t>
  </si>
  <si>
    <t xml:space="preserve">500002</t>
  </si>
  <si>
    <t xml:space="preserve">99446877</t>
  </si>
  <si>
    <t xml:space="preserve">KOMAL</t>
  </si>
  <si>
    <t xml:space="preserve">201001</t>
  </si>
  <si>
    <t xml:space="preserve">98609425</t>
  </si>
  <si>
    <t xml:space="preserve">LAXMI P KUTRE</t>
  </si>
  <si>
    <t xml:space="preserve">  HUBLI KARNATAKA</t>
  </si>
  <si>
    <t xml:space="preserve">580030</t>
  </si>
  <si>
    <t xml:space="preserve">88015944</t>
  </si>
  <si>
    <t xml:space="preserve">GOKILA DEVI</t>
  </si>
  <si>
    <t xml:space="preserve">  GANDHINAGAR (GUJRAT) TAMIL NADU</t>
  </si>
  <si>
    <t xml:space="preserve">641603</t>
  </si>
  <si>
    <t xml:space="preserve">99449328</t>
  </si>
  <si>
    <t xml:space="preserve">RISSA  CHAKRAVARTY</t>
  </si>
  <si>
    <t xml:space="preserve">  SOUTH TWENTY FOUR PGNS WEST BENGAL</t>
  </si>
  <si>
    <t xml:space="preserve">700103</t>
  </si>
  <si>
    <t xml:space="preserve">99447004</t>
  </si>
  <si>
    <t xml:space="preserve">MAMATA VANAKHEDE</t>
  </si>
  <si>
    <t xml:space="preserve">440009</t>
  </si>
  <si>
    <t xml:space="preserve">99448572</t>
  </si>
  <si>
    <t xml:space="preserve">AMANDEEP   KAUR</t>
  </si>
  <si>
    <t xml:space="preserve">  TARN TARAN PUNJAB</t>
  </si>
  <si>
    <t xml:space="preserve">143401</t>
  </si>
  <si>
    <t xml:space="preserve">98104269</t>
  </si>
  <si>
    <t xml:space="preserve">KETHAVATH SHANTHI</t>
  </si>
  <si>
    <t xml:space="preserve">500097</t>
  </si>
  <si>
    <t xml:space="preserve">94114996</t>
  </si>
  <si>
    <t xml:space="preserve">GEETA W/O JAGDISH KUMAR</t>
  </si>
  <si>
    <t xml:space="preserve">249402</t>
  </si>
  <si>
    <t xml:space="preserve">83826368</t>
  </si>
  <si>
    <t xml:space="preserve">RAJESHRI KAMLAKAR UTKHEDE</t>
  </si>
  <si>
    <t xml:space="preserve">440024</t>
  </si>
  <si>
    <t xml:space="preserve">79598981</t>
  </si>
  <si>
    <t xml:space="preserve">SELVIANJALI DAVID CHETTIAR</t>
  </si>
  <si>
    <t xml:space="preserve">400104</t>
  </si>
  <si>
    <t xml:space="preserve">99452244</t>
  </si>
  <si>
    <t xml:space="preserve">BIKKU KUMAR SINGH</t>
  </si>
  <si>
    <t xml:space="preserve">141010</t>
  </si>
  <si>
    <t xml:space="preserve">99451586</t>
  </si>
  <si>
    <t xml:space="preserve">MUTHUPANDI</t>
  </si>
  <si>
    <t xml:space="preserve">  TIRUPUR TASHKENT (UZBEKISTAN)</t>
  </si>
  <si>
    <t xml:space="preserve">641652</t>
  </si>
  <si>
    <t xml:space="preserve">99451475</t>
  </si>
  <si>
    <t xml:space="preserve">SURBHI JAIN</t>
  </si>
  <si>
    <t xml:space="preserve">  DURG CHHATISGARH</t>
  </si>
  <si>
    <t xml:space="preserve">491001</t>
  </si>
  <si>
    <t xml:space="preserve">83384521</t>
  </si>
  <si>
    <t xml:space="preserve">AKHIL KUMAR SAINI</t>
  </si>
  <si>
    <t xml:space="preserve">110029</t>
  </si>
  <si>
    <t xml:space="preserve">90031979</t>
  </si>
  <si>
    <t xml:space="preserve">PANDIMADEVI M</t>
  </si>
  <si>
    <t xml:space="preserve">  THENI TAMIL NADU</t>
  </si>
  <si>
    <t xml:space="preserve">625531</t>
  </si>
  <si>
    <t xml:space="preserve">85442345</t>
  </si>
  <si>
    <t xml:space="preserve">B SUGI SANJANA</t>
  </si>
  <si>
    <t xml:space="preserve">641602</t>
  </si>
  <si>
    <t xml:space="preserve">87886723</t>
  </si>
  <si>
    <t xml:space="preserve">HASMITABEN NALINKUMAR PANCHAL / NALINKUMAR HIRABHAI PANCHAL</t>
  </si>
  <si>
    <t xml:space="preserve">  AHMEDABAD GUJARAT</t>
  </si>
  <si>
    <t xml:space="preserve">382330</t>
  </si>
  <si>
    <t xml:space="preserve">72840521</t>
  </si>
  <si>
    <t xml:space="preserve">BIKASH BEHERA</t>
  </si>
  <si>
    <t xml:space="preserve">99448850</t>
  </si>
  <si>
    <t xml:space="preserve">NIDHI  BALONI</t>
  </si>
  <si>
    <t xml:space="preserve">99451375</t>
  </si>
  <si>
    <t xml:space="preserve">SHARAD  CHANDER</t>
  </si>
  <si>
    <t xml:space="preserve">110085</t>
  </si>
  <si>
    <t xml:space="preserve">99451906</t>
  </si>
  <si>
    <t xml:space="preserve">RAJA  R</t>
  </si>
  <si>
    <t xml:space="preserve">99446849</t>
  </si>
  <si>
    <t xml:space="preserve">CHOKSI  ASHVIN</t>
  </si>
  <si>
    <t xml:space="preserve">380054</t>
  </si>
  <si>
    <t xml:space="preserve">99446938</t>
  </si>
  <si>
    <t xml:space="preserve">JULIE SANJIV FARGOSE</t>
  </si>
  <si>
    <t xml:space="preserve">  VASAI MAHARASHTRA</t>
  </si>
  <si>
    <t xml:space="preserve">401203</t>
  </si>
  <si>
    <t xml:space="preserve">99452266</t>
  </si>
  <si>
    <t xml:space="preserve">MEERA NAGSEN KHADE</t>
  </si>
  <si>
    <t xml:space="preserve">400605</t>
  </si>
  <si>
    <t xml:space="preserve">99449137</t>
  </si>
  <si>
    <t xml:space="preserve">VIGNESH S</t>
  </si>
  <si>
    <t xml:space="preserve">  TIRUVARUR TAMIL NADU</t>
  </si>
  <si>
    <t xml:space="preserve">99445800</t>
  </si>
  <si>
    <t xml:space="preserve">DHARMESHBHAI DILIPBHAI PRAJAPATI</t>
  </si>
  <si>
    <t xml:space="preserve">395006</t>
  </si>
  <si>
    <t xml:space="preserve">99449621</t>
  </si>
  <si>
    <t xml:space="preserve">SUMIT KUMAR UG GAGAN KUMAR</t>
  </si>
  <si>
    <t xml:space="preserve">110076</t>
  </si>
  <si>
    <t xml:space="preserve">99449978</t>
  </si>
  <si>
    <t xml:space="preserve">ANAMTA TABASSUM U/G MOHD IMRAN</t>
  </si>
  <si>
    <t xml:space="preserve">99451251</t>
  </si>
  <si>
    <t xml:space="preserve">MO SHIFAN U/G SHAHIN</t>
  </si>
  <si>
    <t xml:space="preserve">  PANIPAT HARYANA</t>
  </si>
  <si>
    <t xml:space="preserve">132103</t>
  </si>
  <si>
    <t xml:space="preserve">99451090</t>
  </si>
  <si>
    <t xml:space="preserve">NIZAM U/G MUJIMMAL KHAN</t>
  </si>
  <si>
    <t xml:space="preserve">85699904</t>
  </si>
  <si>
    <t xml:space="preserve">GAURANSHI DHOOT U/G SUSHIL DHOOT</t>
  </si>
  <si>
    <t xml:space="preserve">  KOTA RAJASTHAN</t>
  </si>
  <si>
    <t xml:space="preserve">324005</t>
  </si>
  <si>
    <t xml:space="preserve">99450790</t>
  </si>
  <si>
    <t xml:space="preserve">SHUBHAM RAJKUMAR ZA U/G RAMKUMAR KARI JHA</t>
  </si>
  <si>
    <t xml:space="preserve">400056</t>
  </si>
  <si>
    <t xml:space="preserve">99449326</t>
  </si>
  <si>
    <t xml:space="preserve">SHAN MOHAMAD U/G MUJMMIL KHAN</t>
  </si>
  <si>
    <t xml:space="preserve">84417419</t>
  </si>
  <si>
    <t xml:space="preserve">VIVEK THAPA U/G JEET MAAN</t>
  </si>
  <si>
    <t xml:space="preserve">  JALANDHAR PUNJAB</t>
  </si>
  <si>
    <t xml:space="preserve">144001</t>
  </si>
  <si>
    <t xml:space="preserve">99446587</t>
  </si>
  <si>
    <t xml:space="preserve">SURAJ U/G PARVIN KUMAR</t>
  </si>
  <si>
    <t xml:space="preserve">122002</t>
  </si>
  <si>
    <t xml:space="preserve">98987603</t>
  </si>
  <si>
    <t xml:space="preserve">DILSHAD SIDDIKI UG KASAMUDDIN SIDDIKI</t>
  </si>
  <si>
    <t xml:space="preserve">110034</t>
  </si>
  <si>
    <t xml:space="preserve">99451266</t>
  </si>
  <si>
    <t xml:space="preserve">HARDIK ASHOKBHAI NARVANI</t>
  </si>
  <si>
    <t xml:space="preserve">99447029</t>
  </si>
  <si>
    <t xml:space="preserve">JAYA U/G KAVITA</t>
  </si>
  <si>
    <t xml:space="preserve">99451307</t>
  </si>
  <si>
    <t xml:space="preserve">ARTI BHARATBHAI BAMANIYA</t>
  </si>
  <si>
    <t xml:space="preserve">  VERAVAL GUJARAT</t>
  </si>
  <si>
    <t xml:space="preserve">362266</t>
  </si>
  <si>
    <t xml:space="preserve">99450044</t>
  </si>
  <si>
    <t xml:space="preserve">SUKHRAJ MANDAL U/G SANJAY MANDAL</t>
  </si>
  <si>
    <t xml:space="preserve">99450916</t>
  </si>
  <si>
    <t xml:space="preserve">ROHIT U/G RAJU</t>
  </si>
  <si>
    <t xml:space="preserve">99446633</t>
  </si>
  <si>
    <t xml:space="preserve">MANTHAN GIRISHKUMAR CHAUHAN</t>
  </si>
  <si>
    <t xml:space="preserve">99449556</t>
  </si>
  <si>
    <t xml:space="preserve">MANVI U/G KUNTI DEVI</t>
  </si>
  <si>
    <t xml:space="preserve">99452172</t>
  </si>
  <si>
    <t xml:space="preserve">ABHI PASWAN U/G RAKESH PASWAN</t>
  </si>
  <si>
    <t xml:space="preserve">99450346</t>
  </si>
  <si>
    <t xml:space="preserve">SAKSHI U/G SONU GIRI</t>
  </si>
  <si>
    <t xml:space="preserve">99450319</t>
  </si>
  <si>
    <t xml:space="preserve">BHANU UG RUMA</t>
  </si>
  <si>
    <t xml:space="preserve">99450703</t>
  </si>
  <si>
    <t xml:space="preserve">KHUSHI U/G MEENU</t>
  </si>
  <si>
    <t xml:space="preserve">99448802</t>
  </si>
  <si>
    <t xml:space="preserve">KARTIK KUMAR U/G SHIVSHANKAR MAHATO</t>
  </si>
  <si>
    <t xml:space="preserve">110005</t>
  </si>
  <si>
    <t xml:space="preserve">99449428</t>
  </si>
  <si>
    <t xml:space="preserve">MINOR ZAHI SHARIFF / MANASA S K R</t>
  </si>
  <si>
    <t xml:space="preserve">85388140</t>
  </si>
  <si>
    <t xml:space="preserve">YUG HARESHBHAI BHAVSAR / PRITI HARESHKUMAR BHAVSAR</t>
  </si>
  <si>
    <t xml:space="preserve">380015</t>
  </si>
  <si>
    <t xml:space="preserve">86624851</t>
  </si>
  <si>
    <t xml:space="preserve">BHAWNA U/G MAMTA</t>
  </si>
  <si>
    <t xml:space="preserve">110044</t>
  </si>
  <si>
    <t xml:space="preserve">83207329</t>
  </si>
  <si>
    <t xml:space="preserve">PALAK AJAYBHAI BALCHANDANI</t>
  </si>
  <si>
    <t xml:space="preserve">99450229</t>
  </si>
  <si>
    <t xml:space="preserve">DIVANSHI UG SUNIL KUMAR</t>
  </si>
  <si>
    <t xml:space="preserve">99450387</t>
  </si>
  <si>
    <t xml:space="preserve">JAYDEV SANJAYBHAI CHAUHAN</t>
  </si>
  <si>
    <t xml:space="preserve">  GODHRA GUJARAT</t>
  </si>
  <si>
    <t xml:space="preserve">99432846</t>
  </si>
  <si>
    <t xml:space="preserve">DHRUV U/G MONU KUMAR</t>
  </si>
  <si>
    <t xml:space="preserve">99450872</t>
  </si>
  <si>
    <t xml:space="preserve">BIDISHA  MANDAL (MINOR)</t>
  </si>
  <si>
    <t xml:space="preserve">99452321</t>
  </si>
  <si>
    <t xml:space="preserve">MANSI U/G RAJVANTI</t>
  </si>
  <si>
    <t xml:space="preserve">99450912</t>
  </si>
  <si>
    <t xml:space="preserve">JENIL HITESHBHAI PUMBHADIYA</t>
  </si>
  <si>
    <t xml:space="preserve">99449214</t>
  </si>
  <si>
    <t xml:space="preserve">MOHAMMAD FAISAL IQBAL SHAIKH</t>
  </si>
  <si>
    <t xml:space="preserve">  DHULE MAHARASHTRA</t>
  </si>
  <si>
    <t xml:space="preserve">424001</t>
  </si>
  <si>
    <t xml:space="preserve">90558148</t>
  </si>
  <si>
    <t xml:space="preserve">TASMAY VIJESH PATEL</t>
  </si>
  <si>
    <t xml:space="preserve">384151</t>
  </si>
  <si>
    <t xml:space="preserve">99449545</t>
  </si>
  <si>
    <t xml:space="preserve">KAVYA KAUSHAL U/G NITIN KAUSHAL</t>
  </si>
  <si>
    <t xml:space="preserve">99451960</t>
  </si>
  <si>
    <t xml:space="preserve">SRISHTI UG SEEMA DEVI</t>
  </si>
  <si>
    <t xml:space="preserve">99450334</t>
  </si>
  <si>
    <t xml:space="preserve">SABNOOR U/G ROSHNA BEGUM</t>
  </si>
  <si>
    <t xml:space="preserve">95350243</t>
  </si>
  <si>
    <t xml:space="preserve">SADH CHOUDHARY U/G SONIYA</t>
  </si>
  <si>
    <t xml:space="preserve">99450698</t>
  </si>
  <si>
    <t xml:space="preserve">GUNJAN UG MAHESH CHANDRA SHUKLA</t>
  </si>
  <si>
    <t xml:space="preserve">99448796</t>
  </si>
  <si>
    <t xml:space="preserve">ALTMASH MAHMEDIRFAN SHAIKH</t>
  </si>
  <si>
    <t xml:space="preserve">395003</t>
  </si>
  <si>
    <t xml:space="preserve">99449260</t>
  </si>
  <si>
    <t xml:space="preserve">SHREYASEE PRADHAN (MINOR) / RAMANI RANJAN PRADHAN</t>
  </si>
  <si>
    <t xml:space="preserve">  BHUBANESHWAR ODISHA</t>
  </si>
  <si>
    <t xml:space="preserve">751012</t>
  </si>
  <si>
    <t xml:space="preserve">99435291</t>
  </si>
  <si>
    <t xml:space="preserve">JAYASH U/G YASHPAL</t>
  </si>
  <si>
    <t xml:space="preserve">99449420</t>
  </si>
  <si>
    <t xml:space="preserve">VIKAS B</t>
  </si>
  <si>
    <t xml:space="preserve">560024</t>
  </si>
  <si>
    <t xml:space="preserve">99449929</t>
  </si>
  <si>
    <t xml:space="preserve">MUBSHHERA SHAIKH ASHFAQUE</t>
  </si>
  <si>
    <t xml:space="preserve">  JALGAON MAHARASHTRA</t>
  </si>
  <si>
    <t xml:space="preserve">425001</t>
  </si>
  <si>
    <t xml:space="preserve">99446719</t>
  </si>
  <si>
    <t xml:space="preserve">PRIYASH PARESH JASAPARA</t>
  </si>
  <si>
    <t xml:space="preserve">99450137</t>
  </si>
  <si>
    <t xml:space="preserve">ZENAB UMAIR KAPADIA</t>
  </si>
  <si>
    <t xml:space="preserve">395009</t>
  </si>
  <si>
    <t xml:space="preserve">87527322</t>
  </si>
  <si>
    <t xml:space="preserve">DEV  GUPTA</t>
  </si>
  <si>
    <t xml:space="preserve">99450491</t>
  </si>
  <si>
    <t xml:space="preserve">RUDRA UMESH PEDNEKAR</t>
  </si>
  <si>
    <t xml:space="preserve">99449761</t>
  </si>
  <si>
    <t xml:space="preserve">VEENU  KAPOOR</t>
  </si>
  <si>
    <t xml:space="preserve">110058</t>
  </si>
  <si>
    <t xml:space="preserve">99126408</t>
  </si>
  <si>
    <t xml:space="preserve">URVASHI W/O LOVE DHINGRA</t>
  </si>
  <si>
    <t xml:space="preserve">99451123</t>
  </si>
  <si>
    <t xml:space="preserve">RESHMI  DEVI</t>
  </si>
  <si>
    <t xml:space="preserve">99446224</t>
  </si>
  <si>
    <t xml:space="preserve">NISHA DEVI GUPTA</t>
  </si>
  <si>
    <t xml:space="preserve">88817137</t>
  </si>
  <si>
    <t xml:space="preserve">MOHD AFZAL</t>
  </si>
  <si>
    <t xml:space="preserve">440026</t>
  </si>
  <si>
    <t xml:space="preserve">99333896</t>
  </si>
  <si>
    <t xml:space="preserve">ARVIND KUMAR</t>
  </si>
  <si>
    <t xml:space="preserve">  DAMAN DAMAN &amp; DIU</t>
  </si>
  <si>
    <t xml:space="preserve">396210</t>
  </si>
  <si>
    <t xml:space="preserve">99450316</t>
  </si>
  <si>
    <t xml:space="preserve">CHHAYA</t>
  </si>
  <si>
    <t xml:space="preserve">110033</t>
  </si>
  <si>
    <t xml:space="preserve">99449196</t>
  </si>
  <si>
    <t xml:space="preserve">BRAJESH  KUMAR</t>
  </si>
  <si>
    <t xml:space="preserve">249407</t>
  </si>
  <si>
    <t xml:space="preserve">99449754</t>
  </si>
  <si>
    <t xml:space="preserve">BOJU SRIHARI</t>
  </si>
  <si>
    <t xml:space="preserve">99450971</t>
  </si>
  <si>
    <t xml:space="preserve">FEROJ  GAZI</t>
  </si>
  <si>
    <t xml:space="preserve">700023</t>
  </si>
  <si>
    <t xml:space="preserve">99447818</t>
  </si>
  <si>
    <t xml:space="preserve">MITHUN  DAS</t>
  </si>
  <si>
    <t xml:space="preserve">99445725</t>
  </si>
  <si>
    <t xml:space="preserve">CHINAREDDY PARAMESWARI</t>
  </si>
  <si>
    <t xml:space="preserve">560037</t>
  </si>
  <si>
    <t xml:space="preserve">99446329</t>
  </si>
  <si>
    <t xml:space="preserve">NAGENDRA  BIN</t>
  </si>
  <si>
    <t xml:space="preserve">  BHUJ GUJARAT</t>
  </si>
  <si>
    <t xml:space="preserve">370001</t>
  </si>
  <si>
    <t xml:space="preserve">99450255</t>
  </si>
  <si>
    <t xml:space="preserve">OM BIR</t>
  </si>
  <si>
    <t xml:space="preserve">249404</t>
  </si>
  <si>
    <t xml:space="preserve">99450866</t>
  </si>
  <si>
    <t xml:space="preserve">PRADEEP V</t>
  </si>
  <si>
    <t xml:space="preserve">99446882</t>
  </si>
  <si>
    <t xml:space="preserve">ASARAFUL HOQUE CHOUDHURY</t>
  </si>
  <si>
    <t xml:space="preserve">99448782</t>
  </si>
  <si>
    <t xml:space="preserve">RANJAN MAJHI</t>
  </si>
  <si>
    <t xml:space="preserve">99448797</t>
  </si>
  <si>
    <t xml:space="preserve">AVINASHGIRI  S</t>
  </si>
  <si>
    <t xml:space="preserve">99448998</t>
  </si>
  <si>
    <t xml:space="preserve">PRAMOD KUMAR RAY</t>
  </si>
  <si>
    <t xml:space="preserve">  TUMKUR KARNATAKA</t>
  </si>
  <si>
    <t xml:space="preserve">572168</t>
  </si>
  <si>
    <t xml:space="preserve">99446934</t>
  </si>
  <si>
    <t xml:space="preserve">MADIGA  LOKESH</t>
  </si>
  <si>
    <t xml:space="preserve">99448644</t>
  </si>
  <si>
    <t xml:space="preserve">JITENDRA  DAS</t>
  </si>
  <si>
    <t xml:space="preserve">99448787</t>
  </si>
  <si>
    <t xml:space="preserve">BABU B</t>
  </si>
  <si>
    <t xml:space="preserve">99448987</t>
  </si>
  <si>
    <t xml:space="preserve">RAJU</t>
  </si>
  <si>
    <t xml:space="preserve">99450836</t>
  </si>
  <si>
    <t xml:space="preserve">PYATA  DEVIKA</t>
  </si>
  <si>
    <t xml:space="preserve">  SECUNDERABAD TELANGANA (INDIA)</t>
  </si>
  <si>
    <t xml:space="preserve">99449488</t>
  </si>
  <si>
    <t xml:space="preserve">VENGESHWAR  KUMAR</t>
  </si>
  <si>
    <t xml:space="preserve">490011</t>
  </si>
  <si>
    <t xml:space="preserve">99449715</t>
  </si>
  <si>
    <t xml:space="preserve">RAJENDRA  SINGH</t>
  </si>
  <si>
    <t xml:space="preserve">110070</t>
  </si>
  <si>
    <t xml:space="preserve">99446607</t>
  </si>
  <si>
    <t xml:space="preserve">BHAUTIKA MAHESHKUMAR KAKLOTAR</t>
  </si>
  <si>
    <t xml:space="preserve">99447014</t>
  </si>
  <si>
    <t xml:space="preserve">VANSH U/G VIVEK KUMAR</t>
  </si>
  <si>
    <t xml:space="preserve">99451033</t>
  </si>
  <si>
    <t xml:space="preserve">BHESANIYA ROOT JANAKBHAI</t>
  </si>
  <si>
    <t xml:space="preserve">99446957</t>
  </si>
  <si>
    <t xml:space="preserve">NEEL BALU BACCHE U/G BALU KONDIBA BACCHE</t>
  </si>
  <si>
    <t xml:space="preserve">99452258</t>
  </si>
  <si>
    <t xml:space="preserve">GHANESH THAKUR U/G SHAMBHU THAKUR</t>
  </si>
  <si>
    <t xml:space="preserve">99450001</t>
  </si>
  <si>
    <t xml:space="preserve">AJAY U/G RAJVATI</t>
  </si>
  <si>
    <t xml:space="preserve">99449984</t>
  </si>
  <si>
    <t xml:space="preserve">SOMASI JOSNIKA SRIVALLI MEENAKSHI / KESHAV SREE TANUJA SOMASI</t>
  </si>
  <si>
    <t xml:space="preserve">99449173</t>
  </si>
  <si>
    <t xml:space="preserve">HYADRI VYAS U/G ANAND VYAS</t>
  </si>
  <si>
    <t xml:space="preserve">99451405</t>
  </si>
  <si>
    <t xml:space="preserve">SACHIN  GIRI</t>
  </si>
  <si>
    <t xml:space="preserve">99450772</t>
  </si>
  <si>
    <t xml:space="preserve">SHIVANKAR</t>
  </si>
  <si>
    <t xml:space="preserve">99450824</t>
  </si>
  <si>
    <t xml:space="preserve">DOLY</t>
  </si>
  <si>
    <t xml:space="preserve">99450830</t>
  </si>
  <si>
    <t xml:space="preserve">AMRITA  HALDAR</t>
  </si>
  <si>
    <t xml:space="preserve">99448045</t>
  </si>
  <si>
    <t xml:space="preserve">PANKAJ  SEN</t>
  </si>
  <si>
    <t xml:space="preserve">99448266</t>
  </si>
  <si>
    <t xml:space="preserve">RAVINDRA SHARMA</t>
  </si>
  <si>
    <t xml:space="preserve">  ALIGARH UTTAR PRADESH</t>
  </si>
  <si>
    <t xml:space="preserve">202001</t>
  </si>
  <si>
    <t xml:space="preserve">74394573</t>
  </si>
  <si>
    <t xml:space="preserve">KUMARESAN R</t>
  </si>
  <si>
    <t xml:space="preserve">99450797</t>
  </si>
  <si>
    <t xml:space="preserve">SELVAKUMAR M</t>
  </si>
  <si>
    <t xml:space="preserve">99452479</t>
  </si>
  <si>
    <t xml:space="preserve">SAMBATHKUMAR V</t>
  </si>
  <si>
    <t xml:space="preserve">99446883</t>
  </si>
  <si>
    <t xml:space="preserve">RAMESHKUMAR LAXMIDASBHAI MARU</t>
  </si>
  <si>
    <t xml:space="preserve">99450449</t>
  </si>
  <si>
    <t xml:space="preserve">ASHISH SINGH</t>
  </si>
  <si>
    <t xml:space="preserve">99446626</t>
  </si>
  <si>
    <t xml:space="preserve">VINEET KUMAR</t>
  </si>
  <si>
    <t xml:space="preserve">99450818</t>
  </si>
  <si>
    <t xml:space="preserve">SHUBHAM TIWARI</t>
  </si>
  <si>
    <t xml:space="preserve">99450826</t>
  </si>
  <si>
    <t xml:space="preserve">MANJULA</t>
  </si>
  <si>
    <t xml:space="preserve">99449878</t>
  </si>
  <si>
    <t xml:space="preserve">G SELVI</t>
  </si>
  <si>
    <t xml:space="preserve">  VELLORE TAMIL NADU</t>
  </si>
  <si>
    <t xml:space="preserve">632006</t>
  </si>
  <si>
    <t xml:space="preserve">99448633</t>
  </si>
  <si>
    <t xml:space="preserve">BUDHARAJ</t>
  </si>
  <si>
    <t xml:space="preserve">600067</t>
  </si>
  <si>
    <t xml:space="preserve">99446847</t>
  </si>
  <si>
    <t xml:space="preserve">KUNJ  RAM</t>
  </si>
  <si>
    <t xml:space="preserve">99452546</t>
  </si>
  <si>
    <t xml:space="preserve">DEVANSH  MESHRAM</t>
  </si>
  <si>
    <t xml:space="preserve">99447002</t>
  </si>
  <si>
    <t xml:space="preserve">SHIKHA  PASI</t>
  </si>
  <si>
    <t xml:space="preserve">99449025</t>
  </si>
  <si>
    <t xml:space="preserve">SHEETAL</t>
  </si>
  <si>
    <t xml:space="preserve">99449153</t>
  </si>
  <si>
    <t xml:space="preserve">JITENDRA THAPLIYAL</t>
  </si>
  <si>
    <t xml:space="preserve">  JODHPUR RAJASTHAN</t>
  </si>
  <si>
    <t xml:space="preserve">342001</t>
  </si>
  <si>
    <t xml:space="preserve">99449268</t>
  </si>
  <si>
    <t xml:space="preserve">B SEEMA / HARIPRASAD BALNE</t>
  </si>
  <si>
    <t xml:space="preserve">86747230</t>
  </si>
  <si>
    <t xml:space="preserve">PRIYANKA GAURAV JAISWAL</t>
  </si>
  <si>
    <t xml:space="preserve">92571230</t>
  </si>
  <si>
    <t xml:space="preserve">MOMINA  AFREEN</t>
  </si>
  <si>
    <t xml:space="preserve">221010</t>
  </si>
  <si>
    <t xml:space="preserve">99449668</t>
  </si>
  <si>
    <t xml:space="preserve">USHA HEDA</t>
  </si>
  <si>
    <t xml:space="preserve">99450973</t>
  </si>
  <si>
    <t xml:space="preserve">SHABNAM NOORI MOHAMMAD IRFAN</t>
  </si>
  <si>
    <t xml:space="preserve">444002</t>
  </si>
  <si>
    <t xml:space="preserve">99449592</t>
  </si>
  <si>
    <t xml:space="preserve">SUBAITHA</t>
  </si>
  <si>
    <t xml:space="preserve">600070</t>
  </si>
  <si>
    <t xml:space="preserve">99436186</t>
  </si>
  <si>
    <t xml:space="preserve">S INITHA</t>
  </si>
  <si>
    <t xml:space="preserve">99452299</t>
  </si>
  <si>
    <t xml:space="preserve">RENUKA PARGAI</t>
  </si>
  <si>
    <t xml:space="preserve">99425602</t>
  </si>
  <si>
    <t xml:space="preserve">MITALI R PATEL</t>
  </si>
  <si>
    <t xml:space="preserve">400063</t>
  </si>
  <si>
    <t xml:space="preserve">99450567</t>
  </si>
  <si>
    <t xml:space="preserve">ANANTHI K</t>
  </si>
  <si>
    <t xml:space="preserve">560060</t>
  </si>
  <si>
    <t xml:space="preserve">99450946</t>
  </si>
  <si>
    <t xml:space="preserve">DIPTI KHANDELWAL / KEDAR GUPTA</t>
  </si>
  <si>
    <t xml:space="preserve">110035</t>
  </si>
  <si>
    <t xml:space="preserve">78549974</t>
  </si>
  <si>
    <t xml:space="preserve">SHALLU D/O SATNAM DASS / SATNAM DASS</t>
  </si>
  <si>
    <t xml:space="preserve">  FAZILKA PUNJAB</t>
  </si>
  <si>
    <t xml:space="preserve">152116</t>
  </si>
  <si>
    <t xml:space="preserve">88500658</t>
  </si>
  <si>
    <t xml:space="preserve">SHIPRA  GANGULY / SUBRATA  GANGULY</t>
  </si>
  <si>
    <t xml:space="preserve">  HOOGHLY WEST BENGAL</t>
  </si>
  <si>
    <t xml:space="preserve">712125</t>
  </si>
  <si>
    <t xml:space="preserve">98628957</t>
  </si>
  <si>
    <t xml:space="preserve">PRIYANKA V</t>
  </si>
  <si>
    <t xml:space="preserve">  PONDICHERRY PONDICHERRY</t>
  </si>
  <si>
    <t xml:space="preserve">86595101</t>
  </si>
  <si>
    <t xml:space="preserve">ZUBAIDA KAISAR QURESHI</t>
  </si>
  <si>
    <t xml:space="preserve">400095</t>
  </si>
  <si>
    <t xml:space="preserve">99449732</t>
  </si>
  <si>
    <t xml:space="preserve">M PRAGADEESWARI</t>
  </si>
  <si>
    <t xml:space="preserve">635112</t>
  </si>
  <si>
    <t xml:space="preserve">76083077</t>
  </si>
  <si>
    <t xml:space="preserve">SONAKKA GOUNDADAKAR</t>
  </si>
  <si>
    <t xml:space="preserve">  BELGAUM KARNATAKA</t>
  </si>
  <si>
    <t xml:space="preserve">590003</t>
  </si>
  <si>
    <t xml:space="preserve">99452572</t>
  </si>
  <si>
    <t xml:space="preserve">DIKSHA A BAGUL</t>
  </si>
  <si>
    <t xml:space="preserve">  DEWAS MADHYAPRADESH</t>
  </si>
  <si>
    <t xml:space="preserve">455001</t>
  </si>
  <si>
    <t xml:space="preserve">99446922</t>
  </si>
  <si>
    <t xml:space="preserve">PRATIBHA GUPTA</t>
  </si>
  <si>
    <t xml:space="preserve">  BHILWARA RAJASTHAN</t>
  </si>
  <si>
    <t xml:space="preserve">311001</t>
  </si>
  <si>
    <t xml:space="preserve">81556431</t>
  </si>
  <si>
    <t xml:space="preserve">RENU KALRA</t>
  </si>
  <si>
    <t xml:space="preserve">110063</t>
  </si>
  <si>
    <t xml:space="preserve">3934862</t>
  </si>
  <si>
    <t xml:space="preserve">OSIN OMPRAKASH CHOUDHARI</t>
  </si>
  <si>
    <t xml:space="preserve">94355808</t>
  </si>
  <si>
    <t xml:space="preserve">MUJAHED SHAIKH U/G SAMINABEGAM SHAIKH</t>
  </si>
  <si>
    <t xml:space="preserve">84505708</t>
  </si>
  <si>
    <t xml:space="preserve">CHANDAN U/G RENU DEVI</t>
  </si>
  <si>
    <t xml:space="preserve">86867997</t>
  </si>
  <si>
    <t xml:space="preserve">DUSHYANT CHETANKUMAR BHATT</t>
  </si>
  <si>
    <t xml:space="preserve">390021</t>
  </si>
  <si>
    <t xml:space="preserve">99449469</t>
  </si>
  <si>
    <t xml:space="preserve">BHAVIKA NARESH BHOY</t>
  </si>
  <si>
    <t xml:space="preserve">99446227</t>
  </si>
  <si>
    <t xml:space="preserve">ALPESHKUMAR BHAVANBHAI PARMAR</t>
  </si>
  <si>
    <t xml:space="preserve">382430</t>
  </si>
  <si>
    <t xml:space="preserve">99450341</t>
  </si>
  <si>
    <t xml:space="preserve">GAYATRI BASAPPA MALDUR</t>
  </si>
  <si>
    <t xml:space="preserve">590016</t>
  </si>
  <si>
    <t xml:space="preserve">99446274</t>
  </si>
  <si>
    <t xml:space="preserve">NARESHKUMAR GANDABHAI PARMAR</t>
  </si>
  <si>
    <t xml:space="preserve">380019</t>
  </si>
  <si>
    <t xml:space="preserve">99446948</t>
  </si>
  <si>
    <t xml:space="preserve">HUNNY  SHARMA</t>
  </si>
  <si>
    <t xml:space="preserve">99451910</t>
  </si>
  <si>
    <t xml:space="preserve">KHOZEM ZAKIUDDIN JABALPURWALA</t>
  </si>
  <si>
    <t xml:space="preserve">400053</t>
  </si>
  <si>
    <t xml:space="preserve">99449284</t>
  </si>
  <si>
    <t xml:space="preserve">M VINITH MANIKANDAN</t>
  </si>
  <si>
    <t xml:space="preserve">99451826</t>
  </si>
  <si>
    <t xml:space="preserve">MONISH  MANSOORI</t>
  </si>
  <si>
    <t xml:space="preserve">99451376</t>
  </si>
  <si>
    <t xml:space="preserve">CHANDNIBEN CHATURBHAI PARMAR</t>
  </si>
  <si>
    <t xml:space="preserve">99448881</t>
  </si>
  <si>
    <t xml:space="preserve">KALPESHKUMAR PRAVINBHAI SOLANKI</t>
  </si>
  <si>
    <t xml:space="preserve">99450336</t>
  </si>
  <si>
    <t xml:space="preserve">S KARTHIKA</t>
  </si>
  <si>
    <t xml:space="preserve">99452425</t>
  </si>
  <si>
    <t xml:space="preserve">MONICA M</t>
  </si>
  <si>
    <t xml:space="preserve">99446898</t>
  </si>
  <si>
    <t xml:space="preserve">BALKRISHNA U/G SEEMA DEVI</t>
  </si>
  <si>
    <t xml:space="preserve">99449702</t>
  </si>
  <si>
    <t xml:space="preserve">CHANDAN U/G GUDIYA</t>
  </si>
  <si>
    <t xml:space="preserve">99452188</t>
  </si>
  <si>
    <t xml:space="preserve">ABHINANDAN  SINGH</t>
  </si>
  <si>
    <t xml:space="preserve">474007</t>
  </si>
  <si>
    <t xml:space="preserve">99450482</t>
  </si>
  <si>
    <t xml:space="preserve">PRITI DILIP SOLSE</t>
  </si>
  <si>
    <t xml:space="preserve">99448909</t>
  </si>
  <si>
    <t xml:space="preserve">GEETA ROHIDAS SAWANT</t>
  </si>
  <si>
    <t xml:space="preserve">99446792</t>
  </si>
  <si>
    <t xml:space="preserve">MANISHA JAHNKAR VISHWAKRMA</t>
  </si>
  <si>
    <t xml:space="preserve">99445892</t>
  </si>
  <si>
    <t xml:space="preserve">SHRUTI SITARAM JOGEKAR</t>
  </si>
  <si>
    <t xml:space="preserve">99446771</t>
  </si>
  <si>
    <t xml:space="preserve">DEV  SWAROOP</t>
  </si>
  <si>
    <t xml:space="preserve">  CHANDIGARH CHANDIGARH</t>
  </si>
  <si>
    <t xml:space="preserve">160022</t>
  </si>
  <si>
    <t xml:space="preserve">99451243</t>
  </si>
  <si>
    <t xml:space="preserve">JOTHIMANI  P</t>
  </si>
  <si>
    <t xml:space="preserve">636108</t>
  </si>
  <si>
    <t xml:space="preserve">99449435</t>
  </si>
  <si>
    <t xml:space="preserve">KIRAN  DEVI</t>
  </si>
  <si>
    <t xml:space="preserve">141003</t>
  </si>
  <si>
    <t xml:space="preserve">99451337</t>
  </si>
  <si>
    <t xml:space="preserve">S SELVI</t>
  </si>
  <si>
    <t xml:space="preserve">99448745</t>
  </si>
  <si>
    <t xml:space="preserve">MUTHUKAMATCHI M</t>
  </si>
  <si>
    <t xml:space="preserve">  BODINAYAKANUR TAMIL NADU</t>
  </si>
  <si>
    <t xml:space="preserve">625513</t>
  </si>
  <si>
    <t xml:space="preserve">87323565</t>
  </si>
  <si>
    <t xml:space="preserve">SARASWATHI SRIMANTH BENUR</t>
  </si>
  <si>
    <t xml:space="preserve">  GULBARGA KARNATAKA</t>
  </si>
  <si>
    <t xml:space="preserve">585103</t>
  </si>
  <si>
    <t xml:space="preserve">99451145</t>
  </si>
  <si>
    <t xml:space="preserve">SERIN BABU</t>
  </si>
  <si>
    <t xml:space="preserve">  KODAIKANAL TAMIL NADU</t>
  </si>
  <si>
    <t xml:space="preserve">624101</t>
  </si>
  <si>
    <t xml:space="preserve">94614725</t>
  </si>
  <si>
    <t xml:space="preserve">  TRICHY ( TAMILNADU ) TAMIL NADU</t>
  </si>
  <si>
    <t xml:space="preserve">621010</t>
  </si>
  <si>
    <t xml:space="preserve">99450666</t>
  </si>
  <si>
    <t xml:space="preserve">SANVI RAWAL U/G LATA RAWAL / LATA VIJAY RAWAL</t>
  </si>
  <si>
    <t xml:space="preserve">400601</t>
  </si>
  <si>
    <t xml:space="preserve">85284075</t>
  </si>
  <si>
    <t xml:space="preserve">PARI U/G ANJU PRAJAPATI</t>
  </si>
  <si>
    <t xml:space="preserve">99450965</t>
  </si>
  <si>
    <t xml:space="preserve">K MOHAMED RASHID / K MAHARIFA</t>
  </si>
  <si>
    <t xml:space="preserve">99451989</t>
  </si>
  <si>
    <t xml:space="preserve">SUHANI MUKESH RAJORA</t>
  </si>
  <si>
    <t xml:space="preserve">390010</t>
  </si>
  <si>
    <t xml:space="preserve">99450474</t>
  </si>
  <si>
    <t xml:space="preserve">SANJAY KUMAR K</t>
  </si>
  <si>
    <t xml:space="preserve">600037</t>
  </si>
  <si>
    <t xml:space="preserve">99446291</t>
  </si>
  <si>
    <t xml:space="preserve">DHANYA / PARVATHI</t>
  </si>
  <si>
    <t xml:space="preserve">88572681</t>
  </si>
  <si>
    <t xml:space="preserve">MANAARY SINGH U/G SUMAN SINGH</t>
  </si>
  <si>
    <t xml:space="preserve">99449521</t>
  </si>
  <si>
    <t xml:space="preserve">KULDIP SINGH R</t>
  </si>
  <si>
    <t xml:space="preserve">572103</t>
  </si>
  <si>
    <t xml:space="preserve">99451069</t>
  </si>
  <si>
    <t xml:space="preserve">ADITI YADAV U/G PRADEEP KUMAR YADAV</t>
  </si>
  <si>
    <t xml:space="preserve">  LUCKNOW UTTAR PRADESH</t>
  </si>
  <si>
    <t xml:space="preserve">226006</t>
  </si>
  <si>
    <t xml:space="preserve">99450619</t>
  </si>
  <si>
    <t xml:space="preserve">LALITHA P</t>
  </si>
  <si>
    <t xml:space="preserve">641668</t>
  </si>
  <si>
    <t xml:space="preserve">92271084</t>
  </si>
  <si>
    <t xml:space="preserve">PRINCE KUMAR U/G RANI</t>
  </si>
  <si>
    <t xml:space="preserve">99448552</t>
  </si>
  <si>
    <t xml:space="preserve">SAKTHI KEERTHANA G / K GOVINDARAJ</t>
  </si>
  <si>
    <t xml:space="preserve">620001</t>
  </si>
  <si>
    <t xml:space="preserve">99448702</t>
  </si>
  <si>
    <t xml:space="preserve">MOUSUMI  SINGH</t>
  </si>
  <si>
    <t xml:space="preserve">93976598</t>
  </si>
  <si>
    <t xml:space="preserve">DOGRA</t>
  </si>
  <si>
    <t xml:space="preserve">99448991</t>
  </si>
  <si>
    <t xml:space="preserve">ASHARIFI  THAKUR</t>
  </si>
  <si>
    <t xml:space="preserve">110041</t>
  </si>
  <si>
    <t xml:space="preserve">99450551</t>
  </si>
  <si>
    <t xml:space="preserve">MANOJ KUMAR</t>
  </si>
  <si>
    <t xml:space="preserve">99449763</t>
  </si>
  <si>
    <t xml:space="preserve">MAYANK SHAILESHBHAI RANA</t>
  </si>
  <si>
    <t xml:space="preserve">  BHARUCH GUJARAT</t>
  </si>
  <si>
    <t xml:space="preserve">393002</t>
  </si>
  <si>
    <t xml:space="preserve">99451507</t>
  </si>
  <si>
    <t xml:space="preserve">BOSEETY PRASAD</t>
  </si>
  <si>
    <t xml:space="preserve">  KRISHNA (AP) ANDHRAPRADESH</t>
  </si>
  <si>
    <t xml:space="preserve">520012</t>
  </si>
  <si>
    <t xml:space="preserve">99446866</t>
  </si>
  <si>
    <t xml:space="preserve">MD UMAR GUL</t>
  </si>
  <si>
    <t xml:space="preserve">91045125</t>
  </si>
  <si>
    <t xml:space="preserve">RAJESH MAHATO</t>
  </si>
  <si>
    <t xml:space="preserve">  ERODE TAMIL NADU</t>
  </si>
  <si>
    <t xml:space="preserve">638052</t>
  </si>
  <si>
    <t xml:space="preserve">99446879</t>
  </si>
  <si>
    <t xml:space="preserve">VISHAL  YADAV</t>
  </si>
  <si>
    <t xml:space="preserve">99449147</t>
  </si>
  <si>
    <t xml:space="preserve">SHANBHU</t>
  </si>
  <si>
    <t xml:space="preserve">99446620</t>
  </si>
  <si>
    <t xml:space="preserve">SHEKH WAJID SHEKH SADIQUE</t>
  </si>
  <si>
    <t xml:space="preserve">401208</t>
  </si>
  <si>
    <t xml:space="preserve">99446357</t>
  </si>
  <si>
    <t xml:space="preserve">JAMIR JALEEL SAYYED</t>
  </si>
  <si>
    <t xml:space="preserve">99449334</t>
  </si>
  <si>
    <t xml:space="preserve">PANCHADARLA ASHOK KUMAR</t>
  </si>
  <si>
    <t xml:space="preserve">  VISAKHAPATNAM ANDHRAPRADESH</t>
  </si>
  <si>
    <t xml:space="preserve">530017</t>
  </si>
  <si>
    <t xml:space="preserve">99450991</t>
  </si>
  <si>
    <t xml:space="preserve">RINA KUMARI</t>
  </si>
  <si>
    <t xml:space="preserve">99449382</t>
  </si>
  <si>
    <t xml:space="preserve">RAHIL FARUKBHAI BIYAWARWALA</t>
  </si>
  <si>
    <t xml:space="preserve">380001</t>
  </si>
  <si>
    <t xml:space="preserve">99449475</t>
  </si>
  <si>
    <t xml:space="preserve">SHASHI KUMAR SINGH</t>
  </si>
  <si>
    <t xml:space="preserve">342005</t>
  </si>
  <si>
    <t xml:space="preserve">99450956</t>
  </si>
  <si>
    <t xml:space="preserve">NIDHI  BATHEJA</t>
  </si>
  <si>
    <t xml:space="preserve">121005</t>
  </si>
  <si>
    <t xml:space="preserve">99449341</t>
  </si>
  <si>
    <t xml:space="preserve">SUNNY  BABAN</t>
  </si>
  <si>
    <t xml:space="preserve">482008</t>
  </si>
  <si>
    <t xml:space="preserve">99450135</t>
  </si>
  <si>
    <t xml:space="preserve">BASANT KUMAR BANSHKAR</t>
  </si>
  <si>
    <t xml:space="preserve">483222</t>
  </si>
  <si>
    <t xml:space="preserve">99449020</t>
  </si>
  <si>
    <t xml:space="preserve">YOGESH KUMAR JOSHI</t>
  </si>
  <si>
    <t xml:space="preserve">  UDAIPUR RAJASTHAN</t>
  </si>
  <si>
    <t xml:space="preserve">313003</t>
  </si>
  <si>
    <t xml:space="preserve">99450714</t>
  </si>
  <si>
    <t xml:space="preserve">NAMRATA  THAKUR</t>
  </si>
  <si>
    <t xml:space="preserve">99452327</t>
  </si>
  <si>
    <t xml:space="preserve">RAMNIWAS  PASWAN</t>
  </si>
  <si>
    <t xml:space="preserve">99449711</t>
  </si>
  <si>
    <t xml:space="preserve">AMIT CHOTELAL SAINI</t>
  </si>
  <si>
    <t xml:space="preserve">99446560</t>
  </si>
  <si>
    <t xml:space="preserve">POOJA AJAYKUMAR MAKWANA</t>
  </si>
  <si>
    <t xml:space="preserve">  JUNAGADH GUJARAT</t>
  </si>
  <si>
    <t xml:space="preserve">362001</t>
  </si>
  <si>
    <t xml:space="preserve">99449849</t>
  </si>
  <si>
    <t xml:space="preserve">DINESH NANDKISHORE PALIWAL</t>
  </si>
  <si>
    <t xml:space="preserve">99450753</t>
  </si>
  <si>
    <t xml:space="preserve">BOLLI  MADHURI</t>
  </si>
  <si>
    <t xml:space="preserve">99449482</t>
  </si>
  <si>
    <t xml:space="preserve">HEMLATA  DEVI</t>
  </si>
  <si>
    <t xml:space="preserve">99450832</t>
  </si>
  <si>
    <t xml:space="preserve">VIKRAM  BANSAL</t>
  </si>
  <si>
    <t xml:space="preserve">  SILVASSA DAMAN &amp; DIU</t>
  </si>
  <si>
    <t xml:space="preserve">396230</t>
  </si>
  <si>
    <t xml:space="preserve">99450405</t>
  </si>
  <si>
    <t xml:space="preserve">GAURAV  DIXIT</t>
  </si>
  <si>
    <t xml:space="preserve">226004</t>
  </si>
  <si>
    <t xml:space="preserve">99452155</t>
  </si>
  <si>
    <t xml:space="preserve">NIRANJAN  SANFUI</t>
  </si>
  <si>
    <t xml:space="preserve">99447815</t>
  </si>
  <si>
    <t xml:space="preserve">SUBHASH CHANDRA JHA</t>
  </si>
  <si>
    <t xml:space="preserve">99451545</t>
  </si>
  <si>
    <t xml:space="preserve">RITESH  KUMAR</t>
  </si>
  <si>
    <t xml:space="preserve">  BHUJJ GUJARAT</t>
  </si>
  <si>
    <t xml:space="preserve">99450259</t>
  </si>
  <si>
    <t xml:space="preserve">RESMA U/G SANGEETA</t>
  </si>
  <si>
    <t xml:space="preserve">99448548</t>
  </si>
  <si>
    <t xml:space="preserve">MANISHA U/G KAKULATI DEVI</t>
  </si>
  <si>
    <t xml:space="preserve">86419865</t>
  </si>
  <si>
    <t xml:space="preserve">AYAANSH SINGH U/G VIKAS SINGH</t>
  </si>
  <si>
    <t xml:space="preserve">226010</t>
  </si>
  <si>
    <t xml:space="preserve">99451215</t>
  </si>
  <si>
    <t xml:space="preserve">YASH  GOYAL</t>
  </si>
  <si>
    <t xml:space="preserve">99449203</t>
  </si>
  <si>
    <t xml:space="preserve">ABHIMUNYA  MONDAL</t>
  </si>
  <si>
    <t xml:space="preserve">99446483</t>
  </si>
  <si>
    <t xml:space="preserve">KANHAIYA  KUMAR</t>
  </si>
  <si>
    <t xml:space="preserve">  NAROLI (DADAR &amp; NAGAR HAVELI) DAMAN &amp; DIU</t>
  </si>
  <si>
    <t xml:space="preserve">99450408</t>
  </si>
  <si>
    <t xml:space="preserve">MD MAHIDUL ISLAM MONDAL</t>
  </si>
  <si>
    <t xml:space="preserve">99447817</t>
  </si>
  <si>
    <t xml:space="preserve">MANOJ KUMAR SHARMA</t>
  </si>
  <si>
    <t xml:space="preserve">  KUTCH GUJARAT</t>
  </si>
  <si>
    <t xml:space="preserve">99450261</t>
  </si>
  <si>
    <t xml:space="preserve">FARUK AHMED</t>
  </si>
  <si>
    <t xml:space="preserve">99448777</t>
  </si>
  <si>
    <t xml:space="preserve">GAGAN RAJ</t>
  </si>
  <si>
    <t xml:space="preserve">99448792</t>
  </si>
  <si>
    <t xml:space="preserve">KARTHIK  VEERAMANI</t>
  </si>
  <si>
    <t xml:space="preserve">99448993</t>
  </si>
  <si>
    <t xml:space="preserve">SANDEEP SINGH</t>
  </si>
  <si>
    <t xml:space="preserve">99450847</t>
  </si>
  <si>
    <t xml:space="preserve">SUNILKUMAR VALJIBHAI DESAI</t>
  </si>
  <si>
    <t xml:space="preserve">  PALANPUR GUJARAT</t>
  </si>
  <si>
    <t xml:space="preserve">385001</t>
  </si>
  <si>
    <t xml:space="preserve">99450379</t>
  </si>
  <si>
    <t xml:space="preserve">RAJESH  R</t>
  </si>
  <si>
    <t xml:space="preserve">  PERUNDURAI  (TN) TAMIL NADU</t>
  </si>
  <si>
    <t xml:space="preserve">99446939</t>
  </si>
  <si>
    <t xml:space="preserve">B BHARTI</t>
  </si>
  <si>
    <t xml:space="preserve">99449718</t>
  </si>
  <si>
    <t xml:space="preserve">SHUBHAM  JAIN</t>
  </si>
  <si>
    <t xml:space="preserve">99450709</t>
  </si>
  <si>
    <t xml:space="preserve">NEELESH  RAI</t>
  </si>
  <si>
    <t xml:space="preserve">482002</t>
  </si>
  <si>
    <t xml:space="preserve">99449015</t>
  </si>
  <si>
    <t xml:space="preserve">PRADEEP  GOSWAMI</t>
  </si>
  <si>
    <t xml:space="preserve">121003</t>
  </si>
  <si>
    <t xml:space="preserve">99449337</t>
  </si>
  <si>
    <t xml:space="preserve">SUBHASH MURLIDHAR RAJPUROHIT</t>
  </si>
  <si>
    <t xml:space="preserve">99450954</t>
  </si>
  <si>
    <t xml:space="preserve">SAMPAT  SARGARA</t>
  </si>
  <si>
    <t xml:space="preserve">99451589</t>
  </si>
  <si>
    <t xml:space="preserve">POONAM  PASI</t>
  </si>
  <si>
    <t xml:space="preserve">99449707</t>
  </si>
  <si>
    <t xml:space="preserve">CHETNA  LAROIYA</t>
  </si>
  <si>
    <t xml:space="preserve">110018</t>
  </si>
  <si>
    <t xml:space="preserve">99450312</t>
  </si>
  <si>
    <t xml:space="preserve">NISHANT SUNIL JADHAV</t>
  </si>
  <si>
    <t xml:space="preserve">99450799</t>
  </si>
  <si>
    <t xml:space="preserve">FARHA PARVEEN ABRAR HUSAIN</t>
  </si>
  <si>
    <t xml:space="preserve">99447330</t>
  </si>
  <si>
    <t xml:space="preserve">LILANSU  KUMAR</t>
  </si>
  <si>
    <t xml:space="preserve">  LADAKH PUNJAB</t>
  </si>
  <si>
    <t xml:space="preserve">99446616</t>
  </si>
  <si>
    <t xml:space="preserve">SHIV  SWAROOP</t>
  </si>
  <si>
    <t xml:space="preserve">99450669</t>
  </si>
  <si>
    <t xml:space="preserve">MAKKHAN SINGH</t>
  </si>
  <si>
    <t xml:space="preserve">99446605</t>
  </si>
  <si>
    <t xml:space="preserve">ROHIT SO GHANSHYAM</t>
  </si>
  <si>
    <t xml:space="preserve">110054</t>
  </si>
  <si>
    <t xml:space="preserve">99451010</t>
  </si>
  <si>
    <t xml:space="preserve">SOHAN UG PINKI DEVI</t>
  </si>
  <si>
    <t xml:space="preserve">99449995</t>
  </si>
  <si>
    <t xml:space="preserve">GARANA ABRAR HUSHEN</t>
  </si>
  <si>
    <t xml:space="preserve">395002</t>
  </si>
  <si>
    <t xml:space="preserve">99448943</t>
  </si>
  <si>
    <t xml:space="preserve">HIMA KAPUR</t>
  </si>
  <si>
    <t xml:space="preserve">79755047</t>
  </si>
  <si>
    <t xml:space="preserve">INDER JIT JOSHI / SUNITA  JOSHI</t>
  </si>
  <si>
    <t xml:space="preserve">201012</t>
  </si>
  <si>
    <t xml:space="preserve">831707</t>
  </si>
  <si>
    <t xml:space="preserve">SITA RAM RANDER</t>
  </si>
  <si>
    <t xml:space="preserve">500035</t>
  </si>
  <si>
    <t xml:space="preserve">76019041</t>
  </si>
  <si>
    <t xml:space="preserve">KUNAL AVINASH RAWOOT / AVINASH MUKUND RAWOOT</t>
  </si>
  <si>
    <t xml:space="preserve">84077051</t>
  </si>
  <si>
    <t xml:space="preserve">YADAGIRI REDDY PALARAPU</t>
  </si>
  <si>
    <t xml:space="preserve">500068</t>
  </si>
  <si>
    <t xml:space="preserve">77484279</t>
  </si>
  <si>
    <t xml:space="preserve">KAUSIK KUNDU / BASANTI ROY KUNDU</t>
  </si>
  <si>
    <t xml:space="preserve">  ARAMBAGH WEST BENGAL</t>
  </si>
  <si>
    <t xml:space="preserve">712601</t>
  </si>
  <si>
    <t xml:space="preserve">76528556</t>
  </si>
  <si>
    <t xml:space="preserve">CHIRAG  ASHWINBHAI PAREKH / SHETAL CHIRAG PAREKH</t>
  </si>
  <si>
    <t xml:space="preserve">1368029</t>
  </si>
  <si>
    <t xml:space="preserve">DHANANJAY VILAS PATIL</t>
  </si>
  <si>
    <t xml:space="preserve">444005</t>
  </si>
  <si>
    <t xml:space="preserve">71566008</t>
  </si>
  <si>
    <t xml:space="preserve">MADHU MATHUR</t>
  </si>
  <si>
    <t xml:space="preserve">  NAVI MUMBAI MAHARASHTRA</t>
  </si>
  <si>
    <t xml:space="preserve">560078</t>
  </si>
  <si>
    <t xml:space="preserve">1413131</t>
  </si>
  <si>
    <t xml:space="preserve">ANIL BALIRAM PATIL HUF</t>
  </si>
  <si>
    <t xml:space="preserve">  AURANGABAD MAHARASHTRA</t>
  </si>
  <si>
    <t xml:space="preserve">431001</t>
  </si>
  <si>
    <t xml:space="preserve">5396280</t>
  </si>
  <si>
    <t xml:space="preserve">MANOJ INDRAKANTBHAI VAGADIYA</t>
  </si>
  <si>
    <t xml:space="preserve">74604289</t>
  </si>
  <si>
    <t xml:space="preserve">ANWAR KHAN</t>
  </si>
  <si>
    <t xml:space="preserve">452016</t>
  </si>
  <si>
    <t xml:space="preserve">70710637</t>
  </si>
  <si>
    <t xml:space="preserve">MEENU MANCHANDA</t>
  </si>
  <si>
    <t xml:space="preserve">582236</t>
  </si>
  <si>
    <t xml:space="preserve">KANTA MANESH MASAND</t>
  </si>
  <si>
    <t xml:space="preserve">1101885</t>
  </si>
  <si>
    <t xml:space="preserve">R RAJENDRAN</t>
  </si>
  <si>
    <t xml:space="preserve">  KARUR TAMIL NADU</t>
  </si>
  <si>
    <t xml:space="preserve">639004</t>
  </si>
  <si>
    <t xml:space="preserve">74076967</t>
  </si>
  <si>
    <t xml:space="preserve">ARUP KUMAR DAS</t>
  </si>
  <si>
    <t xml:space="preserve">87706172</t>
  </si>
  <si>
    <t xml:space="preserve">PIYUSH JHUNJHUNWALA</t>
  </si>
  <si>
    <t xml:space="preserve">  BARDDHAMAN WEST BENGAL</t>
  </si>
  <si>
    <t xml:space="preserve">713325</t>
  </si>
  <si>
    <t xml:space="preserve">99353008</t>
  </si>
  <si>
    <t xml:space="preserve">SHIV LAHERI MARBLE</t>
  </si>
  <si>
    <t xml:space="preserve">84049946</t>
  </si>
  <si>
    <t xml:space="preserve">SAILAJA MASHETTY / RAMAKRISHNA MASHETTY</t>
  </si>
  <si>
    <t xml:space="preserve">  HYDERABAD ANDHRAPRADESH</t>
  </si>
  <si>
    <t xml:space="preserve">500072</t>
  </si>
  <si>
    <t xml:space="preserve">71146931</t>
  </si>
  <si>
    <t xml:space="preserve">PRAMOD MAHOBIYA</t>
  </si>
  <si>
    <t xml:space="preserve">71966577</t>
  </si>
  <si>
    <t xml:space="preserve">K KANDASAMY</t>
  </si>
  <si>
    <t xml:space="preserve">  ATTUR TAMIL NADU</t>
  </si>
  <si>
    <t xml:space="preserve">636102</t>
  </si>
  <si>
    <t xml:space="preserve">92356668</t>
  </si>
  <si>
    <t xml:space="preserve">PATEL BHANUBEN RASIKBHAI</t>
  </si>
  <si>
    <t xml:space="preserve">6388303</t>
  </si>
  <si>
    <t xml:space="preserve">BHAVIN CHANDRAKANT DALAL / SHILA BHAVIN DALAL</t>
  </si>
  <si>
    <t xml:space="preserve">84835424</t>
  </si>
  <si>
    <t xml:space="preserve">RAQUEEM K KHAN</t>
  </si>
  <si>
    <t xml:space="preserve">  VALSAD GUJARAT</t>
  </si>
  <si>
    <t xml:space="preserve">396001</t>
  </si>
  <si>
    <t xml:space="preserve">71881170</t>
  </si>
  <si>
    <t xml:space="preserve">KALIKINKAR  PATHAK</t>
  </si>
  <si>
    <t xml:space="preserve">92042924</t>
  </si>
  <si>
    <t xml:space="preserve">BIMLA  DEVI / MINAKSHI SHARMA</t>
  </si>
  <si>
    <t xml:space="preserve">141001</t>
  </si>
  <si>
    <t xml:space="preserve">99449953</t>
  </si>
  <si>
    <t xml:space="preserve">NITIN RANA</t>
  </si>
  <si>
    <t xml:space="preserve">77500500</t>
  </si>
  <si>
    <t xml:space="preserve">ARVIND ITANKAR</t>
  </si>
  <si>
    <t xml:space="preserve">76796379</t>
  </si>
  <si>
    <t xml:space="preserve">NIRMAL KUMAR SASMAL</t>
  </si>
  <si>
    <t xml:space="preserve">4399780</t>
  </si>
  <si>
    <t xml:space="preserve">RUPESH PANDURANG MAHADIK</t>
  </si>
  <si>
    <t xml:space="preserve">400603</t>
  </si>
  <si>
    <t xml:space="preserve">97037992</t>
  </si>
  <si>
    <t xml:space="preserve">SACHIN KUMAR HARISHANKAR MISHRA</t>
  </si>
  <si>
    <t xml:space="preserve">94885296</t>
  </si>
  <si>
    <t xml:space="preserve">SHAILESH KUMAR</t>
  </si>
  <si>
    <t xml:space="preserve">360001</t>
  </si>
  <si>
    <t xml:space="preserve">96736663</t>
  </si>
  <si>
    <t xml:space="preserve">ADALARASU CHANDRASEKARAN</t>
  </si>
  <si>
    <t xml:space="preserve">98304551</t>
  </si>
  <si>
    <t xml:space="preserve">BINITA RAHUL SHAH / ANUJA PRATIK AJMERA</t>
  </si>
  <si>
    <t xml:space="preserve">4659087</t>
  </si>
  <si>
    <t xml:space="preserve">NETHAJI S</t>
  </si>
  <si>
    <t xml:space="preserve">641005</t>
  </si>
  <si>
    <t xml:space="preserve">73422065</t>
  </si>
  <si>
    <t xml:space="preserve">SIBABRATA DAS</t>
  </si>
  <si>
    <t xml:space="preserve">834008</t>
  </si>
  <si>
    <t xml:space="preserve">75944208</t>
  </si>
  <si>
    <t xml:space="preserve">RAJESWARI V</t>
  </si>
  <si>
    <t xml:space="preserve">632401</t>
  </si>
  <si>
    <t xml:space="preserve">95637751</t>
  </si>
  <si>
    <t xml:space="preserve">NAMRATHA  SAHUKAR</t>
  </si>
  <si>
    <t xml:space="preserve">87964354</t>
  </si>
  <si>
    <t xml:space="preserve">PRASHANT PRAKASH MAHADIK</t>
  </si>
  <si>
    <t xml:space="preserve">91396662</t>
  </si>
  <si>
    <t xml:space="preserve">CHETAN BABU PASTE</t>
  </si>
  <si>
    <t xml:space="preserve">72014699</t>
  </si>
  <si>
    <t xml:space="preserve">PANDHARINATH MOTIRAM DANDKAR</t>
  </si>
  <si>
    <t xml:space="preserve">94885167</t>
  </si>
  <si>
    <t xml:space="preserve">MOHD HANIF KHAN</t>
  </si>
  <si>
    <t xml:space="preserve">1981383</t>
  </si>
  <si>
    <t xml:space="preserve">VIKAS BHARTI GOSWAMI</t>
  </si>
  <si>
    <t xml:space="preserve">  RAIPUR CHHATISGARH</t>
  </si>
  <si>
    <t xml:space="preserve">492001</t>
  </si>
  <si>
    <t xml:space="preserve">93051496</t>
  </si>
  <si>
    <t xml:space="preserve">AROOSHI  AGRAWAL</t>
  </si>
  <si>
    <t xml:space="preserve">313001</t>
  </si>
  <si>
    <t xml:space="preserve">93780598</t>
  </si>
  <si>
    <t xml:space="preserve">PANNA LAL BAKSHI / ALAKA BAKSHI / ANINDITA BAKSHI</t>
  </si>
  <si>
    <t xml:space="preserve">700064</t>
  </si>
  <si>
    <t xml:space="preserve">70613429</t>
  </si>
  <si>
    <t xml:space="preserve">JATHAR KIRAN DINKAR /  JATHAR CHITRA KIRAN</t>
  </si>
  <si>
    <t xml:space="preserve">5518641</t>
  </si>
  <si>
    <t xml:space="preserve">AMAN MEHROTRA</t>
  </si>
  <si>
    <t xml:space="preserve">74649042</t>
  </si>
  <si>
    <t xml:space="preserve">SANTU  HALDER</t>
  </si>
  <si>
    <t xml:space="preserve">99448046</t>
  </si>
  <si>
    <t xml:space="preserve">SHASHIKANTA NAYAK</t>
  </si>
  <si>
    <t xml:space="preserve">560103</t>
  </si>
  <si>
    <t xml:space="preserve">99449903</t>
  </si>
  <si>
    <t xml:space="preserve">S REJITH</t>
  </si>
  <si>
    <t xml:space="preserve">  KANYA KUMARI TAMIL NADU</t>
  </si>
  <si>
    <t xml:space="preserve">629178</t>
  </si>
  <si>
    <t xml:space="preserve">99446825</t>
  </si>
  <si>
    <t xml:space="preserve">VARADA TEJASWINI / PRASAD V</t>
  </si>
  <si>
    <t xml:space="preserve">520003</t>
  </si>
  <si>
    <t xml:space="preserve">99451509</t>
  </si>
  <si>
    <t xml:space="preserve">IJHAN AHMED PATHAN U/G RIZWAN AHMED</t>
  </si>
  <si>
    <t xml:space="preserve">342008</t>
  </si>
  <si>
    <t xml:space="preserve">99449263</t>
  </si>
  <si>
    <t xml:space="preserve">AVINASH  YADAV</t>
  </si>
  <si>
    <t xml:space="preserve">  ALWAR RAJASTHAN</t>
  </si>
  <si>
    <t xml:space="preserve">301018</t>
  </si>
  <si>
    <t xml:space="preserve">99450986</t>
  </si>
  <si>
    <t xml:space="preserve">ZILEY  SINGH</t>
  </si>
  <si>
    <t xml:space="preserve">99449221</t>
  </si>
  <si>
    <t xml:space="preserve">LEELA DEVI JAIN / SANTOSH KUMAR JAIN</t>
  </si>
  <si>
    <t xml:space="preserve">313002</t>
  </si>
  <si>
    <t xml:space="preserve">77789005</t>
  </si>
  <si>
    <t xml:space="preserve">MANJU  GUPTA</t>
  </si>
  <si>
    <t xml:space="preserve">110094</t>
  </si>
  <si>
    <t xml:space="preserve">94399517</t>
  </si>
  <si>
    <t xml:space="preserve">KHUSHAL ARVINDBHAI CHAUHAN</t>
  </si>
  <si>
    <t xml:space="preserve">  AMRELI GUJARAT</t>
  </si>
  <si>
    <t xml:space="preserve">365560</t>
  </si>
  <si>
    <t xml:space="preserve">99450660</t>
  </si>
  <si>
    <t xml:space="preserve">SADIYA SIMA</t>
  </si>
  <si>
    <t xml:space="preserve">99449115</t>
  </si>
  <si>
    <t xml:space="preserve">PADALA SAIVAMSIREDDY</t>
  </si>
  <si>
    <t xml:space="preserve">530001</t>
  </si>
  <si>
    <t xml:space="preserve">99452532</t>
  </si>
  <si>
    <t xml:space="preserve">LAXMAN  AHIRWAL</t>
  </si>
  <si>
    <t xml:space="preserve">462016</t>
  </si>
  <si>
    <t xml:space="preserve">99449647</t>
  </si>
  <si>
    <t xml:space="preserve">BABLU MANDAL</t>
  </si>
  <si>
    <t xml:space="preserve">99445719</t>
  </si>
  <si>
    <t xml:space="preserve">SHAILJA SUNIL SHETE</t>
  </si>
  <si>
    <t xml:space="preserve">99448917</t>
  </si>
  <si>
    <t xml:space="preserve">UTKARSHA PRAVEENCHANDRA THATTE</t>
  </si>
  <si>
    <t xml:space="preserve">382424</t>
  </si>
  <si>
    <t xml:space="preserve">99449845</t>
  </si>
  <si>
    <t xml:space="preserve">ADITHYA M</t>
  </si>
  <si>
    <t xml:space="preserve">99452782</t>
  </si>
  <si>
    <t xml:space="preserve">VIKAS  SINGH</t>
  </si>
  <si>
    <t xml:space="preserve">99448901</t>
  </si>
  <si>
    <t xml:space="preserve">C KRISHNAMOORTHY</t>
  </si>
  <si>
    <t xml:space="preserve">600044</t>
  </si>
  <si>
    <t xml:space="preserve">99451173</t>
  </si>
  <si>
    <t xml:space="preserve">HARIKRISHNAN</t>
  </si>
  <si>
    <t xml:space="preserve">99449899</t>
  </si>
  <si>
    <t xml:space="preserve">KURIA RAM YADAV 016369</t>
  </si>
  <si>
    <t xml:space="preserve">4087258</t>
  </si>
  <si>
    <t xml:space="preserve">HIMANSHU  RAWAT</t>
  </si>
  <si>
    <t xml:space="preserve">99450747</t>
  </si>
  <si>
    <t xml:space="preserve">AKASH V</t>
  </si>
  <si>
    <t xml:space="preserve">560025</t>
  </si>
  <si>
    <t xml:space="preserve">97472735</t>
  </si>
  <si>
    <t xml:space="preserve">SURAJIT  JANA</t>
  </si>
  <si>
    <t xml:space="preserve">99445877</t>
  </si>
  <si>
    <t xml:space="preserve">MAYURKUMAR DHULABHAI VANAKAR</t>
  </si>
  <si>
    <t xml:space="preserve">  LUNAWADA GUJARAT</t>
  </si>
  <si>
    <t xml:space="preserve">389230</t>
  </si>
  <si>
    <t xml:space="preserve">99449536</t>
  </si>
  <si>
    <t xml:space="preserve">CHITRA S</t>
  </si>
  <si>
    <t xml:space="preserve">99446273</t>
  </si>
  <si>
    <t xml:space="preserve">ALISHA RAVIKANT YADAV U/G RAVIKANT HARISHANKAR YADAV / RAVIKANT HARISHANKAR YADAV</t>
  </si>
  <si>
    <t xml:space="preserve">400013</t>
  </si>
  <si>
    <t xml:space="preserve">79507026</t>
  </si>
  <si>
    <t xml:space="preserve">SUNIDHI KUMARI UG INDU KUMARI</t>
  </si>
  <si>
    <t xml:space="preserve">97594213</t>
  </si>
  <si>
    <t xml:space="preserve">MADHUMITHA R</t>
  </si>
  <si>
    <t xml:space="preserve">636016</t>
  </si>
  <si>
    <t xml:space="preserve">91969584</t>
  </si>
  <si>
    <t xml:space="preserve">TARA  MAHESHWARI</t>
  </si>
  <si>
    <t xml:space="preserve">90997914</t>
  </si>
  <si>
    <t xml:space="preserve">SAVITA VAISH</t>
  </si>
  <si>
    <t xml:space="preserve">  ALLAHABAD UTTAR PRADESH</t>
  </si>
  <si>
    <t xml:space="preserve">211006</t>
  </si>
  <si>
    <t xml:space="preserve">83648005</t>
  </si>
  <si>
    <t xml:space="preserve">KANCHI KAMAKSHI VELIVELA</t>
  </si>
  <si>
    <t xml:space="preserve">79181448</t>
  </si>
  <si>
    <t xml:space="preserve">K SARASWATHY</t>
  </si>
  <si>
    <t xml:space="preserve">  CHENGALPATTU TAMIL NADU</t>
  </si>
  <si>
    <t xml:space="preserve">603001</t>
  </si>
  <si>
    <t xml:space="preserve">80205007</t>
  </si>
  <si>
    <t xml:space="preserve">MARIYA JAYASUTHA V</t>
  </si>
  <si>
    <t xml:space="preserve">600116</t>
  </si>
  <si>
    <t xml:space="preserve">84602917</t>
  </si>
  <si>
    <t xml:space="preserve">SADIYA  PUTIBEN</t>
  </si>
  <si>
    <t xml:space="preserve">99449122</t>
  </si>
  <si>
    <t xml:space="preserve">MANGROLIYA NEEVA VIJAYBHAI</t>
  </si>
  <si>
    <t xml:space="preserve">99448887</t>
  </si>
  <si>
    <t xml:space="preserve">HASTI ARVINDBHAI MAKWANA</t>
  </si>
  <si>
    <t xml:space="preserve">382415</t>
  </si>
  <si>
    <t xml:space="preserve">99449997</t>
  </si>
  <si>
    <t xml:space="preserve">PAYAL SAURABH DIWATE</t>
  </si>
  <si>
    <t xml:space="preserve">97490735</t>
  </si>
  <si>
    <t xml:space="preserve">A KAMATCHI</t>
  </si>
  <si>
    <t xml:space="preserve">  NAGAPATTINAM TAMIL NADU</t>
  </si>
  <si>
    <t xml:space="preserve">611002</t>
  </si>
  <si>
    <t xml:space="preserve">87357718</t>
  </si>
  <si>
    <t xml:space="preserve">SONIA PASRICHA</t>
  </si>
  <si>
    <t xml:space="preserve">110087</t>
  </si>
  <si>
    <t xml:space="preserve">99421323</t>
  </si>
  <si>
    <t xml:space="preserve">NOORA BEGUM</t>
  </si>
  <si>
    <t xml:space="preserve">500023</t>
  </si>
  <si>
    <t xml:space="preserve">99448911</t>
  </si>
  <si>
    <t xml:space="preserve">BABLI</t>
  </si>
  <si>
    <t xml:space="preserve">99448639</t>
  </si>
  <si>
    <t xml:space="preserve">SADHNA SONU KUMAR</t>
  </si>
  <si>
    <t xml:space="preserve">  DHANBAD JHARKHAND</t>
  </si>
  <si>
    <t xml:space="preserve">826001</t>
  </si>
  <si>
    <t xml:space="preserve">95986583</t>
  </si>
  <si>
    <t xml:space="preserve">LATA KOTRAPPA KAMATAD</t>
  </si>
  <si>
    <t xml:space="preserve">581107</t>
  </si>
  <si>
    <t xml:space="preserve">99269683</t>
  </si>
  <si>
    <t xml:space="preserve">DEEPIKA T</t>
  </si>
  <si>
    <t xml:space="preserve">600021</t>
  </si>
  <si>
    <t xml:space="preserve">99449346</t>
  </si>
  <si>
    <t xml:space="preserve">ANJALI D/O SHYAM SINGH</t>
  </si>
  <si>
    <t xml:space="preserve">  ROHTAK HARYANA</t>
  </si>
  <si>
    <t xml:space="preserve">124001</t>
  </si>
  <si>
    <t xml:space="preserve">99451043</t>
  </si>
  <si>
    <t xml:space="preserve">MONALISA  SWAIN</t>
  </si>
  <si>
    <t xml:space="preserve">99448867</t>
  </si>
  <si>
    <t xml:space="preserve">PRANATI  SWAIN</t>
  </si>
  <si>
    <t xml:space="preserve">99452189</t>
  </si>
  <si>
    <t xml:space="preserve">DEBESH  AGARWALA</t>
  </si>
  <si>
    <t xml:space="preserve">400005</t>
  </si>
  <si>
    <t xml:space="preserve">99448786</t>
  </si>
  <si>
    <t xml:space="preserve">AMIT  BISWAS</t>
  </si>
  <si>
    <t xml:space="preserve">99448065</t>
  </si>
  <si>
    <t xml:space="preserve">VENKATESH E</t>
  </si>
  <si>
    <t xml:space="preserve">600014</t>
  </si>
  <si>
    <t xml:space="preserve">99446294</t>
  </si>
  <si>
    <t xml:space="preserve">JYOTI RANJAN PRADHAN</t>
  </si>
  <si>
    <t xml:space="preserve">99448853</t>
  </si>
  <si>
    <t xml:space="preserve">KALYANI JASPAL SINGH</t>
  </si>
  <si>
    <t xml:space="preserve">440004</t>
  </si>
  <si>
    <t xml:space="preserve">83217687</t>
  </si>
  <si>
    <t xml:space="preserve">SONAL  KANWAR</t>
  </si>
  <si>
    <t xml:space="preserve">87265104</t>
  </si>
  <si>
    <t xml:space="preserve">JYOTHI T</t>
  </si>
  <si>
    <t xml:space="preserve">99450943</t>
  </si>
  <si>
    <t xml:space="preserve">S AMATHUL HASEEB BUSHRA</t>
  </si>
  <si>
    <t xml:space="preserve">500008</t>
  </si>
  <si>
    <t xml:space="preserve">78037091</t>
  </si>
  <si>
    <t xml:space="preserve">PRACHI ARPITBHAI PATEL / PATEL ARPITBHAI PRAVINBHAI / ANSUYABEN PRAVINBHAI PATEL</t>
  </si>
  <si>
    <t xml:space="preserve">  ANAND GUJARAT</t>
  </si>
  <si>
    <t xml:space="preserve">388001</t>
  </si>
  <si>
    <t xml:space="preserve">99449854</t>
  </si>
  <si>
    <t xml:space="preserve">PRITI KETAN SHAH / KETAN HARSHADKUMAR SHAH</t>
  </si>
  <si>
    <t xml:space="preserve">390006</t>
  </si>
  <si>
    <t xml:space="preserve">99447100</t>
  </si>
  <si>
    <t xml:space="preserve">CHITRALI SAHA</t>
  </si>
  <si>
    <t xml:space="preserve">  BOLPUR ( WEST BENGAL ) WEST BENGAL</t>
  </si>
  <si>
    <t xml:space="preserve">731236</t>
  </si>
  <si>
    <t xml:space="preserve">77990870</t>
  </si>
  <si>
    <t xml:space="preserve">VIJAYALAKSHMI M</t>
  </si>
  <si>
    <t xml:space="preserve">99449784</t>
  </si>
  <si>
    <t xml:space="preserve">POONAM GOYAL</t>
  </si>
  <si>
    <t xml:space="preserve">  BHIWADI RAJASTHAN</t>
  </si>
  <si>
    <t xml:space="preserve">301019</t>
  </si>
  <si>
    <t xml:space="preserve">73605035</t>
  </si>
  <si>
    <t xml:space="preserve">JOYCE DMELLO / JOYCE DMELLO / THERESA DMELLO / FLORA DMELLO</t>
  </si>
  <si>
    <t xml:space="preserve">94571624</t>
  </si>
  <si>
    <t xml:space="preserve">KOYYANA  PRAJAY / KOYYANA AMAN RAO</t>
  </si>
  <si>
    <t xml:space="preserve">500070</t>
  </si>
  <si>
    <t xml:space="preserve">99450745</t>
  </si>
  <si>
    <t xml:space="preserve">RAJAN</t>
  </si>
  <si>
    <t xml:space="preserve">99446332</t>
  </si>
  <si>
    <t xml:space="preserve">SATENDER PRASHAD UG KUSUM DEVI</t>
  </si>
  <si>
    <t xml:space="preserve">99449991</t>
  </si>
  <si>
    <t xml:space="preserve">DRUHI U/G NEHA</t>
  </si>
  <si>
    <t xml:space="preserve">99450647</t>
  </si>
  <si>
    <t xml:space="preserve">MANAN KUMAR U/G SANJAY KUMAR</t>
  </si>
  <si>
    <t xml:space="preserve">99451245</t>
  </si>
  <si>
    <t xml:space="preserve">RAJENDRA CHANDRAKANT PAWAR</t>
  </si>
  <si>
    <t xml:space="preserve">400018</t>
  </si>
  <si>
    <t xml:space="preserve">78493786</t>
  </si>
  <si>
    <t xml:space="preserve">SURENDHAR S</t>
  </si>
  <si>
    <t xml:space="preserve">641006</t>
  </si>
  <si>
    <t xml:space="preserve">95801130</t>
  </si>
  <si>
    <t xml:space="preserve">SUSHANTI SABAR</t>
  </si>
  <si>
    <t xml:space="preserve">641654</t>
  </si>
  <si>
    <t xml:space="preserve">99410962</t>
  </si>
  <si>
    <t xml:space="preserve">PARASAKTHI S</t>
  </si>
  <si>
    <t xml:space="preserve">99410966</t>
  </si>
  <si>
    <t xml:space="preserve">GOMATHI</t>
  </si>
  <si>
    <t xml:space="preserve">99410974</t>
  </si>
  <si>
    <t xml:space="preserve">G NAKESHKUMAR</t>
  </si>
  <si>
    <t xml:space="preserve">80203366</t>
  </si>
  <si>
    <t xml:space="preserve">BHARAT RAMANLAL SHAH / SANGITA BHARAT SHAH</t>
  </si>
  <si>
    <t xml:space="preserve">390019</t>
  </si>
  <si>
    <t xml:space="preserve">94987562</t>
  </si>
  <si>
    <t xml:space="preserve">DEBAKI  HARIJAN</t>
  </si>
  <si>
    <t xml:space="preserve">99072788</t>
  </si>
  <si>
    <t xml:space="preserve">RINA KHALKHO</t>
  </si>
  <si>
    <t xml:space="preserve">  AVINASHI TAMIL NADU</t>
  </si>
  <si>
    <t xml:space="preserve">99072913</t>
  </si>
  <si>
    <t xml:space="preserve">LAXMI JANI</t>
  </si>
  <si>
    <t xml:space="preserve">99072922</t>
  </si>
  <si>
    <t xml:space="preserve">THIRUPATHI</t>
  </si>
  <si>
    <t xml:space="preserve">600045</t>
  </si>
  <si>
    <t xml:space="preserve">88259539</t>
  </si>
  <si>
    <t xml:space="preserve">PRAMOD KUMAR SINGH / PREMA DEVI</t>
  </si>
  <si>
    <t xml:space="preserve">  JAMSHEDPUR JHARKHAND</t>
  </si>
  <si>
    <t xml:space="preserve">831004</t>
  </si>
  <si>
    <t xml:space="preserve">1703579</t>
  </si>
  <si>
    <t xml:space="preserve">PREM CHAND GAUTAM</t>
  </si>
  <si>
    <t xml:space="preserve">95447336</t>
  </si>
  <si>
    <t xml:space="preserve">BAJRANG</t>
  </si>
  <si>
    <t xml:space="preserve">79072680</t>
  </si>
  <si>
    <t xml:space="preserve">DALIMBA GADABA</t>
  </si>
  <si>
    <t xml:space="preserve">99073257</t>
  </si>
  <si>
    <t xml:space="preserve">RITA BHATRA</t>
  </si>
  <si>
    <t xml:space="preserve">99073405</t>
  </si>
  <si>
    <t xml:space="preserve">CHAUHAN  YOGESHKUMAR</t>
  </si>
  <si>
    <t xml:space="preserve">93968803</t>
  </si>
  <si>
    <t xml:space="preserve">ROHIT HITESH KUMAR</t>
  </si>
  <si>
    <t xml:space="preserve">93968807</t>
  </si>
  <si>
    <t xml:space="preserve">VIKASH RAMNARESH TIWARI</t>
  </si>
  <si>
    <t xml:space="preserve">98690770</t>
  </si>
  <si>
    <t xml:space="preserve">RAKESH KUMAR / VIMLESH W/O RAKESH KUMAR</t>
  </si>
  <si>
    <t xml:space="preserve">  MATHURA UTTAR PRADESH</t>
  </si>
  <si>
    <t xml:space="preserve">281004</t>
  </si>
  <si>
    <t xml:space="preserve">95451421</t>
  </si>
  <si>
    <t xml:space="preserve">SAHID U/G FARIDA</t>
  </si>
  <si>
    <t xml:space="preserve">132104</t>
  </si>
  <si>
    <t xml:space="preserve">99446656</t>
  </si>
  <si>
    <t xml:space="preserve">RONAK SANJEEV -SINGH U/G SONAM SINGH</t>
  </si>
  <si>
    <t xml:space="preserve">400067</t>
  </si>
  <si>
    <t xml:space="preserve">96379569</t>
  </si>
  <si>
    <t xml:space="preserve">HAMSIKA  SOMASI / KESHAV SREE TANUJA SOMASI</t>
  </si>
  <si>
    <t xml:space="preserve">99449180</t>
  </si>
  <si>
    <t xml:space="preserve">HIMAKSHI UG DARSHNA</t>
  </si>
  <si>
    <t xml:space="preserve">121004</t>
  </si>
  <si>
    <t xml:space="preserve">99450779</t>
  </si>
  <si>
    <t xml:space="preserve">VARADA PRALITH / PRASAD V</t>
  </si>
  <si>
    <t xml:space="preserve">99449166</t>
  </si>
  <si>
    <t xml:space="preserve">LAXMI  NISHAD</t>
  </si>
  <si>
    <t xml:space="preserve">99449704</t>
  </si>
  <si>
    <t xml:space="preserve">ANTIKA  BHARGAVA</t>
  </si>
  <si>
    <t xml:space="preserve">99448541</t>
  </si>
  <si>
    <t xml:space="preserve">NITA MADHUKAR THOTAM</t>
  </si>
  <si>
    <t xml:space="preserve">99449338</t>
  </si>
  <si>
    <t xml:space="preserve">SANTOSH</t>
  </si>
  <si>
    <t xml:space="preserve">99446440</t>
  </si>
  <si>
    <t xml:space="preserve">ARUN K</t>
  </si>
  <si>
    <t xml:space="preserve">97401403</t>
  </si>
  <si>
    <t xml:space="preserve">RAMESH ACHUTHAN THAYYIL</t>
  </si>
  <si>
    <t xml:space="preserve">4889634</t>
  </si>
  <si>
    <t xml:space="preserve">MUKESH DEORAM KHOTELE</t>
  </si>
  <si>
    <t xml:space="preserve">3596901</t>
  </si>
  <si>
    <t xml:space="preserve">UMESH  PRASAD</t>
  </si>
  <si>
    <t xml:space="preserve">390024</t>
  </si>
  <si>
    <t xml:space="preserve">92196246</t>
  </si>
  <si>
    <t xml:space="preserve">CHANDRA KISHOR SHRIKANT JHA</t>
  </si>
  <si>
    <t xml:space="preserve">394230</t>
  </si>
  <si>
    <t xml:space="preserve">98831663</t>
  </si>
  <si>
    <t xml:space="preserve">KRISHAN KUMAR</t>
  </si>
  <si>
    <t xml:space="preserve">86825186</t>
  </si>
  <si>
    <t xml:space="preserve">YOGESH GUPTA</t>
  </si>
  <si>
    <t xml:space="preserve">160036</t>
  </si>
  <si>
    <t xml:space="preserve">2708892</t>
  </si>
  <si>
    <t xml:space="preserve">RAVISHANKAR KAILASH SHUKLA</t>
  </si>
  <si>
    <t xml:space="preserve">76188016</t>
  </si>
  <si>
    <t xml:space="preserve">GULNAZ</t>
  </si>
  <si>
    <t xml:space="preserve">99156656</t>
  </si>
  <si>
    <t xml:space="preserve">SUSHMA  DEVI</t>
  </si>
  <si>
    <t xml:space="preserve">122016</t>
  </si>
  <si>
    <t xml:space="preserve">99156483</t>
  </si>
  <si>
    <t xml:space="preserve">KUNAL SINGH</t>
  </si>
  <si>
    <t xml:space="preserve">431003</t>
  </si>
  <si>
    <t xml:space="preserve">99309757</t>
  </si>
  <si>
    <t xml:space="preserve">AARTI RAJESH AGRAWAL</t>
  </si>
  <si>
    <t xml:space="preserve">97040821</t>
  </si>
  <si>
    <t xml:space="preserve">M GANESH KUMAR</t>
  </si>
  <si>
    <t xml:space="preserve">600094</t>
  </si>
  <si>
    <t xml:space="preserve">70697036</t>
  </si>
  <si>
    <t xml:space="preserve">NIKESHBHAI MAHESHBHAI PATEL</t>
  </si>
  <si>
    <t xml:space="preserve">  GANDEVI GUJARAT</t>
  </si>
  <si>
    <t xml:space="preserve">396360</t>
  </si>
  <si>
    <t xml:space="preserve">98832415</t>
  </si>
  <si>
    <t xml:space="preserve">DHARMESHKUMAR BHIKHABHAI KHENI</t>
  </si>
  <si>
    <t xml:space="preserve">72894728</t>
  </si>
  <si>
    <t xml:space="preserve">PRAJAPATI ADHIK VISHNUBHAI</t>
  </si>
  <si>
    <t xml:space="preserve">394210</t>
  </si>
  <si>
    <t xml:space="preserve">98832809</t>
  </si>
  <si>
    <t xml:space="preserve">KRISHNAN MAHADEVAN IYER</t>
  </si>
  <si>
    <t xml:space="preserve">380051</t>
  </si>
  <si>
    <t xml:space="preserve">72951117</t>
  </si>
  <si>
    <t xml:space="preserve">SEEMA FANSAL</t>
  </si>
  <si>
    <t xml:space="preserve">78296072</t>
  </si>
  <si>
    <t xml:space="preserve">MARUTI B KADAKOL</t>
  </si>
  <si>
    <t xml:space="preserve">79776796</t>
  </si>
  <si>
    <t xml:space="preserve">GAJANAN CHANDRAKANT LOMTE</t>
  </si>
  <si>
    <t xml:space="preserve">72866969</t>
  </si>
  <si>
    <t xml:space="preserve">FREEZY</t>
  </si>
  <si>
    <t xml:space="preserve">71382846</t>
  </si>
  <si>
    <t xml:space="preserve">GIRI RAJ GUPTA</t>
  </si>
  <si>
    <t xml:space="preserve">500010</t>
  </si>
  <si>
    <t xml:space="preserve">KIRAN AGRAWAL</t>
  </si>
  <si>
    <t xml:space="preserve">2529709</t>
  </si>
  <si>
    <t xml:space="preserve">SURENDRA BAHADUR MATHUR / VEENA MATHUR</t>
  </si>
  <si>
    <t xml:space="preserve">74398912</t>
  </si>
  <si>
    <t xml:space="preserve">H K RAVIKIRAN / GANGA RAVI KIRAN</t>
  </si>
  <si>
    <t xml:space="preserve">580001</t>
  </si>
  <si>
    <t xml:space="preserve">94454838</t>
  </si>
  <si>
    <t xml:space="preserve">JAGDISH  SAHU</t>
  </si>
  <si>
    <t xml:space="preserve">492013</t>
  </si>
  <si>
    <t xml:space="preserve">98690732</t>
  </si>
  <si>
    <t xml:space="preserve">SANJAYAKUMAR HIRALAL</t>
  </si>
  <si>
    <t xml:space="preserve">85857615</t>
  </si>
  <si>
    <t xml:space="preserve">LALUPRASAD UMASHANKAR YADAV</t>
  </si>
  <si>
    <t xml:space="preserve">98690366</t>
  </si>
  <si>
    <t xml:space="preserve">MOHAMMED  IMRAN</t>
  </si>
  <si>
    <t xml:space="preserve">500037</t>
  </si>
  <si>
    <t xml:space="preserve">96547501</t>
  </si>
  <si>
    <t xml:space="preserve">NIKET KUMAR SHUKLA</t>
  </si>
  <si>
    <t xml:space="preserve">85314021</t>
  </si>
  <si>
    <t xml:space="preserve">NAYAN NAVINCHANDRA MISTRY</t>
  </si>
  <si>
    <t xml:space="preserve">92538568</t>
  </si>
  <si>
    <t xml:space="preserve">SHAILENDRA KUMAR SAH</t>
  </si>
  <si>
    <t xml:space="preserve">396105</t>
  </si>
  <si>
    <t xml:space="preserve">96688845</t>
  </si>
  <si>
    <t xml:space="preserve">TAHER FAKHARUDEENBHAI</t>
  </si>
  <si>
    <t xml:space="preserve">88133685</t>
  </si>
  <si>
    <t xml:space="preserve">RAJESH NARAYAN SHARMA</t>
  </si>
  <si>
    <t xml:space="preserve">452005</t>
  </si>
  <si>
    <t xml:space="preserve">2812846</t>
  </si>
  <si>
    <t xml:space="preserve">SANTOSH ULHAS SHELDEKAR</t>
  </si>
  <si>
    <t xml:space="preserve">400090</t>
  </si>
  <si>
    <t xml:space="preserve">1638990</t>
  </si>
  <si>
    <t xml:space="preserve">SAKSHI  JOSHI</t>
  </si>
  <si>
    <t xml:space="preserve">89626883</t>
  </si>
  <si>
    <t xml:space="preserve">AASHISH CHOUBEY</t>
  </si>
  <si>
    <t xml:space="preserve">99176533</t>
  </si>
  <si>
    <t xml:space="preserve">UMAMAHESWARI</t>
  </si>
  <si>
    <t xml:space="preserve">600092</t>
  </si>
  <si>
    <t xml:space="preserve">98788593</t>
  </si>
  <si>
    <t xml:space="preserve">RUMINA KHALKHO</t>
  </si>
  <si>
    <t xml:space="preserve">99073575</t>
  </si>
  <si>
    <t xml:space="preserve">TADVI RANCHHODBHAI SOMABHAI</t>
  </si>
  <si>
    <t xml:space="preserve">395005</t>
  </si>
  <si>
    <t xml:space="preserve">98832405</t>
  </si>
  <si>
    <t xml:space="preserve">MANISH  KUMAR</t>
  </si>
  <si>
    <t xml:space="preserve">400101</t>
  </si>
  <si>
    <t xml:space="preserve">96668668</t>
  </si>
  <si>
    <t xml:space="preserve">SHUBHAM  SINGH</t>
  </si>
  <si>
    <t xml:space="preserve">99156654</t>
  </si>
  <si>
    <t xml:space="preserve">SHIVAM  SHARMA</t>
  </si>
  <si>
    <t xml:space="preserve">99156685</t>
  </si>
  <si>
    <t xml:space="preserve">SONI HEMANT TIJARE</t>
  </si>
  <si>
    <t xml:space="preserve">440016</t>
  </si>
  <si>
    <t xml:space="preserve">96596390</t>
  </si>
  <si>
    <t xml:space="preserve">ASHWINI  H M</t>
  </si>
  <si>
    <t xml:space="preserve">560100</t>
  </si>
  <si>
    <t xml:space="preserve">96482228</t>
  </si>
  <si>
    <t xml:space="preserve">NOORMOHAMED</t>
  </si>
  <si>
    <t xml:space="preserve">98923105</t>
  </si>
  <si>
    <t xml:space="preserve">R PAPPA</t>
  </si>
  <si>
    <t xml:space="preserve">625020</t>
  </si>
  <si>
    <t xml:space="preserve">98308682</t>
  </si>
  <si>
    <t xml:space="preserve">KAPADIA SAHIL AMISHKUMAR</t>
  </si>
  <si>
    <t xml:space="preserve">98832813</t>
  </si>
  <si>
    <t xml:space="preserve">BHUNESHWAR RAM GAHIRA</t>
  </si>
  <si>
    <t xml:space="preserve">99452323</t>
  </si>
  <si>
    <t xml:space="preserve">ANWAY PRAVEEN SHINGI</t>
  </si>
  <si>
    <t xml:space="preserve">99309667</t>
  </si>
  <si>
    <t xml:space="preserve">HARENDRA PRASAD DEVRANI</t>
  </si>
  <si>
    <t xml:space="preserve">  DELHI NEW DELHI</t>
  </si>
  <si>
    <t xml:space="preserve">250004</t>
  </si>
  <si>
    <t xml:space="preserve">2837357</t>
  </si>
  <si>
    <t xml:space="preserve">BISWAJIT PRADIP ROY</t>
  </si>
  <si>
    <t xml:space="preserve">85717978</t>
  </si>
  <si>
    <t xml:space="preserve">SUJIT PRAMOD MISHRA</t>
  </si>
  <si>
    <t xml:space="preserve">94885163</t>
  </si>
  <si>
    <t xml:space="preserve">GOHEL ANILBHAI</t>
  </si>
  <si>
    <t xml:space="preserve">93968753</t>
  </si>
  <si>
    <t xml:space="preserve">VIJAY KRISHAN SHUKLA</t>
  </si>
  <si>
    <t xml:space="preserve">94885162</t>
  </si>
  <si>
    <t xml:space="preserve">SURAJ  KUMAR</t>
  </si>
  <si>
    <t xml:space="preserve">  CHANDIGARH PUNJAB</t>
  </si>
  <si>
    <t xml:space="preserve">160002</t>
  </si>
  <si>
    <t xml:space="preserve">99024598</t>
  </si>
  <si>
    <t xml:space="preserve">RAVI SHANKAR SINGH</t>
  </si>
  <si>
    <t xml:space="preserve">  RAIPUR MAHARASHTRA</t>
  </si>
  <si>
    <t xml:space="preserve">492006</t>
  </si>
  <si>
    <t xml:space="preserve">79456723</t>
  </si>
  <si>
    <t xml:space="preserve">GOHEL DALPATSINH BABUBHAI</t>
  </si>
  <si>
    <t xml:space="preserve">93968752</t>
  </si>
  <si>
    <t xml:space="preserve">SHANTILAL HIRABHAI  MAKWANA</t>
  </si>
  <si>
    <t xml:space="preserve">4334070</t>
  </si>
  <si>
    <t xml:space="preserve">GORAKHNATH POPAT GAIKWAD</t>
  </si>
  <si>
    <t xml:space="preserve">431105</t>
  </si>
  <si>
    <t xml:space="preserve">96522423</t>
  </si>
  <si>
    <t xml:space="preserve">BHAGWAT  RAY</t>
  </si>
  <si>
    <t xml:space="preserve">700026</t>
  </si>
  <si>
    <t xml:space="preserve">84846600</t>
  </si>
  <si>
    <t xml:space="preserve">YANKIT  SO VINOD KUMAR</t>
  </si>
  <si>
    <t xml:space="preserve">  AMBALA CANTT. HARYANA</t>
  </si>
  <si>
    <t xml:space="preserve">133001</t>
  </si>
  <si>
    <t xml:space="preserve">99325134</t>
  </si>
  <si>
    <t xml:space="preserve">KIRAN KUMAR REDDY KARRA</t>
  </si>
  <si>
    <t xml:space="preserve">560016</t>
  </si>
  <si>
    <t xml:space="preserve">2696094</t>
  </si>
  <si>
    <t xml:space="preserve">GOWTHAM R</t>
  </si>
  <si>
    <t xml:space="preserve">88259468</t>
  </si>
  <si>
    <t xml:space="preserve">MOHAMMAD SALMAN</t>
  </si>
  <si>
    <t xml:space="preserve">97757083</t>
  </si>
  <si>
    <t xml:space="preserve">BAIDA GADABA</t>
  </si>
  <si>
    <t xml:space="preserve">99153880</t>
  </si>
  <si>
    <t xml:space="preserve">ANITHA M S</t>
  </si>
  <si>
    <t xml:space="preserve">570018</t>
  </si>
  <si>
    <t xml:space="preserve">95210716</t>
  </si>
  <si>
    <t xml:space="preserve">KRISHNA KUMAR YADAV</t>
  </si>
  <si>
    <t xml:space="preserve">96407013</t>
  </si>
  <si>
    <t xml:space="preserve">PRABHAT KUMAR</t>
  </si>
  <si>
    <t xml:space="preserve">1276761</t>
  </si>
  <si>
    <t xml:space="preserve">RAVI KUMAR</t>
  </si>
  <si>
    <t xml:space="preserve">83184373</t>
  </si>
  <si>
    <t xml:space="preserve">HONEST RAJ K</t>
  </si>
  <si>
    <t xml:space="preserve">605111</t>
  </si>
  <si>
    <t xml:space="preserve">90575325</t>
  </si>
  <si>
    <t xml:space="preserve">K SABARI PRAKASH</t>
  </si>
  <si>
    <t xml:space="preserve">636008</t>
  </si>
  <si>
    <t xml:space="preserve">98374069</t>
  </si>
  <si>
    <t xml:space="preserve">DINESHBHAI KAKADBHAI JANJAR</t>
  </si>
  <si>
    <t xml:space="preserve">90005543</t>
  </si>
  <si>
    <t xml:space="preserve">MAGANBHAI SHANKARBHAI PRAJAPATI</t>
  </si>
  <si>
    <t xml:space="preserve">  SABARKANTHA GUJARAT</t>
  </si>
  <si>
    <t xml:space="preserve">383001</t>
  </si>
  <si>
    <t xml:space="preserve">94838665</t>
  </si>
  <si>
    <t xml:space="preserve">SANJAY S</t>
  </si>
  <si>
    <t xml:space="preserve">88259430</t>
  </si>
  <si>
    <t xml:space="preserve">VISHALBHAI RAMESHCHANDRA BAJANIYA</t>
  </si>
  <si>
    <t xml:space="preserve">98912183</t>
  </si>
  <si>
    <t xml:space="preserve">RAJ KUMAR R</t>
  </si>
  <si>
    <t xml:space="preserve">626123</t>
  </si>
  <si>
    <t xml:space="preserve">95114669</t>
  </si>
  <si>
    <t xml:space="preserve">SHABEEN  TAJ</t>
  </si>
  <si>
    <t xml:space="preserve">98103407</t>
  </si>
  <si>
    <t xml:space="preserve">SHAHID AKHTAR KHAN</t>
  </si>
  <si>
    <t xml:space="preserve">500081</t>
  </si>
  <si>
    <t xml:space="preserve">97102937</t>
  </si>
  <si>
    <t xml:space="preserve">SOHAN LAL</t>
  </si>
  <si>
    <t xml:space="preserve">94404158</t>
  </si>
  <si>
    <t xml:space="preserve">VEER BAHADUR</t>
  </si>
  <si>
    <t xml:space="preserve">396155</t>
  </si>
  <si>
    <t xml:space="preserve">91996933</t>
  </si>
  <si>
    <t xml:space="preserve">SUDHIR KUMAR SINGH</t>
  </si>
  <si>
    <t xml:space="preserve">93755416</t>
  </si>
  <si>
    <t xml:space="preserve">THANGAPANDI V</t>
  </si>
  <si>
    <t xml:space="preserve">  THIRUVARUR (TAMILNADU) TAMIL NADU</t>
  </si>
  <si>
    <t xml:space="preserve">94970823</t>
  </si>
  <si>
    <t xml:space="preserve">GANESH YADAV</t>
  </si>
  <si>
    <t xml:space="preserve">396170</t>
  </si>
  <si>
    <t xml:space="preserve">99287972</t>
  </si>
  <si>
    <t xml:space="preserve">SACHIN ANANT DEVLEKAR</t>
  </si>
  <si>
    <t xml:space="preserve">400068</t>
  </si>
  <si>
    <t xml:space="preserve">73411595</t>
  </si>
  <si>
    <t xml:space="preserve">RAJESH  H</t>
  </si>
  <si>
    <t xml:space="preserve">  ARCOT TAMIL NADU</t>
  </si>
  <si>
    <t xml:space="preserve">632503</t>
  </si>
  <si>
    <t xml:space="preserve">87093633</t>
  </si>
  <si>
    <t xml:space="preserve">BIKASH  BISWAS</t>
  </si>
  <si>
    <t xml:space="preserve">96668831</t>
  </si>
  <si>
    <t xml:space="preserve">MANJUNATH M KULKARNI</t>
  </si>
  <si>
    <t xml:space="preserve">585102</t>
  </si>
  <si>
    <t xml:space="preserve">75728051</t>
  </si>
  <si>
    <t xml:space="preserve">TENKAM PRAKASHBHAI</t>
  </si>
  <si>
    <t xml:space="preserve">93968822</t>
  </si>
  <si>
    <t xml:space="preserve">SWETA SAGAR SHAH</t>
  </si>
  <si>
    <t xml:space="preserve">75492222</t>
  </si>
  <si>
    <t xml:space="preserve">RANJITH RANGANATHAN</t>
  </si>
  <si>
    <t xml:space="preserve">88259540</t>
  </si>
  <si>
    <t xml:space="preserve">SUJIT  BARMAN</t>
  </si>
  <si>
    <t xml:space="preserve">98923265</t>
  </si>
  <si>
    <t xml:space="preserve">HARSHAL HARESH RANGLANI</t>
  </si>
  <si>
    <t xml:space="preserve">78934666</t>
  </si>
  <si>
    <t xml:space="preserve">RAJESH KUMAR</t>
  </si>
  <si>
    <t xml:space="preserve">82050294</t>
  </si>
  <si>
    <t xml:space="preserve">SUJEET KUMAR JHA</t>
  </si>
  <si>
    <t xml:space="preserve">110077</t>
  </si>
  <si>
    <t xml:space="preserve">79120601</t>
  </si>
  <si>
    <t xml:space="preserve">MILAN HARESHBHAI THAKAR</t>
  </si>
  <si>
    <t xml:space="preserve">360311</t>
  </si>
  <si>
    <t xml:space="preserve">77630446</t>
  </si>
  <si>
    <t xml:space="preserve">SATYA PRAKASH MISHRA</t>
  </si>
  <si>
    <t xml:space="preserve">94885295</t>
  </si>
  <si>
    <t xml:space="preserve">PRAMOD GIRDHARI THAKUR</t>
  </si>
  <si>
    <t xml:space="preserve">74808382</t>
  </si>
  <si>
    <t xml:space="preserve">ASIYA AFRIN</t>
  </si>
  <si>
    <t xml:space="preserve">  CUTTACK ODISHA</t>
  </si>
  <si>
    <t xml:space="preserve">751009</t>
  </si>
  <si>
    <t xml:space="preserve">88305175</t>
  </si>
  <si>
    <t xml:space="preserve">FLORA DMELLO / THERESA DMELLO / JOYCE DMELLO</t>
  </si>
  <si>
    <t xml:space="preserve">94571627</t>
  </si>
  <si>
    <t xml:space="preserve">ROHINI PALANIMURUGAN</t>
  </si>
  <si>
    <t xml:space="preserve">641604</t>
  </si>
  <si>
    <t xml:space="preserve">97721011</t>
  </si>
  <si>
    <t xml:space="preserve">ANIL KUMAR RAWAT</t>
  </si>
  <si>
    <t xml:space="preserve">452009</t>
  </si>
  <si>
    <t xml:space="preserve">74270956</t>
  </si>
  <si>
    <t xml:space="preserve">GAUTAM PRAKASH GOLEKAR</t>
  </si>
  <si>
    <t xml:space="preserve">72388110</t>
  </si>
  <si>
    <t xml:space="preserve">JALDEEP J TARSARIYA</t>
  </si>
  <si>
    <t xml:space="preserve">79267088</t>
  </si>
  <si>
    <t xml:space="preserve">ABHISHEK KUMAR RAMESHWAR JAISWAL</t>
  </si>
  <si>
    <t xml:space="preserve">94885297</t>
  </si>
  <si>
    <t xml:space="preserve">PARMAR NARESH</t>
  </si>
  <si>
    <t xml:space="preserve">380013</t>
  </si>
  <si>
    <t xml:space="preserve">94225082</t>
  </si>
  <si>
    <t xml:space="preserve">SUBRATA GHOSH</t>
  </si>
  <si>
    <t xml:space="preserve">700050</t>
  </si>
  <si>
    <t xml:space="preserve">2268657</t>
  </si>
  <si>
    <t xml:space="preserve">SUMINA TIGGA</t>
  </si>
  <si>
    <t xml:space="preserve">99073570</t>
  </si>
  <si>
    <t xml:space="preserve">KANCHAN CHHOTWANI</t>
  </si>
  <si>
    <t xml:space="preserve">92493134</t>
  </si>
  <si>
    <t xml:space="preserve">SHOBHNA KAUL</t>
  </si>
  <si>
    <t xml:space="preserve">226001</t>
  </si>
  <si>
    <t xml:space="preserve">3741912</t>
  </si>
  <si>
    <t xml:space="preserve">REBATI JANI</t>
  </si>
  <si>
    <t xml:space="preserve">99073582</t>
  </si>
  <si>
    <t xml:space="preserve">AMIYA KUMAR PAUL</t>
  </si>
  <si>
    <t xml:space="preserve">831003</t>
  </si>
  <si>
    <t xml:space="preserve">1734933</t>
  </si>
  <si>
    <t xml:space="preserve">RINA  SABAR</t>
  </si>
  <si>
    <t xml:space="preserve">99073297</t>
  </si>
  <si>
    <t xml:space="preserve">SANJAY KUMAR NARWDESHAWR SINGH</t>
  </si>
  <si>
    <t xml:space="preserve">98832145</t>
  </si>
  <si>
    <t xml:space="preserve">SANDHYA BABURAO MANDAVKAR</t>
  </si>
  <si>
    <t xml:space="preserve">81085993</t>
  </si>
  <si>
    <t xml:space="preserve">PRAMOD  KUMAR</t>
  </si>
  <si>
    <t xml:space="preserve">110059</t>
  </si>
  <si>
    <t xml:space="preserve">98874156</t>
  </si>
  <si>
    <t xml:space="preserve">ROHAN DINESH RAVAT</t>
  </si>
  <si>
    <t xml:space="preserve">98690954</t>
  </si>
  <si>
    <t xml:space="preserve">MALEK SAHIDHUSEN</t>
  </si>
  <si>
    <t xml:space="preserve">93968821</t>
  </si>
  <si>
    <t xml:space="preserve">RATHOD ARJUNBHAI</t>
  </si>
  <si>
    <t xml:space="preserve">93968804</t>
  </si>
  <si>
    <t xml:space="preserve">PINKI  HARIJAN</t>
  </si>
  <si>
    <t xml:space="preserve">99073427</t>
  </si>
  <si>
    <t xml:space="preserve">JEETENDRA  SACHDEVA</t>
  </si>
  <si>
    <t xml:space="preserve">90100078</t>
  </si>
  <si>
    <t xml:space="preserve">NISHANSHU GUPTA</t>
  </si>
  <si>
    <t xml:space="preserve">82269698</t>
  </si>
  <si>
    <t xml:space="preserve">SANUPAM  GUPTA</t>
  </si>
  <si>
    <t xml:space="preserve">  PURBAMEDINIPUR  (W B) WEST BENGAL</t>
  </si>
  <si>
    <t xml:space="preserve">713103</t>
  </si>
  <si>
    <t xml:space="preserve">98337672</t>
  </si>
  <si>
    <t xml:space="preserve">MAJOR SINGH</t>
  </si>
  <si>
    <t xml:space="preserve">78459203</t>
  </si>
  <si>
    <t xml:space="preserve">VARINDER KAUR</t>
  </si>
  <si>
    <t xml:space="preserve">89602915</t>
  </si>
  <si>
    <t xml:space="preserve">SHARANPREET SINGH</t>
  </si>
  <si>
    <t xml:space="preserve">831017</t>
  </si>
  <si>
    <t xml:space="preserve">3965559</t>
  </si>
  <si>
    <t xml:space="preserve">AJAY KUMAR SURENDRA SHASTRIMISHRA</t>
  </si>
  <si>
    <t xml:space="preserve">98832144</t>
  </si>
  <si>
    <t xml:space="preserve">SIDDHARTH CHAPLOT</t>
  </si>
  <si>
    <t xml:space="preserve">73754946</t>
  </si>
  <si>
    <t xml:space="preserve">DEEPANKAR  ADHIKARI</t>
  </si>
  <si>
    <t xml:space="preserve">482020</t>
  </si>
  <si>
    <t xml:space="preserve">92196250</t>
  </si>
  <si>
    <t xml:space="preserve">SOURABH JAIN</t>
  </si>
  <si>
    <t xml:space="preserve">2648366</t>
  </si>
  <si>
    <t xml:space="preserve">R SURESH</t>
  </si>
  <si>
    <t xml:space="preserve">82543905</t>
  </si>
  <si>
    <t xml:space="preserve">MAYURI SUBHASH BHARATE</t>
  </si>
  <si>
    <t xml:space="preserve">88561892</t>
  </si>
  <si>
    <t xml:space="preserve">RAMVISHWASH KUMAR</t>
  </si>
  <si>
    <t xml:space="preserve">  GURGAON - HARYANA HARYANA</t>
  </si>
  <si>
    <t xml:space="preserve">99156668</t>
  </si>
  <si>
    <t xml:space="preserve">RAHUL  KUMAR</t>
  </si>
  <si>
    <t xml:space="preserve">99156635</t>
  </si>
  <si>
    <t xml:space="preserve">NIKHIL SITARAM GARDI</t>
  </si>
  <si>
    <t xml:space="preserve">400097</t>
  </si>
  <si>
    <t xml:space="preserve">95101680</t>
  </si>
  <si>
    <t xml:space="preserve">ABHISHEK RAJESH KUMAR SHARMA</t>
  </si>
  <si>
    <t xml:space="preserve">99309762</t>
  </si>
  <si>
    <t xml:space="preserve">PARTH GIRISH MAINDARKAR</t>
  </si>
  <si>
    <t xml:space="preserve">99309659</t>
  </si>
  <si>
    <t xml:space="preserve">PARMATMA  PRASAD</t>
  </si>
  <si>
    <t xml:space="preserve">99449698</t>
  </si>
  <si>
    <t xml:space="preserve">PRAMODKUMAR JAISWAL</t>
  </si>
  <si>
    <t xml:space="preserve">401105</t>
  </si>
  <si>
    <t xml:space="preserve">3959757</t>
  </si>
  <si>
    <t xml:space="preserve">ASHOK VAIKUNTHRAI DAVE</t>
  </si>
  <si>
    <t xml:space="preserve">364001</t>
  </si>
  <si>
    <t xml:space="preserve">1323919</t>
  </si>
  <si>
    <t xml:space="preserve">ASHWINI AJAY KALE</t>
  </si>
  <si>
    <t xml:space="preserve">73752558</t>
  </si>
  <si>
    <t xml:space="preserve">CHANDADEVI EKNATH RAJBHAR</t>
  </si>
  <si>
    <t xml:space="preserve">98690706</t>
  </si>
  <si>
    <t xml:space="preserve">TADVI JAYESH</t>
  </si>
  <si>
    <t xml:space="preserve">93968805</t>
  </si>
  <si>
    <t xml:space="preserve">THAKOR MEHULKUMAR DILIPBHAI</t>
  </si>
  <si>
    <t xml:space="preserve">93968799</t>
  </si>
  <si>
    <t xml:space="preserve">BHAGYA PANAKA</t>
  </si>
  <si>
    <t xml:space="preserve">99073312</t>
  </si>
  <si>
    <t xml:space="preserve">SARASWATI  KUMARI</t>
  </si>
  <si>
    <t xml:space="preserve">99072935</t>
  </si>
  <si>
    <t xml:space="preserve">MANJAY KUMAR</t>
  </si>
  <si>
    <t xml:space="preserve">81303406</t>
  </si>
  <si>
    <t xml:space="preserve">ANILKUMAR RAVJIBHAI PADHIYAR</t>
  </si>
  <si>
    <t xml:space="preserve">390002</t>
  </si>
  <si>
    <t xml:space="preserve">91218424</t>
  </si>
  <si>
    <t xml:space="preserve">V RAMACHANDRAN</t>
  </si>
  <si>
    <t xml:space="preserve">88259515</t>
  </si>
  <si>
    <t xml:space="preserve">SHRI PRAKASH PANDEY</t>
  </si>
  <si>
    <t xml:space="preserve">249401</t>
  </si>
  <si>
    <t xml:space="preserve">74639063</t>
  </si>
  <si>
    <t xml:space="preserve">JAYARAM SISHA</t>
  </si>
  <si>
    <t xml:space="preserve">99153890</t>
  </si>
  <si>
    <t xml:space="preserve">DEVENDRA RAMAPAL</t>
  </si>
  <si>
    <t xml:space="preserve">  DAMAN GUJARAT</t>
  </si>
  <si>
    <t xml:space="preserve">79944450</t>
  </si>
  <si>
    <t xml:space="preserve">ANANDBABU V</t>
  </si>
  <si>
    <t xml:space="preserve">600099</t>
  </si>
  <si>
    <t xml:space="preserve">84053307</t>
  </si>
  <si>
    <t xml:space="preserve">THILAGAVATHI A</t>
  </si>
  <si>
    <t xml:space="preserve">98230774</t>
  </si>
  <si>
    <t xml:space="preserve">SUNITA  RANI</t>
  </si>
  <si>
    <t xml:space="preserve">  BATHINDA PUNJAB</t>
  </si>
  <si>
    <t xml:space="preserve">151001</t>
  </si>
  <si>
    <t xml:space="preserve">91880478</t>
  </si>
  <si>
    <t xml:space="preserve">VIKKI KUMAR</t>
  </si>
  <si>
    <t xml:space="preserve">641663</t>
  </si>
  <si>
    <t xml:space="preserve">97735568</t>
  </si>
  <si>
    <t xml:space="preserve">NAVEEN KUMAR SINGH</t>
  </si>
  <si>
    <t xml:space="preserve">201009</t>
  </si>
  <si>
    <t xml:space="preserve">78906500</t>
  </si>
  <si>
    <t xml:space="preserve">SIVASUBRAMANIAN A</t>
  </si>
  <si>
    <t xml:space="preserve">628003</t>
  </si>
  <si>
    <t xml:space="preserve">97861479</t>
  </si>
  <si>
    <t xml:space="preserve">ANIL KUMAR</t>
  </si>
  <si>
    <t xml:space="preserve">  RUDRAPUR UTTARANCHAL</t>
  </si>
  <si>
    <t xml:space="preserve">3861624</t>
  </si>
  <si>
    <t xml:space="preserve">GIRISH CHANDRA SINGH</t>
  </si>
  <si>
    <t xml:space="preserve">97735578</t>
  </si>
  <si>
    <t xml:space="preserve">RACHNA SHARMA</t>
  </si>
  <si>
    <t xml:space="preserve">71737462</t>
  </si>
  <si>
    <t xml:space="preserve">RAVAL DHARMESH</t>
  </si>
  <si>
    <t xml:space="preserve">93968756</t>
  </si>
  <si>
    <t xml:space="preserve">HARSHAD PANDIT MARADE</t>
  </si>
  <si>
    <t xml:space="preserve">85300700</t>
  </si>
  <si>
    <t xml:space="preserve">SANDEEP SHARMA</t>
  </si>
  <si>
    <t xml:space="preserve">302021</t>
  </si>
  <si>
    <t xml:space="preserve">71263285</t>
  </si>
  <si>
    <t xml:space="preserve">ARVINDBHAI C MAKVANA</t>
  </si>
  <si>
    <t xml:space="preserve">88213684</t>
  </si>
  <si>
    <t xml:space="preserve">MURLI MANOHAR BHARDWAJ</t>
  </si>
  <si>
    <t xml:space="preserve">302018</t>
  </si>
  <si>
    <t xml:space="preserve">86330483</t>
  </si>
  <si>
    <t xml:space="preserve">KANTHALA JANGA ARVINDCHARY</t>
  </si>
  <si>
    <t xml:space="preserve">110055</t>
  </si>
  <si>
    <t xml:space="preserve">88197432</t>
  </si>
  <si>
    <t xml:space="preserve">CHIRAG NARENDRABHAI DIXIT</t>
  </si>
  <si>
    <t xml:space="preserve">360006</t>
  </si>
  <si>
    <t xml:space="preserve">78235995</t>
  </si>
  <si>
    <t xml:space="preserve">M SHEELA VADIVELU</t>
  </si>
  <si>
    <t xml:space="preserve">636201</t>
  </si>
  <si>
    <t xml:space="preserve">76185928</t>
  </si>
  <si>
    <t xml:space="preserve">VIGNESH KUMAR G</t>
  </si>
  <si>
    <t xml:space="preserve">626128</t>
  </si>
  <si>
    <t xml:space="preserve">97339842</t>
  </si>
  <si>
    <t xml:space="preserve">SHIVAM</t>
  </si>
  <si>
    <t xml:space="preserve">110001</t>
  </si>
  <si>
    <t xml:space="preserve">88565674</t>
  </si>
  <si>
    <t xml:space="preserve">DILIP TULSHIRAM GAVIT</t>
  </si>
  <si>
    <t xml:space="preserve">94064144</t>
  </si>
  <si>
    <t xml:space="preserve">NAGARAJ PALAIYAM</t>
  </si>
  <si>
    <t xml:space="preserve">88259448</t>
  </si>
  <si>
    <t xml:space="preserve">DR UMESHKUMAR DEVCHANDBHAI PATEL</t>
  </si>
  <si>
    <t xml:space="preserve">  HIMMATNAGAR GUJARAT</t>
  </si>
  <si>
    <t xml:space="preserve">72862713</t>
  </si>
  <si>
    <t xml:space="preserve">UMESH KUMAR SHARMA</t>
  </si>
  <si>
    <t xml:space="preserve">211002</t>
  </si>
  <si>
    <t xml:space="preserve">88527252</t>
  </si>
  <si>
    <t xml:space="preserve">MARUTHI SHANKAR GOLLAPALLI</t>
  </si>
  <si>
    <t xml:space="preserve">75701597</t>
  </si>
  <si>
    <t xml:space="preserve">T PREM SANKAR</t>
  </si>
  <si>
    <t xml:space="preserve">  SIVAKASI TAMIL NADU</t>
  </si>
  <si>
    <t xml:space="preserve">78109531</t>
  </si>
  <si>
    <t xml:space="preserve">SAIKAT A HANDOL</t>
  </si>
  <si>
    <t xml:space="preserve">97559940</t>
  </si>
  <si>
    <t xml:space="preserve">SHAIK NASEEM</t>
  </si>
  <si>
    <t xml:space="preserve">  MADHUPUR TELANGANA (INDIA)</t>
  </si>
  <si>
    <t xml:space="preserve">97102932</t>
  </si>
  <si>
    <t xml:space="preserve">DEEPIKA EKKA</t>
  </si>
  <si>
    <t xml:space="preserve">99072902</t>
  </si>
  <si>
    <t xml:space="preserve">KOWSIYA C</t>
  </si>
  <si>
    <t xml:space="preserve">99410976</t>
  </si>
  <si>
    <t xml:space="preserve">MADHANKUMAR S</t>
  </si>
  <si>
    <t xml:space="preserve">641107</t>
  </si>
  <si>
    <t xml:space="preserve">90292726</t>
  </si>
  <si>
    <t xml:space="preserve">BINAIFER HAVALDAR ANTIA /  PHIROZE EDUL HAVALDAR</t>
  </si>
  <si>
    <t xml:space="preserve">400034</t>
  </si>
  <si>
    <t xml:space="preserve">73598039</t>
  </si>
  <si>
    <t xml:space="preserve">KALUVA  SRINIVASULU</t>
  </si>
  <si>
    <t xml:space="preserve">500062</t>
  </si>
  <si>
    <t xml:space="preserve">95694080</t>
  </si>
  <si>
    <t xml:space="preserve">VASUDEVAN</t>
  </si>
  <si>
    <t xml:space="preserve">88259517</t>
  </si>
  <si>
    <t xml:space="preserve">LALITHA S APPAJI</t>
  </si>
  <si>
    <t xml:space="preserve">  HAVERI (KARNATAKA) KARNATAKA</t>
  </si>
  <si>
    <t xml:space="preserve">581110</t>
  </si>
  <si>
    <t xml:space="preserve">99450390</t>
  </si>
  <si>
    <t xml:space="preserve">MEENATCHI KARUTHAN</t>
  </si>
  <si>
    <t xml:space="preserve">99410968</t>
  </si>
  <si>
    <t xml:space="preserve">KHARE S BABURAV</t>
  </si>
  <si>
    <t xml:space="preserve">392001</t>
  </si>
  <si>
    <t xml:space="preserve">85021011</t>
  </si>
  <si>
    <t xml:space="preserve">NITESH MAHIPAT DABADE</t>
  </si>
  <si>
    <t xml:space="preserve">85990436</t>
  </si>
  <si>
    <t xml:space="preserve">RAJEEV RANJAN</t>
  </si>
  <si>
    <t xml:space="preserve">97735567</t>
  </si>
  <si>
    <t xml:space="preserve">V JAYAKUMAR</t>
  </si>
  <si>
    <t xml:space="preserve">560043</t>
  </si>
  <si>
    <t xml:space="preserve">89148120</t>
  </si>
  <si>
    <t xml:space="preserve">DUTI KENDU</t>
  </si>
  <si>
    <t xml:space="preserve">99153874</t>
  </si>
  <si>
    <t xml:space="preserve">R SUMATHI</t>
  </si>
  <si>
    <t xml:space="preserve">  THIRUVANNAMALAI (T.N.) TAMIL NADU</t>
  </si>
  <si>
    <t xml:space="preserve">606601</t>
  </si>
  <si>
    <t xml:space="preserve">94723060</t>
  </si>
  <si>
    <t xml:space="preserve">SHIVKARAN PATEL</t>
  </si>
  <si>
    <t xml:space="preserve">1887540</t>
  </si>
  <si>
    <t xml:space="preserve">SHEETAL  SATLE</t>
  </si>
  <si>
    <t xml:space="preserve">92292425</t>
  </si>
  <si>
    <t xml:space="preserve">SHAIKH MOHEMADNNADEEM</t>
  </si>
  <si>
    <t xml:space="preserve">380028</t>
  </si>
  <si>
    <t xml:space="preserve">92963091</t>
  </si>
  <si>
    <t xml:space="preserve">SATHAIAH ANUMAGANLA</t>
  </si>
  <si>
    <t xml:space="preserve">81319983</t>
  </si>
  <si>
    <t xml:space="preserve">VIRAJ PANDURANG RANE</t>
  </si>
  <si>
    <t xml:space="preserve">400093</t>
  </si>
  <si>
    <t xml:space="preserve">99082317</t>
  </si>
  <si>
    <t xml:space="preserve">NAGARAJ P</t>
  </si>
  <si>
    <t xml:space="preserve">600033</t>
  </si>
  <si>
    <t xml:space="preserve">83683276</t>
  </si>
  <si>
    <t xml:space="preserve">KAMLESH VISHWAKARMA</t>
  </si>
  <si>
    <t xml:space="preserve">122050</t>
  </si>
  <si>
    <t xml:space="preserve">80368139</t>
  </si>
  <si>
    <t xml:space="preserve">NISHA SINGH / DILEEP KUMAR SINGH</t>
  </si>
  <si>
    <t xml:space="preserve">  BARELLY UTTAR PRADESH</t>
  </si>
  <si>
    <t xml:space="preserve">243006</t>
  </si>
  <si>
    <t xml:space="preserve">71056036</t>
  </si>
  <si>
    <t xml:space="preserve">CHINNARASU ARUMUGAM</t>
  </si>
  <si>
    <t xml:space="preserve">88259429</t>
  </si>
  <si>
    <t xml:space="preserve">PARMAR RAJESHKUMAR JAYNTIBHAI</t>
  </si>
  <si>
    <t xml:space="preserve">93968759</t>
  </si>
  <si>
    <t xml:space="preserve">AKSHAY SANTOSH HORE</t>
  </si>
  <si>
    <t xml:space="preserve">97675890</t>
  </si>
  <si>
    <t xml:space="preserve">SANTOSH SATISH PATIL</t>
  </si>
  <si>
    <t xml:space="preserve">99082329</t>
  </si>
  <si>
    <t xml:space="preserve">BASUDEB PAL</t>
  </si>
  <si>
    <t xml:space="preserve">700007</t>
  </si>
  <si>
    <t xml:space="preserve">4641575</t>
  </si>
  <si>
    <t xml:space="preserve">KHUSHBU RAMJIBHAI PARGI</t>
  </si>
  <si>
    <t xml:space="preserve">92171925</t>
  </si>
  <si>
    <t xml:space="preserve">THOMAS KUTTY S</t>
  </si>
  <si>
    <t xml:space="preserve">701442</t>
  </si>
  <si>
    <t xml:space="preserve">RISHMA KUJUR</t>
  </si>
  <si>
    <t xml:space="preserve">99073578</t>
  </si>
  <si>
    <t xml:space="preserve">JUNI KARJEE</t>
  </si>
  <si>
    <t xml:space="preserve">99410954</t>
  </si>
  <si>
    <t xml:space="preserve">PRAMILA MAHALIK</t>
  </si>
  <si>
    <t xml:space="preserve">99410964</t>
  </si>
  <si>
    <t xml:space="preserve">KOUSHALYA KUMARI</t>
  </si>
  <si>
    <t xml:space="preserve">99072778</t>
  </si>
  <si>
    <t xml:space="preserve">RIBIKA JANI</t>
  </si>
  <si>
    <t xml:space="preserve">99072916</t>
  </si>
  <si>
    <t xml:space="preserve">GURUBARI  JANI</t>
  </si>
  <si>
    <t xml:space="preserve">99072926</t>
  </si>
  <si>
    <t xml:space="preserve">PRAMESH KUMAR MAHTO</t>
  </si>
  <si>
    <t xml:space="preserve">99156481</t>
  </si>
  <si>
    <t xml:space="preserve">RAMESH KAURATI</t>
  </si>
  <si>
    <t xml:space="preserve">4504203</t>
  </si>
  <si>
    <t xml:space="preserve">SANGITA V THAKKAR</t>
  </si>
  <si>
    <t xml:space="preserve">78340405</t>
  </si>
  <si>
    <t xml:space="preserve">PRASHANT PANDHARINATH PATIL</t>
  </si>
  <si>
    <t xml:space="preserve">85336635</t>
  </si>
  <si>
    <t xml:space="preserve">KALAIVANI RAVI</t>
  </si>
  <si>
    <t xml:space="preserve">93545266</t>
  </si>
  <si>
    <t xml:space="preserve">AVINASH KUMAR SINGHAL</t>
  </si>
  <si>
    <t xml:space="preserve">79121396</t>
  </si>
  <si>
    <t xml:space="preserve">GODAVARIBEN DHIRUBHAI VASOYA</t>
  </si>
  <si>
    <t xml:space="preserve">79366208</t>
  </si>
  <si>
    <t xml:space="preserve">UTPALA  SAHA</t>
  </si>
  <si>
    <t xml:space="preserve">700101</t>
  </si>
  <si>
    <t xml:space="preserve">88502787</t>
  </si>
  <si>
    <t xml:space="preserve">PUSHPA  TIWARI</t>
  </si>
  <si>
    <t xml:space="preserve">226003</t>
  </si>
  <si>
    <t xml:space="preserve">99450950</t>
  </si>
  <si>
    <t xml:space="preserve">NASEEM AKHTAR SHAIKH DILAWAR</t>
  </si>
  <si>
    <t xml:space="preserve">440013</t>
  </si>
  <si>
    <t xml:space="preserve">81479171</t>
  </si>
  <si>
    <t xml:space="preserve">YASMINBANU SHABBIRALI JIGAR</t>
  </si>
  <si>
    <t xml:space="preserve">70015176</t>
  </si>
  <si>
    <t xml:space="preserve">KRUSHNA KUMARI PANDA</t>
  </si>
  <si>
    <t xml:space="preserve">751030</t>
  </si>
  <si>
    <t xml:space="preserve">95733508</t>
  </si>
  <si>
    <t xml:space="preserve">G K NAGALAKSHMI</t>
  </si>
  <si>
    <t xml:space="preserve">  DAVANGERE KARNATAKA</t>
  </si>
  <si>
    <t xml:space="preserve">577002</t>
  </si>
  <si>
    <t xml:space="preserve">76851799</t>
  </si>
  <si>
    <t xml:space="preserve">SANJAY   KUMAR</t>
  </si>
  <si>
    <t xml:space="preserve">99089459</t>
  </si>
  <si>
    <t xml:space="preserve">B NARAYANA</t>
  </si>
  <si>
    <t xml:space="preserve">84783742</t>
  </si>
  <si>
    <t xml:space="preserve">MOIZUDDIN MALIK 96010</t>
  </si>
  <si>
    <t xml:space="preserve">110030</t>
  </si>
  <si>
    <t xml:space="preserve">4087999</t>
  </si>
  <si>
    <t xml:space="preserve">VENKATESH SUBBURAMAN / ANITA VENKATESH</t>
  </si>
  <si>
    <t xml:space="preserve">3280865</t>
  </si>
  <si>
    <t xml:space="preserve">ANAND INDRAMANI PANDYA</t>
  </si>
  <si>
    <t xml:space="preserve">  VADOD (GUJARAT) GUJARAT</t>
  </si>
  <si>
    <t xml:space="preserve">83429864</t>
  </si>
  <si>
    <t xml:space="preserve">BHAVESH S BAROT</t>
  </si>
  <si>
    <t xml:space="preserve">72326618</t>
  </si>
  <si>
    <t xml:space="preserve">HETAL VINOD DABHI</t>
  </si>
  <si>
    <t xml:space="preserve">89929435</t>
  </si>
  <si>
    <t xml:space="preserve">N DEVARAJULU</t>
  </si>
  <si>
    <t xml:space="preserve">76536712</t>
  </si>
  <si>
    <t xml:space="preserve">UMESH SHARMA</t>
  </si>
  <si>
    <t xml:space="preserve">78206237</t>
  </si>
  <si>
    <t xml:space="preserve">SANTHOSHKUMAR SUNDARARAJ</t>
  </si>
  <si>
    <t xml:space="preserve">90073422</t>
  </si>
  <si>
    <t xml:space="preserve">R  MUTHU</t>
  </si>
  <si>
    <t xml:space="preserve">91043439</t>
  </si>
  <si>
    <t xml:space="preserve">DAIMATI  TALIA</t>
  </si>
  <si>
    <t xml:space="preserve">99153862</t>
  </si>
  <si>
    <t xml:space="preserve">SHAILESH BABURAO PATIL</t>
  </si>
  <si>
    <t xml:space="preserve">72123049</t>
  </si>
  <si>
    <t xml:space="preserve">SRIKANTH MASEEDUPALLI</t>
  </si>
  <si>
    <t xml:space="preserve">500038</t>
  </si>
  <si>
    <t xml:space="preserve">70632823</t>
  </si>
  <si>
    <t xml:space="preserve">PENNIKA SUDHAKAR RAO</t>
  </si>
  <si>
    <t xml:space="preserve">500033</t>
  </si>
  <si>
    <t xml:space="preserve">83782584</t>
  </si>
  <si>
    <t xml:space="preserve">MEHUL KANTIBHAI  NAIYA</t>
  </si>
  <si>
    <t xml:space="preserve">380007</t>
  </si>
  <si>
    <t xml:space="preserve">82925709</t>
  </si>
  <si>
    <t xml:space="preserve">MAHESH V</t>
  </si>
  <si>
    <t xml:space="preserve">500034</t>
  </si>
  <si>
    <t xml:space="preserve">2368806</t>
  </si>
  <si>
    <t xml:space="preserve">ALI RAZA  SHAIKH</t>
  </si>
  <si>
    <t xml:space="preserve">88673721</t>
  </si>
  <si>
    <t xml:space="preserve">BINDUKUMAR A M</t>
  </si>
  <si>
    <t xml:space="preserve">600017</t>
  </si>
  <si>
    <t xml:space="preserve">78387979</t>
  </si>
  <si>
    <t xml:space="preserve">VAGHSINH TEJSINH VAGHELA</t>
  </si>
  <si>
    <t xml:space="preserve">89437413</t>
  </si>
  <si>
    <t xml:space="preserve">SHABBIRAHMED ABDULHAMID SHAIKH / FARZANABEGUM SHABBIRAHMED SHAIKH</t>
  </si>
  <si>
    <t xml:space="preserve">1632672</t>
  </si>
  <si>
    <t xml:space="preserve">MAHESH CHANDRAKANT HUJWANT</t>
  </si>
  <si>
    <t xml:space="preserve">440001</t>
  </si>
  <si>
    <t xml:space="preserve">3090621</t>
  </si>
  <si>
    <t xml:space="preserve">DIPAKKUMAR HIMMATBHAI PUROHIT</t>
  </si>
  <si>
    <t xml:space="preserve">  VALLABH VIDYANAGAR GUJARAT</t>
  </si>
  <si>
    <t xml:space="preserve">388120</t>
  </si>
  <si>
    <t xml:space="preserve">73052618</t>
  </si>
  <si>
    <t xml:space="preserve">TUKARAM GHAVARE</t>
  </si>
  <si>
    <t xml:space="preserve">75101778</t>
  </si>
  <si>
    <t xml:space="preserve">HEM SINGH</t>
  </si>
  <si>
    <t xml:space="preserve">79135331</t>
  </si>
  <si>
    <t xml:space="preserve">NITIN SUBHASH PATIL</t>
  </si>
  <si>
    <t xml:space="preserve">94007860</t>
  </si>
  <si>
    <t xml:space="preserve">SUDHIR CHANDESHWAR CHAUDHARI</t>
  </si>
  <si>
    <t xml:space="preserve">87848777</t>
  </si>
  <si>
    <t xml:space="preserve">RAJA SHANKAR</t>
  </si>
  <si>
    <t xml:space="preserve">88259482</t>
  </si>
  <si>
    <t xml:space="preserve">DALA KANDHAPAN</t>
  </si>
  <si>
    <t xml:space="preserve">99153883</t>
  </si>
  <si>
    <t xml:space="preserve">JAYDEV BHANJIBHAI PATEL</t>
  </si>
  <si>
    <t xml:space="preserve">75832970</t>
  </si>
  <si>
    <t xml:space="preserve">NAVEEN</t>
  </si>
  <si>
    <t xml:space="preserve">98428859</t>
  </si>
  <si>
    <t xml:space="preserve">NIRAV JIVANBHAI HARANIYA</t>
  </si>
  <si>
    <t xml:space="preserve">392015</t>
  </si>
  <si>
    <t xml:space="preserve">90060331</t>
  </si>
  <si>
    <t xml:space="preserve">VEER VINOD SINGH DEORA</t>
  </si>
  <si>
    <t xml:space="preserve">71166234</t>
  </si>
  <si>
    <t xml:space="preserve">MOHAN CHANDER JOSHI</t>
  </si>
  <si>
    <t xml:space="preserve">78481737</t>
  </si>
  <si>
    <t xml:space="preserve">JALENDRAN M</t>
  </si>
  <si>
    <t xml:space="preserve">88259442</t>
  </si>
  <si>
    <t xml:space="preserve">VASANBHAI CHIMANBHAI PAVAR</t>
  </si>
  <si>
    <t xml:space="preserve">98832403</t>
  </si>
  <si>
    <t xml:space="preserve">HIMMATBHAI BHIKHABHAI DHOLIYA</t>
  </si>
  <si>
    <t xml:space="preserve">1484419</t>
  </si>
  <si>
    <t xml:space="preserve">VIJAY WAMANRAO BHOYAR</t>
  </si>
  <si>
    <t xml:space="preserve">1397872</t>
  </si>
  <si>
    <t xml:space="preserve">BHUPENDRA  BHARDWAJ</t>
  </si>
  <si>
    <t xml:space="preserve">87093228</t>
  </si>
  <si>
    <t xml:space="preserve">NAKUM PRAFUL BHANJIBHAI</t>
  </si>
  <si>
    <t xml:space="preserve">  JAMNAGAR GUJARAT</t>
  </si>
  <si>
    <t xml:space="preserve">361305</t>
  </si>
  <si>
    <t xml:space="preserve">84286413</t>
  </si>
  <si>
    <t xml:space="preserve">NIHARIKA  SINGH</t>
  </si>
  <si>
    <t xml:space="preserve">452010</t>
  </si>
  <si>
    <t xml:space="preserve">93780420</t>
  </si>
  <si>
    <t xml:space="preserve">DAYA PRAKASH</t>
  </si>
  <si>
    <t xml:space="preserve">  SAS NAGAR-MOHALI PUNJAB</t>
  </si>
  <si>
    <t xml:space="preserve">160062</t>
  </si>
  <si>
    <t xml:space="preserve">72488069</t>
  </si>
  <si>
    <t xml:space="preserve">PRADIP RAMNATHBHAI SHARMA</t>
  </si>
  <si>
    <t xml:space="preserve">93968755</t>
  </si>
  <si>
    <t xml:space="preserve">DEEPALI</t>
  </si>
  <si>
    <t xml:space="preserve">98589564</t>
  </si>
  <si>
    <t xml:space="preserve">T GURUSAMY / G DHANALAKSHMI</t>
  </si>
  <si>
    <t xml:space="preserve">555725</t>
  </si>
  <si>
    <t xml:space="preserve">RAGAVI R</t>
  </si>
  <si>
    <t xml:space="preserve">99410956</t>
  </si>
  <si>
    <t xml:space="preserve">MO MUFEES S/O MO AKHTAR</t>
  </si>
  <si>
    <t xml:space="preserve">84542777</t>
  </si>
  <si>
    <t xml:space="preserve">RAJESH KUMAR CHOUDHARY</t>
  </si>
  <si>
    <t xml:space="preserve">94535172</t>
  </si>
  <si>
    <t xml:space="preserve">EZHILARASI ARUMUGAM</t>
  </si>
  <si>
    <t xml:space="preserve">99410978</t>
  </si>
  <si>
    <t xml:space="preserve">RASATHI RAMALINGAM</t>
  </si>
  <si>
    <t xml:space="preserve">99410971</t>
  </si>
  <si>
    <t xml:space="preserve">NEHA SORENG</t>
  </si>
  <si>
    <t xml:space="preserve">99410965</t>
  </si>
  <si>
    <t xml:space="preserve">DIVAY  DUA</t>
  </si>
  <si>
    <t xml:space="preserve">86442538</t>
  </si>
  <si>
    <t xml:space="preserve">NINDER  KAUR</t>
  </si>
  <si>
    <t xml:space="preserve">85406494</t>
  </si>
  <si>
    <t xml:space="preserve">MUKTA GADABA</t>
  </si>
  <si>
    <t xml:space="preserve">99072919</t>
  </si>
  <si>
    <t xml:space="preserve">ANJILI URANG</t>
  </si>
  <si>
    <t xml:space="preserve">  AVINASHI TIRUPUR</t>
  </si>
  <si>
    <t xml:space="preserve">99072907</t>
  </si>
  <si>
    <t xml:space="preserve">SHRIMATI PANAKA</t>
  </si>
  <si>
    <t xml:space="preserve">99072782</t>
  </si>
  <si>
    <t xml:space="preserve">MANISHKUMAR B PANDEY</t>
  </si>
  <si>
    <t xml:space="preserve">84196496</t>
  </si>
  <si>
    <t xml:space="preserve">SISTLA SRI VIDYA</t>
  </si>
  <si>
    <t xml:space="preserve">96114983</t>
  </si>
  <si>
    <t xml:space="preserve">ANURAG</t>
  </si>
  <si>
    <t xml:space="preserve">94255436</t>
  </si>
  <si>
    <t xml:space="preserve">SHARAD MATHUR</t>
  </si>
  <si>
    <t xml:space="preserve">74612623</t>
  </si>
  <si>
    <t xml:space="preserve">MADAN AMBIKA VISHWAKARMA</t>
  </si>
  <si>
    <t xml:space="preserve">82004470</t>
  </si>
  <si>
    <t xml:space="preserve">MOHAMMAD IRFANUR RAHMAN / RAFIA RAHMAN</t>
  </si>
  <si>
    <t xml:space="preserve">110025</t>
  </si>
  <si>
    <t xml:space="preserve">3382529</t>
  </si>
  <si>
    <t xml:space="preserve">SEEMA KIRAN SAWANT</t>
  </si>
  <si>
    <t xml:space="preserve">3095470</t>
  </si>
  <si>
    <t xml:space="preserve">PRAFUL YASHWANT TAYADE</t>
  </si>
  <si>
    <t xml:space="preserve">75663097</t>
  </si>
  <si>
    <t xml:space="preserve">SAMRAT NANDY</t>
  </si>
  <si>
    <t xml:space="preserve">700017</t>
  </si>
  <si>
    <t xml:space="preserve">4117776</t>
  </si>
  <si>
    <t xml:space="preserve">VINOD MADHAV AWARE</t>
  </si>
  <si>
    <t xml:space="preserve">93889526</t>
  </si>
  <si>
    <t xml:space="preserve">SUBHADRA CHERAKIA</t>
  </si>
  <si>
    <t xml:space="preserve">99153858</t>
  </si>
  <si>
    <t xml:space="preserve">APARNA BORADE</t>
  </si>
  <si>
    <t xml:space="preserve">70010793</t>
  </si>
  <si>
    <t xml:space="preserve">RAWAJI MALI DALVI</t>
  </si>
  <si>
    <t xml:space="preserve">  SILVASSA DADRA NAGAR HAVELI</t>
  </si>
  <si>
    <t xml:space="preserve">70731672</t>
  </si>
  <si>
    <t xml:space="preserve">OM PRAKASH KUMAR</t>
  </si>
  <si>
    <t xml:space="preserve">  MANESAR HARYANA</t>
  </si>
  <si>
    <t xml:space="preserve">75043794</t>
  </si>
  <si>
    <t xml:space="preserve">SANJEEV  SUD</t>
  </si>
  <si>
    <t xml:space="preserve">95248524</t>
  </si>
  <si>
    <t xml:space="preserve">IDBI BANK </t>
  </si>
  <si>
    <t xml:space="preserve">BIKA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7092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7091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70934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70920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18</v>
      </c>
      <c r="G6" s="0" t="n">
        <v>0.1</v>
      </c>
      <c r="H6" s="0" t="n">
        <v>1</v>
      </c>
      <c r="I6" s="1" t="n">
        <v>213070946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</v>
      </c>
      <c r="F7" s="0" t="s">
        <v>3</v>
      </c>
      <c r="G7" s="0" t="n">
        <v>0.1</v>
      </c>
      <c r="H7" s="0" t="n">
        <v>1</v>
      </c>
      <c r="I7" s="1" t="n">
        <v>21307092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6</v>
      </c>
      <c r="F8" s="0" t="s">
        <v>23</v>
      </c>
      <c r="G8" s="0" t="n">
        <v>0.1</v>
      </c>
      <c r="H8" s="0" t="n">
        <v>1</v>
      </c>
      <c r="I8" s="1" t="n">
        <v>213070915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27</v>
      </c>
      <c r="G9" s="0" t="n">
        <v>0.1</v>
      </c>
      <c r="H9" s="0" t="n">
        <v>1</v>
      </c>
      <c r="I9" s="1" t="n">
        <v>21307091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4</v>
      </c>
      <c r="F10" s="0" t="s">
        <v>30</v>
      </c>
      <c r="G10" s="0" t="n">
        <v>0.1</v>
      </c>
      <c r="H10" s="0" t="n">
        <v>1</v>
      </c>
      <c r="I10" s="1" t="n">
        <v>213070918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26</v>
      </c>
      <c r="F11" s="0" t="s">
        <v>33</v>
      </c>
      <c r="G11" s="0" t="n">
        <v>0.1</v>
      </c>
      <c r="H11" s="0" t="n">
        <v>1</v>
      </c>
      <c r="I11" s="1" t="n">
        <v>213070938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s">
        <v>37</v>
      </c>
      <c r="G12" s="0" t="n">
        <v>0.1</v>
      </c>
      <c r="H12" s="0" t="n">
        <v>1</v>
      </c>
      <c r="I12" s="1" t="n">
        <v>213070932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4</v>
      </c>
      <c r="F13" s="0" t="s">
        <v>40</v>
      </c>
      <c r="G13" s="0" t="n">
        <v>0.1</v>
      </c>
      <c r="H13" s="0" t="n">
        <v>1</v>
      </c>
      <c r="I13" s="1" t="n">
        <v>213070951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43</v>
      </c>
      <c r="F14" s="0" t="s">
        <v>44</v>
      </c>
      <c r="G14" s="0" t="n">
        <v>0.1</v>
      </c>
      <c r="H14" s="0" t="n">
        <v>1</v>
      </c>
      <c r="I14" s="1" t="n">
        <v>213070931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8</v>
      </c>
      <c r="G15" s="0" t="n">
        <v>0.1</v>
      </c>
      <c r="H15" s="0" t="n">
        <v>1</v>
      </c>
      <c r="I15" s="1" t="n">
        <v>213070929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51</v>
      </c>
      <c r="F16" s="0" t="s">
        <v>52</v>
      </c>
      <c r="G16" s="0" t="n">
        <v>0.1</v>
      </c>
      <c r="H16" s="0" t="n">
        <v>1</v>
      </c>
      <c r="I16" s="1" t="n">
        <v>213070936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55</v>
      </c>
      <c r="F17" s="0" t="s">
        <v>56</v>
      </c>
      <c r="G17" s="0" t="n">
        <v>0.1</v>
      </c>
      <c r="H17" s="0" t="n">
        <v>1</v>
      </c>
      <c r="I17" s="1" t="n">
        <v>213070947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14</v>
      </c>
      <c r="F18" s="0" t="s">
        <v>59</v>
      </c>
      <c r="G18" s="0" t="n">
        <v>0.1</v>
      </c>
      <c r="H18" s="0" t="n">
        <v>1</v>
      </c>
      <c r="I18" s="1" t="n">
        <v>213070949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62</v>
      </c>
      <c r="F19" s="0" t="s">
        <v>63</v>
      </c>
      <c r="G19" s="0" t="n">
        <v>0.1</v>
      </c>
      <c r="H19" s="0" t="n">
        <v>1</v>
      </c>
      <c r="I19" s="1" t="n">
        <v>213070942</v>
      </c>
      <c r="J19" s="0" t="s">
        <v>64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1" t="n">
        <v>213070930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71</v>
      </c>
      <c r="G21" s="0" t="n">
        <v>0.1</v>
      </c>
      <c r="H21" s="0" t="n">
        <v>1</v>
      </c>
      <c r="I21" s="1" t="n">
        <v>213070933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26</v>
      </c>
      <c r="F22" s="0" t="s">
        <v>27</v>
      </c>
      <c r="G22" s="0" t="n">
        <v>0.1</v>
      </c>
      <c r="H22" s="0" t="n">
        <v>1</v>
      </c>
      <c r="I22" s="1" t="n">
        <v>213070078</v>
      </c>
      <c r="J22" s="0" t="s">
        <v>74</v>
      </c>
    </row>
    <row r="23" customFormat="false" ht="15" hidden="false" customHeight="false" outlineLevel="0" collapsed="false">
      <c r="A23" s="0" t="s">
        <v>75</v>
      </c>
      <c r="E23" s="0" t="s">
        <v>76</v>
      </c>
      <c r="F23" s="0" t="s">
        <v>77</v>
      </c>
      <c r="G23" s="0" t="n">
        <v>0.1</v>
      </c>
      <c r="H23" s="0" t="n">
        <v>1</v>
      </c>
      <c r="I23" s="1" t="n">
        <v>213070245</v>
      </c>
      <c r="J23" s="0" t="s">
        <v>78</v>
      </c>
    </row>
    <row r="24" customFormat="false" ht="15" hidden="false" customHeight="false" outlineLevel="0" collapsed="false">
      <c r="A24" s="0" t="s">
        <v>79</v>
      </c>
      <c r="E24" s="0" t="s">
        <v>80</v>
      </c>
      <c r="F24" s="0" t="s">
        <v>81</v>
      </c>
      <c r="G24" s="0" t="n">
        <v>0.1</v>
      </c>
      <c r="H24" s="0" t="n">
        <v>1</v>
      </c>
      <c r="I24" s="1" t="n">
        <v>213070206</v>
      </c>
      <c r="J24" s="0" t="s">
        <v>82</v>
      </c>
    </row>
    <row r="25" customFormat="false" ht="15" hidden="false" customHeight="false" outlineLevel="0" collapsed="false">
      <c r="A25" s="0" t="s">
        <v>83</v>
      </c>
      <c r="E25" s="0" t="s">
        <v>55</v>
      </c>
      <c r="F25" s="0" t="s">
        <v>84</v>
      </c>
      <c r="G25" s="0" t="n">
        <v>0.1</v>
      </c>
      <c r="H25" s="0" t="n">
        <v>1</v>
      </c>
      <c r="I25" s="1" t="n">
        <v>213070181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43</v>
      </c>
      <c r="F26" s="0" t="s">
        <v>56</v>
      </c>
      <c r="G26" s="0" t="n">
        <v>0.1</v>
      </c>
      <c r="H26" s="0" t="n">
        <v>1</v>
      </c>
      <c r="I26" s="1" t="n">
        <v>213070193</v>
      </c>
      <c r="J26" s="0" t="s">
        <v>87</v>
      </c>
    </row>
    <row r="27" customFormat="false" ht="15" hidden="false" customHeight="false" outlineLevel="0" collapsed="false">
      <c r="A27" s="0" t="s">
        <v>88</v>
      </c>
      <c r="E27" s="0" t="s">
        <v>43</v>
      </c>
      <c r="F27" s="0" t="s">
        <v>89</v>
      </c>
      <c r="G27" s="0" t="n">
        <v>0.1</v>
      </c>
      <c r="H27" s="0" t="n">
        <v>1</v>
      </c>
      <c r="I27" s="1" t="n">
        <v>213070094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92</v>
      </c>
      <c r="F28" s="0" t="s">
        <v>93</v>
      </c>
      <c r="G28" s="0" t="n">
        <v>0.1</v>
      </c>
      <c r="H28" s="0" t="n">
        <v>1</v>
      </c>
      <c r="I28" s="1" t="n">
        <v>213070132</v>
      </c>
      <c r="J28" s="0" t="s">
        <v>94</v>
      </c>
    </row>
    <row r="29" customFormat="false" ht="15" hidden="false" customHeight="false" outlineLevel="0" collapsed="false">
      <c r="A29" s="0" t="s">
        <v>95</v>
      </c>
      <c r="E29" s="0" t="s">
        <v>96</v>
      </c>
      <c r="F29" s="0" t="s">
        <v>97</v>
      </c>
      <c r="G29" s="0" t="n">
        <v>0.1</v>
      </c>
      <c r="H29" s="0" t="n">
        <v>1</v>
      </c>
      <c r="I29" s="1" t="n">
        <v>213070408</v>
      </c>
      <c r="J29" s="0" t="s">
        <v>98</v>
      </c>
    </row>
    <row r="30" customFormat="false" ht="15" hidden="false" customHeight="false" outlineLevel="0" collapsed="false">
      <c r="A30" s="0" t="s">
        <v>99</v>
      </c>
      <c r="E30" s="0" t="s">
        <v>100</v>
      </c>
      <c r="F30" s="0" t="s">
        <v>101</v>
      </c>
      <c r="G30" s="0" t="n">
        <v>0.1</v>
      </c>
      <c r="H30" s="0" t="n">
        <v>1</v>
      </c>
      <c r="I30" s="1" t="n">
        <v>213070406</v>
      </c>
      <c r="J30" s="0" t="s">
        <v>102</v>
      </c>
    </row>
    <row r="31" customFormat="false" ht="15" hidden="false" customHeight="false" outlineLevel="0" collapsed="false">
      <c r="A31" s="0" t="s">
        <v>103</v>
      </c>
      <c r="E31" s="0" t="s">
        <v>43</v>
      </c>
      <c r="F31" s="0" t="s">
        <v>104</v>
      </c>
      <c r="G31" s="0" t="n">
        <v>0.1</v>
      </c>
      <c r="H31" s="0" t="n">
        <v>1</v>
      </c>
      <c r="I31" s="1" t="n">
        <v>213070388</v>
      </c>
      <c r="J31" s="0" t="s">
        <v>105</v>
      </c>
    </row>
    <row r="32" customFormat="false" ht="15" hidden="false" customHeight="false" outlineLevel="0" collapsed="false">
      <c r="A32" s="0" t="s">
        <v>106</v>
      </c>
      <c r="E32" s="0" t="s">
        <v>51</v>
      </c>
      <c r="F32" s="0" t="s">
        <v>107</v>
      </c>
      <c r="G32" s="0" t="n">
        <v>0.1</v>
      </c>
      <c r="H32" s="0" t="n">
        <v>1</v>
      </c>
      <c r="I32" s="1" t="n">
        <v>213070398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110</v>
      </c>
      <c r="F33" s="0" t="s">
        <v>111</v>
      </c>
      <c r="G33" s="0" t="n">
        <v>0.1</v>
      </c>
      <c r="H33" s="0" t="n">
        <v>1</v>
      </c>
      <c r="I33" s="1" t="n">
        <v>213070362</v>
      </c>
      <c r="J33" s="0" t="s">
        <v>112</v>
      </c>
    </row>
    <row r="34" customFormat="false" ht="15" hidden="false" customHeight="false" outlineLevel="0" collapsed="false">
      <c r="A34" s="0" t="s">
        <v>113</v>
      </c>
      <c r="E34" s="0" t="s">
        <v>114</v>
      </c>
      <c r="F34" s="0" t="s">
        <v>115</v>
      </c>
      <c r="G34" s="0" t="n">
        <v>0.1</v>
      </c>
      <c r="H34" s="0" t="n">
        <v>1</v>
      </c>
      <c r="I34" s="1" t="n">
        <v>213070352</v>
      </c>
      <c r="J34" s="0" t="s">
        <v>116</v>
      </c>
    </row>
    <row r="35" customFormat="false" ht="15" hidden="false" customHeight="false" outlineLevel="0" collapsed="false">
      <c r="A35" s="0" t="s">
        <v>117</v>
      </c>
      <c r="E35" s="0" t="s">
        <v>26</v>
      </c>
      <c r="F35" s="0" t="s">
        <v>118</v>
      </c>
      <c r="G35" s="0" t="n">
        <v>0.1</v>
      </c>
      <c r="H35" s="0" t="n">
        <v>1</v>
      </c>
      <c r="I35" s="1" t="n">
        <v>213070264</v>
      </c>
      <c r="J35" s="0" t="s">
        <v>119</v>
      </c>
    </row>
    <row r="36" customFormat="false" ht="15" hidden="false" customHeight="false" outlineLevel="0" collapsed="false">
      <c r="A36" s="0" t="s">
        <v>120</v>
      </c>
      <c r="E36" s="0" t="s">
        <v>121</v>
      </c>
      <c r="F36" s="0" t="s">
        <v>122</v>
      </c>
      <c r="G36" s="0" t="n">
        <v>0.1</v>
      </c>
      <c r="H36" s="0" t="n">
        <v>1</v>
      </c>
      <c r="I36" s="1" t="n">
        <v>213070283</v>
      </c>
      <c r="J36" s="0" t="s">
        <v>123</v>
      </c>
    </row>
    <row r="37" customFormat="false" ht="15" hidden="false" customHeight="false" outlineLevel="0" collapsed="false">
      <c r="A37" s="0" t="s">
        <v>124</v>
      </c>
      <c r="E37" s="0" t="s">
        <v>26</v>
      </c>
      <c r="F37" s="0" t="s">
        <v>125</v>
      </c>
      <c r="G37" s="0" t="n">
        <v>0.1</v>
      </c>
      <c r="H37" s="0" t="n">
        <v>1</v>
      </c>
      <c r="I37" s="1" t="n">
        <v>213070572</v>
      </c>
      <c r="J37" s="0" t="s">
        <v>126</v>
      </c>
    </row>
    <row r="38" customFormat="false" ht="15" hidden="false" customHeight="false" outlineLevel="0" collapsed="false">
      <c r="A38" s="0" t="s">
        <v>127</v>
      </c>
      <c r="E38" s="0" t="s">
        <v>43</v>
      </c>
      <c r="F38" s="0" t="s">
        <v>128</v>
      </c>
      <c r="G38" s="0" t="n">
        <v>0.1</v>
      </c>
      <c r="H38" s="0" t="n">
        <v>1</v>
      </c>
      <c r="I38" s="1" t="n">
        <v>213070412</v>
      </c>
      <c r="J38" s="0" t="s">
        <v>129</v>
      </c>
    </row>
    <row r="39" customFormat="false" ht="15" hidden="false" customHeight="false" outlineLevel="0" collapsed="false">
      <c r="A39" s="0" t="s">
        <v>130</v>
      </c>
      <c r="E39" s="0" t="s">
        <v>43</v>
      </c>
      <c r="F39" s="0" t="s">
        <v>131</v>
      </c>
      <c r="G39" s="0" t="n">
        <v>0.1</v>
      </c>
      <c r="H39" s="0" t="n">
        <v>1</v>
      </c>
      <c r="I39" s="1" t="n">
        <v>213070423</v>
      </c>
      <c r="J39" s="0" t="s">
        <v>132</v>
      </c>
    </row>
    <row r="40" customFormat="false" ht="15" hidden="false" customHeight="false" outlineLevel="0" collapsed="false">
      <c r="A40" s="0" t="s">
        <v>133</v>
      </c>
      <c r="E40" s="0" t="s">
        <v>43</v>
      </c>
      <c r="F40" s="0" t="s">
        <v>131</v>
      </c>
      <c r="G40" s="0" t="n">
        <v>0.1</v>
      </c>
      <c r="H40" s="0" t="n">
        <v>1</v>
      </c>
      <c r="I40" s="1" t="n">
        <v>213070426</v>
      </c>
      <c r="J40" s="0" t="s">
        <v>134</v>
      </c>
    </row>
    <row r="41" customFormat="false" ht="15" hidden="false" customHeight="false" outlineLevel="0" collapsed="false">
      <c r="A41" s="0" t="s">
        <v>135</v>
      </c>
      <c r="E41" s="0" t="s">
        <v>136</v>
      </c>
      <c r="F41" s="0" t="s">
        <v>137</v>
      </c>
      <c r="G41" s="0" t="n">
        <v>0.1</v>
      </c>
      <c r="H41" s="0" t="n">
        <v>1</v>
      </c>
      <c r="I41" s="1" t="n">
        <v>213070438</v>
      </c>
      <c r="J41" s="0" t="s">
        <v>138</v>
      </c>
    </row>
    <row r="42" customFormat="false" ht="15" hidden="false" customHeight="false" outlineLevel="0" collapsed="false">
      <c r="A42" s="0" t="s">
        <v>139</v>
      </c>
      <c r="E42" s="0" t="s">
        <v>43</v>
      </c>
      <c r="F42" s="0" t="s">
        <v>140</v>
      </c>
      <c r="G42" s="0" t="n">
        <v>0.1</v>
      </c>
      <c r="H42" s="0" t="n">
        <v>1</v>
      </c>
      <c r="I42" s="1" t="n">
        <v>213070467</v>
      </c>
      <c r="J42" s="0" t="s">
        <v>141</v>
      </c>
    </row>
    <row r="43" customFormat="false" ht="15" hidden="false" customHeight="false" outlineLevel="0" collapsed="false">
      <c r="A43" s="0" t="s">
        <v>142</v>
      </c>
      <c r="E43" s="0" t="s">
        <v>26</v>
      </c>
      <c r="F43" s="0" t="s">
        <v>143</v>
      </c>
      <c r="G43" s="0" t="n">
        <v>0.1</v>
      </c>
      <c r="H43" s="0" t="n">
        <v>1</v>
      </c>
      <c r="I43" s="1" t="n">
        <v>213070573</v>
      </c>
      <c r="J43" s="0" t="s">
        <v>144</v>
      </c>
    </row>
    <row r="44" customFormat="false" ht="15" hidden="false" customHeight="false" outlineLevel="0" collapsed="false">
      <c r="A44" s="0" t="s">
        <v>145</v>
      </c>
      <c r="E44" s="0" t="s">
        <v>146</v>
      </c>
      <c r="F44" s="0" t="s">
        <v>147</v>
      </c>
      <c r="G44" s="0" t="n">
        <v>0.1</v>
      </c>
      <c r="H44" s="0" t="n">
        <v>1</v>
      </c>
      <c r="I44" s="1" t="n">
        <v>213070568</v>
      </c>
      <c r="J44" s="0" t="s">
        <v>148</v>
      </c>
    </row>
    <row r="45" customFormat="false" ht="15" hidden="false" customHeight="false" outlineLevel="0" collapsed="false">
      <c r="A45" s="0" t="s">
        <v>149</v>
      </c>
      <c r="E45" s="0" t="s">
        <v>150</v>
      </c>
      <c r="F45" s="0" t="s">
        <v>151</v>
      </c>
      <c r="G45" s="0" t="n">
        <v>0.1</v>
      </c>
      <c r="H45" s="0" t="n">
        <v>1</v>
      </c>
      <c r="I45" s="1" t="n">
        <v>213070343</v>
      </c>
      <c r="J45" s="0" t="s">
        <v>152</v>
      </c>
    </row>
    <row r="46" customFormat="false" ht="15" hidden="false" customHeight="false" outlineLevel="0" collapsed="false">
      <c r="A46" s="0" t="s">
        <v>153</v>
      </c>
      <c r="E46" s="0" t="s">
        <v>150</v>
      </c>
      <c r="F46" s="0" t="s">
        <v>151</v>
      </c>
      <c r="G46" s="0" t="n">
        <v>0.1</v>
      </c>
      <c r="H46" s="0" t="n">
        <v>1</v>
      </c>
      <c r="I46" s="1" t="n">
        <v>213070345</v>
      </c>
      <c r="J46" s="0" t="s">
        <v>154</v>
      </c>
    </row>
    <row r="47" customFormat="false" ht="15" hidden="false" customHeight="false" outlineLevel="0" collapsed="false">
      <c r="A47" s="0" t="s">
        <v>155</v>
      </c>
      <c r="E47" s="0" t="s">
        <v>156</v>
      </c>
      <c r="F47" s="0" t="s">
        <v>157</v>
      </c>
      <c r="G47" s="0" t="n">
        <v>0.1</v>
      </c>
      <c r="H47" s="0" t="n">
        <v>1</v>
      </c>
      <c r="I47" s="1" t="n">
        <v>213070084</v>
      </c>
      <c r="J47" s="0" t="s">
        <v>158</v>
      </c>
    </row>
    <row r="48" customFormat="false" ht="15" hidden="false" customHeight="false" outlineLevel="0" collapsed="false">
      <c r="A48" s="0" t="s">
        <v>159</v>
      </c>
      <c r="E48" s="0" t="s">
        <v>150</v>
      </c>
      <c r="F48" s="0" t="s">
        <v>151</v>
      </c>
      <c r="G48" s="0" t="n">
        <v>0.1</v>
      </c>
      <c r="H48" s="0" t="n">
        <v>1</v>
      </c>
      <c r="I48" s="1" t="n">
        <v>213070340</v>
      </c>
      <c r="J48" s="0" t="s">
        <v>160</v>
      </c>
    </row>
    <row r="49" customFormat="false" ht="15" hidden="false" customHeight="false" outlineLevel="0" collapsed="false">
      <c r="A49" s="0" t="s">
        <v>161</v>
      </c>
      <c r="E49" s="0" t="s">
        <v>6</v>
      </c>
      <c r="F49" s="0" t="s">
        <v>162</v>
      </c>
      <c r="G49" s="0" t="n">
        <v>0.1</v>
      </c>
      <c r="H49" s="0" t="n">
        <v>1</v>
      </c>
      <c r="I49" s="1" t="n">
        <v>213070075</v>
      </c>
      <c r="J49" s="0" t="s">
        <v>163</v>
      </c>
    </row>
    <row r="50" customFormat="false" ht="15" hidden="false" customHeight="false" outlineLevel="0" collapsed="false">
      <c r="A50" s="0" t="s">
        <v>164</v>
      </c>
      <c r="E50" s="0" t="s">
        <v>165</v>
      </c>
      <c r="F50" s="0" t="s">
        <v>166</v>
      </c>
      <c r="G50" s="0" t="n">
        <v>0.1</v>
      </c>
      <c r="H50" s="0" t="n">
        <v>1</v>
      </c>
      <c r="I50" s="1" t="n">
        <v>213070169</v>
      </c>
      <c r="J50" s="0" t="s">
        <v>167</v>
      </c>
    </row>
    <row r="51" customFormat="false" ht="15" hidden="false" customHeight="false" outlineLevel="0" collapsed="false">
      <c r="A51" s="0" t="s">
        <v>168</v>
      </c>
      <c r="E51" s="0" t="s">
        <v>169</v>
      </c>
      <c r="F51" s="0" t="s">
        <v>170</v>
      </c>
      <c r="G51" s="0" t="n">
        <v>0.1</v>
      </c>
      <c r="H51" s="0" t="n">
        <v>1</v>
      </c>
      <c r="I51" s="1" t="n">
        <v>213070115</v>
      </c>
      <c r="J51" s="0" t="s">
        <v>171</v>
      </c>
    </row>
    <row r="52" customFormat="false" ht="15" hidden="false" customHeight="false" outlineLevel="0" collapsed="false">
      <c r="A52" s="0" t="s">
        <v>172</v>
      </c>
      <c r="E52" s="0" t="s">
        <v>173</v>
      </c>
      <c r="F52" s="0" t="s">
        <v>174</v>
      </c>
      <c r="G52" s="0" t="n">
        <v>0.1</v>
      </c>
      <c r="H52" s="0" t="n">
        <v>1</v>
      </c>
      <c r="I52" s="1" t="n">
        <v>213070128</v>
      </c>
      <c r="J52" s="0" t="s">
        <v>175</v>
      </c>
    </row>
    <row r="53" customFormat="false" ht="15" hidden="false" customHeight="false" outlineLevel="0" collapsed="false">
      <c r="A53" s="0" t="s">
        <v>176</v>
      </c>
      <c r="E53" s="0" t="s">
        <v>14</v>
      </c>
      <c r="F53" s="0" t="s">
        <v>177</v>
      </c>
      <c r="G53" s="0" t="n">
        <v>0.1</v>
      </c>
      <c r="H53" s="0" t="n">
        <v>1</v>
      </c>
      <c r="I53" s="1" t="n">
        <v>213070336</v>
      </c>
      <c r="J53" s="0" t="s">
        <v>178</v>
      </c>
    </row>
    <row r="54" customFormat="false" ht="15" hidden="false" customHeight="false" outlineLevel="0" collapsed="false">
      <c r="A54" s="0" t="s">
        <v>179</v>
      </c>
      <c r="E54" s="0" t="s">
        <v>180</v>
      </c>
      <c r="F54" s="0" t="s">
        <v>181</v>
      </c>
      <c r="G54" s="0" t="n">
        <v>0.1</v>
      </c>
      <c r="H54" s="0" t="n">
        <v>1</v>
      </c>
      <c r="I54" s="1" t="n">
        <v>213070322</v>
      </c>
      <c r="J54" s="0" t="s">
        <v>182</v>
      </c>
    </row>
    <row r="55" customFormat="false" ht="15" hidden="false" customHeight="false" outlineLevel="0" collapsed="false">
      <c r="A55" s="0" t="s">
        <v>183</v>
      </c>
      <c r="E55" s="0" t="s">
        <v>43</v>
      </c>
      <c r="F55" s="0" t="s">
        <v>104</v>
      </c>
      <c r="G55" s="0" t="n">
        <v>0.1</v>
      </c>
      <c r="H55" s="0" t="n">
        <v>1</v>
      </c>
      <c r="I55" s="1" t="n">
        <v>213070387</v>
      </c>
      <c r="J55" s="0" t="s">
        <v>184</v>
      </c>
    </row>
    <row r="56" customFormat="false" ht="15" hidden="false" customHeight="false" outlineLevel="0" collapsed="false">
      <c r="A56" s="0" t="s">
        <v>185</v>
      </c>
      <c r="E56" s="0" t="s">
        <v>186</v>
      </c>
      <c r="F56" s="0" t="s">
        <v>187</v>
      </c>
      <c r="G56" s="0" t="n">
        <v>0.1</v>
      </c>
      <c r="H56" s="0" t="n">
        <v>1</v>
      </c>
      <c r="I56" s="1" t="n">
        <v>213070403</v>
      </c>
      <c r="J56" s="0" t="s">
        <v>188</v>
      </c>
    </row>
    <row r="57" customFormat="false" ht="15" hidden="false" customHeight="false" outlineLevel="0" collapsed="false">
      <c r="A57" s="0" t="s">
        <v>189</v>
      </c>
      <c r="E57" s="0" t="s">
        <v>190</v>
      </c>
      <c r="F57" s="0" t="s">
        <v>191</v>
      </c>
      <c r="G57" s="0" t="n">
        <v>0.1</v>
      </c>
      <c r="H57" s="0" t="n">
        <v>1</v>
      </c>
      <c r="I57" s="1" t="n">
        <v>213070502</v>
      </c>
      <c r="J57" s="0" t="s">
        <v>192</v>
      </c>
    </row>
    <row r="58" customFormat="false" ht="15" hidden="false" customHeight="false" outlineLevel="0" collapsed="false">
      <c r="A58" s="0" t="s">
        <v>193</v>
      </c>
      <c r="E58" s="0" t="s">
        <v>26</v>
      </c>
      <c r="F58" s="0" t="s">
        <v>194</v>
      </c>
      <c r="G58" s="0" t="n">
        <v>0.1</v>
      </c>
      <c r="H58" s="0" t="n">
        <v>1</v>
      </c>
      <c r="I58" s="1" t="n">
        <v>213070488</v>
      </c>
      <c r="J58" s="0" t="s">
        <v>195</v>
      </c>
    </row>
    <row r="59" customFormat="false" ht="15" hidden="false" customHeight="false" outlineLevel="0" collapsed="false">
      <c r="A59" s="0" t="s">
        <v>196</v>
      </c>
      <c r="E59" s="0" t="s">
        <v>43</v>
      </c>
      <c r="F59" s="0" t="s">
        <v>197</v>
      </c>
      <c r="G59" s="0" t="n">
        <v>0.1</v>
      </c>
      <c r="H59" s="0" t="n">
        <v>1</v>
      </c>
      <c r="I59" s="1" t="n">
        <v>213070328</v>
      </c>
      <c r="J59" s="0" t="s">
        <v>198</v>
      </c>
    </row>
    <row r="60" customFormat="false" ht="15" hidden="false" customHeight="false" outlineLevel="0" collapsed="false">
      <c r="A60" s="0" t="s">
        <v>199</v>
      </c>
      <c r="E60" s="0" t="s">
        <v>43</v>
      </c>
      <c r="F60" s="0" t="s">
        <v>200</v>
      </c>
      <c r="G60" s="0" t="n">
        <v>0.1</v>
      </c>
      <c r="H60" s="0" t="n">
        <v>1</v>
      </c>
      <c r="I60" s="1" t="n">
        <v>213070331</v>
      </c>
      <c r="J60" s="0" t="s">
        <v>201</v>
      </c>
    </row>
    <row r="61" customFormat="false" ht="15" hidden="false" customHeight="false" outlineLevel="0" collapsed="false">
      <c r="A61" s="0" t="s">
        <v>202</v>
      </c>
      <c r="E61" s="0" t="s">
        <v>169</v>
      </c>
      <c r="F61" s="0" t="s">
        <v>170</v>
      </c>
      <c r="G61" s="0" t="n">
        <v>0.1</v>
      </c>
      <c r="H61" s="0" t="n">
        <v>1</v>
      </c>
      <c r="I61" s="1" t="n">
        <v>213070323</v>
      </c>
      <c r="J61" s="0" t="s">
        <v>203</v>
      </c>
    </row>
    <row r="62" customFormat="false" ht="15" hidden="false" customHeight="false" outlineLevel="0" collapsed="false">
      <c r="A62" s="0" t="s">
        <v>204</v>
      </c>
      <c r="E62" s="0" t="s">
        <v>205</v>
      </c>
      <c r="F62" s="0" t="s">
        <v>206</v>
      </c>
      <c r="G62" s="0" t="n">
        <v>0.1</v>
      </c>
      <c r="H62" s="0" t="n">
        <v>1</v>
      </c>
      <c r="I62" s="1" t="n">
        <v>213070317</v>
      </c>
      <c r="J62" s="0" t="s">
        <v>207</v>
      </c>
    </row>
    <row r="63" customFormat="false" ht="15" hidden="false" customHeight="false" outlineLevel="0" collapsed="false">
      <c r="A63" s="0" t="s">
        <v>208</v>
      </c>
      <c r="E63" s="0" t="s">
        <v>209</v>
      </c>
      <c r="F63" s="0" t="s">
        <v>191</v>
      </c>
      <c r="G63" s="0" t="n">
        <v>0.1</v>
      </c>
      <c r="H63" s="0" t="n">
        <v>1</v>
      </c>
      <c r="I63" s="1" t="n">
        <v>213070504</v>
      </c>
      <c r="J63" s="0" t="s">
        <v>210</v>
      </c>
    </row>
    <row r="64" customFormat="false" ht="15" hidden="false" customHeight="false" outlineLevel="0" collapsed="false">
      <c r="A64" s="0" t="s">
        <v>211</v>
      </c>
      <c r="E64" s="0" t="s">
        <v>43</v>
      </c>
      <c r="F64" s="0" t="s">
        <v>197</v>
      </c>
      <c r="G64" s="0" t="n">
        <v>0.1</v>
      </c>
      <c r="H64" s="0" t="n">
        <v>1</v>
      </c>
      <c r="I64" s="1" t="n">
        <v>213070330</v>
      </c>
      <c r="J64" s="0" t="s">
        <v>212</v>
      </c>
    </row>
    <row r="65" customFormat="false" ht="15" hidden="false" customHeight="false" outlineLevel="0" collapsed="false">
      <c r="A65" s="0" t="s">
        <v>213</v>
      </c>
      <c r="E65" s="0" t="s">
        <v>214</v>
      </c>
      <c r="F65" s="0" t="s">
        <v>215</v>
      </c>
      <c r="G65" s="0" t="n">
        <v>0.1</v>
      </c>
      <c r="H65" s="0" t="n">
        <v>1</v>
      </c>
      <c r="I65" s="1" t="n">
        <v>213070333</v>
      </c>
      <c r="J65" s="0" t="s">
        <v>216</v>
      </c>
    </row>
    <row r="66" customFormat="false" ht="15" hidden="false" customHeight="false" outlineLevel="0" collapsed="false">
      <c r="A66" s="0" t="s">
        <v>217</v>
      </c>
      <c r="E66" s="0" t="s">
        <v>169</v>
      </c>
      <c r="F66" s="0" t="s">
        <v>170</v>
      </c>
      <c r="G66" s="0" t="n">
        <v>0.1</v>
      </c>
      <c r="H66" s="0" t="n">
        <v>1</v>
      </c>
      <c r="I66" s="1" t="n">
        <v>213070325</v>
      </c>
      <c r="J66" s="0" t="s">
        <v>218</v>
      </c>
    </row>
    <row r="67" customFormat="false" ht="15" hidden="false" customHeight="false" outlineLevel="0" collapsed="false">
      <c r="A67" s="0" t="s">
        <v>219</v>
      </c>
      <c r="E67" s="0" t="s">
        <v>55</v>
      </c>
      <c r="F67" s="0" t="s">
        <v>220</v>
      </c>
      <c r="G67" s="0" t="n">
        <v>0.1</v>
      </c>
      <c r="H67" s="0" t="n">
        <v>1</v>
      </c>
      <c r="I67" s="1" t="n">
        <v>213070443</v>
      </c>
      <c r="J67" s="0" t="s">
        <v>221</v>
      </c>
    </row>
    <row r="68" customFormat="false" ht="15" hidden="false" customHeight="false" outlineLevel="0" collapsed="false">
      <c r="A68" s="0" t="s">
        <v>222</v>
      </c>
      <c r="E68" s="0" t="s">
        <v>55</v>
      </c>
      <c r="F68" s="0" t="s">
        <v>220</v>
      </c>
      <c r="G68" s="0" t="n">
        <v>0.1</v>
      </c>
      <c r="H68" s="0" t="n">
        <v>1</v>
      </c>
      <c r="I68" s="1" t="n">
        <v>213070448</v>
      </c>
      <c r="J68" s="0" t="s">
        <v>223</v>
      </c>
    </row>
    <row r="69" customFormat="false" ht="15" hidden="false" customHeight="false" outlineLevel="0" collapsed="false">
      <c r="A69" s="0" t="s">
        <v>224</v>
      </c>
      <c r="E69" s="0" t="s">
        <v>43</v>
      </c>
      <c r="F69" s="0" t="s">
        <v>225</v>
      </c>
      <c r="G69" s="0" t="n">
        <v>0.1</v>
      </c>
      <c r="H69" s="0" t="n">
        <v>1</v>
      </c>
      <c r="I69" s="1" t="n">
        <v>213070451</v>
      </c>
      <c r="J69" s="0" t="s">
        <v>226</v>
      </c>
    </row>
    <row r="70" customFormat="false" ht="15" hidden="false" customHeight="false" outlineLevel="0" collapsed="false">
      <c r="A70" s="0" t="s">
        <v>227</v>
      </c>
      <c r="E70" s="0" t="s">
        <v>228</v>
      </c>
      <c r="F70" s="0" t="s">
        <v>229</v>
      </c>
      <c r="G70" s="0" t="n">
        <v>0.1</v>
      </c>
      <c r="H70" s="0" t="n">
        <v>1</v>
      </c>
      <c r="I70" s="1" t="n">
        <v>213070302</v>
      </c>
      <c r="J70" s="0" t="s">
        <v>230</v>
      </c>
    </row>
    <row r="71" customFormat="false" ht="15" hidden="false" customHeight="false" outlineLevel="0" collapsed="false">
      <c r="A71" s="0" t="s">
        <v>231</v>
      </c>
      <c r="E71" s="0" t="s">
        <v>228</v>
      </c>
      <c r="F71" s="0" t="s">
        <v>229</v>
      </c>
      <c r="G71" s="0" t="n">
        <v>0.1</v>
      </c>
      <c r="H71" s="0" t="n">
        <v>1</v>
      </c>
      <c r="I71" s="1" t="n">
        <v>213070299</v>
      </c>
      <c r="J71" s="0" t="s">
        <v>232</v>
      </c>
    </row>
    <row r="72" customFormat="false" ht="15" hidden="false" customHeight="false" outlineLevel="0" collapsed="false">
      <c r="A72" s="0" t="s">
        <v>233</v>
      </c>
      <c r="E72" s="0" t="s">
        <v>110</v>
      </c>
      <c r="F72" s="0" t="s">
        <v>234</v>
      </c>
      <c r="G72" s="0" t="n">
        <v>0.1</v>
      </c>
      <c r="H72" s="0" t="n">
        <v>1</v>
      </c>
      <c r="I72" s="1" t="n">
        <v>213070198</v>
      </c>
      <c r="J72" s="0" t="s">
        <v>235</v>
      </c>
    </row>
    <row r="73" customFormat="false" ht="15" hidden="false" customHeight="false" outlineLevel="0" collapsed="false">
      <c r="A73" s="0" t="s">
        <v>236</v>
      </c>
      <c r="E73" s="0" t="s">
        <v>6</v>
      </c>
      <c r="F73" s="0" t="s">
        <v>237</v>
      </c>
      <c r="G73" s="0" t="n">
        <v>0.1</v>
      </c>
      <c r="H73" s="0" t="n">
        <v>1</v>
      </c>
      <c r="I73" s="1" t="n">
        <v>213070073</v>
      </c>
      <c r="J73" s="0" t="s">
        <v>238</v>
      </c>
    </row>
    <row r="74" customFormat="false" ht="15" hidden="false" customHeight="false" outlineLevel="0" collapsed="false">
      <c r="A74" s="0" t="s">
        <v>239</v>
      </c>
      <c r="E74" s="0" t="s">
        <v>66</v>
      </c>
      <c r="F74" s="0" t="s">
        <v>67</v>
      </c>
      <c r="G74" s="0" t="n">
        <v>0.1</v>
      </c>
      <c r="H74" s="0" t="n">
        <v>1</v>
      </c>
      <c r="I74" s="1" t="n">
        <v>213070163</v>
      </c>
      <c r="J74" s="0" t="s">
        <v>240</v>
      </c>
    </row>
    <row r="75" customFormat="false" ht="15" hidden="false" customHeight="false" outlineLevel="0" collapsed="false">
      <c r="A75" s="0" t="s">
        <v>241</v>
      </c>
      <c r="E75" s="0" t="s">
        <v>242</v>
      </c>
      <c r="F75" s="0" t="s">
        <v>243</v>
      </c>
      <c r="G75" s="0" t="n">
        <v>0.1</v>
      </c>
      <c r="H75" s="0" t="n">
        <v>1</v>
      </c>
      <c r="I75" s="1" t="n">
        <v>213070154</v>
      </c>
      <c r="J75" s="0" t="s">
        <v>244</v>
      </c>
    </row>
    <row r="76" customFormat="false" ht="15" hidden="false" customHeight="false" outlineLevel="0" collapsed="false">
      <c r="A76" s="0" t="s">
        <v>245</v>
      </c>
      <c r="E76" s="0" t="s">
        <v>209</v>
      </c>
      <c r="F76" s="0" t="s">
        <v>246</v>
      </c>
      <c r="G76" s="0" t="n">
        <v>0.1</v>
      </c>
      <c r="H76" s="0" t="n">
        <v>1</v>
      </c>
      <c r="I76" s="1" t="n">
        <v>213070145</v>
      </c>
      <c r="J76" s="0" t="s">
        <v>247</v>
      </c>
    </row>
    <row r="77" customFormat="false" ht="15" hidden="false" customHeight="false" outlineLevel="0" collapsed="false">
      <c r="A77" s="0" t="s">
        <v>248</v>
      </c>
      <c r="E77" s="0" t="s">
        <v>110</v>
      </c>
      <c r="F77" s="0" t="s">
        <v>249</v>
      </c>
      <c r="G77" s="0" t="n">
        <v>0.1</v>
      </c>
      <c r="H77" s="0" t="n">
        <v>1</v>
      </c>
      <c r="I77" s="1" t="n">
        <v>213070139</v>
      </c>
      <c r="J77" s="0" t="s">
        <v>250</v>
      </c>
    </row>
    <row r="78" customFormat="false" ht="15" hidden="false" customHeight="false" outlineLevel="0" collapsed="false">
      <c r="A78" s="0" t="s">
        <v>251</v>
      </c>
      <c r="E78" s="0" t="s">
        <v>114</v>
      </c>
      <c r="F78" s="0" t="s">
        <v>252</v>
      </c>
      <c r="G78" s="0" t="n">
        <v>0.1</v>
      </c>
      <c r="H78" s="0" t="n">
        <v>1</v>
      </c>
      <c r="I78" s="1" t="n">
        <v>213070557</v>
      </c>
      <c r="J78" s="0" t="s">
        <v>253</v>
      </c>
    </row>
    <row r="79" customFormat="false" ht="15" hidden="false" customHeight="false" outlineLevel="0" collapsed="false">
      <c r="A79" s="0" t="s">
        <v>254</v>
      </c>
      <c r="E79" s="0" t="s">
        <v>14</v>
      </c>
      <c r="F79" s="0" t="s">
        <v>255</v>
      </c>
      <c r="G79" s="0" t="n">
        <v>0.1</v>
      </c>
      <c r="H79" s="0" t="n">
        <v>1</v>
      </c>
      <c r="I79" s="1" t="n">
        <v>213070545</v>
      </c>
      <c r="J79" s="0" t="s">
        <v>256</v>
      </c>
    </row>
    <row r="80" customFormat="false" ht="15" hidden="false" customHeight="false" outlineLevel="0" collapsed="false">
      <c r="A80" s="0" t="s">
        <v>257</v>
      </c>
      <c r="E80" s="0" t="s">
        <v>258</v>
      </c>
      <c r="F80" s="0" t="s">
        <v>259</v>
      </c>
      <c r="G80" s="0" t="n">
        <v>0.1</v>
      </c>
      <c r="H80" s="0" t="n">
        <v>1</v>
      </c>
      <c r="I80" s="1" t="n">
        <v>213070129</v>
      </c>
      <c r="J80" s="0" t="s">
        <v>260</v>
      </c>
    </row>
    <row r="81" customFormat="false" ht="15" hidden="false" customHeight="false" outlineLevel="0" collapsed="false">
      <c r="A81" s="0" t="s">
        <v>261</v>
      </c>
      <c r="E81" s="0" t="s">
        <v>262</v>
      </c>
      <c r="F81" s="0" t="s">
        <v>263</v>
      </c>
      <c r="G81" s="0" t="n">
        <v>0.1</v>
      </c>
      <c r="H81" s="0" t="n">
        <v>1</v>
      </c>
      <c r="I81" s="1" t="n">
        <v>213070544</v>
      </c>
      <c r="J81" s="0" t="s">
        <v>264</v>
      </c>
    </row>
    <row r="82" customFormat="false" ht="15" hidden="false" customHeight="false" outlineLevel="0" collapsed="false">
      <c r="A82" s="0" t="s">
        <v>265</v>
      </c>
      <c r="E82" s="0" t="s">
        <v>169</v>
      </c>
      <c r="F82" s="0" t="s">
        <v>266</v>
      </c>
      <c r="G82" s="0" t="n">
        <v>0.1</v>
      </c>
      <c r="H82" s="0" t="n">
        <v>1</v>
      </c>
      <c r="I82" s="1" t="n">
        <v>213070116</v>
      </c>
      <c r="J82" s="0" t="s">
        <v>267</v>
      </c>
    </row>
    <row r="83" customFormat="false" ht="15" hidden="false" customHeight="false" outlineLevel="0" collapsed="false">
      <c r="A83" s="0" t="s">
        <v>268</v>
      </c>
      <c r="E83" s="0" t="s">
        <v>209</v>
      </c>
      <c r="F83" s="0" t="s">
        <v>269</v>
      </c>
      <c r="G83" s="0" t="n">
        <v>0.1</v>
      </c>
      <c r="H83" s="0" t="n">
        <v>1</v>
      </c>
      <c r="I83" s="1" t="n">
        <v>213070542</v>
      </c>
      <c r="J83" s="0" t="s">
        <v>270</v>
      </c>
    </row>
    <row r="84" customFormat="false" ht="15" hidden="false" customHeight="false" outlineLevel="0" collapsed="false">
      <c r="A84" s="0" t="s">
        <v>271</v>
      </c>
      <c r="E84" s="0" t="s">
        <v>150</v>
      </c>
      <c r="F84" s="0" t="s">
        <v>272</v>
      </c>
      <c r="G84" s="0" t="n">
        <v>0.1</v>
      </c>
      <c r="H84" s="0" t="n">
        <v>1</v>
      </c>
      <c r="I84" s="1" t="n">
        <v>213070473</v>
      </c>
      <c r="J84" s="0" t="s">
        <v>273</v>
      </c>
    </row>
    <row r="85" customFormat="false" ht="15" hidden="false" customHeight="false" outlineLevel="0" collapsed="false">
      <c r="A85" s="0" t="s">
        <v>274</v>
      </c>
      <c r="E85" s="0" t="s">
        <v>275</v>
      </c>
      <c r="F85" s="0" t="s">
        <v>276</v>
      </c>
      <c r="G85" s="0" t="n">
        <v>0.1</v>
      </c>
      <c r="H85" s="0" t="n">
        <v>1</v>
      </c>
      <c r="I85" s="1" t="n">
        <v>213070454</v>
      </c>
      <c r="J85" s="0" t="s">
        <v>277</v>
      </c>
    </row>
    <row r="86" customFormat="false" ht="15" hidden="false" customHeight="false" outlineLevel="0" collapsed="false">
      <c r="A86" s="0" t="s">
        <v>278</v>
      </c>
      <c r="E86" s="0" t="s">
        <v>150</v>
      </c>
      <c r="F86" s="0" t="s">
        <v>151</v>
      </c>
      <c r="G86" s="0" t="n">
        <v>0.1</v>
      </c>
      <c r="H86" s="0" t="n">
        <v>1</v>
      </c>
      <c r="I86" s="1" t="n">
        <v>213070342</v>
      </c>
      <c r="J86" s="0" t="s">
        <v>279</v>
      </c>
    </row>
    <row r="87" customFormat="false" ht="15" hidden="false" customHeight="false" outlineLevel="0" collapsed="false">
      <c r="A87" s="0" t="s">
        <v>280</v>
      </c>
      <c r="E87" s="0" t="s">
        <v>281</v>
      </c>
      <c r="F87" s="0" t="s">
        <v>282</v>
      </c>
      <c r="G87" s="0" t="n">
        <v>0.1</v>
      </c>
      <c r="H87" s="0" t="n">
        <v>1</v>
      </c>
      <c r="I87" s="1" t="n">
        <v>213070077</v>
      </c>
      <c r="J87" s="0" t="s">
        <v>283</v>
      </c>
    </row>
    <row r="88" customFormat="false" ht="15" hidden="false" customHeight="false" outlineLevel="0" collapsed="false">
      <c r="A88" s="0" t="s">
        <v>284</v>
      </c>
      <c r="E88" s="0" t="s">
        <v>110</v>
      </c>
      <c r="F88" s="0" t="s">
        <v>157</v>
      </c>
      <c r="G88" s="0" t="n">
        <v>0.1</v>
      </c>
      <c r="H88" s="0" t="n">
        <v>1</v>
      </c>
      <c r="I88" s="1" t="n">
        <v>213070083</v>
      </c>
      <c r="J88" s="0" t="s">
        <v>285</v>
      </c>
    </row>
    <row r="89" customFormat="false" ht="15" hidden="false" customHeight="false" outlineLevel="0" collapsed="false">
      <c r="A89" s="0" t="s">
        <v>286</v>
      </c>
      <c r="E89" s="0" t="s">
        <v>14</v>
      </c>
      <c r="F89" s="0" t="s">
        <v>287</v>
      </c>
      <c r="G89" s="0" t="n">
        <v>0.1</v>
      </c>
      <c r="H89" s="0" t="n">
        <v>1</v>
      </c>
      <c r="I89" s="1" t="n">
        <v>213070088</v>
      </c>
      <c r="J89" s="0" t="s">
        <v>288</v>
      </c>
    </row>
    <row r="90" customFormat="false" ht="15" hidden="false" customHeight="false" outlineLevel="0" collapsed="false">
      <c r="A90" s="0" t="s">
        <v>289</v>
      </c>
      <c r="E90" s="0" t="s">
        <v>150</v>
      </c>
      <c r="F90" s="0" t="s">
        <v>151</v>
      </c>
      <c r="G90" s="0" t="n">
        <v>0.1</v>
      </c>
      <c r="H90" s="0" t="n">
        <v>1</v>
      </c>
      <c r="I90" s="1" t="n">
        <v>213070339</v>
      </c>
      <c r="J90" s="0" t="s">
        <v>290</v>
      </c>
    </row>
    <row r="91" customFormat="false" ht="15" hidden="false" customHeight="false" outlineLevel="0" collapsed="false">
      <c r="A91" s="0" t="s">
        <v>291</v>
      </c>
      <c r="E91" s="0" t="s">
        <v>80</v>
      </c>
      <c r="F91" s="0" t="s">
        <v>81</v>
      </c>
      <c r="G91" s="0" t="n">
        <v>0.1</v>
      </c>
      <c r="H91" s="0" t="n">
        <v>1</v>
      </c>
      <c r="I91" s="1" t="n">
        <v>213070205</v>
      </c>
      <c r="J91" s="0" t="s">
        <v>292</v>
      </c>
    </row>
    <row r="92" customFormat="false" ht="15" hidden="false" customHeight="false" outlineLevel="0" collapsed="false">
      <c r="A92" s="0" t="s">
        <v>293</v>
      </c>
      <c r="E92" s="0" t="s">
        <v>6</v>
      </c>
      <c r="F92" s="0" t="s">
        <v>294</v>
      </c>
      <c r="G92" s="0" t="n">
        <v>0.1</v>
      </c>
      <c r="H92" s="0" t="n">
        <v>1</v>
      </c>
      <c r="I92" s="1" t="n">
        <v>213070074</v>
      </c>
      <c r="J92" s="0" t="s">
        <v>295</v>
      </c>
    </row>
    <row r="93" customFormat="false" ht="15" hidden="false" customHeight="false" outlineLevel="0" collapsed="false">
      <c r="A93" s="0" t="s">
        <v>296</v>
      </c>
      <c r="E93" s="0" t="s">
        <v>297</v>
      </c>
      <c r="F93" s="0" t="s">
        <v>298</v>
      </c>
      <c r="G93" s="0" t="n">
        <v>0.1</v>
      </c>
      <c r="H93" s="0" t="n">
        <v>1</v>
      </c>
      <c r="I93" s="1" t="n">
        <v>213070168</v>
      </c>
      <c r="J93" s="0" t="s">
        <v>299</v>
      </c>
    </row>
    <row r="94" customFormat="false" ht="15" hidden="false" customHeight="false" outlineLevel="0" collapsed="false">
      <c r="A94" s="0" t="s">
        <v>300</v>
      </c>
      <c r="E94" s="0" t="s">
        <v>242</v>
      </c>
      <c r="F94" s="0" t="s">
        <v>243</v>
      </c>
      <c r="G94" s="0" t="n">
        <v>0.1</v>
      </c>
      <c r="H94" s="0" t="n">
        <v>1</v>
      </c>
      <c r="I94" s="1" t="n">
        <v>213070155</v>
      </c>
      <c r="J94" s="0" t="s">
        <v>301</v>
      </c>
    </row>
    <row r="95" customFormat="false" ht="15" hidden="false" customHeight="false" outlineLevel="0" collapsed="false">
      <c r="A95" s="0" t="s">
        <v>302</v>
      </c>
      <c r="E95" s="0" t="s">
        <v>303</v>
      </c>
      <c r="F95" s="0" t="s">
        <v>304</v>
      </c>
      <c r="G95" s="0" t="n">
        <v>0.1</v>
      </c>
      <c r="H95" s="0" t="n">
        <v>1</v>
      </c>
      <c r="I95" s="1" t="n">
        <v>213070543</v>
      </c>
      <c r="J95" s="0" t="s">
        <v>305</v>
      </c>
    </row>
    <row r="96" customFormat="false" ht="15" hidden="false" customHeight="false" outlineLevel="0" collapsed="false">
      <c r="A96" s="0" t="s">
        <v>306</v>
      </c>
      <c r="E96" s="0" t="s">
        <v>307</v>
      </c>
      <c r="F96" s="0" t="s">
        <v>308</v>
      </c>
      <c r="G96" s="0" t="n">
        <v>0.1</v>
      </c>
      <c r="H96" s="0" t="n">
        <v>1</v>
      </c>
      <c r="I96" s="1" t="n">
        <v>213070312</v>
      </c>
      <c r="J96" s="0" t="s">
        <v>309</v>
      </c>
    </row>
    <row r="97" customFormat="false" ht="15" hidden="false" customHeight="false" outlineLevel="0" collapsed="false">
      <c r="A97" s="0" t="s">
        <v>310</v>
      </c>
      <c r="E97" s="0" t="s">
        <v>311</v>
      </c>
      <c r="F97" s="0" t="s">
        <v>312</v>
      </c>
      <c r="G97" s="0" t="n">
        <v>0.1</v>
      </c>
      <c r="H97" s="0" t="n">
        <v>1</v>
      </c>
      <c r="I97" s="1" t="n">
        <v>213070369</v>
      </c>
      <c r="J97" s="0" t="s">
        <v>313</v>
      </c>
    </row>
    <row r="98" customFormat="false" ht="15" hidden="false" customHeight="false" outlineLevel="0" collapsed="false">
      <c r="A98" s="0" t="s">
        <v>314</v>
      </c>
      <c r="E98" s="0" t="s">
        <v>315</v>
      </c>
      <c r="F98" s="0" t="s">
        <v>316</v>
      </c>
      <c r="G98" s="0" t="n">
        <v>0.1</v>
      </c>
      <c r="H98" s="0" t="n">
        <v>1</v>
      </c>
      <c r="I98" s="1" t="n">
        <v>213070435</v>
      </c>
      <c r="J98" s="0" t="s">
        <v>317</v>
      </c>
    </row>
    <row r="99" customFormat="false" ht="15" hidden="false" customHeight="false" outlineLevel="0" collapsed="false">
      <c r="A99" s="0" t="s">
        <v>318</v>
      </c>
      <c r="E99" s="0" t="s">
        <v>319</v>
      </c>
      <c r="F99" s="0" t="s">
        <v>137</v>
      </c>
      <c r="G99" s="0" t="n">
        <v>0.1</v>
      </c>
      <c r="H99" s="0" t="n">
        <v>1</v>
      </c>
      <c r="I99" s="1" t="n">
        <v>213070439</v>
      </c>
      <c r="J99" s="0" t="s">
        <v>320</v>
      </c>
    </row>
    <row r="100" customFormat="false" ht="15" hidden="false" customHeight="false" outlineLevel="0" collapsed="false">
      <c r="A100" s="0" t="s">
        <v>321</v>
      </c>
      <c r="E100" s="0" t="s">
        <v>322</v>
      </c>
      <c r="F100" s="0" t="s">
        <v>323</v>
      </c>
      <c r="G100" s="0" t="n">
        <v>0.1</v>
      </c>
      <c r="H100" s="0" t="n">
        <v>1</v>
      </c>
      <c r="I100" s="1" t="n">
        <v>213070434</v>
      </c>
      <c r="J100" s="0" t="s">
        <v>324</v>
      </c>
    </row>
    <row r="101" customFormat="false" ht="15" hidden="false" customHeight="false" outlineLevel="0" collapsed="false">
      <c r="A101" s="0" t="s">
        <v>325</v>
      </c>
      <c r="E101" s="0" t="s">
        <v>14</v>
      </c>
      <c r="F101" s="0" t="s">
        <v>326</v>
      </c>
      <c r="G101" s="0" t="n">
        <v>0.1</v>
      </c>
      <c r="H101" s="0" t="n">
        <v>1</v>
      </c>
      <c r="I101" s="1" t="n">
        <v>213070320</v>
      </c>
      <c r="J101" s="0" t="s">
        <v>327</v>
      </c>
    </row>
    <row r="102" customFormat="false" ht="15" hidden="false" customHeight="false" outlineLevel="0" collapsed="false">
      <c r="A102" s="0" t="s">
        <v>328</v>
      </c>
      <c r="E102" s="0" t="s">
        <v>329</v>
      </c>
      <c r="F102" s="0" t="s">
        <v>330</v>
      </c>
      <c r="G102" s="0" t="n">
        <v>0.1</v>
      </c>
      <c r="H102" s="0" t="n">
        <v>1</v>
      </c>
      <c r="I102" s="1" t="n">
        <v>213070106</v>
      </c>
      <c r="J102" s="0" t="s">
        <v>331</v>
      </c>
    </row>
    <row r="103" customFormat="false" ht="15" hidden="false" customHeight="false" outlineLevel="0" collapsed="false">
      <c r="A103" s="0" t="s">
        <v>332</v>
      </c>
      <c r="E103" s="0" t="s">
        <v>333</v>
      </c>
      <c r="F103" s="0" t="s">
        <v>334</v>
      </c>
      <c r="G103" s="0" t="n">
        <v>0.1</v>
      </c>
      <c r="H103" s="0" t="n">
        <v>1</v>
      </c>
      <c r="I103" s="1" t="n">
        <v>213070297</v>
      </c>
      <c r="J103" s="0" t="s">
        <v>335</v>
      </c>
    </row>
    <row r="104" customFormat="false" ht="15" hidden="false" customHeight="false" outlineLevel="0" collapsed="false">
      <c r="A104" s="0" t="s">
        <v>336</v>
      </c>
      <c r="E104" s="0" t="s">
        <v>150</v>
      </c>
      <c r="F104" s="0" t="s">
        <v>337</v>
      </c>
      <c r="G104" s="0" t="n">
        <v>0.1</v>
      </c>
      <c r="H104" s="0" t="n">
        <v>1</v>
      </c>
      <c r="I104" s="1" t="n">
        <v>213070294</v>
      </c>
      <c r="J104" s="0" t="s">
        <v>338</v>
      </c>
    </row>
    <row r="105" customFormat="false" ht="15" hidden="false" customHeight="false" outlineLevel="0" collapsed="false">
      <c r="A105" s="0" t="s">
        <v>339</v>
      </c>
      <c r="E105" s="0" t="s">
        <v>340</v>
      </c>
      <c r="F105" s="0" t="s">
        <v>341</v>
      </c>
      <c r="G105" s="0" t="n">
        <v>0.1</v>
      </c>
      <c r="H105" s="0" t="n">
        <v>1</v>
      </c>
      <c r="I105" s="1" t="n">
        <v>213070243</v>
      </c>
      <c r="J105" s="0" t="s">
        <v>342</v>
      </c>
    </row>
    <row r="106" customFormat="false" ht="15" hidden="false" customHeight="false" outlineLevel="0" collapsed="false">
      <c r="A106" s="0" t="s">
        <v>343</v>
      </c>
      <c r="E106" s="0" t="s">
        <v>344</v>
      </c>
      <c r="F106" s="0" t="s">
        <v>345</v>
      </c>
      <c r="G106" s="0" t="n">
        <v>0.1</v>
      </c>
      <c r="H106" s="0" t="n">
        <v>1</v>
      </c>
      <c r="I106" s="1" t="n">
        <v>213070221</v>
      </c>
      <c r="J106" s="0" t="s">
        <v>346</v>
      </c>
    </row>
    <row r="107" customFormat="false" ht="15" hidden="false" customHeight="false" outlineLevel="0" collapsed="false">
      <c r="A107" s="0" t="s">
        <v>347</v>
      </c>
      <c r="E107" s="0" t="s">
        <v>348</v>
      </c>
      <c r="F107" s="0" t="s">
        <v>349</v>
      </c>
      <c r="G107" s="0" t="n">
        <v>0.1</v>
      </c>
      <c r="H107" s="0" t="n">
        <v>1</v>
      </c>
      <c r="I107" s="1" t="n">
        <v>213070231</v>
      </c>
      <c r="J107" s="0" t="s">
        <v>350</v>
      </c>
    </row>
    <row r="108" customFormat="false" ht="15" hidden="false" customHeight="false" outlineLevel="0" collapsed="false">
      <c r="A108" s="0" t="s">
        <v>351</v>
      </c>
      <c r="E108" s="0" t="s">
        <v>352</v>
      </c>
      <c r="F108" s="0" t="s">
        <v>353</v>
      </c>
      <c r="G108" s="0" t="n">
        <v>0.1</v>
      </c>
      <c r="H108" s="0" t="n">
        <v>1</v>
      </c>
      <c r="I108" s="1" t="n">
        <v>213070298</v>
      </c>
      <c r="J108" s="0" t="s">
        <v>354</v>
      </c>
    </row>
    <row r="109" customFormat="false" ht="15" hidden="false" customHeight="false" outlineLevel="0" collapsed="false">
      <c r="A109" s="0" t="s">
        <v>355</v>
      </c>
      <c r="E109" s="0" t="s">
        <v>356</v>
      </c>
      <c r="F109" s="0" t="s">
        <v>357</v>
      </c>
      <c r="G109" s="0" t="n">
        <v>0.1</v>
      </c>
      <c r="H109" s="0" t="n">
        <v>1</v>
      </c>
      <c r="I109" s="1" t="n">
        <v>213070417</v>
      </c>
      <c r="J109" s="0" t="s">
        <v>358</v>
      </c>
    </row>
    <row r="110" customFormat="false" ht="15" hidden="false" customHeight="false" outlineLevel="0" collapsed="false">
      <c r="A110" s="0" t="s">
        <v>359</v>
      </c>
      <c r="E110" s="0" t="s">
        <v>360</v>
      </c>
      <c r="F110" s="0" t="s">
        <v>361</v>
      </c>
      <c r="G110" s="0" t="n">
        <v>0.1</v>
      </c>
      <c r="H110" s="0" t="n">
        <v>1</v>
      </c>
      <c r="I110" s="1" t="n">
        <v>213070319</v>
      </c>
      <c r="J110" s="0" t="s">
        <v>362</v>
      </c>
    </row>
    <row r="111" customFormat="false" ht="15" hidden="false" customHeight="false" outlineLevel="0" collapsed="false">
      <c r="A111" s="0" t="s">
        <v>363</v>
      </c>
      <c r="E111" s="0" t="s">
        <v>364</v>
      </c>
      <c r="F111" s="0" t="s">
        <v>365</v>
      </c>
      <c r="G111" s="0" t="n">
        <v>0.1</v>
      </c>
      <c r="H111" s="0" t="n">
        <v>1</v>
      </c>
      <c r="I111" s="1" t="n">
        <v>213070096</v>
      </c>
      <c r="J111" s="0" t="s">
        <v>366</v>
      </c>
    </row>
    <row r="112" customFormat="false" ht="15" hidden="false" customHeight="false" outlineLevel="0" collapsed="false">
      <c r="A112" s="0" t="s">
        <v>367</v>
      </c>
      <c r="E112" s="0" t="s">
        <v>368</v>
      </c>
      <c r="F112" s="0" t="s">
        <v>369</v>
      </c>
      <c r="G112" s="0" t="n">
        <v>0.1</v>
      </c>
      <c r="H112" s="0" t="n">
        <v>1</v>
      </c>
      <c r="I112" s="1" t="n">
        <v>213070277</v>
      </c>
      <c r="J112" s="0" t="s">
        <v>370</v>
      </c>
    </row>
    <row r="113" customFormat="false" ht="15" hidden="false" customHeight="false" outlineLevel="0" collapsed="false">
      <c r="A113" s="0" t="s">
        <v>371</v>
      </c>
      <c r="E113" s="0" t="s">
        <v>372</v>
      </c>
      <c r="F113" s="0" t="s">
        <v>373</v>
      </c>
      <c r="G113" s="0" t="n">
        <v>0.1</v>
      </c>
      <c r="H113" s="0" t="n">
        <v>1</v>
      </c>
      <c r="I113" s="1" t="n">
        <v>213070280</v>
      </c>
      <c r="J113" s="0" t="s">
        <v>374</v>
      </c>
    </row>
    <row r="114" customFormat="false" ht="15" hidden="false" customHeight="false" outlineLevel="0" collapsed="false">
      <c r="A114" s="0" t="s">
        <v>375</v>
      </c>
      <c r="E114" s="0" t="s">
        <v>376</v>
      </c>
      <c r="F114" s="0" t="s">
        <v>377</v>
      </c>
      <c r="G114" s="0" t="n">
        <v>0.1</v>
      </c>
      <c r="H114" s="0" t="n">
        <v>1</v>
      </c>
      <c r="I114" s="1" t="n">
        <v>213070236</v>
      </c>
      <c r="J114" s="0" t="s">
        <v>378</v>
      </c>
    </row>
    <row r="115" customFormat="false" ht="15" hidden="false" customHeight="false" outlineLevel="0" collapsed="false">
      <c r="A115" s="0" t="s">
        <v>379</v>
      </c>
      <c r="E115" s="0" t="s">
        <v>80</v>
      </c>
      <c r="F115" s="0" t="s">
        <v>380</v>
      </c>
      <c r="G115" s="0" t="n">
        <v>0.1</v>
      </c>
      <c r="H115" s="0" t="n">
        <v>1</v>
      </c>
      <c r="I115" s="1" t="n">
        <v>213070432</v>
      </c>
      <c r="J115" s="0" t="s">
        <v>381</v>
      </c>
    </row>
    <row r="116" customFormat="false" ht="15" hidden="false" customHeight="false" outlineLevel="0" collapsed="false">
      <c r="A116" s="0" t="s">
        <v>382</v>
      </c>
      <c r="E116" s="0" t="s">
        <v>383</v>
      </c>
      <c r="F116" s="0" t="s">
        <v>384</v>
      </c>
      <c r="G116" s="0" t="n">
        <v>0.1</v>
      </c>
      <c r="H116" s="0" t="n">
        <v>1</v>
      </c>
      <c r="I116" s="1" t="n">
        <v>213070310</v>
      </c>
      <c r="J116" s="0" t="s">
        <v>385</v>
      </c>
    </row>
    <row r="117" customFormat="false" ht="15" hidden="false" customHeight="false" outlineLevel="0" collapsed="false">
      <c r="A117" s="0" t="s">
        <v>386</v>
      </c>
      <c r="E117" s="0" t="s">
        <v>368</v>
      </c>
      <c r="F117" s="0" t="s">
        <v>387</v>
      </c>
      <c r="G117" s="0" t="n">
        <v>0.1</v>
      </c>
      <c r="H117" s="0" t="n">
        <v>1</v>
      </c>
      <c r="I117" s="1" t="n">
        <v>213070517</v>
      </c>
      <c r="J117" s="0" t="s">
        <v>388</v>
      </c>
    </row>
    <row r="118" customFormat="false" ht="15" hidden="false" customHeight="false" outlineLevel="0" collapsed="false">
      <c r="A118" s="0" t="s">
        <v>389</v>
      </c>
      <c r="E118" s="0" t="s">
        <v>26</v>
      </c>
      <c r="F118" s="0" t="s">
        <v>390</v>
      </c>
      <c r="G118" s="0" t="n">
        <v>0.1</v>
      </c>
      <c r="H118" s="0" t="n">
        <v>1</v>
      </c>
      <c r="I118" s="1" t="n">
        <v>213070364</v>
      </c>
      <c r="J118" s="0" t="s">
        <v>391</v>
      </c>
    </row>
    <row r="119" customFormat="false" ht="15" hidden="false" customHeight="false" outlineLevel="0" collapsed="false">
      <c r="A119" s="0" t="s">
        <v>392</v>
      </c>
      <c r="E119" s="0" t="s">
        <v>262</v>
      </c>
      <c r="F119" s="0" t="s">
        <v>393</v>
      </c>
      <c r="G119" s="0" t="n">
        <v>0.1</v>
      </c>
      <c r="H119" s="0" t="n">
        <v>1</v>
      </c>
      <c r="I119" s="1" t="n">
        <v>213070208</v>
      </c>
      <c r="J119" s="0" t="s">
        <v>394</v>
      </c>
    </row>
    <row r="120" customFormat="false" ht="15" hidden="false" customHeight="false" outlineLevel="0" collapsed="false">
      <c r="A120" s="0" t="s">
        <v>395</v>
      </c>
      <c r="E120" s="0" t="s">
        <v>14</v>
      </c>
      <c r="F120" s="0" t="s">
        <v>396</v>
      </c>
      <c r="G120" s="0" t="n">
        <v>0.1</v>
      </c>
      <c r="H120" s="0" t="n">
        <v>1</v>
      </c>
      <c r="I120" s="1" t="n">
        <v>213070213</v>
      </c>
      <c r="J120" s="0" t="s">
        <v>397</v>
      </c>
    </row>
    <row r="121" customFormat="false" ht="15" hidden="false" customHeight="false" outlineLevel="0" collapsed="false">
      <c r="A121" s="0" t="s">
        <v>398</v>
      </c>
      <c r="E121" s="0" t="s">
        <v>399</v>
      </c>
      <c r="F121" s="0" t="s">
        <v>400</v>
      </c>
      <c r="G121" s="0" t="n">
        <v>0.1</v>
      </c>
      <c r="H121" s="0" t="n">
        <v>1</v>
      </c>
      <c r="I121" s="1" t="n">
        <v>213070216</v>
      </c>
      <c r="J121" s="0" t="s">
        <v>401</v>
      </c>
    </row>
    <row r="122" customFormat="false" ht="15" hidden="false" customHeight="false" outlineLevel="0" collapsed="false">
      <c r="A122" s="0" t="s">
        <v>402</v>
      </c>
      <c r="E122" s="0" t="s">
        <v>150</v>
      </c>
      <c r="F122" s="0" t="s">
        <v>337</v>
      </c>
      <c r="G122" s="0" t="n">
        <v>0.1</v>
      </c>
      <c r="H122" s="0" t="n">
        <v>1</v>
      </c>
      <c r="I122" s="1" t="n">
        <v>213070293</v>
      </c>
      <c r="J122" s="0" t="s">
        <v>403</v>
      </c>
    </row>
    <row r="123" customFormat="false" ht="15" hidden="false" customHeight="false" outlineLevel="0" collapsed="false">
      <c r="A123" s="0" t="s">
        <v>404</v>
      </c>
      <c r="E123" s="0" t="s">
        <v>14</v>
      </c>
      <c r="F123" s="0" t="s">
        <v>405</v>
      </c>
      <c r="G123" s="0" t="n">
        <v>0.1</v>
      </c>
      <c r="H123" s="0" t="n">
        <v>1</v>
      </c>
      <c r="I123" s="1" t="n">
        <v>213070394</v>
      </c>
      <c r="J123" s="0" t="s">
        <v>406</v>
      </c>
    </row>
    <row r="124" customFormat="false" ht="15" hidden="false" customHeight="false" outlineLevel="0" collapsed="false">
      <c r="A124" s="0" t="s">
        <v>407</v>
      </c>
      <c r="E124" s="0" t="s">
        <v>150</v>
      </c>
      <c r="F124" s="0" t="s">
        <v>408</v>
      </c>
      <c r="G124" s="0" t="n">
        <v>0.1</v>
      </c>
      <c r="H124" s="0" t="n">
        <v>1</v>
      </c>
      <c r="I124" s="1" t="n">
        <v>213070276</v>
      </c>
      <c r="J124" s="0" t="s">
        <v>409</v>
      </c>
    </row>
    <row r="125" customFormat="false" ht="15" hidden="false" customHeight="false" outlineLevel="0" collapsed="false">
      <c r="A125" s="0" t="s">
        <v>410</v>
      </c>
      <c r="E125" s="0" t="s">
        <v>411</v>
      </c>
      <c r="F125" s="0" t="s">
        <v>412</v>
      </c>
      <c r="G125" s="0" t="n">
        <v>0.1</v>
      </c>
      <c r="H125" s="0" t="n">
        <v>1</v>
      </c>
      <c r="I125" s="1" t="n">
        <v>213070278</v>
      </c>
      <c r="J125" s="0" t="s">
        <v>413</v>
      </c>
    </row>
    <row r="126" customFormat="false" ht="15" hidden="false" customHeight="false" outlineLevel="0" collapsed="false">
      <c r="A126" s="0" t="s">
        <v>414</v>
      </c>
      <c r="E126" s="0" t="s">
        <v>303</v>
      </c>
      <c r="F126" s="0" t="s">
        <v>415</v>
      </c>
      <c r="G126" s="0" t="n">
        <v>0.1</v>
      </c>
      <c r="H126" s="0" t="n">
        <v>1</v>
      </c>
      <c r="I126" s="1" t="n">
        <v>213070203</v>
      </c>
      <c r="J126" s="0" t="s">
        <v>416</v>
      </c>
    </row>
    <row r="127" customFormat="false" ht="15" hidden="false" customHeight="false" outlineLevel="0" collapsed="false">
      <c r="A127" s="0" t="s">
        <v>417</v>
      </c>
      <c r="E127" s="0" t="s">
        <v>14</v>
      </c>
      <c r="F127" s="0" t="s">
        <v>405</v>
      </c>
      <c r="G127" s="0" t="n">
        <v>0.1</v>
      </c>
      <c r="H127" s="0" t="n">
        <v>1</v>
      </c>
      <c r="I127" s="1" t="n">
        <v>213070392</v>
      </c>
      <c r="J127" s="0" t="s">
        <v>418</v>
      </c>
    </row>
    <row r="128" customFormat="false" ht="15" hidden="false" customHeight="false" outlineLevel="0" collapsed="false">
      <c r="A128" s="0" t="s">
        <v>419</v>
      </c>
      <c r="E128" s="0" t="s">
        <v>420</v>
      </c>
      <c r="F128" s="0" t="s">
        <v>421</v>
      </c>
      <c r="G128" s="0" t="n">
        <v>0.1</v>
      </c>
      <c r="H128" s="0" t="n">
        <v>1</v>
      </c>
      <c r="I128" s="1" t="n">
        <v>213070210</v>
      </c>
      <c r="J128" s="0" t="s">
        <v>422</v>
      </c>
    </row>
    <row r="129" customFormat="false" ht="15" hidden="false" customHeight="false" outlineLevel="0" collapsed="false">
      <c r="A129" s="0" t="s">
        <v>423</v>
      </c>
      <c r="E129" s="0" t="s">
        <v>424</v>
      </c>
      <c r="F129" s="0" t="s">
        <v>425</v>
      </c>
      <c r="G129" s="0" t="n">
        <v>0.1</v>
      </c>
      <c r="H129" s="0" t="n">
        <v>1</v>
      </c>
      <c r="I129" s="1" t="n">
        <v>213070549</v>
      </c>
      <c r="J129" s="0" t="s">
        <v>426</v>
      </c>
    </row>
    <row r="130" customFormat="false" ht="15" hidden="false" customHeight="false" outlineLevel="0" collapsed="false">
      <c r="A130" s="0" t="s">
        <v>427</v>
      </c>
      <c r="E130" s="0" t="s">
        <v>428</v>
      </c>
      <c r="F130" s="0" t="s">
        <v>429</v>
      </c>
      <c r="G130" s="0" t="n">
        <v>0.1</v>
      </c>
      <c r="H130" s="0" t="n">
        <v>1</v>
      </c>
      <c r="I130" s="1" t="n">
        <v>213070349</v>
      </c>
      <c r="J130" s="0" t="s">
        <v>430</v>
      </c>
    </row>
    <row r="131" customFormat="false" ht="15" hidden="false" customHeight="false" outlineLevel="0" collapsed="false">
      <c r="A131" s="0" t="s">
        <v>431</v>
      </c>
      <c r="E131" s="0" t="s">
        <v>432</v>
      </c>
      <c r="F131" s="0" t="s">
        <v>433</v>
      </c>
      <c r="G131" s="0" t="n">
        <v>0.1</v>
      </c>
      <c r="H131" s="0" t="n">
        <v>1</v>
      </c>
      <c r="I131" s="1" t="n">
        <v>213070279</v>
      </c>
      <c r="J131" s="0" t="s">
        <v>434</v>
      </c>
    </row>
    <row r="132" customFormat="false" ht="15" hidden="false" customHeight="false" outlineLevel="0" collapsed="false">
      <c r="A132" s="0" t="s">
        <v>435</v>
      </c>
      <c r="E132" s="0" t="s">
        <v>110</v>
      </c>
      <c r="F132" s="0" t="s">
        <v>436</v>
      </c>
      <c r="G132" s="0" t="n">
        <v>0.1</v>
      </c>
      <c r="H132" s="0" t="n">
        <v>1</v>
      </c>
      <c r="I132" s="1" t="n">
        <v>213070233</v>
      </c>
      <c r="J132" s="0" t="s">
        <v>437</v>
      </c>
    </row>
    <row r="133" customFormat="false" ht="15" hidden="false" customHeight="false" outlineLevel="0" collapsed="false">
      <c r="A133" s="0" t="s">
        <v>438</v>
      </c>
      <c r="E133" s="0" t="s">
        <v>439</v>
      </c>
      <c r="F133" s="0" t="s">
        <v>440</v>
      </c>
      <c r="G133" s="0" t="n">
        <v>0.1</v>
      </c>
      <c r="H133" s="0" t="n">
        <v>1</v>
      </c>
      <c r="I133" s="1" t="n">
        <v>213070239</v>
      </c>
      <c r="J133" s="0" t="s">
        <v>441</v>
      </c>
    </row>
    <row r="134" customFormat="false" ht="15" hidden="false" customHeight="false" outlineLevel="0" collapsed="false">
      <c r="A134" s="0" t="s">
        <v>442</v>
      </c>
      <c r="E134" s="0" t="s">
        <v>443</v>
      </c>
      <c r="F134" s="0" t="s">
        <v>444</v>
      </c>
      <c r="G134" s="0" t="n">
        <v>0.1</v>
      </c>
      <c r="H134" s="0" t="n">
        <v>1</v>
      </c>
      <c r="I134" s="1" t="n">
        <v>213070191</v>
      </c>
      <c r="J134" s="0" t="s">
        <v>445</v>
      </c>
    </row>
    <row r="135" customFormat="false" ht="15" hidden="false" customHeight="false" outlineLevel="0" collapsed="false">
      <c r="A135" s="0" t="s">
        <v>446</v>
      </c>
      <c r="E135" s="0" t="s">
        <v>43</v>
      </c>
      <c r="F135" s="0" t="s">
        <v>447</v>
      </c>
      <c r="G135" s="0" t="n">
        <v>0.1</v>
      </c>
      <c r="H135" s="0" t="n">
        <v>1</v>
      </c>
      <c r="I135" s="1" t="n">
        <v>213070218</v>
      </c>
      <c r="J135" s="0" t="s">
        <v>448</v>
      </c>
    </row>
    <row r="136" customFormat="false" ht="15" hidden="false" customHeight="false" outlineLevel="0" collapsed="false">
      <c r="A136" s="0" t="s">
        <v>449</v>
      </c>
      <c r="E136" s="0" t="s">
        <v>26</v>
      </c>
      <c r="F136" s="0" t="s">
        <v>33</v>
      </c>
      <c r="G136" s="0" t="n">
        <v>0.1</v>
      </c>
      <c r="H136" s="0" t="n">
        <v>1</v>
      </c>
      <c r="I136" s="1" t="n">
        <v>213070262</v>
      </c>
      <c r="J136" s="0" t="s">
        <v>450</v>
      </c>
    </row>
    <row r="137" customFormat="false" ht="15" hidden="false" customHeight="false" outlineLevel="0" collapsed="false">
      <c r="A137" s="0" t="s">
        <v>451</v>
      </c>
      <c r="E137" s="0" t="s">
        <v>43</v>
      </c>
      <c r="F137" s="0" t="s">
        <v>452</v>
      </c>
      <c r="G137" s="0" t="n">
        <v>0.1</v>
      </c>
      <c r="H137" s="0" t="n">
        <v>1</v>
      </c>
      <c r="I137" s="1" t="n">
        <v>213070200</v>
      </c>
      <c r="J137" s="0" t="s">
        <v>453</v>
      </c>
    </row>
    <row r="138" customFormat="false" ht="15" hidden="false" customHeight="false" outlineLevel="0" collapsed="false">
      <c r="A138" s="0" t="s">
        <v>454</v>
      </c>
      <c r="E138" s="0" t="s">
        <v>455</v>
      </c>
      <c r="F138" s="0" t="s">
        <v>456</v>
      </c>
      <c r="G138" s="0" t="n">
        <v>0.1</v>
      </c>
      <c r="H138" s="0" t="n">
        <v>1</v>
      </c>
      <c r="I138" s="1" t="n">
        <v>213070120</v>
      </c>
      <c r="J138" s="0" t="s">
        <v>457</v>
      </c>
    </row>
    <row r="139" customFormat="false" ht="15" hidden="false" customHeight="false" outlineLevel="0" collapsed="false">
      <c r="A139" s="0" t="s">
        <v>458</v>
      </c>
      <c r="E139" s="0" t="s">
        <v>43</v>
      </c>
      <c r="F139" s="0" t="s">
        <v>128</v>
      </c>
      <c r="G139" s="0" t="n">
        <v>0.1</v>
      </c>
      <c r="H139" s="0" t="n">
        <v>1</v>
      </c>
      <c r="I139" s="1" t="n">
        <v>213070411</v>
      </c>
      <c r="J139" s="0" t="s">
        <v>459</v>
      </c>
    </row>
    <row r="140" customFormat="false" ht="15" hidden="false" customHeight="false" outlineLevel="0" collapsed="false">
      <c r="A140" s="0" t="s">
        <v>460</v>
      </c>
      <c r="E140" s="0" t="s">
        <v>461</v>
      </c>
      <c r="F140" s="0" t="s">
        <v>462</v>
      </c>
      <c r="G140" s="0" t="n">
        <v>0.1</v>
      </c>
      <c r="H140" s="0" t="n">
        <v>1</v>
      </c>
      <c r="I140" s="1" t="n">
        <v>213070407</v>
      </c>
      <c r="J140" s="0" t="s">
        <v>463</v>
      </c>
    </row>
    <row r="141" customFormat="false" ht="15" hidden="false" customHeight="false" outlineLevel="0" collapsed="false">
      <c r="A141" s="0" t="s">
        <v>464</v>
      </c>
      <c r="E141" s="0" t="s">
        <v>348</v>
      </c>
      <c r="F141" s="0" t="s">
        <v>465</v>
      </c>
      <c r="G141" s="0" t="n">
        <v>0.1</v>
      </c>
      <c r="H141" s="0" t="n">
        <v>1</v>
      </c>
      <c r="I141" s="1" t="n">
        <v>213070537</v>
      </c>
      <c r="J141" s="0" t="s">
        <v>466</v>
      </c>
    </row>
    <row r="142" customFormat="false" ht="15" hidden="false" customHeight="false" outlineLevel="0" collapsed="false">
      <c r="A142" s="0" t="s">
        <v>467</v>
      </c>
      <c r="E142" s="0" t="s">
        <v>43</v>
      </c>
      <c r="F142" s="0" t="s">
        <v>468</v>
      </c>
      <c r="G142" s="0" t="n">
        <v>0.1</v>
      </c>
      <c r="H142" s="0" t="n">
        <v>1</v>
      </c>
      <c r="I142" s="1" t="n">
        <v>213070519</v>
      </c>
      <c r="J142" s="0" t="s">
        <v>469</v>
      </c>
    </row>
    <row r="143" customFormat="false" ht="15" hidden="false" customHeight="false" outlineLevel="0" collapsed="false">
      <c r="A143" s="0" t="s">
        <v>470</v>
      </c>
      <c r="E143" s="0" t="s">
        <v>55</v>
      </c>
      <c r="F143" s="0" t="s">
        <v>220</v>
      </c>
      <c r="G143" s="0" t="n">
        <v>0.1</v>
      </c>
      <c r="H143" s="0" t="n">
        <v>1</v>
      </c>
      <c r="I143" s="1" t="n">
        <v>213070447</v>
      </c>
      <c r="J143" s="0" t="s">
        <v>471</v>
      </c>
    </row>
    <row r="144" customFormat="false" ht="15" hidden="false" customHeight="false" outlineLevel="0" collapsed="false">
      <c r="A144" s="0" t="s">
        <v>472</v>
      </c>
      <c r="E144" s="0" t="s">
        <v>258</v>
      </c>
      <c r="F144" s="0" t="s">
        <v>259</v>
      </c>
      <c r="G144" s="0" t="n">
        <v>0.1</v>
      </c>
      <c r="H144" s="0" t="n">
        <v>1</v>
      </c>
      <c r="I144" s="1" t="n">
        <v>213070523</v>
      </c>
      <c r="J144" s="0" t="s">
        <v>473</v>
      </c>
    </row>
    <row r="145" customFormat="false" ht="15" hidden="false" customHeight="false" outlineLevel="0" collapsed="false">
      <c r="A145" s="0" t="s">
        <v>474</v>
      </c>
      <c r="E145" s="0" t="s">
        <v>475</v>
      </c>
      <c r="F145" s="0" t="s">
        <v>476</v>
      </c>
      <c r="G145" s="0" t="n">
        <v>0.1</v>
      </c>
      <c r="H145" s="0" t="n">
        <v>1</v>
      </c>
      <c r="I145" s="1" t="n">
        <v>213070521</v>
      </c>
      <c r="J145" s="0" t="s">
        <v>477</v>
      </c>
    </row>
    <row r="146" customFormat="false" ht="15" hidden="false" customHeight="false" outlineLevel="0" collapsed="false">
      <c r="A146" s="0" t="s">
        <v>478</v>
      </c>
      <c r="E146" s="0" t="s">
        <v>364</v>
      </c>
      <c r="F146" s="0" t="s">
        <v>365</v>
      </c>
      <c r="G146" s="0" t="n">
        <v>0.1</v>
      </c>
      <c r="H146" s="0" t="n">
        <v>1</v>
      </c>
      <c r="I146" s="1" t="n">
        <v>213070525</v>
      </c>
      <c r="J146" s="0" t="s">
        <v>479</v>
      </c>
    </row>
    <row r="147" customFormat="false" ht="15" hidden="false" customHeight="false" outlineLevel="0" collapsed="false">
      <c r="A147" s="0" t="s">
        <v>480</v>
      </c>
      <c r="E147" s="0" t="s">
        <v>481</v>
      </c>
      <c r="F147" s="0" t="s">
        <v>482</v>
      </c>
      <c r="G147" s="0" t="n">
        <v>0.1</v>
      </c>
      <c r="H147" s="0" t="n">
        <v>1</v>
      </c>
      <c r="I147" s="1" t="n">
        <v>213070967</v>
      </c>
      <c r="J147" s="0" t="s">
        <v>483</v>
      </c>
    </row>
    <row r="148" customFormat="false" ht="15" hidden="false" customHeight="false" outlineLevel="0" collapsed="false">
      <c r="A148" s="0" t="s">
        <v>484</v>
      </c>
      <c r="E148" s="0" t="s">
        <v>165</v>
      </c>
      <c r="F148" s="0" t="s">
        <v>166</v>
      </c>
      <c r="G148" s="0" t="n">
        <v>0.1</v>
      </c>
      <c r="H148" s="0" t="n">
        <v>1</v>
      </c>
      <c r="I148" s="1" t="n">
        <v>213070970</v>
      </c>
      <c r="J148" s="0" t="s">
        <v>485</v>
      </c>
    </row>
    <row r="149" customFormat="false" ht="15" hidden="false" customHeight="false" outlineLevel="0" collapsed="false">
      <c r="A149" s="0" t="s">
        <v>486</v>
      </c>
      <c r="E149" s="0" t="s">
        <v>180</v>
      </c>
      <c r="F149" s="0" t="s">
        <v>487</v>
      </c>
      <c r="G149" s="0" t="n">
        <v>0.1</v>
      </c>
      <c r="H149" s="0" t="n">
        <v>1</v>
      </c>
      <c r="I149" s="1" t="n">
        <v>213070957</v>
      </c>
      <c r="J149" s="0" t="s">
        <v>488</v>
      </c>
    </row>
    <row r="150" customFormat="false" ht="15" hidden="false" customHeight="false" outlineLevel="0" collapsed="false">
      <c r="A150" s="0" t="s">
        <v>489</v>
      </c>
      <c r="E150" s="0" t="s">
        <v>490</v>
      </c>
      <c r="F150" s="0" t="s">
        <v>491</v>
      </c>
      <c r="G150" s="0" t="n">
        <v>0.1</v>
      </c>
      <c r="H150" s="0" t="n">
        <v>1</v>
      </c>
      <c r="I150" s="1" t="n">
        <v>213070961</v>
      </c>
      <c r="J150" s="0" t="s">
        <v>492</v>
      </c>
    </row>
    <row r="151" customFormat="false" ht="15" hidden="false" customHeight="false" outlineLevel="0" collapsed="false">
      <c r="A151" s="0" t="s">
        <v>493</v>
      </c>
      <c r="E151" s="0" t="s">
        <v>494</v>
      </c>
      <c r="F151" s="0" t="s">
        <v>495</v>
      </c>
      <c r="G151" s="0" t="n">
        <v>0.1</v>
      </c>
      <c r="H151" s="0" t="n">
        <v>1</v>
      </c>
      <c r="I151" s="1" t="n">
        <v>213070962</v>
      </c>
      <c r="J151" s="0" t="s">
        <v>496</v>
      </c>
    </row>
    <row r="152" customFormat="false" ht="15" hidden="false" customHeight="false" outlineLevel="0" collapsed="false">
      <c r="A152" s="0" t="s">
        <v>497</v>
      </c>
      <c r="E152" s="0" t="s">
        <v>14</v>
      </c>
      <c r="F152" s="0" t="s">
        <v>498</v>
      </c>
      <c r="G152" s="0" t="n">
        <v>0.1</v>
      </c>
      <c r="H152" s="0" t="n">
        <v>1</v>
      </c>
      <c r="I152" s="1" t="n">
        <v>213070305</v>
      </c>
      <c r="J152" s="0" t="s">
        <v>499</v>
      </c>
    </row>
    <row r="153" customFormat="false" ht="15" hidden="false" customHeight="false" outlineLevel="0" collapsed="false">
      <c r="A153" s="0" t="s">
        <v>500</v>
      </c>
      <c r="E153" s="0" t="s">
        <v>114</v>
      </c>
      <c r="F153" s="0" t="s">
        <v>501</v>
      </c>
      <c r="G153" s="0" t="n">
        <v>0.1</v>
      </c>
      <c r="H153" s="0" t="n">
        <v>1</v>
      </c>
      <c r="I153" s="1" t="n">
        <v>213070353</v>
      </c>
      <c r="J153" s="0" t="s">
        <v>502</v>
      </c>
    </row>
    <row r="154" customFormat="false" ht="15" hidden="false" customHeight="false" outlineLevel="0" collapsed="false">
      <c r="A154" s="0" t="s">
        <v>503</v>
      </c>
      <c r="E154" s="0" t="s">
        <v>504</v>
      </c>
      <c r="F154" s="0" t="s">
        <v>505</v>
      </c>
      <c r="G154" s="0" t="n">
        <v>0.1</v>
      </c>
      <c r="H154" s="0" t="n">
        <v>1</v>
      </c>
      <c r="I154" s="1" t="n">
        <v>213070314</v>
      </c>
      <c r="J154" s="0" t="s">
        <v>506</v>
      </c>
    </row>
    <row r="155" customFormat="false" ht="15" hidden="false" customHeight="false" outlineLevel="0" collapsed="false">
      <c r="A155" s="0" t="s">
        <v>507</v>
      </c>
      <c r="E155" s="0" t="s">
        <v>508</v>
      </c>
      <c r="F155" s="0" t="s">
        <v>509</v>
      </c>
      <c r="G155" s="0" t="n">
        <v>0.1</v>
      </c>
      <c r="H155" s="0" t="n">
        <v>1</v>
      </c>
      <c r="I155" s="1" t="n">
        <v>213070371</v>
      </c>
      <c r="J155" s="0" t="s">
        <v>510</v>
      </c>
    </row>
    <row r="156" customFormat="false" ht="15" hidden="false" customHeight="false" outlineLevel="0" collapsed="false">
      <c r="A156" s="0" t="s">
        <v>511</v>
      </c>
      <c r="E156" s="0" t="s">
        <v>512</v>
      </c>
      <c r="F156" s="0" t="s">
        <v>513</v>
      </c>
      <c r="G156" s="0" t="n">
        <v>0.1</v>
      </c>
      <c r="H156" s="0" t="n">
        <v>1</v>
      </c>
      <c r="I156" s="1" t="n">
        <v>213070114</v>
      </c>
      <c r="J156" s="0" t="s">
        <v>514</v>
      </c>
    </row>
    <row r="157" customFormat="false" ht="15" hidden="false" customHeight="false" outlineLevel="0" collapsed="false">
      <c r="A157" s="0" t="s">
        <v>515</v>
      </c>
      <c r="E157" s="0" t="s">
        <v>516</v>
      </c>
      <c r="F157" s="0" t="s">
        <v>341</v>
      </c>
      <c r="G157" s="0" t="n">
        <v>0.1</v>
      </c>
      <c r="H157" s="0" t="n">
        <v>1</v>
      </c>
      <c r="I157" s="1" t="n">
        <v>213070244</v>
      </c>
      <c r="J157" s="0" t="s">
        <v>517</v>
      </c>
    </row>
    <row r="158" customFormat="false" ht="15" hidden="false" customHeight="false" outlineLevel="0" collapsed="false">
      <c r="A158" s="0" t="s">
        <v>518</v>
      </c>
      <c r="E158" s="0" t="s">
        <v>519</v>
      </c>
      <c r="F158" s="0" t="s">
        <v>520</v>
      </c>
      <c r="G158" s="0" t="n">
        <v>0.1</v>
      </c>
      <c r="H158" s="0" t="n">
        <v>1</v>
      </c>
      <c r="I158" s="1" t="n">
        <v>213070226</v>
      </c>
      <c r="J158" s="0" t="s">
        <v>521</v>
      </c>
    </row>
    <row r="159" customFormat="false" ht="15" hidden="false" customHeight="false" outlineLevel="0" collapsed="false">
      <c r="A159" s="0" t="s">
        <v>522</v>
      </c>
      <c r="E159" s="0" t="s">
        <v>348</v>
      </c>
      <c r="F159" s="0" t="s">
        <v>523</v>
      </c>
      <c r="G159" s="0" t="n">
        <v>0.1</v>
      </c>
      <c r="H159" s="0" t="n">
        <v>1</v>
      </c>
      <c r="I159" s="1" t="n">
        <v>213070232</v>
      </c>
      <c r="J159" s="0" t="s">
        <v>524</v>
      </c>
    </row>
    <row r="160" customFormat="false" ht="15" hidden="false" customHeight="false" outlineLevel="0" collapsed="false">
      <c r="A160" s="0" t="s">
        <v>525</v>
      </c>
      <c r="E160" s="0" t="s">
        <v>526</v>
      </c>
      <c r="F160" s="0" t="s">
        <v>527</v>
      </c>
      <c r="G160" s="0" t="n">
        <v>0.1</v>
      </c>
      <c r="H160" s="0" t="n">
        <v>1</v>
      </c>
      <c r="I160" s="1" t="n">
        <v>213070228</v>
      </c>
      <c r="J160" s="0" t="s">
        <v>528</v>
      </c>
    </row>
    <row r="161" customFormat="false" ht="15" hidden="false" customHeight="false" outlineLevel="0" collapsed="false">
      <c r="A161" s="0" t="s">
        <v>529</v>
      </c>
      <c r="E161" s="0" t="s">
        <v>114</v>
      </c>
      <c r="F161" s="0" t="s">
        <v>530</v>
      </c>
      <c r="G161" s="0" t="n">
        <v>0.1</v>
      </c>
      <c r="H161" s="0" t="n">
        <v>1</v>
      </c>
      <c r="I161" s="1" t="n">
        <v>213070097</v>
      </c>
      <c r="J161" s="0" t="s">
        <v>531</v>
      </c>
    </row>
    <row r="162" customFormat="false" ht="15" hidden="false" customHeight="false" outlineLevel="0" collapsed="false">
      <c r="A162" s="0" t="s">
        <v>532</v>
      </c>
      <c r="E162" s="0" t="s">
        <v>26</v>
      </c>
      <c r="F162" s="0" t="s">
        <v>533</v>
      </c>
      <c r="G162" s="0" t="n">
        <v>0.1</v>
      </c>
      <c r="H162" s="0" t="n">
        <v>1</v>
      </c>
      <c r="I162" s="1" t="n">
        <v>213070296</v>
      </c>
      <c r="J162" s="0" t="s">
        <v>534</v>
      </c>
    </row>
    <row r="163" customFormat="false" ht="15" hidden="false" customHeight="false" outlineLevel="0" collapsed="false">
      <c r="A163" s="0" t="s">
        <v>535</v>
      </c>
      <c r="E163" s="0" t="s">
        <v>150</v>
      </c>
      <c r="F163" s="0" t="s">
        <v>337</v>
      </c>
      <c r="G163" s="0" t="n">
        <v>0.1</v>
      </c>
      <c r="H163" s="0" t="n">
        <v>1</v>
      </c>
      <c r="I163" s="1" t="n">
        <v>213070292</v>
      </c>
      <c r="J163" s="0" t="s">
        <v>536</v>
      </c>
    </row>
    <row r="164" customFormat="false" ht="15" hidden="false" customHeight="false" outlineLevel="0" collapsed="false">
      <c r="A164" s="0" t="s">
        <v>537</v>
      </c>
      <c r="E164" s="0" t="s">
        <v>26</v>
      </c>
      <c r="F164" s="0" t="s">
        <v>538</v>
      </c>
      <c r="G164" s="0" t="n">
        <v>0.1</v>
      </c>
      <c r="H164" s="0" t="n">
        <v>1</v>
      </c>
      <c r="I164" s="1" t="n">
        <v>213070290</v>
      </c>
      <c r="J164" s="0" t="s">
        <v>539</v>
      </c>
    </row>
    <row r="165" customFormat="false" ht="15" hidden="false" customHeight="false" outlineLevel="0" collapsed="false">
      <c r="A165" s="0" t="s">
        <v>540</v>
      </c>
      <c r="E165" s="0" t="s">
        <v>541</v>
      </c>
      <c r="F165" s="0" t="s">
        <v>542</v>
      </c>
      <c r="G165" s="0" t="n">
        <v>0.1</v>
      </c>
      <c r="H165" s="0" t="n">
        <v>1</v>
      </c>
      <c r="I165" s="1" t="n">
        <v>213070282</v>
      </c>
      <c r="J165" s="0" t="s">
        <v>543</v>
      </c>
    </row>
    <row r="166" customFormat="false" ht="15" hidden="false" customHeight="false" outlineLevel="0" collapsed="false">
      <c r="A166" s="0" t="s">
        <v>544</v>
      </c>
      <c r="E166" s="0" t="s">
        <v>545</v>
      </c>
      <c r="F166" s="0" t="s">
        <v>341</v>
      </c>
      <c r="G166" s="0" t="n">
        <v>0.1</v>
      </c>
      <c r="H166" s="0" t="n">
        <v>1</v>
      </c>
      <c r="I166" s="1" t="n">
        <v>213070242</v>
      </c>
      <c r="J166" s="0" t="s">
        <v>546</v>
      </c>
    </row>
    <row r="167" customFormat="false" ht="15" hidden="false" customHeight="false" outlineLevel="0" collapsed="false">
      <c r="A167" s="0" t="s">
        <v>547</v>
      </c>
      <c r="E167" s="0" t="s">
        <v>548</v>
      </c>
      <c r="F167" s="0" t="s">
        <v>549</v>
      </c>
      <c r="G167" s="0" t="n">
        <v>0.1</v>
      </c>
      <c r="H167" s="0" t="n">
        <v>1</v>
      </c>
      <c r="I167" s="1" t="n">
        <v>213070220</v>
      </c>
      <c r="J167" s="0" t="s">
        <v>550</v>
      </c>
    </row>
    <row r="168" customFormat="false" ht="15" hidden="false" customHeight="false" outlineLevel="0" collapsed="false">
      <c r="A168" s="0" t="s">
        <v>551</v>
      </c>
      <c r="E168" s="0" t="s">
        <v>552</v>
      </c>
      <c r="F168" s="0" t="s">
        <v>553</v>
      </c>
      <c r="G168" s="0" t="n">
        <v>0.1</v>
      </c>
      <c r="H168" s="0" t="n">
        <v>1</v>
      </c>
      <c r="I168" s="1" t="n">
        <v>213070229</v>
      </c>
      <c r="J168" s="0" t="s">
        <v>554</v>
      </c>
    </row>
    <row r="169" customFormat="false" ht="15" hidden="false" customHeight="false" outlineLevel="0" collapsed="false">
      <c r="A169" s="0" t="s">
        <v>555</v>
      </c>
      <c r="E169" s="0" t="s">
        <v>114</v>
      </c>
      <c r="F169" s="0" t="s">
        <v>556</v>
      </c>
      <c r="G169" s="0" t="n">
        <v>0.1</v>
      </c>
      <c r="H169" s="0" t="n">
        <v>1</v>
      </c>
      <c r="I169" s="1" t="n">
        <v>213070219</v>
      </c>
      <c r="J169" s="0" t="s">
        <v>557</v>
      </c>
    </row>
    <row r="170" customFormat="false" ht="15" hidden="false" customHeight="false" outlineLevel="0" collapsed="false">
      <c r="A170" s="0" t="s">
        <v>558</v>
      </c>
      <c r="E170" s="0" t="s">
        <v>228</v>
      </c>
      <c r="F170" s="0" t="s">
        <v>229</v>
      </c>
      <c r="G170" s="0" t="n">
        <v>0.1</v>
      </c>
      <c r="H170" s="0" t="n">
        <v>1</v>
      </c>
      <c r="I170" s="1" t="n">
        <v>213070303</v>
      </c>
      <c r="J170" s="0" t="s">
        <v>559</v>
      </c>
    </row>
    <row r="171" customFormat="false" ht="15" hidden="false" customHeight="false" outlineLevel="0" collapsed="false">
      <c r="A171" s="0" t="s">
        <v>560</v>
      </c>
      <c r="E171" s="0" t="s">
        <v>14</v>
      </c>
      <c r="F171" s="0" t="s">
        <v>40</v>
      </c>
      <c r="G171" s="0" t="n">
        <v>0.1</v>
      </c>
      <c r="H171" s="0" t="n">
        <v>1</v>
      </c>
      <c r="I171" s="1" t="n">
        <v>213070350</v>
      </c>
      <c r="J171" s="0" t="s">
        <v>561</v>
      </c>
    </row>
    <row r="172" customFormat="false" ht="15" hidden="false" customHeight="false" outlineLevel="0" collapsed="false">
      <c r="A172" s="0" t="s">
        <v>562</v>
      </c>
      <c r="E172" s="0" t="s">
        <v>455</v>
      </c>
      <c r="F172" s="0" t="s">
        <v>563</v>
      </c>
      <c r="G172" s="0" t="n">
        <v>0.1</v>
      </c>
      <c r="H172" s="0" t="n">
        <v>1</v>
      </c>
      <c r="I172" s="1" t="n">
        <v>213070356</v>
      </c>
      <c r="J172" s="0" t="s">
        <v>564</v>
      </c>
    </row>
    <row r="173" customFormat="false" ht="15" hidden="false" customHeight="false" outlineLevel="0" collapsed="false">
      <c r="A173" s="0" t="s">
        <v>565</v>
      </c>
      <c r="E173" s="0" t="s">
        <v>14</v>
      </c>
      <c r="F173" s="0" t="s">
        <v>566</v>
      </c>
      <c r="G173" s="0" t="n">
        <v>0.1</v>
      </c>
      <c r="H173" s="0" t="n">
        <v>1</v>
      </c>
      <c r="I173" s="1" t="n">
        <v>213070359</v>
      </c>
      <c r="J173" s="0" t="s">
        <v>567</v>
      </c>
    </row>
    <row r="174" customFormat="false" ht="15" hidden="false" customHeight="false" outlineLevel="0" collapsed="false">
      <c r="A174" s="0" t="s">
        <v>568</v>
      </c>
      <c r="E174" s="0" t="s">
        <v>180</v>
      </c>
      <c r="F174" s="0" t="s">
        <v>569</v>
      </c>
      <c r="G174" s="0" t="n">
        <v>0.1</v>
      </c>
      <c r="H174" s="0" t="n">
        <v>1</v>
      </c>
      <c r="I174" s="1" t="n">
        <v>213070360</v>
      </c>
      <c r="J174" s="0" t="s">
        <v>570</v>
      </c>
    </row>
    <row r="175" customFormat="false" ht="15" hidden="false" customHeight="false" outlineLevel="0" collapsed="false">
      <c r="A175" s="0" t="s">
        <v>571</v>
      </c>
      <c r="E175" s="0" t="s">
        <v>572</v>
      </c>
      <c r="F175" s="0" t="s">
        <v>573</v>
      </c>
      <c r="G175" s="0" t="n">
        <v>0.1</v>
      </c>
      <c r="H175" s="0" t="n">
        <v>1</v>
      </c>
      <c r="I175" s="1" t="n">
        <v>213070135</v>
      </c>
      <c r="J175" s="0" t="s">
        <v>574</v>
      </c>
    </row>
    <row r="176" customFormat="false" ht="15" hidden="false" customHeight="false" outlineLevel="0" collapsed="false">
      <c r="A176" s="0" t="s">
        <v>575</v>
      </c>
      <c r="E176" s="0" t="s">
        <v>6</v>
      </c>
      <c r="F176" s="0" t="s">
        <v>576</v>
      </c>
      <c r="G176" s="0" t="n">
        <v>0.1</v>
      </c>
      <c r="H176" s="0" t="n">
        <v>1</v>
      </c>
      <c r="I176" s="1" t="n">
        <v>213070346</v>
      </c>
      <c r="J176" s="0" t="s">
        <v>577</v>
      </c>
    </row>
    <row r="177" customFormat="false" ht="15" hidden="false" customHeight="false" outlineLevel="0" collapsed="false">
      <c r="A177" s="0" t="s">
        <v>578</v>
      </c>
      <c r="E177" s="0" t="s">
        <v>14</v>
      </c>
      <c r="F177" s="0" t="s">
        <v>579</v>
      </c>
      <c r="G177" s="0" t="n">
        <v>0.1</v>
      </c>
      <c r="H177" s="0" t="n">
        <v>1</v>
      </c>
      <c r="I177" s="1" t="n">
        <v>213070953</v>
      </c>
      <c r="J177" s="0" t="s">
        <v>580</v>
      </c>
    </row>
    <row r="178" customFormat="false" ht="15" hidden="false" customHeight="false" outlineLevel="0" collapsed="false">
      <c r="A178" s="0" t="s">
        <v>581</v>
      </c>
      <c r="E178" s="0" t="s">
        <v>6</v>
      </c>
      <c r="F178" s="0" t="s">
        <v>23</v>
      </c>
      <c r="G178" s="0" t="n">
        <v>0.1</v>
      </c>
      <c r="H178" s="0" t="n">
        <v>1</v>
      </c>
      <c r="I178" s="1" t="n">
        <v>213070955</v>
      </c>
      <c r="J178" s="0" t="s">
        <v>582</v>
      </c>
    </row>
    <row r="179" customFormat="false" ht="15" hidden="false" customHeight="false" outlineLevel="0" collapsed="false">
      <c r="A179" s="0" t="s">
        <v>583</v>
      </c>
      <c r="E179" s="0" t="s">
        <v>150</v>
      </c>
      <c r="F179" s="0" t="s">
        <v>272</v>
      </c>
      <c r="G179" s="0" t="n">
        <v>0.1</v>
      </c>
      <c r="H179" s="0" t="n">
        <v>1</v>
      </c>
      <c r="I179" s="1" t="n">
        <v>213070964</v>
      </c>
      <c r="J179" s="0" t="s">
        <v>584</v>
      </c>
    </row>
    <row r="180" customFormat="false" ht="15" hidden="false" customHeight="false" outlineLevel="0" collapsed="false">
      <c r="A180" s="0" t="s">
        <v>585</v>
      </c>
      <c r="E180" s="0" t="s">
        <v>26</v>
      </c>
      <c r="F180" s="0" t="s">
        <v>586</v>
      </c>
      <c r="G180" s="0" t="n">
        <v>0.1</v>
      </c>
      <c r="H180" s="0" t="n">
        <v>1</v>
      </c>
      <c r="I180" s="1" t="n">
        <v>213070954</v>
      </c>
      <c r="J180" s="0" t="s">
        <v>587</v>
      </c>
    </row>
    <row r="181" customFormat="false" ht="15" hidden="false" customHeight="false" outlineLevel="0" collapsed="false">
      <c r="A181" s="0" t="s">
        <v>588</v>
      </c>
      <c r="E181" s="0" t="s">
        <v>589</v>
      </c>
      <c r="F181" s="0" t="s">
        <v>590</v>
      </c>
      <c r="G181" s="0" t="n">
        <v>0.1</v>
      </c>
      <c r="H181" s="0" t="n">
        <v>1</v>
      </c>
      <c r="I181" s="1" t="n">
        <v>213070956</v>
      </c>
      <c r="J181" s="0" t="s">
        <v>591</v>
      </c>
    </row>
    <row r="182" customFormat="false" ht="15" hidden="false" customHeight="false" outlineLevel="0" collapsed="false">
      <c r="A182" s="0" t="s">
        <v>592</v>
      </c>
      <c r="E182" s="0" t="s">
        <v>593</v>
      </c>
      <c r="F182" s="0" t="s">
        <v>594</v>
      </c>
      <c r="G182" s="0" t="n">
        <v>0.1</v>
      </c>
      <c r="H182" s="0" t="n">
        <v>1</v>
      </c>
      <c r="I182" s="1" t="n">
        <v>213070377</v>
      </c>
      <c r="J182" s="0" t="s">
        <v>595</v>
      </c>
    </row>
    <row r="183" customFormat="false" ht="15" hidden="false" customHeight="false" outlineLevel="0" collapsed="false">
      <c r="A183" s="0" t="s">
        <v>596</v>
      </c>
      <c r="E183" s="0" t="s">
        <v>114</v>
      </c>
      <c r="F183" s="0" t="s">
        <v>597</v>
      </c>
      <c r="G183" s="0" t="n">
        <v>0.1</v>
      </c>
      <c r="H183" s="0" t="n">
        <v>1</v>
      </c>
      <c r="I183" s="1" t="n">
        <v>213070374</v>
      </c>
      <c r="J183" s="0" t="s">
        <v>598</v>
      </c>
    </row>
    <row r="184" customFormat="false" ht="15" hidden="false" customHeight="false" outlineLevel="0" collapsed="false">
      <c r="A184" s="0" t="s">
        <v>599</v>
      </c>
      <c r="E184" s="0" t="s">
        <v>14</v>
      </c>
      <c r="F184" s="0" t="s">
        <v>600</v>
      </c>
      <c r="G184" s="0" t="n">
        <v>0.1</v>
      </c>
      <c r="H184" s="0" t="n">
        <v>1</v>
      </c>
      <c r="I184" s="1" t="n">
        <v>213070351</v>
      </c>
      <c r="J184" s="0" t="s">
        <v>601</v>
      </c>
    </row>
    <row r="185" customFormat="false" ht="15" hidden="false" customHeight="false" outlineLevel="0" collapsed="false">
      <c r="A185" s="0" t="s">
        <v>602</v>
      </c>
      <c r="E185" s="0" t="s">
        <v>603</v>
      </c>
      <c r="F185" s="0" t="s">
        <v>604</v>
      </c>
      <c r="G185" s="0" t="n">
        <v>0.1</v>
      </c>
      <c r="H185" s="0" t="n">
        <v>1</v>
      </c>
      <c r="I185" s="1" t="n">
        <v>213070357</v>
      </c>
      <c r="J185" s="0" t="s">
        <v>605</v>
      </c>
    </row>
    <row r="186" customFormat="false" ht="15" hidden="false" customHeight="false" outlineLevel="0" collapsed="false">
      <c r="A186" s="0" t="s">
        <v>606</v>
      </c>
      <c r="E186" s="0" t="s">
        <v>607</v>
      </c>
      <c r="F186" s="0" t="s">
        <v>608</v>
      </c>
      <c r="G186" s="0" t="n">
        <v>0.1</v>
      </c>
      <c r="H186" s="0" t="n">
        <v>1</v>
      </c>
      <c r="I186" s="1" t="n">
        <v>213070506</v>
      </c>
      <c r="J186" s="0" t="s">
        <v>609</v>
      </c>
    </row>
    <row r="187" customFormat="false" ht="15" hidden="false" customHeight="false" outlineLevel="0" collapsed="false">
      <c r="A187" s="0" t="s">
        <v>610</v>
      </c>
      <c r="E187" s="0" t="s">
        <v>611</v>
      </c>
      <c r="F187" s="0" t="s">
        <v>612</v>
      </c>
      <c r="G187" s="0" t="n">
        <v>0.1</v>
      </c>
      <c r="H187" s="0" t="n">
        <v>1</v>
      </c>
      <c r="I187" s="1" t="n">
        <v>213070530</v>
      </c>
      <c r="J187" s="0" t="s">
        <v>613</v>
      </c>
    </row>
    <row r="188" customFormat="false" ht="15" hidden="false" customHeight="false" outlineLevel="0" collapsed="false">
      <c r="A188" s="0" t="s">
        <v>614</v>
      </c>
      <c r="E188" s="0" t="s">
        <v>611</v>
      </c>
      <c r="F188" s="0" t="s">
        <v>612</v>
      </c>
      <c r="G188" s="0" t="n">
        <v>0.1</v>
      </c>
      <c r="H188" s="0" t="n">
        <v>1</v>
      </c>
      <c r="I188" s="1" t="n">
        <v>213070533</v>
      </c>
      <c r="J188" s="0" t="s">
        <v>615</v>
      </c>
    </row>
    <row r="189" customFormat="false" ht="15" hidden="false" customHeight="false" outlineLevel="0" collapsed="false">
      <c r="A189" s="0" t="s">
        <v>616</v>
      </c>
      <c r="E189" s="0" t="s">
        <v>611</v>
      </c>
      <c r="F189" s="0" t="s">
        <v>612</v>
      </c>
      <c r="G189" s="0" t="n">
        <v>0.1</v>
      </c>
      <c r="H189" s="0" t="n">
        <v>1</v>
      </c>
      <c r="I189" s="1" t="n">
        <v>213070536</v>
      </c>
      <c r="J189" s="0" t="s">
        <v>617</v>
      </c>
    </row>
    <row r="190" customFormat="false" ht="15" hidden="false" customHeight="false" outlineLevel="0" collapsed="false">
      <c r="A190" s="0" t="s">
        <v>618</v>
      </c>
      <c r="E190" s="0" t="s">
        <v>14</v>
      </c>
      <c r="F190" s="0" t="s">
        <v>619</v>
      </c>
      <c r="G190" s="0" t="n">
        <v>0.1</v>
      </c>
      <c r="H190" s="0" t="n">
        <v>1</v>
      </c>
      <c r="I190" s="1" t="n">
        <v>213070527</v>
      </c>
      <c r="J190" s="0" t="s">
        <v>620</v>
      </c>
    </row>
    <row r="191" customFormat="false" ht="15" hidden="false" customHeight="false" outlineLevel="0" collapsed="false">
      <c r="A191" s="0" t="s">
        <v>621</v>
      </c>
      <c r="E191" s="0" t="s">
        <v>622</v>
      </c>
      <c r="F191" s="0" t="s">
        <v>623</v>
      </c>
      <c r="G191" s="0" t="n">
        <v>0.1</v>
      </c>
      <c r="H191" s="0" t="n">
        <v>1</v>
      </c>
      <c r="I191" s="1" t="n">
        <v>213070402</v>
      </c>
      <c r="J191" s="0" t="s">
        <v>624</v>
      </c>
    </row>
    <row r="192" customFormat="false" ht="15" hidden="false" customHeight="false" outlineLevel="0" collapsed="false">
      <c r="A192" s="0" t="s">
        <v>625</v>
      </c>
      <c r="E192" s="0" t="s">
        <v>626</v>
      </c>
      <c r="F192" s="0" t="s">
        <v>627</v>
      </c>
      <c r="G192" s="0" t="n">
        <v>0.1</v>
      </c>
      <c r="H192" s="0" t="n">
        <v>1</v>
      </c>
      <c r="I192" s="1" t="n">
        <v>213070248</v>
      </c>
      <c r="J192" s="0" t="s">
        <v>628</v>
      </c>
    </row>
    <row r="193" customFormat="false" ht="15" hidden="false" customHeight="false" outlineLevel="0" collapsed="false">
      <c r="A193" s="0" t="s">
        <v>629</v>
      </c>
      <c r="E193" s="0" t="s">
        <v>626</v>
      </c>
      <c r="F193" s="0" t="s">
        <v>627</v>
      </c>
      <c r="G193" s="0" t="n">
        <v>0.1</v>
      </c>
      <c r="H193" s="0" t="n">
        <v>1</v>
      </c>
      <c r="I193" s="1" t="n">
        <v>213070251</v>
      </c>
      <c r="J193" s="0" t="s">
        <v>630</v>
      </c>
    </row>
    <row r="194" customFormat="false" ht="15" hidden="false" customHeight="false" outlineLevel="0" collapsed="false">
      <c r="A194" s="0" t="s">
        <v>631</v>
      </c>
      <c r="E194" s="0" t="s">
        <v>626</v>
      </c>
      <c r="F194" s="0" t="s">
        <v>627</v>
      </c>
      <c r="G194" s="0" t="n">
        <v>0.1</v>
      </c>
      <c r="H194" s="0" t="n">
        <v>1</v>
      </c>
      <c r="I194" s="1" t="n">
        <v>213070254</v>
      </c>
      <c r="J194" s="0" t="s">
        <v>632</v>
      </c>
    </row>
    <row r="195" customFormat="false" ht="15" hidden="false" customHeight="false" outlineLevel="0" collapsed="false">
      <c r="A195" s="0" t="s">
        <v>633</v>
      </c>
      <c r="E195" s="0" t="s">
        <v>100</v>
      </c>
      <c r="F195" s="0" t="s">
        <v>634</v>
      </c>
      <c r="G195" s="0" t="n">
        <v>0.1</v>
      </c>
      <c r="H195" s="0" t="n">
        <v>1</v>
      </c>
      <c r="I195" s="1" t="n">
        <v>213070373</v>
      </c>
      <c r="J195" s="0" t="s">
        <v>635</v>
      </c>
    </row>
    <row r="196" customFormat="false" ht="15" hidden="false" customHeight="false" outlineLevel="0" collapsed="false">
      <c r="A196" s="0" t="s">
        <v>636</v>
      </c>
      <c r="E196" s="0" t="s">
        <v>110</v>
      </c>
      <c r="F196" s="0" t="s">
        <v>425</v>
      </c>
      <c r="G196" s="0" t="n">
        <v>0.1</v>
      </c>
      <c r="H196" s="0" t="n">
        <v>1</v>
      </c>
      <c r="I196" s="1" t="n">
        <v>213070552</v>
      </c>
      <c r="J196" s="0" t="s">
        <v>637</v>
      </c>
    </row>
    <row r="197" customFormat="false" ht="15" hidden="false" customHeight="false" outlineLevel="0" collapsed="false">
      <c r="A197" s="0" t="s">
        <v>638</v>
      </c>
      <c r="E197" s="0" t="s">
        <v>110</v>
      </c>
      <c r="F197" s="0" t="s">
        <v>425</v>
      </c>
      <c r="G197" s="0" t="n">
        <v>0.1</v>
      </c>
      <c r="H197" s="0" t="n">
        <v>1</v>
      </c>
      <c r="I197" s="1" t="n">
        <v>213070555</v>
      </c>
      <c r="J197" s="0" t="s">
        <v>639</v>
      </c>
    </row>
    <row r="198" customFormat="false" ht="15" hidden="false" customHeight="false" outlineLevel="0" collapsed="false">
      <c r="A198" s="0" t="s">
        <v>640</v>
      </c>
      <c r="E198" s="0" t="s">
        <v>26</v>
      </c>
      <c r="F198" s="0" t="s">
        <v>641</v>
      </c>
      <c r="G198" s="0" t="n">
        <v>0.1</v>
      </c>
      <c r="H198" s="0" t="n">
        <v>1</v>
      </c>
      <c r="I198" s="1" t="n">
        <v>213070367</v>
      </c>
      <c r="J198" s="0" t="s">
        <v>642</v>
      </c>
    </row>
    <row r="199" customFormat="false" ht="15" hidden="false" customHeight="false" outlineLevel="0" collapsed="false">
      <c r="A199" s="0" t="s">
        <v>643</v>
      </c>
      <c r="E199" s="0" t="s">
        <v>607</v>
      </c>
      <c r="F199" s="0" t="s">
        <v>608</v>
      </c>
      <c r="G199" s="0" t="n">
        <v>0.1</v>
      </c>
      <c r="H199" s="0" t="n">
        <v>1</v>
      </c>
      <c r="I199" s="1" t="n">
        <v>213070507</v>
      </c>
      <c r="J199" s="0" t="s">
        <v>644</v>
      </c>
    </row>
    <row r="200" customFormat="false" ht="15" hidden="false" customHeight="false" outlineLevel="0" collapsed="false">
      <c r="A200" s="0" t="s">
        <v>645</v>
      </c>
      <c r="E200" s="0" t="s">
        <v>611</v>
      </c>
      <c r="F200" s="0" t="s">
        <v>612</v>
      </c>
      <c r="G200" s="0" t="n">
        <v>0.1</v>
      </c>
      <c r="H200" s="0" t="n">
        <v>1</v>
      </c>
      <c r="I200" s="1" t="n">
        <v>213070531</v>
      </c>
      <c r="J200" s="0" t="s">
        <v>646</v>
      </c>
    </row>
    <row r="201" customFormat="false" ht="15" hidden="false" customHeight="false" outlineLevel="0" collapsed="false">
      <c r="A201" s="0" t="s">
        <v>647</v>
      </c>
      <c r="E201" s="0" t="s">
        <v>611</v>
      </c>
      <c r="F201" s="0" t="s">
        <v>612</v>
      </c>
      <c r="G201" s="0" t="n">
        <v>0.1</v>
      </c>
      <c r="H201" s="0" t="n">
        <v>1</v>
      </c>
      <c r="I201" s="1" t="n">
        <v>213070534</v>
      </c>
      <c r="J201" s="0" t="s">
        <v>648</v>
      </c>
    </row>
    <row r="202" customFormat="false" ht="15" hidden="false" customHeight="false" outlineLevel="0" collapsed="false">
      <c r="A202" s="0" t="s">
        <v>649</v>
      </c>
      <c r="E202" s="0" t="s">
        <v>6</v>
      </c>
      <c r="F202" s="0" t="s">
        <v>650</v>
      </c>
      <c r="G202" s="0" t="n">
        <v>0.1</v>
      </c>
      <c r="H202" s="0" t="n">
        <v>1</v>
      </c>
      <c r="I202" s="1" t="n">
        <v>213070461</v>
      </c>
      <c r="J202" s="0" t="s">
        <v>651</v>
      </c>
    </row>
    <row r="203" customFormat="false" ht="15" hidden="false" customHeight="false" outlineLevel="0" collapsed="false">
      <c r="A203" s="0" t="s">
        <v>652</v>
      </c>
      <c r="E203" s="0" t="s">
        <v>10</v>
      </c>
      <c r="F203" s="0" t="s">
        <v>653</v>
      </c>
      <c r="G203" s="0" t="n">
        <v>0.1</v>
      </c>
      <c r="H203" s="0" t="n">
        <v>1</v>
      </c>
      <c r="I203" s="1" t="n">
        <v>213070404</v>
      </c>
      <c r="J203" s="0" t="s">
        <v>654</v>
      </c>
    </row>
    <row r="204" customFormat="false" ht="15" hidden="false" customHeight="false" outlineLevel="0" collapsed="false">
      <c r="A204" s="0" t="s">
        <v>655</v>
      </c>
      <c r="E204" s="0" t="s">
        <v>656</v>
      </c>
      <c r="F204" s="0" t="s">
        <v>657</v>
      </c>
      <c r="G204" s="0" t="n">
        <v>0.1</v>
      </c>
      <c r="H204" s="0" t="n">
        <v>1</v>
      </c>
      <c r="I204" s="1" t="n">
        <v>213070452</v>
      </c>
      <c r="J204" s="0" t="s">
        <v>658</v>
      </c>
    </row>
    <row r="205" customFormat="false" ht="15" hidden="false" customHeight="false" outlineLevel="0" collapsed="false">
      <c r="A205" s="0" t="s">
        <v>659</v>
      </c>
      <c r="E205" s="0" t="s">
        <v>660</v>
      </c>
      <c r="F205" s="0" t="s">
        <v>661</v>
      </c>
      <c r="G205" s="0" t="n">
        <v>0.1</v>
      </c>
      <c r="H205" s="0" t="n">
        <v>1</v>
      </c>
      <c r="I205" s="1" t="n">
        <v>213070541</v>
      </c>
      <c r="J205" s="0" t="s">
        <v>662</v>
      </c>
    </row>
    <row r="206" customFormat="false" ht="15" hidden="false" customHeight="false" outlineLevel="0" collapsed="false">
      <c r="A206" s="0" t="s">
        <v>663</v>
      </c>
      <c r="E206" s="0" t="s">
        <v>664</v>
      </c>
      <c r="F206" s="0" t="s">
        <v>665</v>
      </c>
      <c r="G206" s="0" t="n">
        <v>0.1</v>
      </c>
      <c r="H206" s="0" t="n">
        <v>1</v>
      </c>
      <c r="I206" s="1" t="n">
        <v>213070485</v>
      </c>
      <c r="J206" s="0" t="s">
        <v>666</v>
      </c>
    </row>
    <row r="207" customFormat="false" ht="15" hidden="false" customHeight="false" outlineLevel="0" collapsed="false">
      <c r="A207" s="0" t="s">
        <v>667</v>
      </c>
      <c r="E207" s="0" t="s">
        <v>180</v>
      </c>
      <c r="F207" s="0" t="s">
        <v>668</v>
      </c>
      <c r="G207" s="0" t="n">
        <v>0.1</v>
      </c>
      <c r="H207" s="0" t="n">
        <v>1</v>
      </c>
      <c r="I207" s="1" t="n">
        <v>213070481</v>
      </c>
      <c r="J207" s="0" t="s">
        <v>669</v>
      </c>
    </row>
    <row r="208" customFormat="false" ht="15" hidden="false" customHeight="false" outlineLevel="0" collapsed="false">
      <c r="A208" s="0" t="s">
        <v>670</v>
      </c>
      <c r="E208" s="0" t="s">
        <v>671</v>
      </c>
      <c r="F208" s="0" t="s">
        <v>672</v>
      </c>
      <c r="G208" s="0" t="n">
        <v>0.1</v>
      </c>
      <c r="H208" s="0" t="n">
        <v>1</v>
      </c>
      <c r="I208" s="1" t="n">
        <v>213070477</v>
      </c>
      <c r="J208" s="0" t="s">
        <v>673</v>
      </c>
    </row>
    <row r="209" customFormat="false" ht="15" hidden="false" customHeight="false" outlineLevel="0" collapsed="false">
      <c r="A209" s="0" t="s">
        <v>674</v>
      </c>
      <c r="E209" s="0" t="s">
        <v>6</v>
      </c>
      <c r="F209" s="0" t="s">
        <v>675</v>
      </c>
      <c r="G209" s="0" t="n">
        <v>0.1</v>
      </c>
      <c r="H209" s="0" t="n">
        <v>1</v>
      </c>
      <c r="I209" s="1" t="n">
        <v>213070459</v>
      </c>
      <c r="J209" s="0" t="s">
        <v>676</v>
      </c>
    </row>
    <row r="210" customFormat="false" ht="15" hidden="false" customHeight="false" outlineLevel="0" collapsed="false">
      <c r="A210" s="0" t="s">
        <v>677</v>
      </c>
      <c r="E210" s="0" t="s">
        <v>626</v>
      </c>
      <c r="F210" s="0" t="s">
        <v>678</v>
      </c>
      <c r="G210" s="0" t="n">
        <v>0.1</v>
      </c>
      <c r="H210" s="0" t="n">
        <v>1</v>
      </c>
      <c r="I210" s="1" t="n">
        <v>213070475</v>
      </c>
      <c r="J210" s="0" t="s">
        <v>679</v>
      </c>
    </row>
    <row r="211" customFormat="false" ht="15" hidden="false" customHeight="false" outlineLevel="0" collapsed="false">
      <c r="A211" s="0" t="s">
        <v>680</v>
      </c>
      <c r="E211" s="0" t="s">
        <v>180</v>
      </c>
      <c r="F211" s="0" t="s">
        <v>681</v>
      </c>
      <c r="G211" s="0" t="n">
        <v>0.1</v>
      </c>
      <c r="H211" s="0" t="n">
        <v>1</v>
      </c>
      <c r="I211" s="1" t="n">
        <v>213070480</v>
      </c>
      <c r="J211" s="0" t="s">
        <v>682</v>
      </c>
    </row>
    <row r="212" customFormat="false" ht="15" hidden="false" customHeight="false" outlineLevel="0" collapsed="false">
      <c r="A212" s="0" t="s">
        <v>683</v>
      </c>
      <c r="E212" s="0" t="s">
        <v>14</v>
      </c>
      <c r="F212" s="0" t="s">
        <v>684</v>
      </c>
      <c r="G212" s="0" t="n">
        <v>0.1</v>
      </c>
      <c r="H212" s="0" t="n">
        <v>1</v>
      </c>
      <c r="I212" s="1" t="n">
        <v>213070569</v>
      </c>
      <c r="J212" s="0" t="s">
        <v>685</v>
      </c>
    </row>
    <row r="213" customFormat="false" ht="15" hidden="false" customHeight="false" outlineLevel="0" collapsed="false">
      <c r="A213" s="0" t="s">
        <v>686</v>
      </c>
      <c r="E213" s="0" t="s">
        <v>364</v>
      </c>
      <c r="F213" s="0" t="s">
        <v>687</v>
      </c>
      <c r="G213" s="0" t="n">
        <v>0.1</v>
      </c>
      <c r="H213" s="0" t="n">
        <v>1</v>
      </c>
      <c r="I213" s="1" t="n">
        <v>213070225</v>
      </c>
      <c r="J213" s="0" t="s">
        <v>688</v>
      </c>
    </row>
    <row r="214" customFormat="false" ht="15" hidden="false" customHeight="false" outlineLevel="0" collapsed="false">
      <c r="A214" s="0" t="s">
        <v>689</v>
      </c>
      <c r="E214" s="0" t="s">
        <v>690</v>
      </c>
      <c r="F214" s="0" t="s">
        <v>691</v>
      </c>
      <c r="G214" s="0" t="n">
        <v>0.1</v>
      </c>
      <c r="H214" s="0" t="n">
        <v>1</v>
      </c>
      <c r="I214" s="1" t="n">
        <v>213070146</v>
      </c>
      <c r="J214" s="0" t="s">
        <v>692</v>
      </c>
    </row>
    <row r="215" customFormat="false" ht="15" hidden="false" customHeight="false" outlineLevel="0" collapsed="false">
      <c r="A215" s="0" t="s">
        <v>693</v>
      </c>
      <c r="E215" s="0" t="s">
        <v>694</v>
      </c>
      <c r="F215" s="0" t="s">
        <v>695</v>
      </c>
      <c r="G215" s="0" t="n">
        <v>0.1</v>
      </c>
      <c r="H215" s="0" t="n">
        <v>1</v>
      </c>
      <c r="I215" s="1" t="n">
        <v>213070315</v>
      </c>
      <c r="J215" s="0" t="s">
        <v>696</v>
      </c>
    </row>
    <row r="216" customFormat="false" ht="15" hidden="false" customHeight="false" outlineLevel="0" collapsed="false">
      <c r="A216" s="0" t="s">
        <v>697</v>
      </c>
      <c r="E216" s="0" t="s">
        <v>55</v>
      </c>
      <c r="F216" s="0" t="s">
        <v>698</v>
      </c>
      <c r="G216" s="0" t="n">
        <v>0.1</v>
      </c>
      <c r="H216" s="0" t="n">
        <v>1</v>
      </c>
      <c r="I216" s="1" t="n">
        <v>213070080</v>
      </c>
      <c r="J216" s="0" t="s">
        <v>699</v>
      </c>
    </row>
    <row r="217" customFormat="false" ht="15" hidden="false" customHeight="false" outlineLevel="0" collapsed="false">
      <c r="A217" s="0" t="s">
        <v>700</v>
      </c>
      <c r="E217" s="0" t="s">
        <v>701</v>
      </c>
      <c r="F217" s="0" t="s">
        <v>702</v>
      </c>
      <c r="G217" s="0" t="n">
        <v>0.1</v>
      </c>
      <c r="H217" s="0" t="n">
        <v>1</v>
      </c>
      <c r="I217" s="1" t="n">
        <v>213070496</v>
      </c>
      <c r="J217" s="0" t="s">
        <v>703</v>
      </c>
    </row>
    <row r="218" customFormat="false" ht="15" hidden="false" customHeight="false" outlineLevel="0" collapsed="false">
      <c r="A218" s="0" t="s">
        <v>704</v>
      </c>
      <c r="E218" s="0" t="s">
        <v>209</v>
      </c>
      <c r="F218" s="0" t="s">
        <v>705</v>
      </c>
      <c r="G218" s="0" t="n">
        <v>0.1</v>
      </c>
      <c r="H218" s="0" t="n">
        <v>1</v>
      </c>
      <c r="I218" s="1" t="n">
        <v>213070501</v>
      </c>
      <c r="J218" s="0" t="s">
        <v>706</v>
      </c>
    </row>
    <row r="219" customFormat="false" ht="15" hidden="false" customHeight="false" outlineLevel="0" collapsed="false">
      <c r="A219" s="0" t="s">
        <v>707</v>
      </c>
      <c r="E219" s="0" t="s">
        <v>708</v>
      </c>
      <c r="F219" s="0" t="s">
        <v>709</v>
      </c>
      <c r="G219" s="0" t="n">
        <v>0.1</v>
      </c>
      <c r="H219" s="0" t="n">
        <v>1</v>
      </c>
      <c r="I219" s="1" t="n">
        <v>213070564</v>
      </c>
      <c r="J219" s="0" t="s">
        <v>710</v>
      </c>
    </row>
    <row r="220" customFormat="false" ht="15" hidden="false" customHeight="false" outlineLevel="0" collapsed="false">
      <c r="A220" s="0" t="s">
        <v>711</v>
      </c>
      <c r="E220" s="0" t="s">
        <v>150</v>
      </c>
      <c r="F220" s="0" t="s">
        <v>151</v>
      </c>
      <c r="G220" s="0" t="n">
        <v>0.1</v>
      </c>
      <c r="H220" s="0" t="n">
        <v>1</v>
      </c>
      <c r="I220" s="1" t="n">
        <v>213070337</v>
      </c>
      <c r="J220" s="0" t="s">
        <v>712</v>
      </c>
    </row>
    <row r="221" customFormat="false" ht="15" hidden="false" customHeight="false" outlineLevel="0" collapsed="false">
      <c r="A221" s="0" t="s">
        <v>713</v>
      </c>
      <c r="E221" s="0" t="s">
        <v>258</v>
      </c>
      <c r="F221" s="0" t="s">
        <v>259</v>
      </c>
      <c r="G221" s="0" t="n">
        <v>0.1</v>
      </c>
      <c r="H221" s="0" t="n">
        <v>1</v>
      </c>
      <c r="I221" s="1" t="n">
        <v>213070130</v>
      </c>
      <c r="J221" s="0" t="s">
        <v>714</v>
      </c>
    </row>
    <row r="222" customFormat="false" ht="15" hidden="false" customHeight="false" outlineLevel="0" collapsed="false">
      <c r="A222" s="0" t="s">
        <v>715</v>
      </c>
      <c r="E222" s="0" t="s">
        <v>43</v>
      </c>
      <c r="F222" s="0" t="s">
        <v>716</v>
      </c>
      <c r="G222" s="0" t="n">
        <v>0.1</v>
      </c>
      <c r="H222" s="0" t="n">
        <v>1</v>
      </c>
      <c r="I222" s="1" t="n">
        <v>213070174</v>
      </c>
      <c r="J222" s="0" t="s">
        <v>717</v>
      </c>
    </row>
    <row r="223" customFormat="false" ht="15" hidden="false" customHeight="false" outlineLevel="0" collapsed="false">
      <c r="A223" s="0" t="s">
        <v>718</v>
      </c>
      <c r="E223" s="0" t="s">
        <v>209</v>
      </c>
      <c r="F223" s="0" t="s">
        <v>691</v>
      </c>
      <c r="G223" s="0" t="n">
        <v>0.1</v>
      </c>
      <c r="H223" s="0" t="n">
        <v>1</v>
      </c>
      <c r="I223" s="1" t="n">
        <v>213070143</v>
      </c>
      <c r="J223" s="0" t="s">
        <v>719</v>
      </c>
    </row>
    <row r="224" customFormat="false" ht="15" hidden="false" customHeight="false" outlineLevel="0" collapsed="false">
      <c r="A224" s="0" t="s">
        <v>720</v>
      </c>
      <c r="E224" s="0" t="s">
        <v>708</v>
      </c>
      <c r="F224" s="0" t="s">
        <v>721</v>
      </c>
      <c r="G224" s="0" t="n">
        <v>0.1</v>
      </c>
      <c r="H224" s="0" t="n">
        <v>1</v>
      </c>
      <c r="I224" s="1" t="n">
        <v>213070079</v>
      </c>
      <c r="J224" s="0" t="s">
        <v>722</v>
      </c>
    </row>
    <row r="225" customFormat="false" ht="15" hidden="false" customHeight="false" outlineLevel="0" collapsed="false">
      <c r="A225" s="0" t="s">
        <v>723</v>
      </c>
      <c r="E225" s="0" t="s">
        <v>724</v>
      </c>
      <c r="F225" s="0" t="s">
        <v>725</v>
      </c>
      <c r="G225" s="0" t="n">
        <v>0.1</v>
      </c>
      <c r="H225" s="0" t="n">
        <v>1</v>
      </c>
      <c r="I225" s="1" t="n">
        <v>213070495</v>
      </c>
      <c r="J225" s="0" t="s">
        <v>726</v>
      </c>
    </row>
    <row r="226" customFormat="false" ht="15" hidden="false" customHeight="false" outlineLevel="0" collapsed="false">
      <c r="A226" s="0" t="s">
        <v>727</v>
      </c>
      <c r="E226" s="0" t="s">
        <v>150</v>
      </c>
      <c r="F226" s="0" t="s">
        <v>728</v>
      </c>
      <c r="G226" s="0" t="n">
        <v>0.1</v>
      </c>
      <c r="H226" s="0" t="n">
        <v>1</v>
      </c>
      <c r="I226" s="1" t="n">
        <v>213070499</v>
      </c>
      <c r="J226" s="0" t="s">
        <v>729</v>
      </c>
    </row>
    <row r="227" customFormat="false" ht="15" hidden="false" customHeight="false" outlineLevel="0" collapsed="false">
      <c r="A227" s="0" t="s">
        <v>730</v>
      </c>
      <c r="E227" s="0" t="s">
        <v>731</v>
      </c>
      <c r="F227" s="0" t="s">
        <v>612</v>
      </c>
      <c r="G227" s="0" t="n">
        <v>0.1</v>
      </c>
      <c r="H227" s="0" t="n">
        <v>1</v>
      </c>
      <c r="I227" s="1" t="n">
        <v>213070528</v>
      </c>
      <c r="J227" s="0" t="s">
        <v>732</v>
      </c>
    </row>
    <row r="228" customFormat="false" ht="15" hidden="false" customHeight="false" outlineLevel="0" collapsed="false">
      <c r="A228" s="0" t="s">
        <v>733</v>
      </c>
      <c r="E228" s="0" t="s">
        <v>348</v>
      </c>
      <c r="F228" s="0" t="s">
        <v>734</v>
      </c>
      <c r="G228" s="0" t="n">
        <v>0.1</v>
      </c>
      <c r="H228" s="0" t="n">
        <v>1</v>
      </c>
      <c r="I228" s="1" t="n">
        <v>213070415</v>
      </c>
      <c r="J228" s="0" t="s">
        <v>735</v>
      </c>
    </row>
    <row r="229" customFormat="false" ht="15" hidden="false" customHeight="false" outlineLevel="0" collapsed="false">
      <c r="A229" s="0" t="s">
        <v>736</v>
      </c>
      <c r="E229" s="0" t="s">
        <v>43</v>
      </c>
      <c r="F229" s="0" t="s">
        <v>737</v>
      </c>
      <c r="G229" s="0" t="n">
        <v>0.1</v>
      </c>
      <c r="H229" s="0" t="n">
        <v>1</v>
      </c>
      <c r="I229" s="1" t="n">
        <v>213070176</v>
      </c>
      <c r="J229" s="0" t="s">
        <v>738</v>
      </c>
    </row>
    <row r="230" customFormat="false" ht="15" hidden="false" customHeight="false" outlineLevel="0" collapsed="false">
      <c r="A230" s="0" t="s">
        <v>739</v>
      </c>
      <c r="E230" s="0" t="s">
        <v>43</v>
      </c>
      <c r="F230" s="0" t="s">
        <v>468</v>
      </c>
      <c r="G230" s="0" t="n">
        <v>0.1</v>
      </c>
      <c r="H230" s="0" t="n">
        <v>1</v>
      </c>
      <c r="I230" s="1" t="n">
        <v>213070141</v>
      </c>
      <c r="J230" s="0" t="s">
        <v>740</v>
      </c>
    </row>
    <row r="231" customFormat="false" ht="15" hidden="false" customHeight="false" outlineLevel="0" collapsed="false">
      <c r="A231" s="0" t="s">
        <v>741</v>
      </c>
      <c r="E231" s="0" t="s">
        <v>742</v>
      </c>
      <c r="F231" s="0" t="s">
        <v>743</v>
      </c>
      <c r="G231" s="0" t="n">
        <v>0.1</v>
      </c>
      <c r="H231" s="0" t="n">
        <v>1</v>
      </c>
      <c r="I231" s="1" t="n">
        <v>213070153</v>
      </c>
      <c r="J231" s="0" t="s">
        <v>744</v>
      </c>
    </row>
    <row r="232" customFormat="false" ht="15" hidden="false" customHeight="false" outlineLevel="0" collapsed="false">
      <c r="A232" s="0" t="s">
        <v>745</v>
      </c>
      <c r="E232" s="0" t="s">
        <v>55</v>
      </c>
      <c r="F232" s="0" t="s">
        <v>56</v>
      </c>
      <c r="G232" s="0" t="n">
        <v>0.1</v>
      </c>
      <c r="H232" s="0" t="n">
        <v>1</v>
      </c>
      <c r="I232" s="1" t="n">
        <v>213070546</v>
      </c>
      <c r="J232" s="0" t="s">
        <v>746</v>
      </c>
    </row>
    <row r="233" customFormat="false" ht="15" hidden="false" customHeight="false" outlineLevel="0" collapsed="false">
      <c r="A233" s="0" t="s">
        <v>747</v>
      </c>
      <c r="E233" s="0" t="s">
        <v>748</v>
      </c>
      <c r="F233" s="0" t="s">
        <v>749</v>
      </c>
      <c r="G233" s="0" t="n">
        <v>0.1</v>
      </c>
      <c r="H233" s="0" t="n">
        <v>1</v>
      </c>
      <c r="I233" s="1" t="n">
        <v>213070246</v>
      </c>
      <c r="J233" s="0" t="s">
        <v>750</v>
      </c>
    </row>
    <row r="234" customFormat="false" ht="15" hidden="false" customHeight="false" outlineLevel="0" collapsed="false">
      <c r="A234" s="0" t="s">
        <v>751</v>
      </c>
      <c r="E234" s="0" t="s">
        <v>14</v>
      </c>
      <c r="F234" s="0" t="s">
        <v>752</v>
      </c>
      <c r="G234" s="0" t="n">
        <v>0.1</v>
      </c>
      <c r="H234" s="0" t="n">
        <v>1</v>
      </c>
      <c r="I234" s="1" t="n">
        <v>213070189</v>
      </c>
      <c r="J234" s="0" t="s">
        <v>753</v>
      </c>
    </row>
    <row r="235" customFormat="false" ht="15" hidden="false" customHeight="false" outlineLevel="0" collapsed="false">
      <c r="A235" s="0" t="s">
        <v>754</v>
      </c>
      <c r="E235" s="0" t="s">
        <v>43</v>
      </c>
      <c r="F235" s="0" t="s">
        <v>56</v>
      </c>
      <c r="G235" s="0" t="n">
        <v>0.1</v>
      </c>
      <c r="H235" s="0" t="n">
        <v>1</v>
      </c>
      <c r="I235" s="1" t="n">
        <v>213070195</v>
      </c>
      <c r="J235" s="0" t="s">
        <v>755</v>
      </c>
    </row>
    <row r="236" customFormat="false" ht="15" hidden="false" customHeight="false" outlineLevel="0" collapsed="false">
      <c r="A236" s="0" t="s">
        <v>756</v>
      </c>
      <c r="E236" s="0" t="s">
        <v>757</v>
      </c>
      <c r="F236" s="0" t="s">
        <v>758</v>
      </c>
      <c r="G236" s="0" t="n">
        <v>0.1</v>
      </c>
      <c r="H236" s="0" t="n">
        <v>1</v>
      </c>
      <c r="I236" s="1" t="n">
        <v>213070134</v>
      </c>
      <c r="J236" s="0" t="s">
        <v>759</v>
      </c>
    </row>
    <row r="237" customFormat="false" ht="15" hidden="false" customHeight="false" outlineLevel="0" collapsed="false">
      <c r="A237" s="0" t="s">
        <v>760</v>
      </c>
      <c r="E237" s="0" t="s">
        <v>51</v>
      </c>
      <c r="F237" s="0" t="s">
        <v>761</v>
      </c>
      <c r="G237" s="0" t="n">
        <v>0.1</v>
      </c>
      <c r="H237" s="0" t="n">
        <v>1</v>
      </c>
      <c r="I237" s="1" t="n">
        <v>213070095</v>
      </c>
      <c r="J237" s="0" t="s">
        <v>762</v>
      </c>
    </row>
    <row r="238" customFormat="false" ht="15" hidden="false" customHeight="false" outlineLevel="0" collapsed="false">
      <c r="A238" s="0" t="s">
        <v>763</v>
      </c>
      <c r="E238" s="0" t="s">
        <v>43</v>
      </c>
      <c r="F238" s="0" t="s">
        <v>764</v>
      </c>
      <c r="G238" s="0" t="n">
        <v>0.1</v>
      </c>
      <c r="H238" s="0" t="n">
        <v>1</v>
      </c>
      <c r="I238" s="1" t="n">
        <v>213070093</v>
      </c>
      <c r="J238" s="0" t="s">
        <v>765</v>
      </c>
    </row>
    <row r="239" customFormat="false" ht="15" hidden="false" customHeight="false" outlineLevel="0" collapsed="false">
      <c r="A239" s="0" t="s">
        <v>766</v>
      </c>
      <c r="E239" s="0" t="s">
        <v>96</v>
      </c>
      <c r="F239" s="0" t="s">
        <v>97</v>
      </c>
      <c r="G239" s="0" t="n">
        <v>0.1</v>
      </c>
      <c r="H239" s="0" t="n">
        <v>1</v>
      </c>
      <c r="I239" s="1" t="n">
        <v>213070410</v>
      </c>
      <c r="J239" s="0" t="s">
        <v>767</v>
      </c>
    </row>
    <row r="240" customFormat="false" ht="15" hidden="false" customHeight="false" outlineLevel="0" collapsed="false">
      <c r="A240" s="0" t="s">
        <v>768</v>
      </c>
      <c r="E240" s="0" t="s">
        <v>43</v>
      </c>
      <c r="F240" s="0" t="s">
        <v>104</v>
      </c>
      <c r="G240" s="0" t="n">
        <v>0.1</v>
      </c>
      <c r="H240" s="0" t="n">
        <v>1</v>
      </c>
      <c r="I240" s="1" t="n">
        <v>213070390</v>
      </c>
      <c r="J240" s="0" t="s">
        <v>769</v>
      </c>
    </row>
    <row r="241" customFormat="false" ht="15" hidden="false" customHeight="false" outlineLevel="0" collapsed="false">
      <c r="A241" s="0" t="s">
        <v>770</v>
      </c>
      <c r="E241" s="0" t="s">
        <v>771</v>
      </c>
      <c r="F241" s="0" t="s">
        <v>772</v>
      </c>
      <c r="G241" s="0" t="n">
        <v>0.1</v>
      </c>
      <c r="H241" s="0" t="n">
        <v>1</v>
      </c>
      <c r="I241" s="1" t="n">
        <v>213070368</v>
      </c>
      <c r="J241" s="0" t="s">
        <v>773</v>
      </c>
    </row>
    <row r="242" customFormat="false" ht="15" hidden="false" customHeight="false" outlineLevel="0" collapsed="false">
      <c r="A242" s="0" t="s">
        <v>774</v>
      </c>
      <c r="E242" s="0" t="s">
        <v>55</v>
      </c>
      <c r="F242" s="0" t="s">
        <v>56</v>
      </c>
      <c r="G242" s="0" t="n">
        <v>0.1</v>
      </c>
      <c r="H242" s="0" t="n">
        <v>1</v>
      </c>
      <c r="I242" s="1" t="n">
        <v>213070355</v>
      </c>
      <c r="J242" s="0" t="s">
        <v>775</v>
      </c>
    </row>
    <row r="243" customFormat="false" ht="15" hidden="false" customHeight="false" outlineLevel="0" collapsed="false">
      <c r="A243" s="0" t="s">
        <v>776</v>
      </c>
      <c r="E243" s="0" t="s">
        <v>43</v>
      </c>
      <c r="F243" s="0" t="s">
        <v>197</v>
      </c>
      <c r="G243" s="0" t="n">
        <v>0.1</v>
      </c>
      <c r="H243" s="0" t="n">
        <v>1</v>
      </c>
      <c r="I243" s="1" t="n">
        <v>213070327</v>
      </c>
      <c r="J243" s="0" t="s">
        <v>777</v>
      </c>
    </row>
    <row r="244" customFormat="false" ht="15" hidden="false" customHeight="false" outlineLevel="0" collapsed="false">
      <c r="A244" s="0" t="s">
        <v>778</v>
      </c>
      <c r="E244" s="0" t="s">
        <v>228</v>
      </c>
      <c r="F244" s="0" t="s">
        <v>229</v>
      </c>
      <c r="G244" s="0" t="n">
        <v>0.1</v>
      </c>
      <c r="H244" s="0" t="n">
        <v>1</v>
      </c>
      <c r="I244" s="1" t="n">
        <v>213070301</v>
      </c>
      <c r="J244" s="0" t="s">
        <v>779</v>
      </c>
    </row>
    <row r="245" customFormat="false" ht="15" hidden="false" customHeight="false" outlineLevel="0" collapsed="false">
      <c r="A245" s="0" t="s">
        <v>780</v>
      </c>
      <c r="E245" s="0" t="s">
        <v>43</v>
      </c>
      <c r="F245" s="0" t="s">
        <v>220</v>
      </c>
      <c r="G245" s="0" t="n">
        <v>0.1</v>
      </c>
      <c r="H245" s="0" t="n">
        <v>1</v>
      </c>
      <c r="I245" s="1" t="n">
        <v>213070450</v>
      </c>
      <c r="J245" s="0" t="s">
        <v>781</v>
      </c>
    </row>
    <row r="246" customFormat="false" ht="15" hidden="false" customHeight="false" outlineLevel="0" collapsed="false">
      <c r="A246" s="0" t="s">
        <v>782</v>
      </c>
      <c r="E246" s="0" t="s">
        <v>55</v>
      </c>
      <c r="F246" s="0" t="s">
        <v>220</v>
      </c>
      <c r="G246" s="0" t="n">
        <v>0.1</v>
      </c>
      <c r="H246" s="0" t="n">
        <v>1</v>
      </c>
      <c r="I246" s="1" t="n">
        <v>213070445</v>
      </c>
      <c r="J246" s="0" t="s">
        <v>783</v>
      </c>
    </row>
    <row r="247" customFormat="false" ht="15" hidden="false" customHeight="false" outlineLevel="0" collapsed="false">
      <c r="A247" s="0" t="s">
        <v>784</v>
      </c>
      <c r="E247" s="0" t="s">
        <v>55</v>
      </c>
      <c r="F247" s="0" t="s">
        <v>220</v>
      </c>
      <c r="G247" s="0" t="n">
        <v>0.1</v>
      </c>
      <c r="H247" s="0" t="n">
        <v>1</v>
      </c>
      <c r="I247" s="1" t="n">
        <v>213070442</v>
      </c>
      <c r="J247" s="0" t="s">
        <v>785</v>
      </c>
    </row>
    <row r="248" customFormat="false" ht="15" hidden="false" customHeight="false" outlineLevel="0" collapsed="false">
      <c r="A248" s="0" t="s">
        <v>786</v>
      </c>
      <c r="E248" s="0" t="s">
        <v>43</v>
      </c>
      <c r="F248" s="0" t="s">
        <v>131</v>
      </c>
      <c r="G248" s="0" t="n">
        <v>0.1</v>
      </c>
      <c r="H248" s="0" t="n">
        <v>1</v>
      </c>
      <c r="I248" s="1" t="n">
        <v>213070428</v>
      </c>
      <c r="J248" s="0" t="s">
        <v>787</v>
      </c>
    </row>
    <row r="249" customFormat="false" ht="15" hidden="false" customHeight="false" outlineLevel="0" collapsed="false">
      <c r="A249" s="0" t="s">
        <v>788</v>
      </c>
      <c r="E249" s="0" t="s">
        <v>43</v>
      </c>
      <c r="F249" s="0" t="s">
        <v>131</v>
      </c>
      <c r="G249" s="0" t="n">
        <v>0.1</v>
      </c>
      <c r="H249" s="0" t="n">
        <v>1</v>
      </c>
      <c r="I249" s="1" t="n">
        <v>213070425</v>
      </c>
      <c r="J249" s="0" t="s">
        <v>789</v>
      </c>
    </row>
    <row r="250" customFormat="false" ht="15" hidden="false" customHeight="false" outlineLevel="0" collapsed="false">
      <c r="A250" s="0" t="s">
        <v>790</v>
      </c>
      <c r="E250" s="0" t="s">
        <v>43</v>
      </c>
      <c r="F250" s="0" t="s">
        <v>791</v>
      </c>
      <c r="G250" s="0" t="n">
        <v>0.1</v>
      </c>
      <c r="H250" s="0" t="n">
        <v>1</v>
      </c>
      <c r="I250" s="1" t="n">
        <v>213070289</v>
      </c>
      <c r="J250" s="0" t="s">
        <v>792</v>
      </c>
    </row>
    <row r="251" customFormat="false" ht="15" hidden="false" customHeight="false" outlineLevel="0" collapsed="false">
      <c r="A251" s="0" t="s">
        <v>793</v>
      </c>
      <c r="E251" s="0" t="s">
        <v>26</v>
      </c>
      <c r="F251" s="0" t="s">
        <v>33</v>
      </c>
      <c r="G251" s="0" t="n">
        <v>0.1</v>
      </c>
      <c r="H251" s="0" t="n">
        <v>1</v>
      </c>
      <c r="I251" s="1" t="n">
        <v>213070275</v>
      </c>
      <c r="J251" s="0" t="s">
        <v>794</v>
      </c>
    </row>
    <row r="252" customFormat="false" ht="15" hidden="false" customHeight="false" outlineLevel="0" collapsed="false">
      <c r="A252" s="0" t="s">
        <v>795</v>
      </c>
      <c r="E252" s="0" t="s">
        <v>708</v>
      </c>
      <c r="F252" s="0" t="s">
        <v>796</v>
      </c>
      <c r="G252" s="0" t="n">
        <v>0.1</v>
      </c>
      <c r="H252" s="0" t="n">
        <v>1</v>
      </c>
      <c r="I252" s="1" t="n">
        <v>213070184</v>
      </c>
      <c r="J252" s="0" t="s">
        <v>797</v>
      </c>
    </row>
    <row r="253" customFormat="false" ht="15" hidden="false" customHeight="false" outlineLevel="0" collapsed="false">
      <c r="A253" s="0" t="s">
        <v>798</v>
      </c>
      <c r="E253" s="0" t="s">
        <v>55</v>
      </c>
      <c r="F253" s="0" t="s">
        <v>799</v>
      </c>
      <c r="G253" s="0" t="n">
        <v>0.1</v>
      </c>
      <c r="H253" s="0" t="n">
        <v>1</v>
      </c>
      <c r="I253" s="1" t="n">
        <v>213070194</v>
      </c>
      <c r="J253" s="0" t="s">
        <v>800</v>
      </c>
    </row>
    <row r="254" customFormat="false" ht="15" hidden="false" customHeight="false" outlineLevel="0" collapsed="false">
      <c r="A254" s="0" t="s">
        <v>801</v>
      </c>
      <c r="E254" s="0" t="s">
        <v>92</v>
      </c>
      <c r="F254" s="0" t="s">
        <v>93</v>
      </c>
      <c r="G254" s="0" t="n">
        <v>0.1</v>
      </c>
      <c r="H254" s="0" t="n">
        <v>1</v>
      </c>
      <c r="I254" s="1" t="n">
        <v>213070133</v>
      </c>
      <c r="J254" s="0" t="s">
        <v>802</v>
      </c>
    </row>
    <row r="255" customFormat="false" ht="15" hidden="false" customHeight="false" outlineLevel="0" collapsed="false">
      <c r="A255" s="0" t="s">
        <v>803</v>
      </c>
      <c r="E255" s="0" t="s">
        <v>43</v>
      </c>
      <c r="F255" s="0" t="s">
        <v>452</v>
      </c>
      <c r="G255" s="0" t="n">
        <v>0.1</v>
      </c>
      <c r="H255" s="0" t="n">
        <v>1</v>
      </c>
      <c r="I255" s="1" t="n">
        <v>213070092</v>
      </c>
      <c r="J255" s="0" t="s">
        <v>804</v>
      </c>
    </row>
    <row r="256" customFormat="false" ht="15" hidden="false" customHeight="false" outlineLevel="0" collapsed="false">
      <c r="A256" s="0" t="s">
        <v>805</v>
      </c>
      <c r="E256" s="0" t="s">
        <v>806</v>
      </c>
      <c r="F256" s="0" t="s">
        <v>97</v>
      </c>
      <c r="G256" s="0" t="n">
        <v>0.1</v>
      </c>
      <c r="H256" s="0" t="n">
        <v>1</v>
      </c>
      <c r="I256" s="1" t="n">
        <v>213070409</v>
      </c>
      <c r="J256" s="0" t="s">
        <v>807</v>
      </c>
    </row>
    <row r="257" customFormat="false" ht="15" hidden="false" customHeight="false" outlineLevel="0" collapsed="false">
      <c r="A257" s="0" t="s">
        <v>808</v>
      </c>
      <c r="E257" s="0" t="s">
        <v>43</v>
      </c>
      <c r="F257" s="0" t="s">
        <v>104</v>
      </c>
      <c r="G257" s="0" t="n">
        <v>0.1</v>
      </c>
      <c r="H257" s="0" t="n">
        <v>1</v>
      </c>
      <c r="I257" s="1" t="n">
        <v>213070389</v>
      </c>
      <c r="J257" s="0" t="s">
        <v>809</v>
      </c>
    </row>
    <row r="258" customFormat="false" ht="15" hidden="false" customHeight="false" outlineLevel="0" collapsed="false">
      <c r="A258" s="0" t="s">
        <v>810</v>
      </c>
      <c r="E258" s="0" t="s">
        <v>110</v>
      </c>
      <c r="F258" s="0" t="s">
        <v>111</v>
      </c>
      <c r="G258" s="0" t="n">
        <v>0.1</v>
      </c>
      <c r="H258" s="0" t="n">
        <v>1</v>
      </c>
      <c r="I258" s="1" t="n">
        <v>213070363</v>
      </c>
      <c r="J258" s="0" t="s">
        <v>811</v>
      </c>
    </row>
    <row r="259" customFormat="false" ht="15" hidden="false" customHeight="false" outlineLevel="0" collapsed="false">
      <c r="A259" s="0" t="s">
        <v>812</v>
      </c>
      <c r="E259" s="0" t="s">
        <v>55</v>
      </c>
      <c r="F259" s="0" t="s">
        <v>56</v>
      </c>
      <c r="G259" s="0" t="n">
        <v>0.1</v>
      </c>
      <c r="H259" s="0" t="n">
        <v>1</v>
      </c>
      <c r="I259" s="1" t="n">
        <v>213070354</v>
      </c>
      <c r="J259" s="0" t="s">
        <v>813</v>
      </c>
    </row>
    <row r="260" customFormat="false" ht="15" hidden="false" customHeight="false" outlineLevel="0" collapsed="false">
      <c r="A260" s="0" t="s">
        <v>814</v>
      </c>
      <c r="E260" s="0" t="s">
        <v>348</v>
      </c>
      <c r="F260" s="0" t="s">
        <v>465</v>
      </c>
      <c r="G260" s="0" t="n">
        <v>0.1</v>
      </c>
      <c r="H260" s="0" t="n">
        <v>1</v>
      </c>
      <c r="I260" s="1" t="n">
        <v>213070539</v>
      </c>
      <c r="J260" s="0" t="s">
        <v>815</v>
      </c>
    </row>
    <row r="261" customFormat="false" ht="15" hidden="false" customHeight="false" outlineLevel="0" collapsed="false">
      <c r="A261" s="0" t="s">
        <v>816</v>
      </c>
      <c r="E261" s="0" t="s">
        <v>817</v>
      </c>
      <c r="F261" s="0" t="s">
        <v>818</v>
      </c>
      <c r="G261" s="0" t="n">
        <v>0.1</v>
      </c>
      <c r="H261" s="0" t="n">
        <v>1</v>
      </c>
      <c r="I261" s="1" t="n">
        <v>213070307</v>
      </c>
      <c r="J261" s="0" t="s">
        <v>819</v>
      </c>
    </row>
    <row r="262" customFormat="false" ht="15" hidden="false" customHeight="false" outlineLevel="0" collapsed="false">
      <c r="A262" s="0" t="s">
        <v>820</v>
      </c>
      <c r="E262" s="0" t="s">
        <v>228</v>
      </c>
      <c r="F262" s="0" t="s">
        <v>821</v>
      </c>
      <c r="G262" s="0" t="n">
        <v>0.1</v>
      </c>
      <c r="H262" s="0" t="n">
        <v>1</v>
      </c>
      <c r="I262" s="1" t="n">
        <v>213070300</v>
      </c>
      <c r="J262" s="0" t="s">
        <v>822</v>
      </c>
    </row>
    <row r="263" customFormat="false" ht="15" hidden="false" customHeight="false" outlineLevel="0" collapsed="false">
      <c r="A263" s="0" t="s">
        <v>823</v>
      </c>
      <c r="E263" s="0" t="s">
        <v>55</v>
      </c>
      <c r="F263" s="0" t="s">
        <v>220</v>
      </c>
      <c r="G263" s="0" t="n">
        <v>0.1</v>
      </c>
      <c r="H263" s="0" t="n">
        <v>1</v>
      </c>
      <c r="I263" s="1" t="n">
        <v>213070449</v>
      </c>
      <c r="J263" s="0" t="s">
        <v>824</v>
      </c>
    </row>
    <row r="264" customFormat="false" ht="15" hidden="false" customHeight="false" outlineLevel="0" collapsed="false">
      <c r="A264" s="0" t="s">
        <v>825</v>
      </c>
      <c r="E264" s="0" t="s">
        <v>43</v>
      </c>
      <c r="F264" s="0" t="s">
        <v>220</v>
      </c>
      <c r="G264" s="0" t="n">
        <v>0.1</v>
      </c>
      <c r="H264" s="0" t="n">
        <v>1</v>
      </c>
      <c r="I264" s="1" t="n">
        <v>213070444</v>
      </c>
      <c r="J264" s="0" t="s">
        <v>826</v>
      </c>
    </row>
    <row r="265" customFormat="false" ht="15" hidden="false" customHeight="false" outlineLevel="0" collapsed="false">
      <c r="A265" s="0" t="s">
        <v>827</v>
      </c>
      <c r="E265" s="0" t="s">
        <v>43</v>
      </c>
      <c r="F265" s="0" t="s">
        <v>220</v>
      </c>
      <c r="G265" s="0" t="n">
        <v>0.1</v>
      </c>
      <c r="H265" s="0" t="n">
        <v>1</v>
      </c>
      <c r="I265" s="1" t="n">
        <v>213070440</v>
      </c>
      <c r="J265" s="0" t="s">
        <v>828</v>
      </c>
    </row>
    <row r="266" customFormat="false" ht="15" hidden="false" customHeight="false" outlineLevel="0" collapsed="false">
      <c r="A266" s="0" t="s">
        <v>829</v>
      </c>
      <c r="E266" s="0" t="s">
        <v>43</v>
      </c>
      <c r="F266" s="0" t="s">
        <v>131</v>
      </c>
      <c r="G266" s="0" t="n">
        <v>0.1</v>
      </c>
      <c r="H266" s="0" t="n">
        <v>1</v>
      </c>
      <c r="I266" s="1" t="n">
        <v>213070427</v>
      </c>
      <c r="J266" s="0" t="s">
        <v>830</v>
      </c>
    </row>
    <row r="267" customFormat="false" ht="15" hidden="false" customHeight="false" outlineLevel="0" collapsed="false">
      <c r="A267" s="0" t="s">
        <v>831</v>
      </c>
      <c r="E267" s="0" t="s">
        <v>43</v>
      </c>
      <c r="F267" s="0" t="s">
        <v>131</v>
      </c>
      <c r="G267" s="0" t="n">
        <v>0.1</v>
      </c>
      <c r="H267" s="0" t="n">
        <v>1</v>
      </c>
      <c r="I267" s="1" t="n">
        <v>213070424</v>
      </c>
      <c r="J267" s="0" t="s">
        <v>832</v>
      </c>
    </row>
    <row r="268" customFormat="false" ht="15" hidden="false" customHeight="false" outlineLevel="0" collapsed="false">
      <c r="A268" s="0" t="s">
        <v>833</v>
      </c>
      <c r="E268" s="0" t="s">
        <v>348</v>
      </c>
      <c r="F268" s="0" t="s">
        <v>834</v>
      </c>
      <c r="G268" s="0" t="n">
        <v>0.1</v>
      </c>
      <c r="H268" s="0" t="n">
        <v>1</v>
      </c>
      <c r="I268" s="1" t="n">
        <v>213070414</v>
      </c>
      <c r="J268" s="0" t="s">
        <v>835</v>
      </c>
    </row>
    <row r="269" customFormat="false" ht="15" hidden="false" customHeight="false" outlineLevel="0" collapsed="false">
      <c r="A269" s="0" t="s">
        <v>836</v>
      </c>
      <c r="E269" s="0" t="s">
        <v>837</v>
      </c>
      <c r="F269" s="0" t="s">
        <v>838</v>
      </c>
      <c r="G269" s="0" t="n">
        <v>0.1</v>
      </c>
      <c r="H269" s="0" t="n">
        <v>1</v>
      </c>
      <c r="I269" s="1" t="n">
        <v>213070574</v>
      </c>
      <c r="J269" s="0" t="s">
        <v>839</v>
      </c>
    </row>
    <row r="270" customFormat="false" ht="15" hidden="false" customHeight="false" outlineLevel="0" collapsed="false">
      <c r="A270" s="0" t="s">
        <v>840</v>
      </c>
      <c r="E270" s="0" t="s">
        <v>43</v>
      </c>
      <c r="F270" s="0" t="s">
        <v>791</v>
      </c>
      <c r="G270" s="0" t="n">
        <v>0.1</v>
      </c>
      <c r="H270" s="0" t="n">
        <v>1</v>
      </c>
      <c r="I270" s="1" t="n">
        <v>213070288</v>
      </c>
      <c r="J270" s="0" t="s">
        <v>841</v>
      </c>
    </row>
    <row r="271" customFormat="false" ht="15" hidden="false" customHeight="false" outlineLevel="0" collapsed="false">
      <c r="A271" s="0" t="s">
        <v>842</v>
      </c>
      <c r="E271" s="0" t="s">
        <v>26</v>
      </c>
      <c r="F271" s="0" t="s">
        <v>843</v>
      </c>
      <c r="G271" s="0" t="n">
        <v>0.1</v>
      </c>
      <c r="H271" s="0" t="n">
        <v>1</v>
      </c>
      <c r="I271" s="1" t="n">
        <v>213070274</v>
      </c>
      <c r="J271" s="0" t="s">
        <v>844</v>
      </c>
    </row>
    <row r="272" customFormat="false" ht="15" hidden="false" customHeight="false" outlineLevel="0" collapsed="false">
      <c r="A272" s="0" t="s">
        <v>845</v>
      </c>
      <c r="E272" s="0" t="s">
        <v>846</v>
      </c>
      <c r="F272" s="0" t="s">
        <v>847</v>
      </c>
      <c r="G272" s="0" t="n">
        <v>0.1</v>
      </c>
      <c r="H272" s="0" t="n">
        <v>1</v>
      </c>
      <c r="I272" s="1" t="n">
        <v>213070306</v>
      </c>
      <c r="J272" s="0" t="s">
        <v>848</v>
      </c>
    </row>
    <row r="273" customFormat="false" ht="15" hidden="false" customHeight="false" outlineLevel="0" collapsed="false">
      <c r="A273" s="0" t="s">
        <v>849</v>
      </c>
      <c r="E273" s="0" t="s">
        <v>383</v>
      </c>
      <c r="F273" s="0" t="s">
        <v>384</v>
      </c>
      <c r="G273" s="0" t="n">
        <v>0.1</v>
      </c>
      <c r="H273" s="0" t="n">
        <v>1</v>
      </c>
      <c r="I273" s="1" t="n">
        <v>213070526</v>
      </c>
      <c r="J273" s="0" t="s">
        <v>850</v>
      </c>
    </row>
    <row r="274" customFormat="false" ht="15" hidden="false" customHeight="false" outlineLevel="0" collapsed="false">
      <c r="A274" s="0" t="s">
        <v>851</v>
      </c>
      <c r="E274" s="0" t="s">
        <v>348</v>
      </c>
      <c r="F274" s="0" t="s">
        <v>852</v>
      </c>
      <c r="G274" s="0" t="n">
        <v>0.1</v>
      </c>
      <c r="H274" s="0" t="n">
        <v>1</v>
      </c>
      <c r="I274" s="1" t="n">
        <v>213070538</v>
      </c>
      <c r="J274" s="0" t="s">
        <v>853</v>
      </c>
    </row>
    <row r="275" customFormat="false" ht="15" hidden="false" customHeight="false" outlineLevel="0" collapsed="false">
      <c r="A275" s="0" t="s">
        <v>854</v>
      </c>
      <c r="E275" s="0" t="s">
        <v>169</v>
      </c>
      <c r="F275" s="0" t="s">
        <v>170</v>
      </c>
      <c r="G275" s="0" t="n">
        <v>0.1</v>
      </c>
      <c r="H275" s="0" t="n">
        <v>1</v>
      </c>
      <c r="I275" s="1" t="n">
        <v>213070326</v>
      </c>
      <c r="J275" s="0" t="s">
        <v>855</v>
      </c>
    </row>
    <row r="276" customFormat="false" ht="15" hidden="false" customHeight="false" outlineLevel="0" collapsed="false">
      <c r="A276" s="0" t="s">
        <v>856</v>
      </c>
      <c r="E276" s="0" t="s">
        <v>14</v>
      </c>
      <c r="F276" s="0" t="s">
        <v>287</v>
      </c>
      <c r="G276" s="0" t="n">
        <v>0.1</v>
      </c>
      <c r="H276" s="0" t="n">
        <v>1</v>
      </c>
      <c r="I276" s="1" t="n">
        <v>213070335</v>
      </c>
      <c r="J276" s="0" t="s">
        <v>857</v>
      </c>
    </row>
    <row r="277" customFormat="false" ht="15" hidden="false" customHeight="false" outlineLevel="0" collapsed="false">
      <c r="A277" s="0" t="s">
        <v>858</v>
      </c>
      <c r="E277" s="0" t="s">
        <v>43</v>
      </c>
      <c r="F277" s="0" t="s">
        <v>859</v>
      </c>
      <c r="G277" s="0" t="n">
        <v>0.1</v>
      </c>
      <c r="H277" s="0" t="n">
        <v>1</v>
      </c>
      <c r="I277" s="1" t="n">
        <v>213070196</v>
      </c>
      <c r="J277" s="0" t="s">
        <v>860</v>
      </c>
    </row>
    <row r="278" customFormat="false" ht="15" hidden="false" customHeight="false" outlineLevel="0" collapsed="false">
      <c r="A278" s="0" t="s">
        <v>861</v>
      </c>
      <c r="E278" s="0" t="s">
        <v>364</v>
      </c>
      <c r="F278" s="0" t="s">
        <v>365</v>
      </c>
      <c r="G278" s="0" t="n">
        <v>0.1</v>
      </c>
      <c r="H278" s="0" t="n">
        <v>1</v>
      </c>
      <c r="I278" s="1" t="n">
        <v>213070161</v>
      </c>
      <c r="J278" s="0" t="s">
        <v>862</v>
      </c>
    </row>
    <row r="279" customFormat="false" ht="15" hidden="false" customHeight="false" outlineLevel="0" collapsed="false">
      <c r="A279" s="0" t="s">
        <v>863</v>
      </c>
      <c r="E279" s="0" t="s">
        <v>329</v>
      </c>
      <c r="F279" s="0" t="s">
        <v>330</v>
      </c>
      <c r="G279" s="0" t="n">
        <v>0.1</v>
      </c>
      <c r="H279" s="0" t="n">
        <v>1</v>
      </c>
      <c r="I279" s="1" t="n">
        <v>213070558</v>
      </c>
      <c r="J279" s="0" t="s">
        <v>864</v>
      </c>
    </row>
    <row r="280" customFormat="false" ht="15" hidden="false" customHeight="false" outlineLevel="0" collapsed="false">
      <c r="A280" s="0" t="s">
        <v>865</v>
      </c>
      <c r="E280" s="0" t="s">
        <v>262</v>
      </c>
      <c r="F280" s="0" t="s">
        <v>263</v>
      </c>
      <c r="G280" s="0" t="n">
        <v>0.1</v>
      </c>
      <c r="H280" s="0" t="n">
        <v>1</v>
      </c>
      <c r="I280" s="1" t="n">
        <v>213070522</v>
      </c>
      <c r="J280" s="0" t="s">
        <v>866</v>
      </c>
    </row>
    <row r="281" customFormat="false" ht="15" hidden="false" customHeight="false" outlineLevel="0" collapsed="false">
      <c r="A281" s="0" t="s">
        <v>867</v>
      </c>
      <c r="E281" s="0" t="s">
        <v>180</v>
      </c>
      <c r="F281" s="0" t="s">
        <v>868</v>
      </c>
      <c r="G281" s="0" t="n">
        <v>0.1</v>
      </c>
      <c r="H281" s="0" t="n">
        <v>1</v>
      </c>
      <c r="I281" s="1" t="n">
        <v>213070358</v>
      </c>
      <c r="J281" s="0" t="s">
        <v>869</v>
      </c>
    </row>
    <row r="282" customFormat="false" ht="15" hidden="false" customHeight="false" outlineLevel="0" collapsed="false">
      <c r="A282" s="0" t="s">
        <v>870</v>
      </c>
      <c r="E282" s="0" t="s">
        <v>871</v>
      </c>
      <c r="F282" s="0" t="s">
        <v>872</v>
      </c>
      <c r="G282" s="0" t="n">
        <v>0.1</v>
      </c>
      <c r="H282" s="0" t="n">
        <v>1</v>
      </c>
      <c r="I282" s="1" t="n">
        <v>213070559</v>
      </c>
      <c r="J282" s="0" t="s">
        <v>873</v>
      </c>
    </row>
    <row r="283" customFormat="false" ht="15" hidden="false" customHeight="false" outlineLevel="0" collapsed="false">
      <c r="A283" s="0" t="s">
        <v>874</v>
      </c>
      <c r="E283" s="0" t="s">
        <v>43</v>
      </c>
      <c r="F283" s="0" t="s">
        <v>875</v>
      </c>
      <c r="G283" s="0" t="n">
        <v>0.1</v>
      </c>
      <c r="H283" s="0" t="n">
        <v>1</v>
      </c>
      <c r="I283" s="1" t="n">
        <v>213070486</v>
      </c>
      <c r="J283" s="0" t="s">
        <v>876</v>
      </c>
    </row>
    <row r="284" customFormat="false" ht="15" hidden="false" customHeight="false" outlineLevel="0" collapsed="false">
      <c r="A284" s="0" t="s">
        <v>877</v>
      </c>
      <c r="E284" s="0" t="s">
        <v>626</v>
      </c>
      <c r="F284" s="0" t="s">
        <v>878</v>
      </c>
      <c r="G284" s="0" t="n">
        <v>0.1</v>
      </c>
      <c r="H284" s="0" t="n">
        <v>1</v>
      </c>
      <c r="I284" s="1" t="n">
        <v>213070476</v>
      </c>
      <c r="J284" s="0" t="s">
        <v>879</v>
      </c>
    </row>
    <row r="285" customFormat="false" ht="15" hidden="false" customHeight="false" outlineLevel="0" collapsed="false">
      <c r="A285" s="0" t="s">
        <v>880</v>
      </c>
      <c r="E285" s="0" t="s">
        <v>6</v>
      </c>
      <c r="F285" s="0" t="s">
        <v>576</v>
      </c>
      <c r="G285" s="0" t="n">
        <v>0.1</v>
      </c>
      <c r="H285" s="0" t="n">
        <v>1</v>
      </c>
      <c r="I285" s="1" t="n">
        <v>213070347</v>
      </c>
      <c r="J285" s="0" t="s">
        <v>881</v>
      </c>
    </row>
    <row r="286" customFormat="false" ht="15" hidden="false" customHeight="false" outlineLevel="0" collapsed="false">
      <c r="A286" s="0" t="s">
        <v>882</v>
      </c>
      <c r="E286" s="0" t="s">
        <v>110</v>
      </c>
      <c r="F286" s="0" t="s">
        <v>883</v>
      </c>
      <c r="G286" s="0" t="n">
        <v>0.1</v>
      </c>
      <c r="H286" s="0" t="n">
        <v>1</v>
      </c>
      <c r="I286" s="1" t="n">
        <v>213070431</v>
      </c>
      <c r="J286" s="0" t="s">
        <v>884</v>
      </c>
    </row>
    <row r="287" customFormat="false" ht="15" hidden="false" customHeight="false" outlineLevel="0" collapsed="false">
      <c r="A287" s="0" t="s">
        <v>885</v>
      </c>
      <c r="E287" s="0" t="s">
        <v>424</v>
      </c>
      <c r="F287" s="0" t="s">
        <v>425</v>
      </c>
      <c r="G287" s="0" t="n">
        <v>0.1</v>
      </c>
      <c r="H287" s="0" t="n">
        <v>1</v>
      </c>
      <c r="I287" s="1" t="n">
        <v>213070421</v>
      </c>
      <c r="J287" s="0" t="s">
        <v>886</v>
      </c>
    </row>
    <row r="288" customFormat="false" ht="15" hidden="false" customHeight="false" outlineLevel="0" collapsed="false">
      <c r="A288" s="0" t="s">
        <v>887</v>
      </c>
      <c r="E288" s="0" t="s">
        <v>26</v>
      </c>
      <c r="F288" s="0" t="s">
        <v>888</v>
      </c>
      <c r="G288" s="0" t="n">
        <v>0.1</v>
      </c>
      <c r="H288" s="0" t="n">
        <v>1</v>
      </c>
      <c r="I288" s="1" t="n">
        <v>213070396</v>
      </c>
      <c r="J288" s="0" t="s">
        <v>889</v>
      </c>
    </row>
    <row r="289" customFormat="false" ht="15" hidden="false" customHeight="false" outlineLevel="0" collapsed="false">
      <c r="A289" s="0" t="s">
        <v>890</v>
      </c>
      <c r="E289" s="0" t="s">
        <v>891</v>
      </c>
      <c r="F289" s="0" t="s">
        <v>892</v>
      </c>
      <c r="G289" s="0" t="n">
        <v>0.1</v>
      </c>
      <c r="H289" s="0" t="n">
        <v>1</v>
      </c>
      <c r="I289" s="1" t="n">
        <v>213070285</v>
      </c>
      <c r="J289" s="0" t="s">
        <v>893</v>
      </c>
    </row>
    <row r="290" customFormat="false" ht="15" hidden="false" customHeight="false" outlineLevel="0" collapsed="false">
      <c r="A290" s="0" t="s">
        <v>894</v>
      </c>
      <c r="E290" s="0" t="s">
        <v>626</v>
      </c>
      <c r="F290" s="0" t="s">
        <v>895</v>
      </c>
      <c r="G290" s="0" t="n">
        <v>0.1</v>
      </c>
      <c r="H290" s="0" t="n">
        <v>1</v>
      </c>
      <c r="I290" s="1" t="n">
        <v>213070259</v>
      </c>
      <c r="J290" s="0" t="s">
        <v>896</v>
      </c>
    </row>
    <row r="291" customFormat="false" ht="15" hidden="false" customHeight="false" outlineLevel="0" collapsed="false">
      <c r="A291" s="0" t="s">
        <v>897</v>
      </c>
      <c r="E291" s="0" t="s">
        <v>26</v>
      </c>
      <c r="F291" s="0" t="s">
        <v>843</v>
      </c>
      <c r="G291" s="0" t="n">
        <v>0.1</v>
      </c>
      <c r="H291" s="0" t="n">
        <v>1</v>
      </c>
      <c r="I291" s="1" t="n">
        <v>213070263</v>
      </c>
      <c r="J291" s="0" t="s">
        <v>898</v>
      </c>
    </row>
    <row r="292" customFormat="false" ht="15" hidden="false" customHeight="false" outlineLevel="0" collapsed="false">
      <c r="A292" s="0" t="s">
        <v>899</v>
      </c>
      <c r="E292" s="0" t="s">
        <v>26</v>
      </c>
      <c r="F292" s="0" t="s">
        <v>843</v>
      </c>
      <c r="G292" s="0" t="n">
        <v>0.1</v>
      </c>
      <c r="H292" s="0" t="n">
        <v>1</v>
      </c>
      <c r="I292" s="1" t="n">
        <v>213070267</v>
      </c>
      <c r="J292" s="0" t="s">
        <v>900</v>
      </c>
    </row>
    <row r="293" customFormat="false" ht="15" hidden="false" customHeight="false" outlineLevel="0" collapsed="false">
      <c r="A293" s="0" t="s">
        <v>901</v>
      </c>
      <c r="E293" s="0" t="s">
        <v>26</v>
      </c>
      <c r="F293" s="0" t="s">
        <v>843</v>
      </c>
      <c r="G293" s="0" t="n">
        <v>0.1</v>
      </c>
      <c r="H293" s="0" t="n">
        <v>1</v>
      </c>
      <c r="I293" s="1" t="n">
        <v>213070270</v>
      </c>
      <c r="J293" s="0" t="s">
        <v>902</v>
      </c>
    </row>
    <row r="294" customFormat="false" ht="15" hidden="false" customHeight="false" outlineLevel="0" collapsed="false">
      <c r="A294" s="0" t="s">
        <v>903</v>
      </c>
      <c r="E294" s="0" t="s">
        <v>26</v>
      </c>
      <c r="F294" s="0" t="s">
        <v>843</v>
      </c>
      <c r="G294" s="0" t="n">
        <v>0.1</v>
      </c>
      <c r="H294" s="0" t="n">
        <v>1</v>
      </c>
      <c r="I294" s="1" t="n">
        <v>213070273</v>
      </c>
      <c r="J294" s="0" t="s">
        <v>904</v>
      </c>
    </row>
    <row r="295" customFormat="false" ht="15" hidden="false" customHeight="false" outlineLevel="0" collapsed="false">
      <c r="A295" s="0" t="s">
        <v>905</v>
      </c>
      <c r="E295" s="0" t="s">
        <v>906</v>
      </c>
      <c r="F295" s="0" t="s">
        <v>907</v>
      </c>
      <c r="G295" s="0" t="n">
        <v>0.1</v>
      </c>
      <c r="H295" s="0" t="n">
        <v>1</v>
      </c>
      <c r="I295" s="1" t="n">
        <v>213070260</v>
      </c>
      <c r="J295" s="0" t="s">
        <v>908</v>
      </c>
    </row>
    <row r="296" customFormat="false" ht="15" hidden="false" customHeight="false" outlineLevel="0" collapsed="false">
      <c r="A296" s="0" t="s">
        <v>909</v>
      </c>
      <c r="E296" s="0" t="s">
        <v>26</v>
      </c>
      <c r="F296" s="0" t="s">
        <v>843</v>
      </c>
      <c r="G296" s="0" t="n">
        <v>0.1</v>
      </c>
      <c r="H296" s="0" t="n">
        <v>1</v>
      </c>
      <c r="I296" s="1" t="n">
        <v>213070265</v>
      </c>
      <c r="J296" s="0" t="s">
        <v>910</v>
      </c>
    </row>
    <row r="297" customFormat="false" ht="15" hidden="false" customHeight="false" outlineLevel="0" collapsed="false">
      <c r="A297" s="0" t="s">
        <v>911</v>
      </c>
      <c r="E297" s="0" t="s">
        <v>26</v>
      </c>
      <c r="F297" s="0" t="s">
        <v>843</v>
      </c>
      <c r="G297" s="0" t="n">
        <v>0.1</v>
      </c>
      <c r="H297" s="0" t="n">
        <v>1</v>
      </c>
      <c r="I297" s="1" t="n">
        <v>213070268</v>
      </c>
      <c r="J297" s="0" t="s">
        <v>912</v>
      </c>
    </row>
    <row r="298" customFormat="false" ht="15" hidden="false" customHeight="false" outlineLevel="0" collapsed="false">
      <c r="A298" s="0" t="s">
        <v>913</v>
      </c>
      <c r="E298" s="0" t="s">
        <v>26</v>
      </c>
      <c r="F298" s="0" t="s">
        <v>843</v>
      </c>
      <c r="G298" s="0" t="n">
        <v>0.1</v>
      </c>
      <c r="H298" s="0" t="n">
        <v>1</v>
      </c>
      <c r="I298" s="1" t="n">
        <v>213070271</v>
      </c>
      <c r="J298" s="0" t="s">
        <v>914</v>
      </c>
    </row>
    <row r="299" customFormat="false" ht="15" hidden="false" customHeight="false" outlineLevel="0" collapsed="false">
      <c r="A299" s="0" t="s">
        <v>915</v>
      </c>
      <c r="E299" s="0" t="s">
        <v>626</v>
      </c>
      <c r="F299" s="0" t="s">
        <v>627</v>
      </c>
      <c r="G299" s="0" t="n">
        <v>0.1</v>
      </c>
      <c r="H299" s="0" t="n">
        <v>1</v>
      </c>
      <c r="I299" s="1" t="n">
        <v>213070257</v>
      </c>
      <c r="J299" s="0" t="s">
        <v>916</v>
      </c>
    </row>
    <row r="300" customFormat="false" ht="15" hidden="false" customHeight="false" outlineLevel="0" collapsed="false">
      <c r="A300" s="0" t="s">
        <v>917</v>
      </c>
      <c r="E300" s="0" t="s">
        <v>918</v>
      </c>
      <c r="F300" s="0" t="s">
        <v>18</v>
      </c>
      <c r="G300" s="0" t="n">
        <v>0.1</v>
      </c>
      <c r="H300" s="0" t="n">
        <v>1</v>
      </c>
      <c r="I300" s="1" t="n">
        <v>213070235</v>
      </c>
      <c r="J300" s="0" t="s">
        <v>919</v>
      </c>
    </row>
    <row r="301" customFormat="false" ht="15" hidden="false" customHeight="false" outlineLevel="0" collapsed="false">
      <c r="A301" s="0" t="s">
        <v>920</v>
      </c>
      <c r="E301" s="0" t="s">
        <v>694</v>
      </c>
      <c r="F301" s="0" t="s">
        <v>921</v>
      </c>
      <c r="G301" s="0" t="n">
        <v>0.1</v>
      </c>
      <c r="H301" s="0" t="n">
        <v>1</v>
      </c>
      <c r="I301" s="1" t="n">
        <v>213070102</v>
      </c>
      <c r="J301" s="0" t="s">
        <v>922</v>
      </c>
    </row>
    <row r="302" customFormat="false" ht="15" hidden="false" customHeight="false" outlineLevel="0" collapsed="false">
      <c r="A302" s="0" t="s">
        <v>923</v>
      </c>
      <c r="E302" s="0" t="s">
        <v>43</v>
      </c>
      <c r="F302" s="0" t="s">
        <v>924</v>
      </c>
      <c r="G302" s="0" t="n">
        <v>0.1</v>
      </c>
      <c r="H302" s="0" t="n">
        <v>1</v>
      </c>
      <c r="I302" s="1" t="n">
        <v>213070514</v>
      </c>
      <c r="J302" s="0" t="s">
        <v>925</v>
      </c>
    </row>
    <row r="303" customFormat="false" ht="15" hidden="false" customHeight="false" outlineLevel="0" collapsed="false">
      <c r="A303" s="0" t="s">
        <v>926</v>
      </c>
      <c r="E303" s="0" t="s">
        <v>348</v>
      </c>
      <c r="F303" s="0" t="s">
        <v>465</v>
      </c>
      <c r="G303" s="0" t="n">
        <v>0.1</v>
      </c>
      <c r="H303" s="0" t="n">
        <v>1</v>
      </c>
      <c r="I303" s="1" t="n">
        <v>213070466</v>
      </c>
      <c r="J303" s="0" t="s">
        <v>927</v>
      </c>
    </row>
    <row r="304" customFormat="false" ht="15" hidden="false" customHeight="false" outlineLevel="0" collapsed="false">
      <c r="A304" s="0" t="s">
        <v>928</v>
      </c>
      <c r="E304" s="0" t="s">
        <v>43</v>
      </c>
      <c r="F304" s="0" t="s">
        <v>220</v>
      </c>
      <c r="G304" s="0" t="n">
        <v>0.1</v>
      </c>
      <c r="H304" s="0" t="n">
        <v>1</v>
      </c>
      <c r="I304" s="1" t="n">
        <v>213070471</v>
      </c>
      <c r="J304" s="0" t="s">
        <v>929</v>
      </c>
    </row>
    <row r="305" customFormat="false" ht="15" hidden="false" customHeight="false" outlineLevel="0" collapsed="false">
      <c r="A305" s="0" t="s">
        <v>930</v>
      </c>
      <c r="E305" s="0" t="s">
        <v>348</v>
      </c>
      <c r="F305" s="0" t="s">
        <v>349</v>
      </c>
      <c r="G305" s="0" t="n">
        <v>0.1</v>
      </c>
      <c r="H305" s="0" t="n">
        <v>1</v>
      </c>
      <c r="I305" s="1" t="n">
        <v>213070464</v>
      </c>
      <c r="J305" s="0" t="s">
        <v>931</v>
      </c>
    </row>
    <row r="306" customFormat="false" ht="15" hidden="false" customHeight="false" outlineLevel="0" collapsed="false">
      <c r="A306" s="0" t="s">
        <v>932</v>
      </c>
      <c r="E306" s="0" t="s">
        <v>14</v>
      </c>
      <c r="F306" s="0" t="s">
        <v>684</v>
      </c>
      <c r="G306" s="0" t="n">
        <v>0.1</v>
      </c>
      <c r="H306" s="0" t="n">
        <v>1</v>
      </c>
      <c r="I306" s="1" t="n">
        <v>213070570</v>
      </c>
      <c r="J306" s="0" t="s">
        <v>933</v>
      </c>
    </row>
    <row r="307" customFormat="false" ht="15" hidden="false" customHeight="false" outlineLevel="0" collapsed="false">
      <c r="A307" s="0" t="s">
        <v>934</v>
      </c>
      <c r="E307" s="0" t="s">
        <v>55</v>
      </c>
      <c r="F307" s="0" t="s">
        <v>737</v>
      </c>
      <c r="G307" s="0" t="n">
        <v>0.1</v>
      </c>
      <c r="H307" s="0" t="n">
        <v>1</v>
      </c>
      <c r="I307" s="1" t="n">
        <v>213070180</v>
      </c>
      <c r="J307" s="0" t="s">
        <v>935</v>
      </c>
    </row>
    <row r="308" customFormat="false" ht="15" hidden="false" customHeight="false" outlineLevel="0" collapsed="false">
      <c r="A308" s="0" t="s">
        <v>936</v>
      </c>
      <c r="E308" s="0" t="s">
        <v>55</v>
      </c>
      <c r="F308" s="0" t="s">
        <v>737</v>
      </c>
      <c r="G308" s="0" t="n">
        <v>0.1</v>
      </c>
      <c r="H308" s="0" t="n">
        <v>1</v>
      </c>
      <c r="I308" s="1" t="n">
        <v>213070177</v>
      </c>
      <c r="J308" s="0" t="s">
        <v>937</v>
      </c>
    </row>
    <row r="309" customFormat="false" ht="15" hidden="false" customHeight="false" outlineLevel="0" collapsed="false">
      <c r="A309" s="0" t="s">
        <v>938</v>
      </c>
      <c r="E309" s="0" t="s">
        <v>297</v>
      </c>
      <c r="F309" s="0" t="s">
        <v>298</v>
      </c>
      <c r="G309" s="0" t="n">
        <v>0.1</v>
      </c>
      <c r="H309" s="0" t="n">
        <v>1</v>
      </c>
      <c r="I309" s="1" t="n">
        <v>213070165</v>
      </c>
      <c r="J309" s="0" t="s">
        <v>939</v>
      </c>
    </row>
    <row r="310" customFormat="false" ht="15" hidden="false" customHeight="false" outlineLevel="0" collapsed="false">
      <c r="A310" s="0" t="s">
        <v>940</v>
      </c>
      <c r="E310" s="0" t="s">
        <v>165</v>
      </c>
      <c r="F310" s="0" t="s">
        <v>166</v>
      </c>
      <c r="G310" s="0" t="n">
        <v>0.1</v>
      </c>
      <c r="H310" s="0" t="n">
        <v>1</v>
      </c>
      <c r="I310" s="1" t="n">
        <v>213070170</v>
      </c>
      <c r="J310" s="0" t="s">
        <v>941</v>
      </c>
    </row>
    <row r="311" customFormat="false" ht="15" hidden="false" customHeight="false" outlineLevel="0" collapsed="false">
      <c r="A311" s="0" t="s">
        <v>942</v>
      </c>
      <c r="E311" s="0" t="s">
        <v>626</v>
      </c>
      <c r="F311" s="0" t="s">
        <v>627</v>
      </c>
      <c r="G311" s="0" t="n">
        <v>0.1</v>
      </c>
      <c r="H311" s="0" t="n">
        <v>1</v>
      </c>
      <c r="I311" s="1" t="n">
        <v>213070249</v>
      </c>
      <c r="J311" s="0" t="s">
        <v>943</v>
      </c>
    </row>
    <row r="312" customFormat="false" ht="15" hidden="false" customHeight="false" outlineLevel="0" collapsed="false">
      <c r="A312" s="0" t="s">
        <v>944</v>
      </c>
      <c r="E312" s="0" t="s">
        <v>626</v>
      </c>
      <c r="F312" s="0" t="s">
        <v>627</v>
      </c>
      <c r="G312" s="0" t="n">
        <v>0.1</v>
      </c>
      <c r="H312" s="0" t="n">
        <v>1</v>
      </c>
      <c r="I312" s="1" t="n">
        <v>213070252</v>
      </c>
      <c r="J312" s="0" t="s">
        <v>945</v>
      </c>
    </row>
    <row r="313" customFormat="false" ht="15" hidden="false" customHeight="false" outlineLevel="0" collapsed="false">
      <c r="A313" s="0" t="s">
        <v>946</v>
      </c>
      <c r="E313" s="0" t="s">
        <v>626</v>
      </c>
      <c r="F313" s="0" t="s">
        <v>627</v>
      </c>
      <c r="G313" s="0" t="n">
        <v>0.1</v>
      </c>
      <c r="H313" s="0" t="n">
        <v>1</v>
      </c>
      <c r="I313" s="1" t="n">
        <v>213070255</v>
      </c>
      <c r="J313" s="0" t="s">
        <v>947</v>
      </c>
    </row>
    <row r="314" customFormat="false" ht="15" hidden="false" customHeight="false" outlineLevel="0" collapsed="false">
      <c r="A314" s="0" t="s">
        <v>948</v>
      </c>
      <c r="E314" s="0" t="s">
        <v>110</v>
      </c>
      <c r="F314" s="0" t="s">
        <v>425</v>
      </c>
      <c r="G314" s="0" t="n">
        <v>0.1</v>
      </c>
      <c r="H314" s="0" t="n">
        <v>1</v>
      </c>
      <c r="I314" s="1" t="n">
        <v>213070553</v>
      </c>
      <c r="J314" s="0" t="s">
        <v>949</v>
      </c>
    </row>
    <row r="315" customFormat="false" ht="15" hidden="false" customHeight="false" outlineLevel="0" collapsed="false">
      <c r="A315" s="0" t="s">
        <v>950</v>
      </c>
      <c r="E315" s="0" t="s">
        <v>110</v>
      </c>
      <c r="F315" s="0" t="s">
        <v>425</v>
      </c>
      <c r="G315" s="0" t="n">
        <v>0.1</v>
      </c>
      <c r="H315" s="0" t="n">
        <v>1</v>
      </c>
      <c r="I315" s="1" t="n">
        <v>213070556</v>
      </c>
      <c r="J315" s="0" t="s">
        <v>951</v>
      </c>
    </row>
    <row r="316" customFormat="false" ht="15" hidden="false" customHeight="false" outlineLevel="0" collapsed="false">
      <c r="A316" s="0" t="s">
        <v>952</v>
      </c>
      <c r="E316" s="0" t="s">
        <v>953</v>
      </c>
      <c r="F316" s="0" t="s">
        <v>954</v>
      </c>
      <c r="G316" s="0" t="n">
        <v>0.1</v>
      </c>
      <c r="H316" s="0" t="n">
        <v>1</v>
      </c>
      <c r="I316" s="1" t="n">
        <v>213070370</v>
      </c>
      <c r="J316" s="0" t="s">
        <v>955</v>
      </c>
    </row>
    <row r="317" customFormat="false" ht="15" hidden="false" customHeight="false" outlineLevel="0" collapsed="false">
      <c r="A317" s="0" t="s">
        <v>956</v>
      </c>
      <c r="E317" s="0" t="s">
        <v>611</v>
      </c>
      <c r="F317" s="0" t="s">
        <v>612</v>
      </c>
      <c r="G317" s="0" t="n">
        <v>0.1</v>
      </c>
      <c r="H317" s="0" t="n">
        <v>1</v>
      </c>
      <c r="I317" s="1" t="n">
        <v>213070532</v>
      </c>
      <c r="J317" s="0" t="s">
        <v>957</v>
      </c>
    </row>
    <row r="318" customFormat="false" ht="15" hidden="false" customHeight="false" outlineLevel="0" collapsed="false">
      <c r="A318" s="0" t="s">
        <v>958</v>
      </c>
      <c r="E318" s="0" t="s">
        <v>611</v>
      </c>
      <c r="F318" s="0" t="s">
        <v>612</v>
      </c>
      <c r="G318" s="0" t="n">
        <v>0.1</v>
      </c>
      <c r="H318" s="0" t="n">
        <v>1</v>
      </c>
      <c r="I318" s="1" t="n">
        <v>213070535</v>
      </c>
      <c r="J318" s="0" t="s">
        <v>959</v>
      </c>
    </row>
    <row r="319" customFormat="false" ht="15" hidden="false" customHeight="false" outlineLevel="0" collapsed="false">
      <c r="A319" s="0" t="s">
        <v>960</v>
      </c>
      <c r="E319" s="0" t="s">
        <v>611</v>
      </c>
      <c r="F319" s="0" t="s">
        <v>612</v>
      </c>
      <c r="G319" s="0" t="n">
        <v>0.1</v>
      </c>
      <c r="H319" s="0" t="n">
        <v>1</v>
      </c>
      <c r="I319" s="1" t="n">
        <v>213070529</v>
      </c>
      <c r="J319" s="0" t="s">
        <v>961</v>
      </c>
    </row>
    <row r="320" customFormat="false" ht="15" hidden="false" customHeight="false" outlineLevel="0" collapsed="false">
      <c r="A320" s="0" t="s">
        <v>962</v>
      </c>
      <c r="E320" s="0" t="s">
        <v>348</v>
      </c>
      <c r="F320" s="0" t="s">
        <v>734</v>
      </c>
      <c r="G320" s="0" t="n">
        <v>0.1</v>
      </c>
      <c r="H320" s="0" t="n">
        <v>1</v>
      </c>
      <c r="I320" s="1" t="n">
        <v>213070416</v>
      </c>
      <c r="J320" s="0" t="s">
        <v>963</v>
      </c>
    </row>
    <row r="321" customFormat="false" ht="15" hidden="false" customHeight="false" outlineLevel="0" collapsed="false">
      <c r="A321" s="0" t="s">
        <v>964</v>
      </c>
      <c r="E321" s="0" t="s">
        <v>626</v>
      </c>
      <c r="F321" s="0" t="s">
        <v>627</v>
      </c>
      <c r="G321" s="0" t="n">
        <v>0.1</v>
      </c>
      <c r="H321" s="0" t="n">
        <v>1</v>
      </c>
      <c r="I321" s="1" t="n">
        <v>213070247</v>
      </c>
      <c r="J321" s="0" t="s">
        <v>965</v>
      </c>
    </row>
    <row r="322" customFormat="false" ht="15" hidden="false" customHeight="false" outlineLevel="0" collapsed="false">
      <c r="A322" s="0" t="s">
        <v>966</v>
      </c>
      <c r="E322" s="0" t="s">
        <v>626</v>
      </c>
      <c r="F322" s="0" t="s">
        <v>627</v>
      </c>
      <c r="G322" s="0" t="n">
        <v>0.1</v>
      </c>
      <c r="H322" s="0" t="n">
        <v>1</v>
      </c>
      <c r="I322" s="1" t="n">
        <v>213070250</v>
      </c>
      <c r="J322" s="0" t="s">
        <v>967</v>
      </c>
    </row>
    <row r="323" customFormat="false" ht="15" hidden="false" customHeight="false" outlineLevel="0" collapsed="false">
      <c r="A323" s="0" t="s">
        <v>968</v>
      </c>
      <c r="E323" s="0" t="s">
        <v>626</v>
      </c>
      <c r="F323" s="0" t="s">
        <v>627</v>
      </c>
      <c r="G323" s="0" t="n">
        <v>0.1</v>
      </c>
      <c r="H323" s="0" t="n">
        <v>1</v>
      </c>
      <c r="I323" s="1" t="n">
        <v>213070253</v>
      </c>
      <c r="J323" s="0" t="s">
        <v>969</v>
      </c>
    </row>
    <row r="324" customFormat="false" ht="15" hidden="false" customHeight="false" outlineLevel="0" collapsed="false">
      <c r="A324" s="0" t="s">
        <v>970</v>
      </c>
      <c r="E324" s="0" t="s">
        <v>26</v>
      </c>
      <c r="F324" s="0" t="s">
        <v>586</v>
      </c>
      <c r="G324" s="0" t="n">
        <v>0.1</v>
      </c>
      <c r="H324" s="0" t="n">
        <v>1</v>
      </c>
      <c r="I324" s="1" t="n">
        <v>213070384</v>
      </c>
      <c r="J324" s="0" t="s">
        <v>971</v>
      </c>
    </row>
    <row r="325" customFormat="false" ht="15" hidden="false" customHeight="false" outlineLevel="0" collapsed="false">
      <c r="A325" s="0" t="s">
        <v>972</v>
      </c>
      <c r="E325" s="0" t="s">
        <v>973</v>
      </c>
      <c r="F325" s="0" t="s">
        <v>974</v>
      </c>
      <c r="G325" s="0" t="n">
        <v>0.1</v>
      </c>
      <c r="H325" s="0" t="n">
        <v>1</v>
      </c>
      <c r="I325" s="1" t="n">
        <v>213070372</v>
      </c>
      <c r="J325" s="0" t="s">
        <v>975</v>
      </c>
    </row>
    <row r="326" customFormat="false" ht="15" hidden="false" customHeight="false" outlineLevel="0" collapsed="false">
      <c r="A326" s="0" t="s">
        <v>976</v>
      </c>
      <c r="E326" s="0" t="s">
        <v>114</v>
      </c>
      <c r="F326" s="0" t="s">
        <v>977</v>
      </c>
      <c r="G326" s="0" t="n">
        <v>0.1</v>
      </c>
      <c r="H326" s="0" t="n">
        <v>1</v>
      </c>
      <c r="I326" s="1" t="n">
        <v>213070562</v>
      </c>
      <c r="J326" s="0" t="s">
        <v>978</v>
      </c>
    </row>
    <row r="327" customFormat="false" ht="15" hidden="false" customHeight="false" outlineLevel="0" collapsed="false">
      <c r="A327" s="0" t="s">
        <v>979</v>
      </c>
      <c r="E327" s="0" t="s">
        <v>694</v>
      </c>
      <c r="F327" s="0" t="s">
        <v>921</v>
      </c>
      <c r="G327" s="0" t="n">
        <v>0.1</v>
      </c>
      <c r="H327" s="0" t="n">
        <v>1</v>
      </c>
      <c r="I327" s="1" t="n">
        <v>213070105</v>
      </c>
      <c r="J327" s="0" t="s">
        <v>980</v>
      </c>
    </row>
    <row r="328" customFormat="false" ht="15" hidden="false" customHeight="false" outlineLevel="0" collapsed="false">
      <c r="A328" s="0" t="s">
        <v>981</v>
      </c>
      <c r="E328" s="0" t="s">
        <v>512</v>
      </c>
      <c r="F328" s="0" t="s">
        <v>513</v>
      </c>
      <c r="G328" s="0" t="n">
        <v>0.1</v>
      </c>
      <c r="H328" s="0" t="n">
        <v>1</v>
      </c>
      <c r="I328" s="1" t="n">
        <v>213070109</v>
      </c>
      <c r="J328" s="0" t="s">
        <v>982</v>
      </c>
    </row>
    <row r="329" customFormat="false" ht="15" hidden="false" customHeight="false" outlineLevel="0" collapsed="false">
      <c r="A329" s="0" t="s">
        <v>983</v>
      </c>
      <c r="E329" s="0" t="s">
        <v>512</v>
      </c>
      <c r="F329" s="0" t="s">
        <v>513</v>
      </c>
      <c r="G329" s="0" t="n">
        <v>0.1</v>
      </c>
      <c r="H329" s="0" t="n">
        <v>1</v>
      </c>
      <c r="I329" s="1" t="n">
        <v>213070112</v>
      </c>
      <c r="J329" s="0" t="s">
        <v>984</v>
      </c>
    </row>
    <row r="330" customFormat="false" ht="15" hidden="false" customHeight="false" outlineLevel="0" collapsed="false">
      <c r="A330" s="0" t="s">
        <v>985</v>
      </c>
      <c r="E330" s="0" t="s">
        <v>455</v>
      </c>
      <c r="F330" s="0" t="s">
        <v>563</v>
      </c>
      <c r="G330" s="0" t="n">
        <v>0.1</v>
      </c>
      <c r="H330" s="0" t="n">
        <v>1</v>
      </c>
      <c r="I330" s="1" t="n">
        <v>213070117</v>
      </c>
      <c r="J330" s="0" t="s">
        <v>986</v>
      </c>
    </row>
    <row r="331" customFormat="false" ht="15" hidden="false" customHeight="false" outlineLevel="0" collapsed="false">
      <c r="A331" s="0" t="s">
        <v>987</v>
      </c>
      <c r="E331" s="0" t="s">
        <v>988</v>
      </c>
      <c r="F331" s="0" t="s">
        <v>989</v>
      </c>
      <c r="G331" s="0" t="n">
        <v>0.1</v>
      </c>
      <c r="H331" s="0" t="n">
        <v>1</v>
      </c>
      <c r="I331" s="1" t="n">
        <v>213070123</v>
      </c>
      <c r="J331" s="0" t="s">
        <v>990</v>
      </c>
    </row>
    <row r="332" customFormat="false" ht="15" hidden="false" customHeight="false" outlineLevel="0" collapsed="false">
      <c r="A332" s="0" t="s">
        <v>991</v>
      </c>
      <c r="E332" s="0" t="s">
        <v>6</v>
      </c>
      <c r="F332" s="0" t="s">
        <v>63</v>
      </c>
      <c r="G332" s="0" t="n">
        <v>0.1</v>
      </c>
      <c r="H332" s="0" t="n">
        <v>1</v>
      </c>
      <c r="I332" s="1" t="n">
        <v>213070304</v>
      </c>
      <c r="J332" s="0" t="s">
        <v>992</v>
      </c>
    </row>
    <row r="333" customFormat="false" ht="15" hidden="false" customHeight="false" outlineLevel="0" collapsed="false">
      <c r="A333" s="0" t="s">
        <v>993</v>
      </c>
      <c r="E333" s="0" t="s">
        <v>180</v>
      </c>
      <c r="F333" s="0" t="s">
        <v>668</v>
      </c>
      <c r="G333" s="0" t="n">
        <v>0.1</v>
      </c>
      <c r="H333" s="0" t="n">
        <v>1</v>
      </c>
      <c r="I333" s="1" t="n">
        <v>213070361</v>
      </c>
      <c r="J333" s="0" t="s">
        <v>994</v>
      </c>
    </row>
    <row r="334" customFormat="false" ht="15" hidden="false" customHeight="false" outlineLevel="0" collapsed="false">
      <c r="A334" s="0" t="s">
        <v>995</v>
      </c>
      <c r="E334" s="0" t="s">
        <v>165</v>
      </c>
      <c r="F334" s="0" t="s">
        <v>996</v>
      </c>
      <c r="G334" s="0" t="n">
        <v>0.1</v>
      </c>
      <c r="H334" s="0" t="n">
        <v>1</v>
      </c>
      <c r="I334" s="1" t="n">
        <v>213070136</v>
      </c>
      <c r="J334" s="0" t="s">
        <v>997</v>
      </c>
    </row>
    <row r="335" customFormat="false" ht="15" hidden="false" customHeight="false" outlineLevel="0" collapsed="false">
      <c r="A335" s="0" t="s">
        <v>998</v>
      </c>
      <c r="E335" s="0" t="s">
        <v>6</v>
      </c>
      <c r="F335" s="0" t="s">
        <v>576</v>
      </c>
      <c r="G335" s="0" t="n">
        <v>0.1</v>
      </c>
      <c r="H335" s="0" t="n">
        <v>1</v>
      </c>
      <c r="I335" s="1" t="n">
        <v>213070348</v>
      </c>
      <c r="J335" s="0" t="s">
        <v>999</v>
      </c>
    </row>
    <row r="336" customFormat="false" ht="15" hidden="false" customHeight="false" outlineLevel="0" collapsed="false">
      <c r="A336" s="0" t="s">
        <v>1000</v>
      </c>
      <c r="E336" s="0" t="s">
        <v>307</v>
      </c>
      <c r="F336" s="0" t="s">
        <v>1001</v>
      </c>
      <c r="G336" s="0" t="n">
        <v>0.1</v>
      </c>
      <c r="H336" s="0" t="n">
        <v>1</v>
      </c>
      <c r="I336" s="1" t="n">
        <v>213070313</v>
      </c>
      <c r="J336" s="0" t="s">
        <v>1002</v>
      </c>
    </row>
    <row r="337" customFormat="false" ht="15" hidden="false" customHeight="false" outlineLevel="0" collapsed="false">
      <c r="A337" s="0" t="s">
        <v>1003</v>
      </c>
      <c r="E337" s="0" t="s">
        <v>100</v>
      </c>
      <c r="F337" s="0" t="s">
        <v>1004</v>
      </c>
      <c r="G337" s="0" t="n">
        <v>0.1</v>
      </c>
      <c r="H337" s="0" t="n">
        <v>1</v>
      </c>
      <c r="I337" s="1" t="n">
        <v>213070380</v>
      </c>
      <c r="J337" s="0" t="s">
        <v>1005</v>
      </c>
    </row>
    <row r="338" customFormat="false" ht="15" hidden="false" customHeight="false" outlineLevel="0" collapsed="false">
      <c r="A338" s="0" t="s">
        <v>1006</v>
      </c>
      <c r="E338" s="0" t="s">
        <v>315</v>
      </c>
      <c r="F338" s="0" t="s">
        <v>316</v>
      </c>
      <c r="G338" s="0" t="n">
        <v>0.1</v>
      </c>
      <c r="H338" s="0" t="n">
        <v>1</v>
      </c>
      <c r="I338" s="1" t="n">
        <v>213070437</v>
      </c>
      <c r="J338" s="0" t="s">
        <v>1007</v>
      </c>
    </row>
    <row r="339" customFormat="false" ht="15" hidden="false" customHeight="false" outlineLevel="0" collapsed="false">
      <c r="A339" s="0" t="s">
        <v>1008</v>
      </c>
      <c r="E339" s="0" t="s">
        <v>43</v>
      </c>
      <c r="F339" s="0" t="s">
        <v>220</v>
      </c>
      <c r="G339" s="0" t="n">
        <v>0.1</v>
      </c>
      <c r="H339" s="0" t="n">
        <v>1</v>
      </c>
      <c r="I339" s="1" t="n">
        <v>213070441</v>
      </c>
      <c r="J339" s="0" t="s">
        <v>1009</v>
      </c>
    </row>
    <row r="340" customFormat="false" ht="15" hidden="false" customHeight="false" outlineLevel="0" collapsed="false">
      <c r="A340" s="0" t="s">
        <v>1010</v>
      </c>
      <c r="E340" s="0" t="s">
        <v>14</v>
      </c>
      <c r="F340" s="0" t="s">
        <v>1011</v>
      </c>
      <c r="G340" s="0" t="n">
        <v>0.1</v>
      </c>
      <c r="H340" s="0" t="n">
        <v>1</v>
      </c>
      <c r="I340" s="1" t="n">
        <v>213070085</v>
      </c>
      <c r="J340" s="0" t="s">
        <v>1012</v>
      </c>
    </row>
    <row r="341" customFormat="false" ht="15" hidden="false" customHeight="false" outlineLevel="0" collapsed="false">
      <c r="A341" s="0" t="s">
        <v>1013</v>
      </c>
      <c r="E341" s="0" t="s">
        <v>26</v>
      </c>
      <c r="F341" s="0" t="s">
        <v>1014</v>
      </c>
      <c r="G341" s="0" t="n">
        <v>0.1</v>
      </c>
      <c r="H341" s="0" t="n">
        <v>1</v>
      </c>
      <c r="I341" s="1" t="n">
        <v>213070295</v>
      </c>
      <c r="J341" s="0" t="s">
        <v>1015</v>
      </c>
    </row>
    <row r="342" customFormat="false" ht="15" hidden="false" customHeight="false" outlineLevel="0" collapsed="false">
      <c r="A342" s="0" t="s">
        <v>1016</v>
      </c>
      <c r="E342" s="0" t="s">
        <v>43</v>
      </c>
      <c r="F342" s="0" t="s">
        <v>1017</v>
      </c>
      <c r="G342" s="0" t="n">
        <v>0.1</v>
      </c>
      <c r="H342" s="0" t="n">
        <v>1</v>
      </c>
      <c r="I342" s="1" t="n">
        <v>213070081</v>
      </c>
      <c r="J342" s="0" t="s">
        <v>1018</v>
      </c>
    </row>
    <row r="343" customFormat="false" ht="15" hidden="false" customHeight="false" outlineLevel="0" collapsed="false">
      <c r="A343" s="0" t="s">
        <v>1019</v>
      </c>
      <c r="E343" s="0" t="s">
        <v>1020</v>
      </c>
      <c r="F343" s="0" t="s">
        <v>1021</v>
      </c>
      <c r="G343" s="0" t="n">
        <v>0.1</v>
      </c>
      <c r="H343" s="0" t="n">
        <v>1</v>
      </c>
      <c r="I343" s="1" t="n">
        <v>213070291</v>
      </c>
      <c r="J343" s="0" t="s">
        <v>1022</v>
      </c>
    </row>
    <row r="344" customFormat="false" ht="15" hidden="false" customHeight="false" outlineLevel="0" collapsed="false">
      <c r="A344" s="0" t="s">
        <v>1023</v>
      </c>
      <c r="E344" s="0" t="s">
        <v>1024</v>
      </c>
      <c r="F344" s="0" t="s">
        <v>1025</v>
      </c>
      <c r="G344" s="0" t="n">
        <v>0.1</v>
      </c>
      <c r="H344" s="0" t="n">
        <v>1</v>
      </c>
      <c r="I344" s="1" t="n">
        <v>213070281</v>
      </c>
      <c r="J344" s="0" t="s">
        <v>1026</v>
      </c>
    </row>
    <row r="345" customFormat="false" ht="15" hidden="false" customHeight="false" outlineLevel="0" collapsed="false">
      <c r="A345" s="0" t="s">
        <v>1027</v>
      </c>
      <c r="E345" s="0" t="s">
        <v>1028</v>
      </c>
      <c r="F345" s="0" t="s">
        <v>440</v>
      </c>
      <c r="G345" s="0" t="n">
        <v>0.1</v>
      </c>
      <c r="H345" s="0" t="n">
        <v>1</v>
      </c>
      <c r="I345" s="1" t="n">
        <v>213070238</v>
      </c>
      <c r="J345" s="0" t="s">
        <v>1029</v>
      </c>
    </row>
    <row r="346" customFormat="false" ht="15" hidden="false" customHeight="false" outlineLevel="0" collapsed="false">
      <c r="A346" s="0" t="s">
        <v>1030</v>
      </c>
      <c r="E346" s="0" t="s">
        <v>14</v>
      </c>
      <c r="F346" s="0" t="s">
        <v>1031</v>
      </c>
      <c r="G346" s="0" t="n">
        <v>0.1</v>
      </c>
      <c r="H346" s="0" t="n">
        <v>1</v>
      </c>
      <c r="I346" s="1" t="n">
        <v>213070183</v>
      </c>
      <c r="J346" s="0" t="s">
        <v>1032</v>
      </c>
    </row>
    <row r="347" customFormat="false" ht="15" hidden="false" customHeight="false" outlineLevel="0" collapsed="false">
      <c r="A347" s="0" t="s">
        <v>1033</v>
      </c>
      <c r="E347" s="0" t="s">
        <v>80</v>
      </c>
      <c r="F347" s="0" t="s">
        <v>1034</v>
      </c>
      <c r="G347" s="0" t="n">
        <v>0.1</v>
      </c>
      <c r="H347" s="0" t="n">
        <v>1</v>
      </c>
      <c r="I347" s="1" t="n">
        <v>213070433</v>
      </c>
      <c r="J347" s="0" t="s">
        <v>1035</v>
      </c>
    </row>
    <row r="348" customFormat="false" ht="15" hidden="false" customHeight="false" outlineLevel="0" collapsed="false">
      <c r="A348" s="0" t="s">
        <v>1036</v>
      </c>
      <c r="E348" s="0" t="s">
        <v>1037</v>
      </c>
      <c r="F348" s="0" t="s">
        <v>1038</v>
      </c>
      <c r="G348" s="0" t="n">
        <v>0.1</v>
      </c>
      <c r="H348" s="0" t="n">
        <v>1</v>
      </c>
      <c r="I348" s="1" t="n">
        <v>213070334</v>
      </c>
      <c r="J348" s="0" t="s">
        <v>1039</v>
      </c>
    </row>
    <row r="349" customFormat="false" ht="15" hidden="false" customHeight="false" outlineLevel="0" collapsed="false">
      <c r="A349" s="0" t="s">
        <v>1040</v>
      </c>
      <c r="E349" s="0" t="s">
        <v>1041</v>
      </c>
      <c r="F349" s="0" t="s">
        <v>1042</v>
      </c>
      <c r="G349" s="0" t="n">
        <v>0.1</v>
      </c>
      <c r="H349" s="0" t="n">
        <v>1</v>
      </c>
      <c r="I349" s="1" t="n">
        <v>213070209</v>
      </c>
      <c r="J349" s="0" t="s">
        <v>1043</v>
      </c>
    </row>
    <row r="350" customFormat="false" ht="15" hidden="false" customHeight="false" outlineLevel="0" collapsed="false">
      <c r="A350" s="0" t="s">
        <v>1044</v>
      </c>
      <c r="E350" s="0" t="s">
        <v>1045</v>
      </c>
      <c r="F350" s="0" t="s">
        <v>1046</v>
      </c>
      <c r="G350" s="0" t="n">
        <v>0.1</v>
      </c>
      <c r="H350" s="0" t="n">
        <v>1</v>
      </c>
      <c r="I350" s="1" t="n">
        <v>213070215</v>
      </c>
      <c r="J350" s="0" t="s">
        <v>1047</v>
      </c>
    </row>
    <row r="351" customFormat="false" ht="15" hidden="false" customHeight="false" outlineLevel="0" collapsed="false">
      <c r="A351" s="0" t="s">
        <v>1048</v>
      </c>
      <c r="E351" s="0" t="s">
        <v>55</v>
      </c>
      <c r="F351" s="0" t="s">
        <v>1049</v>
      </c>
      <c r="G351" s="0" t="n">
        <v>0.1</v>
      </c>
      <c r="H351" s="0" t="n">
        <v>1</v>
      </c>
      <c r="I351" s="1" t="n">
        <v>213070197</v>
      </c>
      <c r="J351" s="0" t="s">
        <v>1050</v>
      </c>
    </row>
    <row r="352" customFormat="false" ht="15" hidden="false" customHeight="false" outlineLevel="0" collapsed="false">
      <c r="A352" s="0" t="s">
        <v>1051</v>
      </c>
      <c r="E352" s="0" t="s">
        <v>180</v>
      </c>
      <c r="F352" s="0" t="s">
        <v>681</v>
      </c>
      <c r="G352" s="0" t="n">
        <v>0.1</v>
      </c>
      <c r="H352" s="0" t="n">
        <v>1</v>
      </c>
      <c r="I352" s="1" t="n">
        <v>213070321</v>
      </c>
      <c r="J352" s="0" t="s">
        <v>1052</v>
      </c>
    </row>
    <row r="353" customFormat="false" ht="15" hidden="false" customHeight="false" outlineLevel="0" collapsed="false">
      <c r="A353" s="0" t="s">
        <v>1053</v>
      </c>
      <c r="E353" s="0" t="s">
        <v>205</v>
      </c>
      <c r="F353" s="0" t="s">
        <v>206</v>
      </c>
      <c r="G353" s="0" t="n">
        <v>0.1</v>
      </c>
      <c r="H353" s="0" t="n">
        <v>1</v>
      </c>
      <c r="I353" s="1" t="n">
        <v>213070316</v>
      </c>
      <c r="J353" s="0" t="s">
        <v>1054</v>
      </c>
    </row>
    <row r="354" customFormat="false" ht="15" hidden="false" customHeight="false" outlineLevel="0" collapsed="false">
      <c r="A354" s="0" t="s">
        <v>1055</v>
      </c>
      <c r="E354" s="0" t="s">
        <v>43</v>
      </c>
      <c r="F354" s="0" t="s">
        <v>104</v>
      </c>
      <c r="G354" s="0" t="n">
        <v>0.1</v>
      </c>
      <c r="H354" s="0" t="n">
        <v>1</v>
      </c>
      <c r="I354" s="1" t="n">
        <v>213070386</v>
      </c>
      <c r="J354" s="0" t="s">
        <v>1056</v>
      </c>
    </row>
    <row r="355" customFormat="false" ht="15" hidden="false" customHeight="false" outlineLevel="0" collapsed="false">
      <c r="A355" s="0" t="s">
        <v>1057</v>
      </c>
      <c r="E355" s="0" t="s">
        <v>214</v>
      </c>
      <c r="F355" s="0" t="s">
        <v>1058</v>
      </c>
      <c r="G355" s="0" t="n">
        <v>0.1</v>
      </c>
      <c r="H355" s="0" t="n">
        <v>1</v>
      </c>
      <c r="I355" s="1" t="n">
        <v>213070187</v>
      </c>
      <c r="J355" s="0" t="s">
        <v>1059</v>
      </c>
    </row>
    <row r="356" customFormat="false" ht="15" hidden="false" customHeight="false" outlineLevel="0" collapsed="false">
      <c r="A356" s="0" t="s">
        <v>1060</v>
      </c>
      <c r="E356" s="0" t="s">
        <v>14</v>
      </c>
      <c r="F356" s="0" t="s">
        <v>684</v>
      </c>
      <c r="G356" s="0" t="n">
        <v>0.1</v>
      </c>
      <c r="H356" s="0" t="n">
        <v>1</v>
      </c>
      <c r="I356" s="1" t="n">
        <v>213070182</v>
      </c>
      <c r="J356" s="0" t="s">
        <v>1061</v>
      </c>
    </row>
    <row r="357" customFormat="false" ht="15" hidden="false" customHeight="false" outlineLevel="0" collapsed="false">
      <c r="A357" s="0" t="s">
        <v>1062</v>
      </c>
      <c r="E357" s="0" t="s">
        <v>708</v>
      </c>
      <c r="F357" s="0" t="s">
        <v>1063</v>
      </c>
      <c r="G357" s="0" t="n">
        <v>0.1</v>
      </c>
      <c r="H357" s="0" t="n">
        <v>1</v>
      </c>
      <c r="I357" s="1" t="n">
        <v>213070159</v>
      </c>
      <c r="J357" s="0" t="s">
        <v>1064</v>
      </c>
    </row>
    <row r="358" customFormat="false" ht="15" hidden="false" customHeight="false" outlineLevel="0" collapsed="false">
      <c r="A358" s="0" t="s">
        <v>1065</v>
      </c>
      <c r="E358" s="0" t="s">
        <v>1037</v>
      </c>
      <c r="F358" s="0" t="s">
        <v>1066</v>
      </c>
      <c r="G358" s="0" t="n">
        <v>0.1</v>
      </c>
      <c r="H358" s="0" t="n">
        <v>1</v>
      </c>
      <c r="I358" s="1" t="n">
        <v>213070142</v>
      </c>
      <c r="J358" s="0" t="s">
        <v>1067</v>
      </c>
    </row>
    <row r="359" customFormat="false" ht="15" hidden="false" customHeight="false" outlineLevel="0" collapsed="false">
      <c r="A359" s="0" t="s">
        <v>1068</v>
      </c>
      <c r="E359" s="0" t="s">
        <v>708</v>
      </c>
      <c r="F359" s="0" t="s">
        <v>1069</v>
      </c>
      <c r="G359" s="0" t="n">
        <v>0.1</v>
      </c>
      <c r="H359" s="0" t="n">
        <v>1</v>
      </c>
      <c r="I359" s="1" t="n">
        <v>213070185</v>
      </c>
      <c r="J359" s="0" t="s">
        <v>1070</v>
      </c>
    </row>
    <row r="360" customFormat="false" ht="15" hidden="false" customHeight="false" outlineLevel="0" collapsed="false">
      <c r="A360" s="0" t="s">
        <v>1071</v>
      </c>
      <c r="E360" s="0" t="s">
        <v>43</v>
      </c>
      <c r="F360" s="0" t="s">
        <v>716</v>
      </c>
      <c r="G360" s="0" t="n">
        <v>0.1</v>
      </c>
      <c r="H360" s="0" t="n">
        <v>1</v>
      </c>
      <c r="I360" s="1" t="n">
        <v>213070175</v>
      </c>
      <c r="J360" s="0" t="s">
        <v>1072</v>
      </c>
    </row>
    <row r="361" customFormat="false" ht="15" hidden="false" customHeight="false" outlineLevel="0" collapsed="false">
      <c r="A361" s="0" t="s">
        <v>1073</v>
      </c>
      <c r="E361" s="0" t="s">
        <v>14</v>
      </c>
      <c r="F361" s="0" t="s">
        <v>1074</v>
      </c>
      <c r="G361" s="0" t="n">
        <v>0.1</v>
      </c>
      <c r="H361" s="0" t="n">
        <v>1</v>
      </c>
      <c r="I361" s="1" t="n">
        <v>213070157</v>
      </c>
      <c r="J361" s="0" t="s">
        <v>1075</v>
      </c>
    </row>
    <row r="362" customFormat="false" ht="15" hidden="false" customHeight="false" outlineLevel="0" collapsed="false">
      <c r="A362" s="0" t="s">
        <v>1076</v>
      </c>
      <c r="E362" s="0" t="s">
        <v>209</v>
      </c>
      <c r="F362" s="0" t="s">
        <v>705</v>
      </c>
      <c r="G362" s="0" t="n">
        <v>0.1</v>
      </c>
      <c r="H362" s="0" t="n">
        <v>1</v>
      </c>
      <c r="I362" s="1" t="n">
        <v>213070147</v>
      </c>
      <c r="J362" s="0" t="s">
        <v>1077</v>
      </c>
    </row>
    <row r="363" customFormat="false" ht="15" hidden="false" customHeight="false" outlineLevel="0" collapsed="false">
      <c r="A363" s="0" t="s">
        <v>1078</v>
      </c>
      <c r="E363" s="0" t="s">
        <v>258</v>
      </c>
      <c r="F363" s="0" t="s">
        <v>259</v>
      </c>
      <c r="G363" s="0" t="n">
        <v>0.1</v>
      </c>
      <c r="H363" s="0" t="n">
        <v>1</v>
      </c>
      <c r="I363" s="1" t="n">
        <v>213070131</v>
      </c>
      <c r="J363" s="0" t="s">
        <v>1079</v>
      </c>
    </row>
    <row r="364" customFormat="false" ht="15" hidden="false" customHeight="false" outlineLevel="0" collapsed="false">
      <c r="A364" s="0" t="s">
        <v>1080</v>
      </c>
      <c r="E364" s="0" t="s">
        <v>708</v>
      </c>
      <c r="F364" s="0" t="s">
        <v>709</v>
      </c>
      <c r="G364" s="0" t="n">
        <v>0.1</v>
      </c>
      <c r="H364" s="0" t="n">
        <v>1</v>
      </c>
      <c r="I364" s="1" t="n">
        <v>213070186</v>
      </c>
      <c r="J364" s="0" t="s">
        <v>1081</v>
      </c>
    </row>
    <row r="365" customFormat="false" ht="15" hidden="false" customHeight="false" outlineLevel="0" collapsed="false">
      <c r="A365" s="0" t="s">
        <v>1082</v>
      </c>
      <c r="E365" s="0" t="s">
        <v>708</v>
      </c>
      <c r="F365" s="0" t="s">
        <v>1063</v>
      </c>
      <c r="G365" s="0" t="n">
        <v>0.1</v>
      </c>
      <c r="H365" s="0" t="n">
        <v>1</v>
      </c>
      <c r="I365" s="1" t="n">
        <v>213070158</v>
      </c>
      <c r="J365" s="0" t="s">
        <v>1083</v>
      </c>
    </row>
    <row r="366" customFormat="false" ht="15" hidden="false" customHeight="false" outlineLevel="0" collapsed="false">
      <c r="A366" s="0" t="s">
        <v>1084</v>
      </c>
      <c r="E366" s="0" t="s">
        <v>209</v>
      </c>
      <c r="F366" s="0" t="s">
        <v>705</v>
      </c>
      <c r="G366" s="0" t="n">
        <v>0.1</v>
      </c>
      <c r="H366" s="0" t="n">
        <v>1</v>
      </c>
      <c r="I366" s="1" t="n">
        <v>213070148</v>
      </c>
      <c r="J366" s="0" t="s">
        <v>1085</v>
      </c>
    </row>
    <row r="367" customFormat="false" ht="15" hidden="false" customHeight="false" outlineLevel="0" collapsed="false">
      <c r="A367" s="0" t="s">
        <v>1086</v>
      </c>
      <c r="E367" s="0" t="s">
        <v>209</v>
      </c>
      <c r="F367" s="0" t="s">
        <v>191</v>
      </c>
      <c r="G367" s="0" t="n">
        <v>0.1</v>
      </c>
      <c r="H367" s="0" t="n">
        <v>1</v>
      </c>
      <c r="I367" s="1" t="n">
        <v>213070503</v>
      </c>
      <c r="J367" s="0" t="s">
        <v>1087</v>
      </c>
    </row>
    <row r="368" customFormat="false" ht="15" hidden="false" customHeight="false" outlineLevel="0" collapsed="false">
      <c r="A368" s="0" t="s">
        <v>1088</v>
      </c>
      <c r="E368" s="0" t="s">
        <v>43</v>
      </c>
      <c r="F368" s="0" t="s">
        <v>197</v>
      </c>
      <c r="G368" s="0" t="n">
        <v>0.1</v>
      </c>
      <c r="H368" s="0" t="n">
        <v>1</v>
      </c>
      <c r="I368" s="1" t="n">
        <v>213070329</v>
      </c>
      <c r="J368" s="0" t="s">
        <v>1089</v>
      </c>
    </row>
    <row r="369" customFormat="false" ht="15" hidden="false" customHeight="false" outlineLevel="0" collapsed="false">
      <c r="A369" s="0" t="s">
        <v>1090</v>
      </c>
      <c r="E369" s="0" t="s">
        <v>43</v>
      </c>
      <c r="F369" s="0" t="s">
        <v>197</v>
      </c>
      <c r="G369" s="0" t="n">
        <v>0.1</v>
      </c>
      <c r="H369" s="0" t="n">
        <v>1</v>
      </c>
      <c r="I369" s="1" t="n">
        <v>213070332</v>
      </c>
      <c r="J369" s="0" t="s">
        <v>1091</v>
      </c>
    </row>
    <row r="370" customFormat="false" ht="15" hidden="false" customHeight="false" outlineLevel="0" collapsed="false">
      <c r="A370" s="0" t="s">
        <v>1092</v>
      </c>
      <c r="E370" s="0" t="s">
        <v>169</v>
      </c>
      <c r="F370" s="0" t="s">
        <v>1093</v>
      </c>
      <c r="G370" s="0" t="n">
        <v>0.1</v>
      </c>
      <c r="H370" s="0" t="n">
        <v>1</v>
      </c>
      <c r="I370" s="1" t="n">
        <v>213070324</v>
      </c>
      <c r="J370" s="0" t="s">
        <v>1094</v>
      </c>
    </row>
    <row r="371" customFormat="false" ht="15" hidden="false" customHeight="false" outlineLevel="0" collapsed="false">
      <c r="A371" s="0" t="s">
        <v>1095</v>
      </c>
      <c r="E371" s="0" t="s">
        <v>360</v>
      </c>
      <c r="F371" s="0" t="s">
        <v>361</v>
      </c>
      <c r="G371" s="0" t="n">
        <v>0.1</v>
      </c>
      <c r="H371" s="0" t="n">
        <v>1</v>
      </c>
      <c r="I371" s="1" t="n">
        <v>213070318</v>
      </c>
      <c r="J371" s="0" t="s">
        <v>1096</v>
      </c>
    </row>
    <row r="372" customFormat="false" ht="15" hidden="false" customHeight="false" outlineLevel="0" collapsed="false">
      <c r="A372" s="0" t="s">
        <v>1097</v>
      </c>
      <c r="E372" s="0" t="s">
        <v>14</v>
      </c>
      <c r="F372" s="0" t="s">
        <v>177</v>
      </c>
      <c r="G372" s="0" t="n">
        <v>0.1</v>
      </c>
      <c r="H372" s="0" t="n">
        <v>1</v>
      </c>
      <c r="I372" s="1" t="n">
        <v>213070478</v>
      </c>
      <c r="J372" s="0" t="s">
        <v>1098</v>
      </c>
    </row>
    <row r="373" customFormat="false" ht="15" hidden="false" customHeight="false" outlineLevel="0" collapsed="false">
      <c r="A373" s="0" t="s">
        <v>1099</v>
      </c>
      <c r="E373" s="0" t="s">
        <v>150</v>
      </c>
      <c r="F373" s="0" t="s">
        <v>408</v>
      </c>
      <c r="G373" s="0" t="n">
        <v>0.1</v>
      </c>
      <c r="H373" s="0" t="n">
        <v>1</v>
      </c>
      <c r="I373" s="1" t="n">
        <v>213070309</v>
      </c>
      <c r="J373" s="0" t="s">
        <v>1100</v>
      </c>
    </row>
    <row r="374" customFormat="false" ht="15" hidden="false" customHeight="false" outlineLevel="0" collapsed="false">
      <c r="A374" s="0" t="s">
        <v>1101</v>
      </c>
      <c r="E374" s="0" t="s">
        <v>180</v>
      </c>
      <c r="F374" s="0" t="s">
        <v>668</v>
      </c>
      <c r="G374" s="0" t="n">
        <v>0.1</v>
      </c>
      <c r="H374" s="0" t="n">
        <v>1</v>
      </c>
      <c r="I374" s="1" t="n">
        <v>213070311</v>
      </c>
      <c r="J374" s="0" t="s">
        <v>1102</v>
      </c>
    </row>
    <row r="375" customFormat="false" ht="15" hidden="false" customHeight="false" outlineLevel="0" collapsed="false">
      <c r="A375" s="0" t="s">
        <v>1103</v>
      </c>
      <c r="E375" s="0" t="s">
        <v>1104</v>
      </c>
      <c r="F375" s="0" t="s">
        <v>1105</v>
      </c>
      <c r="G375" s="0" t="n">
        <v>0.1</v>
      </c>
      <c r="H375" s="0" t="n">
        <v>1</v>
      </c>
      <c r="I375" s="1" t="n">
        <v>213070160</v>
      </c>
      <c r="J375" s="0" t="s">
        <v>1106</v>
      </c>
    </row>
    <row r="376" customFormat="false" ht="15" hidden="false" customHeight="false" outlineLevel="0" collapsed="false">
      <c r="A376" s="0" t="s">
        <v>1107</v>
      </c>
      <c r="E376" s="0" t="s">
        <v>303</v>
      </c>
      <c r="F376" s="0" t="s">
        <v>1108</v>
      </c>
      <c r="G376" s="0" t="n">
        <v>0.1</v>
      </c>
      <c r="H376" s="0" t="n">
        <v>1</v>
      </c>
      <c r="I376" s="1" t="n">
        <v>213070375</v>
      </c>
      <c r="J376" s="0" t="s">
        <v>1109</v>
      </c>
    </row>
    <row r="377" customFormat="false" ht="15" hidden="false" customHeight="false" outlineLevel="0" collapsed="false">
      <c r="A377" s="0" t="s">
        <v>1110</v>
      </c>
      <c r="E377" s="0" t="s">
        <v>364</v>
      </c>
      <c r="F377" s="0" t="s">
        <v>1111</v>
      </c>
      <c r="G377" s="0" t="n">
        <v>0.1</v>
      </c>
      <c r="H377" s="0" t="n">
        <v>1</v>
      </c>
      <c r="I377" s="1" t="n">
        <v>213070162</v>
      </c>
      <c r="J377" s="0" t="s">
        <v>1112</v>
      </c>
    </row>
    <row r="378" customFormat="false" ht="15" hidden="false" customHeight="false" outlineLevel="0" collapsed="false">
      <c r="A378" s="0" t="s">
        <v>1113</v>
      </c>
      <c r="E378" s="0" t="s">
        <v>209</v>
      </c>
      <c r="F378" s="0" t="s">
        <v>705</v>
      </c>
      <c r="G378" s="0" t="n">
        <v>0.1</v>
      </c>
      <c r="H378" s="0" t="n">
        <v>1</v>
      </c>
      <c r="I378" s="1" t="n">
        <v>213070144</v>
      </c>
      <c r="J378" s="0" t="s">
        <v>1114</v>
      </c>
    </row>
    <row r="379" customFormat="false" ht="15" hidden="false" customHeight="false" outlineLevel="0" collapsed="false">
      <c r="A379" s="0" t="s">
        <v>1115</v>
      </c>
      <c r="E379" s="0" t="s">
        <v>1116</v>
      </c>
      <c r="F379" s="0" t="s">
        <v>1117</v>
      </c>
      <c r="G379" s="0" t="n">
        <v>0.1</v>
      </c>
      <c r="H379" s="0" t="n">
        <v>1</v>
      </c>
      <c r="I379" s="1" t="n">
        <v>213070548</v>
      </c>
      <c r="J379" s="0" t="s">
        <v>1118</v>
      </c>
    </row>
    <row r="380" customFormat="false" ht="15" hidden="false" customHeight="false" outlineLevel="0" collapsed="false">
      <c r="A380" s="0" t="s">
        <v>1119</v>
      </c>
      <c r="E380" s="0" t="s">
        <v>1120</v>
      </c>
      <c r="F380" s="0" t="s">
        <v>1121</v>
      </c>
      <c r="G380" s="0" t="n">
        <v>0.1</v>
      </c>
      <c r="H380" s="0" t="n">
        <v>1</v>
      </c>
      <c r="I380" s="1" t="n">
        <v>213070385</v>
      </c>
      <c r="J380" s="0" t="s">
        <v>1122</v>
      </c>
    </row>
    <row r="381" customFormat="false" ht="15" hidden="false" customHeight="false" outlineLevel="0" collapsed="false">
      <c r="A381" s="0" t="s">
        <v>1123</v>
      </c>
      <c r="E381" s="0" t="s">
        <v>1124</v>
      </c>
      <c r="F381" s="0" t="s">
        <v>1125</v>
      </c>
      <c r="G381" s="0" t="n">
        <v>0.1</v>
      </c>
      <c r="H381" s="0" t="n">
        <v>1</v>
      </c>
      <c r="I381" s="1" t="n">
        <v>213070382</v>
      </c>
      <c r="J381" s="0" t="s">
        <v>1126</v>
      </c>
    </row>
    <row r="382" customFormat="false" ht="15" hidden="false" customHeight="false" outlineLevel="0" collapsed="false">
      <c r="A382" s="0" t="s">
        <v>730</v>
      </c>
      <c r="E382" s="0" t="s">
        <v>1127</v>
      </c>
      <c r="F382" s="0" t="s">
        <v>1128</v>
      </c>
      <c r="G382" s="0" t="n">
        <v>0.1</v>
      </c>
      <c r="H382" s="0" t="n">
        <v>1</v>
      </c>
      <c r="I382" s="1" t="n">
        <v>213070518</v>
      </c>
      <c r="J382" s="0" t="s">
        <v>1129</v>
      </c>
    </row>
    <row r="383" customFormat="false" ht="15" hidden="false" customHeight="false" outlineLevel="0" collapsed="false">
      <c r="A383" s="0" t="s">
        <v>1130</v>
      </c>
      <c r="E383" s="0" t="s">
        <v>150</v>
      </c>
      <c r="F383" s="0" t="s">
        <v>1131</v>
      </c>
      <c r="G383" s="0" t="n">
        <v>0.1</v>
      </c>
      <c r="H383" s="0" t="n">
        <v>1</v>
      </c>
      <c r="I383" s="1" t="n">
        <v>213070308</v>
      </c>
      <c r="J383" s="0" t="s">
        <v>1132</v>
      </c>
    </row>
    <row r="384" customFormat="false" ht="15" hidden="false" customHeight="false" outlineLevel="0" collapsed="false">
      <c r="A384" s="0" t="s">
        <v>1133</v>
      </c>
      <c r="E384" s="0" t="s">
        <v>55</v>
      </c>
      <c r="F384" s="0" t="s">
        <v>220</v>
      </c>
      <c r="G384" s="0" t="n">
        <v>0.1</v>
      </c>
      <c r="H384" s="0" t="n">
        <v>1</v>
      </c>
      <c r="I384" s="1" t="n">
        <v>213070446</v>
      </c>
      <c r="J384" s="0" t="s">
        <v>1134</v>
      </c>
    </row>
    <row r="385" customFormat="false" ht="15" hidden="false" customHeight="false" outlineLevel="0" collapsed="false">
      <c r="A385" s="0" t="s">
        <v>1135</v>
      </c>
      <c r="E385" s="0" t="s">
        <v>315</v>
      </c>
      <c r="F385" s="0" t="s">
        <v>316</v>
      </c>
      <c r="G385" s="0" t="n">
        <v>0.1</v>
      </c>
      <c r="H385" s="0" t="n">
        <v>1</v>
      </c>
      <c r="I385" s="1" t="n">
        <v>213070436</v>
      </c>
      <c r="J385" s="0" t="s">
        <v>1136</v>
      </c>
    </row>
    <row r="386" customFormat="false" ht="15" hidden="false" customHeight="false" outlineLevel="0" collapsed="false">
      <c r="A386" s="0" t="s">
        <v>1137</v>
      </c>
      <c r="E386" s="0" t="s">
        <v>214</v>
      </c>
      <c r="F386" s="0" t="s">
        <v>1138</v>
      </c>
      <c r="G386" s="0" t="n">
        <v>0.1</v>
      </c>
      <c r="H386" s="0" t="n">
        <v>1</v>
      </c>
      <c r="I386" s="1" t="n">
        <v>213070230</v>
      </c>
      <c r="J386" s="0" t="s">
        <v>1139</v>
      </c>
    </row>
    <row r="387" customFormat="false" ht="15" hidden="false" customHeight="false" outlineLevel="0" collapsed="false">
      <c r="A387" s="0" t="s">
        <v>1140</v>
      </c>
      <c r="E387" s="0" t="s">
        <v>114</v>
      </c>
      <c r="F387" s="0" t="s">
        <v>1141</v>
      </c>
      <c r="G387" s="0" t="n">
        <v>0.1</v>
      </c>
      <c r="H387" s="0" t="n">
        <v>1</v>
      </c>
      <c r="I387" s="1" t="n">
        <v>213070237</v>
      </c>
      <c r="J387" s="0" t="s">
        <v>1142</v>
      </c>
    </row>
    <row r="388" customFormat="false" ht="15" hidden="false" customHeight="false" outlineLevel="0" collapsed="false">
      <c r="A388" s="0" t="s">
        <v>1143</v>
      </c>
      <c r="E388" s="0" t="s">
        <v>443</v>
      </c>
      <c r="F388" s="0" t="s">
        <v>444</v>
      </c>
      <c r="G388" s="0" t="n">
        <v>0.1</v>
      </c>
      <c r="H388" s="0" t="n">
        <v>1</v>
      </c>
      <c r="I388" s="1" t="n">
        <v>213070190</v>
      </c>
      <c r="J388" s="0" t="s">
        <v>1144</v>
      </c>
    </row>
    <row r="389" customFormat="false" ht="15" hidden="false" customHeight="false" outlineLevel="0" collapsed="false">
      <c r="A389" s="0" t="s">
        <v>1145</v>
      </c>
      <c r="E389" s="0" t="s">
        <v>43</v>
      </c>
      <c r="F389" s="0" t="s">
        <v>220</v>
      </c>
      <c r="G389" s="0" t="n">
        <v>0.1</v>
      </c>
      <c r="H389" s="0" t="n">
        <v>1</v>
      </c>
      <c r="I389" s="1" t="n">
        <v>213070217</v>
      </c>
      <c r="J389" s="0" t="s">
        <v>1146</v>
      </c>
    </row>
    <row r="390" customFormat="false" ht="15" hidden="false" customHeight="false" outlineLevel="0" collapsed="false">
      <c r="A390" s="0" t="s">
        <v>1147</v>
      </c>
      <c r="E390" s="0" t="s">
        <v>906</v>
      </c>
      <c r="F390" s="0" t="s">
        <v>1148</v>
      </c>
      <c r="G390" s="0" t="n">
        <v>0.1</v>
      </c>
      <c r="H390" s="0" t="n">
        <v>1</v>
      </c>
      <c r="I390" s="1" t="n">
        <v>213070261</v>
      </c>
      <c r="J390" s="0" t="s">
        <v>1149</v>
      </c>
    </row>
    <row r="391" customFormat="false" ht="15" hidden="false" customHeight="false" outlineLevel="0" collapsed="false">
      <c r="A391" s="0" t="s">
        <v>1150</v>
      </c>
      <c r="E391" s="0" t="s">
        <v>1151</v>
      </c>
      <c r="F391" s="0" t="s">
        <v>1152</v>
      </c>
      <c r="G391" s="0" t="n">
        <v>0.1</v>
      </c>
      <c r="H391" s="0" t="n">
        <v>1</v>
      </c>
      <c r="I391" s="1" t="n">
        <v>213070240</v>
      </c>
      <c r="J391" s="0" t="s">
        <v>1153</v>
      </c>
    </row>
    <row r="392" customFormat="false" ht="15" hidden="false" customHeight="false" outlineLevel="0" collapsed="false">
      <c r="A392" s="0" t="s">
        <v>1154</v>
      </c>
      <c r="E392" s="0" t="s">
        <v>356</v>
      </c>
      <c r="F392" s="0" t="s">
        <v>1155</v>
      </c>
      <c r="G392" s="0" t="n">
        <v>0.1</v>
      </c>
      <c r="H392" s="0" t="n">
        <v>1</v>
      </c>
      <c r="I392" s="1" t="n">
        <v>213070566</v>
      </c>
      <c r="J392" s="0" t="s">
        <v>1156</v>
      </c>
    </row>
    <row r="393" customFormat="false" ht="15" hidden="false" customHeight="false" outlineLevel="0" collapsed="false">
      <c r="A393" s="0" t="s">
        <v>1157</v>
      </c>
      <c r="E393" s="0" t="s">
        <v>43</v>
      </c>
      <c r="F393" s="0" t="s">
        <v>220</v>
      </c>
      <c r="G393" s="0" t="n">
        <v>0.1</v>
      </c>
      <c r="H393" s="0" t="n">
        <v>1</v>
      </c>
      <c r="I393" s="1" t="n">
        <v>213070172</v>
      </c>
      <c r="J393" s="0" t="s">
        <v>1158</v>
      </c>
    </row>
    <row r="394" customFormat="false" ht="15" hidden="false" customHeight="false" outlineLevel="0" collapsed="false">
      <c r="A394" s="0" t="s">
        <v>1159</v>
      </c>
      <c r="E394" s="0" t="s">
        <v>1127</v>
      </c>
      <c r="F394" s="0" t="s">
        <v>1160</v>
      </c>
      <c r="G394" s="0" t="n">
        <v>0.1</v>
      </c>
      <c r="H394" s="0" t="n">
        <v>1</v>
      </c>
      <c r="I394" s="1" t="n">
        <v>213070137</v>
      </c>
      <c r="J394" s="0" t="s">
        <v>1161</v>
      </c>
    </row>
    <row r="395" customFormat="false" ht="15" hidden="false" customHeight="false" outlineLevel="0" collapsed="false">
      <c r="A395" s="0" t="s">
        <v>1162</v>
      </c>
      <c r="E395" s="0" t="s">
        <v>110</v>
      </c>
      <c r="F395" s="0" t="s">
        <v>249</v>
      </c>
      <c r="G395" s="0" t="n">
        <v>0.1</v>
      </c>
      <c r="H395" s="0" t="n">
        <v>1</v>
      </c>
      <c r="I395" s="1" t="n">
        <v>213070138</v>
      </c>
      <c r="J395" s="0" t="s">
        <v>1163</v>
      </c>
    </row>
    <row r="396" customFormat="false" ht="15" hidden="false" customHeight="false" outlineLevel="0" collapsed="false">
      <c r="A396" s="0" t="s">
        <v>1164</v>
      </c>
      <c r="E396" s="0" t="s">
        <v>150</v>
      </c>
      <c r="F396" s="0" t="s">
        <v>1131</v>
      </c>
      <c r="G396" s="0" t="n">
        <v>0.1</v>
      </c>
      <c r="H396" s="0" t="n">
        <v>1</v>
      </c>
      <c r="I396" s="1" t="n">
        <v>213070376</v>
      </c>
      <c r="J396" s="0" t="s">
        <v>1165</v>
      </c>
    </row>
    <row r="397" customFormat="false" ht="15" hidden="false" customHeight="false" outlineLevel="0" collapsed="false">
      <c r="A397" s="0" t="s">
        <v>1166</v>
      </c>
      <c r="E397" s="0" t="s">
        <v>43</v>
      </c>
      <c r="F397" s="0" t="s">
        <v>1167</v>
      </c>
      <c r="G397" s="0" t="n">
        <v>0.1</v>
      </c>
      <c r="H397" s="0" t="n">
        <v>1</v>
      </c>
      <c r="I397" s="1" t="n">
        <v>213070547</v>
      </c>
      <c r="J397" s="0" t="s">
        <v>1168</v>
      </c>
    </row>
    <row r="398" customFormat="false" ht="15" hidden="false" customHeight="false" outlineLevel="0" collapsed="false">
      <c r="A398" s="0" t="s">
        <v>1169</v>
      </c>
      <c r="E398" s="0" t="s">
        <v>626</v>
      </c>
      <c r="F398" s="0" t="s">
        <v>678</v>
      </c>
      <c r="G398" s="0" t="n">
        <v>0.1</v>
      </c>
      <c r="H398" s="0" t="n">
        <v>1</v>
      </c>
      <c r="I398" s="1" t="n">
        <v>213070524</v>
      </c>
      <c r="J398" s="0" t="s">
        <v>1170</v>
      </c>
    </row>
    <row r="399" customFormat="false" ht="15" hidden="false" customHeight="false" outlineLevel="0" collapsed="false">
      <c r="A399" s="0" t="s">
        <v>1171</v>
      </c>
      <c r="E399" s="0" t="s">
        <v>1172</v>
      </c>
      <c r="F399" s="0" t="s">
        <v>1173</v>
      </c>
      <c r="G399" s="0" t="n">
        <v>0.1</v>
      </c>
      <c r="H399" s="0" t="n">
        <v>1</v>
      </c>
      <c r="I399" s="1" t="n">
        <v>213070500</v>
      </c>
      <c r="J399" s="0" t="s">
        <v>1174</v>
      </c>
    </row>
    <row r="400" customFormat="false" ht="15" hidden="false" customHeight="false" outlineLevel="0" collapsed="false">
      <c r="A400" s="0" t="s">
        <v>1175</v>
      </c>
      <c r="E400" s="0" t="s">
        <v>1176</v>
      </c>
      <c r="F400" s="0" t="s">
        <v>1177</v>
      </c>
      <c r="G400" s="0" t="n">
        <v>0.1</v>
      </c>
      <c r="H400" s="0" t="n">
        <v>1</v>
      </c>
      <c r="I400" s="1" t="n">
        <v>213070483</v>
      </c>
      <c r="J400" s="0" t="s">
        <v>1178</v>
      </c>
    </row>
    <row r="401" customFormat="false" ht="15" hidden="false" customHeight="false" outlineLevel="0" collapsed="false">
      <c r="A401" s="0" t="s">
        <v>1179</v>
      </c>
      <c r="E401" s="0" t="s">
        <v>43</v>
      </c>
      <c r="F401" s="0" t="s">
        <v>468</v>
      </c>
      <c r="G401" s="0" t="n">
        <v>0.1</v>
      </c>
      <c r="H401" s="0" t="n">
        <v>1</v>
      </c>
      <c r="I401" s="1" t="n">
        <v>213070497</v>
      </c>
      <c r="J401" s="0" t="s">
        <v>1180</v>
      </c>
    </row>
    <row r="402" customFormat="false" ht="15" hidden="false" customHeight="false" outlineLevel="0" collapsed="false">
      <c r="A402" s="0" t="s">
        <v>1181</v>
      </c>
      <c r="E402" s="0" t="s">
        <v>1182</v>
      </c>
      <c r="F402" s="0" t="s">
        <v>1183</v>
      </c>
      <c r="G402" s="0" t="n">
        <v>0.1</v>
      </c>
      <c r="H402" s="0" t="n">
        <v>1</v>
      </c>
      <c r="I402" s="1" t="n">
        <v>213070150</v>
      </c>
      <c r="J402" s="0" t="s">
        <v>1184</v>
      </c>
    </row>
    <row r="403" customFormat="false" ht="15" hidden="false" customHeight="false" outlineLevel="0" collapsed="false">
      <c r="A403" s="0" t="s">
        <v>1185</v>
      </c>
      <c r="E403" s="0" t="s">
        <v>14</v>
      </c>
      <c r="F403" s="0" t="s">
        <v>396</v>
      </c>
      <c r="G403" s="0" t="n">
        <v>0.1</v>
      </c>
      <c r="H403" s="0" t="n">
        <v>1</v>
      </c>
      <c r="I403" s="1" t="n">
        <v>213070214</v>
      </c>
      <c r="J403" s="0" t="s">
        <v>1186</v>
      </c>
    </row>
    <row r="404" customFormat="false" ht="15" hidden="false" customHeight="false" outlineLevel="0" collapsed="false">
      <c r="A404" s="0" t="s">
        <v>1187</v>
      </c>
      <c r="E404" s="0" t="s">
        <v>364</v>
      </c>
      <c r="F404" s="0" t="s">
        <v>687</v>
      </c>
      <c r="G404" s="0" t="n">
        <v>0.1</v>
      </c>
      <c r="H404" s="0" t="n">
        <v>1</v>
      </c>
      <c r="I404" s="1" t="n">
        <v>213070224</v>
      </c>
      <c r="J404" s="0" t="s">
        <v>1188</v>
      </c>
    </row>
    <row r="405" customFormat="false" ht="15" hidden="false" customHeight="false" outlineLevel="0" collapsed="false">
      <c r="A405" s="0" t="s">
        <v>1189</v>
      </c>
      <c r="E405" s="0" t="s">
        <v>36</v>
      </c>
      <c r="F405" s="0" t="s">
        <v>1190</v>
      </c>
      <c r="G405" s="0" t="n">
        <v>0.1</v>
      </c>
      <c r="H405" s="0" t="n">
        <v>1</v>
      </c>
      <c r="I405" s="1" t="n">
        <v>213070489</v>
      </c>
      <c r="J405" s="0" t="s">
        <v>1191</v>
      </c>
    </row>
    <row r="406" customFormat="false" ht="15" hidden="false" customHeight="false" outlineLevel="0" collapsed="false">
      <c r="A406" s="0" t="s">
        <v>1192</v>
      </c>
      <c r="E406" s="0" t="s">
        <v>36</v>
      </c>
      <c r="F406" s="0" t="s">
        <v>1190</v>
      </c>
      <c r="G406" s="0" t="n">
        <v>0.1</v>
      </c>
      <c r="H406" s="0" t="n">
        <v>1</v>
      </c>
      <c r="I406" s="1" t="n">
        <v>213070492</v>
      </c>
      <c r="J406" s="0" t="s">
        <v>1193</v>
      </c>
    </row>
    <row r="407" customFormat="false" ht="15" hidden="false" customHeight="false" outlineLevel="0" collapsed="false">
      <c r="A407" s="0" t="s">
        <v>1194</v>
      </c>
      <c r="E407" s="0" t="s">
        <v>1195</v>
      </c>
      <c r="F407" s="0" t="s">
        <v>1196</v>
      </c>
      <c r="G407" s="0" t="n">
        <v>0.1</v>
      </c>
      <c r="H407" s="0" t="n">
        <v>1</v>
      </c>
      <c r="I407" s="1" t="n">
        <v>213070089</v>
      </c>
      <c r="J407" s="0" t="s">
        <v>1197</v>
      </c>
    </row>
    <row r="408" customFormat="false" ht="15" hidden="false" customHeight="false" outlineLevel="0" collapsed="false">
      <c r="A408" s="0" t="s">
        <v>1198</v>
      </c>
      <c r="E408" s="0" t="s">
        <v>329</v>
      </c>
      <c r="F408" s="0" t="s">
        <v>921</v>
      </c>
      <c r="G408" s="0" t="n">
        <v>0.1</v>
      </c>
      <c r="H408" s="0" t="n">
        <v>1</v>
      </c>
      <c r="I408" s="1" t="n">
        <v>213070098</v>
      </c>
      <c r="J408" s="0" t="s">
        <v>1199</v>
      </c>
    </row>
    <row r="409" customFormat="false" ht="15" hidden="false" customHeight="false" outlineLevel="0" collapsed="false">
      <c r="A409" s="0" t="s">
        <v>1200</v>
      </c>
      <c r="E409" s="0" t="s">
        <v>708</v>
      </c>
      <c r="F409" s="0" t="s">
        <v>1201</v>
      </c>
      <c r="G409" s="0" t="n">
        <v>0.1</v>
      </c>
      <c r="H409" s="0" t="n">
        <v>1</v>
      </c>
      <c r="I409" s="1" t="n">
        <v>213070188</v>
      </c>
      <c r="J409" s="0" t="s">
        <v>1202</v>
      </c>
    </row>
    <row r="410" customFormat="false" ht="15" hidden="false" customHeight="false" outlineLevel="0" collapsed="false">
      <c r="A410" s="0" t="s">
        <v>1203</v>
      </c>
      <c r="E410" s="0" t="s">
        <v>988</v>
      </c>
      <c r="F410" s="0" t="s">
        <v>1204</v>
      </c>
      <c r="G410" s="0" t="n">
        <v>0.1</v>
      </c>
      <c r="H410" s="0" t="n">
        <v>1</v>
      </c>
      <c r="I410" s="1" t="n">
        <v>213070125</v>
      </c>
      <c r="J410" s="0" t="s">
        <v>1205</v>
      </c>
    </row>
    <row r="411" customFormat="false" ht="15" hidden="false" customHeight="false" outlineLevel="0" collapsed="false">
      <c r="A411" s="0" t="s">
        <v>1206</v>
      </c>
      <c r="E411" s="0" t="s">
        <v>455</v>
      </c>
      <c r="F411" s="0" t="s">
        <v>1207</v>
      </c>
      <c r="G411" s="0" t="n">
        <v>0.1</v>
      </c>
      <c r="H411" s="0" t="n">
        <v>1</v>
      </c>
      <c r="I411" s="1" t="n">
        <v>213070119</v>
      </c>
      <c r="J411" s="0" t="s">
        <v>1208</v>
      </c>
    </row>
    <row r="412" customFormat="false" ht="15" hidden="false" customHeight="false" outlineLevel="0" collapsed="false">
      <c r="A412" s="0" t="s">
        <v>1209</v>
      </c>
      <c r="E412" s="0" t="s">
        <v>512</v>
      </c>
      <c r="F412" s="0" t="s">
        <v>1210</v>
      </c>
      <c r="G412" s="0" t="n">
        <v>0.1</v>
      </c>
      <c r="H412" s="0" t="n">
        <v>1</v>
      </c>
      <c r="I412" s="1" t="n">
        <v>213070113</v>
      </c>
      <c r="J412" s="0" t="s">
        <v>1211</v>
      </c>
    </row>
    <row r="413" customFormat="false" ht="15" hidden="false" customHeight="false" outlineLevel="0" collapsed="false">
      <c r="A413" s="0" t="s">
        <v>1212</v>
      </c>
      <c r="E413" s="0" t="s">
        <v>512</v>
      </c>
      <c r="F413" s="0" t="s">
        <v>1213</v>
      </c>
      <c r="G413" s="0" t="n">
        <v>0.1</v>
      </c>
      <c r="H413" s="0" t="n">
        <v>1</v>
      </c>
      <c r="I413" s="1" t="n">
        <v>213070111</v>
      </c>
      <c r="J413" s="0" t="s">
        <v>1214</v>
      </c>
    </row>
    <row r="414" customFormat="false" ht="15" hidden="false" customHeight="false" outlineLevel="0" collapsed="false">
      <c r="A414" s="0" t="s">
        <v>1215</v>
      </c>
      <c r="E414" s="0" t="s">
        <v>1216</v>
      </c>
      <c r="F414" s="0" t="s">
        <v>1217</v>
      </c>
      <c r="G414" s="0" t="n">
        <v>0.1</v>
      </c>
      <c r="H414" s="0" t="n">
        <v>1</v>
      </c>
      <c r="I414" s="1" t="n">
        <v>213070108</v>
      </c>
      <c r="J414" s="0" t="s">
        <v>1218</v>
      </c>
    </row>
    <row r="415" customFormat="false" ht="15" hidden="false" customHeight="false" outlineLevel="0" collapsed="false">
      <c r="A415" s="0" t="s">
        <v>1219</v>
      </c>
      <c r="E415" s="0" t="s">
        <v>329</v>
      </c>
      <c r="F415" s="0" t="s">
        <v>921</v>
      </c>
      <c r="G415" s="0" t="n">
        <v>0.1</v>
      </c>
      <c r="H415" s="0" t="n">
        <v>1</v>
      </c>
      <c r="I415" s="1" t="n">
        <v>213070104</v>
      </c>
      <c r="J415" s="0" t="s">
        <v>1220</v>
      </c>
    </row>
    <row r="416" customFormat="false" ht="15" hidden="false" customHeight="false" outlineLevel="0" collapsed="false">
      <c r="A416" s="0" t="s">
        <v>1221</v>
      </c>
      <c r="E416" s="0" t="s">
        <v>329</v>
      </c>
      <c r="F416" s="0" t="s">
        <v>921</v>
      </c>
      <c r="G416" s="0" t="n">
        <v>0.1</v>
      </c>
      <c r="H416" s="0" t="n">
        <v>1</v>
      </c>
      <c r="I416" s="1" t="n">
        <v>213070101</v>
      </c>
      <c r="J416" s="0" t="s">
        <v>1222</v>
      </c>
    </row>
    <row r="417" customFormat="false" ht="15" hidden="false" customHeight="false" outlineLevel="0" collapsed="false">
      <c r="A417" s="0" t="s">
        <v>1223</v>
      </c>
      <c r="E417" s="0" t="s">
        <v>150</v>
      </c>
      <c r="F417" s="0" t="s">
        <v>151</v>
      </c>
      <c r="G417" s="0" t="n">
        <v>0.1</v>
      </c>
      <c r="H417" s="0" t="n">
        <v>1</v>
      </c>
      <c r="I417" s="1" t="n">
        <v>213070149</v>
      </c>
      <c r="J417" s="0" t="s">
        <v>1224</v>
      </c>
    </row>
    <row r="418" customFormat="false" ht="15" hidden="false" customHeight="false" outlineLevel="0" collapsed="false">
      <c r="A418" s="0" t="s">
        <v>1225</v>
      </c>
      <c r="E418" s="0" t="s">
        <v>1226</v>
      </c>
      <c r="F418" s="0" t="s">
        <v>1227</v>
      </c>
      <c r="G418" s="0" t="n">
        <v>0.1</v>
      </c>
      <c r="H418" s="0" t="n">
        <v>1</v>
      </c>
      <c r="I418" s="1" t="n">
        <v>213070207</v>
      </c>
      <c r="J418" s="0" t="s">
        <v>1228</v>
      </c>
    </row>
    <row r="419" customFormat="false" ht="15" hidden="false" customHeight="false" outlineLevel="0" collapsed="false">
      <c r="A419" s="0" t="s">
        <v>1229</v>
      </c>
      <c r="E419" s="0" t="s">
        <v>420</v>
      </c>
      <c r="F419" s="0" t="s">
        <v>421</v>
      </c>
      <c r="G419" s="0" t="n">
        <v>0.1</v>
      </c>
      <c r="H419" s="0" t="n">
        <v>1</v>
      </c>
      <c r="I419" s="1" t="n">
        <v>213070212</v>
      </c>
      <c r="J419" s="0" t="s">
        <v>1230</v>
      </c>
    </row>
    <row r="420" customFormat="false" ht="15" hidden="false" customHeight="false" outlineLevel="0" collapsed="false">
      <c r="A420" s="0" t="s">
        <v>1231</v>
      </c>
      <c r="E420" s="0" t="s">
        <v>918</v>
      </c>
      <c r="F420" s="0" t="s">
        <v>18</v>
      </c>
      <c r="G420" s="0" t="n">
        <v>0.1</v>
      </c>
      <c r="H420" s="0" t="n">
        <v>1</v>
      </c>
      <c r="I420" s="1" t="n">
        <v>213070234</v>
      </c>
      <c r="J420" s="0" t="s">
        <v>1232</v>
      </c>
    </row>
    <row r="421" customFormat="false" ht="15" hidden="false" customHeight="false" outlineLevel="0" collapsed="false">
      <c r="A421" s="0" t="s">
        <v>1233</v>
      </c>
      <c r="E421" s="0" t="s">
        <v>626</v>
      </c>
      <c r="F421" s="0" t="s">
        <v>627</v>
      </c>
      <c r="G421" s="0" t="n">
        <v>0.1</v>
      </c>
      <c r="H421" s="0" t="n">
        <v>1</v>
      </c>
      <c r="I421" s="1" t="n">
        <v>213070256</v>
      </c>
      <c r="J421" s="0" t="s">
        <v>1234</v>
      </c>
    </row>
    <row r="422" customFormat="false" ht="15" hidden="false" customHeight="false" outlineLevel="0" collapsed="false">
      <c r="A422" s="0" t="s">
        <v>1235</v>
      </c>
      <c r="E422" s="0" t="s">
        <v>1236</v>
      </c>
      <c r="F422" s="0" t="s">
        <v>1237</v>
      </c>
      <c r="G422" s="0" t="n">
        <v>0.1</v>
      </c>
      <c r="H422" s="0" t="n">
        <v>1</v>
      </c>
      <c r="I422" s="1" t="n">
        <v>213070560</v>
      </c>
      <c r="J422" s="0" t="s">
        <v>1238</v>
      </c>
    </row>
    <row r="423" customFormat="false" ht="15" hidden="false" customHeight="false" outlineLevel="0" collapsed="false">
      <c r="A423" s="0" t="s">
        <v>1239</v>
      </c>
      <c r="E423" s="0" t="s">
        <v>1151</v>
      </c>
      <c r="F423" s="0" t="s">
        <v>1240</v>
      </c>
      <c r="G423" s="0" t="n">
        <v>0.1</v>
      </c>
      <c r="H423" s="0" t="n">
        <v>1</v>
      </c>
      <c r="I423" s="1" t="n">
        <v>213070458</v>
      </c>
      <c r="J423" s="0" t="s">
        <v>1241</v>
      </c>
    </row>
    <row r="424" customFormat="false" ht="15" hidden="false" customHeight="false" outlineLevel="0" collapsed="false">
      <c r="A424" s="0" t="s">
        <v>1242</v>
      </c>
      <c r="E424" s="0" t="s">
        <v>110</v>
      </c>
      <c r="F424" s="0" t="s">
        <v>883</v>
      </c>
      <c r="G424" s="0" t="n">
        <v>0.1</v>
      </c>
      <c r="H424" s="0" t="n">
        <v>1</v>
      </c>
      <c r="I424" s="1" t="n">
        <v>213070429</v>
      </c>
      <c r="J424" s="0" t="s">
        <v>1243</v>
      </c>
    </row>
    <row r="425" customFormat="false" ht="15" hidden="false" customHeight="false" outlineLevel="0" collapsed="false">
      <c r="A425" s="0" t="s">
        <v>1244</v>
      </c>
      <c r="E425" s="0" t="s">
        <v>43</v>
      </c>
      <c r="F425" s="0" t="s">
        <v>128</v>
      </c>
      <c r="G425" s="0" t="n">
        <v>0.1</v>
      </c>
      <c r="H425" s="0" t="n">
        <v>1</v>
      </c>
      <c r="I425" s="1" t="n">
        <v>213070399</v>
      </c>
      <c r="J425" s="0" t="s">
        <v>1245</v>
      </c>
    </row>
    <row r="426" customFormat="false" ht="15" hidden="false" customHeight="false" outlineLevel="0" collapsed="false">
      <c r="A426" s="0" t="s">
        <v>1246</v>
      </c>
      <c r="E426" s="0" t="s">
        <v>1247</v>
      </c>
      <c r="F426" s="0" t="s">
        <v>892</v>
      </c>
      <c r="G426" s="0" t="n">
        <v>0.1</v>
      </c>
      <c r="H426" s="0" t="n">
        <v>1</v>
      </c>
      <c r="I426" s="1" t="n">
        <v>213070286</v>
      </c>
      <c r="J426" s="0" t="s">
        <v>1248</v>
      </c>
    </row>
    <row r="427" customFormat="false" ht="15" hidden="false" customHeight="false" outlineLevel="0" collapsed="false">
      <c r="A427" s="0" t="s">
        <v>1249</v>
      </c>
      <c r="E427" s="0" t="s">
        <v>43</v>
      </c>
      <c r="F427" s="0" t="s">
        <v>220</v>
      </c>
      <c r="G427" s="0" t="n">
        <v>0.1</v>
      </c>
      <c r="H427" s="0" t="n">
        <v>1</v>
      </c>
      <c r="I427" s="1" t="n">
        <v>213070171</v>
      </c>
      <c r="J427" s="0" t="s">
        <v>1250</v>
      </c>
    </row>
    <row r="428" customFormat="false" ht="15" hidden="false" customHeight="false" outlineLevel="0" collapsed="false">
      <c r="A428" s="0" t="s">
        <v>1251</v>
      </c>
      <c r="E428" s="0" t="s">
        <v>10</v>
      </c>
      <c r="F428" s="0" t="s">
        <v>653</v>
      </c>
      <c r="G428" s="0" t="n">
        <v>0.1</v>
      </c>
      <c r="H428" s="0" t="n">
        <v>1</v>
      </c>
      <c r="I428" s="1" t="n">
        <v>213070127</v>
      </c>
      <c r="J428" s="0" t="s">
        <v>1252</v>
      </c>
    </row>
    <row r="429" customFormat="false" ht="15" hidden="false" customHeight="false" outlineLevel="0" collapsed="false">
      <c r="A429" s="0" t="s">
        <v>1253</v>
      </c>
      <c r="E429" s="0" t="s">
        <v>1151</v>
      </c>
      <c r="F429" s="0" t="s">
        <v>1254</v>
      </c>
      <c r="G429" s="0" t="n">
        <v>0.1</v>
      </c>
      <c r="H429" s="0" t="n">
        <v>1</v>
      </c>
      <c r="I429" s="1" t="n">
        <v>213070457</v>
      </c>
      <c r="J429" s="0" t="s">
        <v>1255</v>
      </c>
    </row>
    <row r="430" customFormat="false" ht="15" hidden="false" customHeight="false" outlineLevel="0" collapsed="false">
      <c r="A430" s="0" t="s">
        <v>1256</v>
      </c>
      <c r="E430" s="0" t="s">
        <v>43</v>
      </c>
      <c r="F430" s="0" t="s">
        <v>128</v>
      </c>
      <c r="G430" s="0" t="n">
        <v>0.1</v>
      </c>
      <c r="H430" s="0" t="n">
        <v>1</v>
      </c>
      <c r="I430" s="1" t="n">
        <v>213070487</v>
      </c>
      <c r="J430" s="0" t="s">
        <v>1257</v>
      </c>
    </row>
    <row r="431" customFormat="false" ht="15" hidden="false" customHeight="false" outlineLevel="0" collapsed="false">
      <c r="A431" s="0" t="s">
        <v>1258</v>
      </c>
      <c r="E431" s="0" t="s">
        <v>110</v>
      </c>
      <c r="F431" s="0" t="s">
        <v>425</v>
      </c>
      <c r="G431" s="0" t="n">
        <v>0.1</v>
      </c>
      <c r="H431" s="0" t="n">
        <v>1</v>
      </c>
      <c r="I431" s="1" t="n">
        <v>213070551</v>
      </c>
      <c r="J431" s="0" t="s">
        <v>1259</v>
      </c>
    </row>
    <row r="432" customFormat="false" ht="15" hidden="false" customHeight="false" outlineLevel="0" collapsed="false">
      <c r="A432" s="0" t="s">
        <v>1260</v>
      </c>
      <c r="E432" s="0" t="s">
        <v>1261</v>
      </c>
      <c r="F432" s="0" t="s">
        <v>1237</v>
      </c>
      <c r="G432" s="0" t="n">
        <v>0.1</v>
      </c>
      <c r="H432" s="0" t="n">
        <v>1</v>
      </c>
      <c r="I432" s="1" t="n">
        <v>213070561</v>
      </c>
      <c r="J432" s="0" t="s">
        <v>1262</v>
      </c>
    </row>
    <row r="433" customFormat="false" ht="15" hidden="false" customHeight="false" outlineLevel="0" collapsed="false">
      <c r="A433" s="0" t="s">
        <v>1263</v>
      </c>
      <c r="E433" s="0" t="s">
        <v>110</v>
      </c>
      <c r="F433" s="0" t="s">
        <v>883</v>
      </c>
      <c r="G433" s="0" t="n">
        <v>0.1</v>
      </c>
      <c r="H433" s="0" t="n">
        <v>1</v>
      </c>
      <c r="I433" s="1" t="n">
        <v>213070430</v>
      </c>
      <c r="J433" s="0" t="s">
        <v>1264</v>
      </c>
    </row>
    <row r="434" customFormat="false" ht="15" hidden="false" customHeight="false" outlineLevel="0" collapsed="false">
      <c r="A434" s="0" t="s">
        <v>1265</v>
      </c>
      <c r="E434" s="0" t="s">
        <v>1266</v>
      </c>
      <c r="F434" s="0" t="s">
        <v>892</v>
      </c>
      <c r="G434" s="0" t="n">
        <v>0.1</v>
      </c>
      <c r="H434" s="0" t="n">
        <v>1</v>
      </c>
      <c r="I434" s="1" t="n">
        <v>213070287</v>
      </c>
      <c r="J434" s="0" t="s">
        <v>1267</v>
      </c>
    </row>
    <row r="435" customFormat="false" ht="15" hidden="false" customHeight="false" outlineLevel="0" collapsed="false">
      <c r="A435" s="0" t="s">
        <v>1268</v>
      </c>
      <c r="E435" s="0" t="s">
        <v>26</v>
      </c>
      <c r="F435" s="0" t="s">
        <v>843</v>
      </c>
      <c r="G435" s="0" t="n">
        <v>0.1</v>
      </c>
      <c r="H435" s="0" t="n">
        <v>1</v>
      </c>
      <c r="I435" s="1" t="n">
        <v>213070266</v>
      </c>
      <c r="J435" s="0" t="s">
        <v>1269</v>
      </c>
    </row>
    <row r="436" customFormat="false" ht="15" hidden="false" customHeight="false" outlineLevel="0" collapsed="false">
      <c r="A436" s="0" t="s">
        <v>1270</v>
      </c>
      <c r="E436" s="0" t="s">
        <v>26</v>
      </c>
      <c r="F436" s="0" t="s">
        <v>33</v>
      </c>
      <c r="G436" s="0" t="n">
        <v>0.1</v>
      </c>
      <c r="H436" s="0" t="n">
        <v>1</v>
      </c>
      <c r="I436" s="1" t="n">
        <v>213070269</v>
      </c>
      <c r="J436" s="0" t="s">
        <v>1271</v>
      </c>
    </row>
    <row r="437" customFormat="false" ht="15" hidden="false" customHeight="false" outlineLevel="0" collapsed="false">
      <c r="A437" s="0" t="s">
        <v>1272</v>
      </c>
      <c r="E437" s="0" t="s">
        <v>26</v>
      </c>
      <c r="F437" s="0" t="s">
        <v>843</v>
      </c>
      <c r="G437" s="0" t="n">
        <v>0.1</v>
      </c>
      <c r="H437" s="0" t="n">
        <v>1</v>
      </c>
      <c r="I437" s="1" t="n">
        <v>213070272</v>
      </c>
      <c r="J437" s="0" t="s">
        <v>1273</v>
      </c>
    </row>
    <row r="438" customFormat="false" ht="15" hidden="false" customHeight="false" outlineLevel="0" collapsed="false">
      <c r="A438" s="0" t="s">
        <v>1274</v>
      </c>
      <c r="E438" s="0" t="s">
        <v>626</v>
      </c>
      <c r="F438" s="0" t="s">
        <v>627</v>
      </c>
      <c r="G438" s="0" t="n">
        <v>0.1</v>
      </c>
      <c r="H438" s="0" t="n">
        <v>1</v>
      </c>
      <c r="I438" s="1" t="n">
        <v>213070258</v>
      </c>
      <c r="J438" s="0" t="s">
        <v>1275</v>
      </c>
    </row>
    <row r="439" customFormat="false" ht="15" hidden="false" customHeight="false" outlineLevel="0" collapsed="false">
      <c r="A439" s="0" t="s">
        <v>1276</v>
      </c>
      <c r="E439" s="0" t="s">
        <v>1277</v>
      </c>
      <c r="F439" s="0" t="s">
        <v>1278</v>
      </c>
      <c r="G439" s="0" t="n">
        <v>0.1</v>
      </c>
      <c r="H439" s="0" t="n">
        <v>1</v>
      </c>
      <c r="I439" s="1" t="n">
        <v>213070241</v>
      </c>
      <c r="J439" s="0" t="s">
        <v>1279</v>
      </c>
    </row>
    <row r="440" customFormat="false" ht="15" hidden="false" customHeight="false" outlineLevel="0" collapsed="false">
      <c r="A440" s="0" t="s">
        <v>1280</v>
      </c>
      <c r="E440" s="0" t="s">
        <v>1281</v>
      </c>
      <c r="F440" s="0" t="s">
        <v>1183</v>
      </c>
      <c r="G440" s="0" t="n">
        <v>0.1</v>
      </c>
      <c r="H440" s="0" t="n">
        <v>1</v>
      </c>
      <c r="I440" s="1" t="n">
        <v>213070151</v>
      </c>
      <c r="J440" s="0" t="s">
        <v>1282</v>
      </c>
    </row>
    <row r="441" customFormat="false" ht="15" hidden="false" customHeight="false" outlineLevel="0" collapsed="false">
      <c r="A441" s="0" t="s">
        <v>1283</v>
      </c>
      <c r="E441" s="0" t="s">
        <v>694</v>
      </c>
      <c r="F441" s="0" t="s">
        <v>921</v>
      </c>
      <c r="G441" s="0" t="n">
        <v>0.1</v>
      </c>
      <c r="H441" s="0" t="n">
        <v>1</v>
      </c>
      <c r="I441" s="1" t="n">
        <v>213070103</v>
      </c>
      <c r="J441" s="0" t="s">
        <v>1284</v>
      </c>
    </row>
    <row r="442" customFormat="false" ht="15" hidden="false" customHeight="false" outlineLevel="0" collapsed="false">
      <c r="A442" s="0" t="s">
        <v>1285</v>
      </c>
      <c r="E442" s="0" t="s">
        <v>1216</v>
      </c>
      <c r="F442" s="0" t="s">
        <v>1217</v>
      </c>
      <c r="G442" s="0" t="n">
        <v>0.1</v>
      </c>
      <c r="H442" s="0" t="n">
        <v>1</v>
      </c>
      <c r="I442" s="1" t="n">
        <v>213070107</v>
      </c>
      <c r="J442" s="0" t="s">
        <v>1286</v>
      </c>
    </row>
    <row r="443" customFormat="false" ht="15" hidden="false" customHeight="false" outlineLevel="0" collapsed="false">
      <c r="A443" s="0" t="s">
        <v>1287</v>
      </c>
      <c r="E443" s="0" t="s">
        <v>512</v>
      </c>
      <c r="F443" s="0" t="s">
        <v>1288</v>
      </c>
      <c r="G443" s="0" t="n">
        <v>0.1</v>
      </c>
      <c r="H443" s="0" t="n">
        <v>1</v>
      </c>
      <c r="I443" s="1" t="n">
        <v>213070110</v>
      </c>
      <c r="J443" s="0" t="s">
        <v>1289</v>
      </c>
    </row>
    <row r="444" customFormat="false" ht="15" hidden="false" customHeight="false" outlineLevel="0" collapsed="false">
      <c r="A444" s="0" t="s">
        <v>1290</v>
      </c>
      <c r="E444" s="0" t="s">
        <v>455</v>
      </c>
      <c r="F444" s="0" t="s">
        <v>1291</v>
      </c>
      <c r="G444" s="0" t="n">
        <v>0.1</v>
      </c>
      <c r="H444" s="0" t="n">
        <v>1</v>
      </c>
      <c r="I444" s="1" t="n">
        <v>213070118</v>
      </c>
      <c r="J444" s="0" t="s">
        <v>1292</v>
      </c>
    </row>
    <row r="445" customFormat="false" ht="15" hidden="false" customHeight="false" outlineLevel="0" collapsed="false">
      <c r="A445" s="0" t="s">
        <v>1293</v>
      </c>
      <c r="E445" s="0" t="s">
        <v>988</v>
      </c>
      <c r="F445" s="0" t="s">
        <v>1204</v>
      </c>
      <c r="G445" s="0" t="n">
        <v>0.1</v>
      </c>
      <c r="H445" s="0" t="n">
        <v>1</v>
      </c>
      <c r="I445" s="1" t="n">
        <v>213070124</v>
      </c>
      <c r="J445" s="0" t="s">
        <v>1294</v>
      </c>
    </row>
    <row r="446" customFormat="false" ht="15" hidden="false" customHeight="false" outlineLevel="0" collapsed="false">
      <c r="A446" s="0" t="s">
        <v>1295</v>
      </c>
      <c r="E446" s="0" t="s">
        <v>988</v>
      </c>
      <c r="F446" s="0" t="s">
        <v>1204</v>
      </c>
      <c r="G446" s="0" t="n">
        <v>0.1</v>
      </c>
      <c r="H446" s="0" t="n">
        <v>1</v>
      </c>
      <c r="I446" s="1" t="n">
        <v>213070126</v>
      </c>
      <c r="J446" s="0" t="s">
        <v>1296</v>
      </c>
    </row>
    <row r="447" customFormat="false" ht="15" hidden="false" customHeight="false" outlineLevel="0" collapsed="false">
      <c r="A447" s="0" t="s">
        <v>1297</v>
      </c>
      <c r="E447" s="0" t="s">
        <v>329</v>
      </c>
      <c r="F447" s="0" t="s">
        <v>921</v>
      </c>
      <c r="G447" s="0" t="n">
        <v>0.1</v>
      </c>
      <c r="H447" s="0" t="n">
        <v>1</v>
      </c>
      <c r="I447" s="1" t="n">
        <v>213070100</v>
      </c>
      <c r="J447" s="0" t="s">
        <v>1298</v>
      </c>
    </row>
    <row r="448" customFormat="false" ht="15" hidden="false" customHeight="false" outlineLevel="0" collapsed="false">
      <c r="A448" s="0" t="s">
        <v>1299</v>
      </c>
      <c r="E448" s="0" t="s">
        <v>43</v>
      </c>
      <c r="F448" s="0" t="s">
        <v>1300</v>
      </c>
      <c r="G448" s="0" t="n">
        <v>0.1</v>
      </c>
      <c r="H448" s="0" t="n">
        <v>1</v>
      </c>
      <c r="I448" s="1" t="n">
        <v>213070091</v>
      </c>
      <c r="J448" s="0" t="s">
        <v>1301</v>
      </c>
    </row>
    <row r="449" customFormat="false" ht="15" hidden="false" customHeight="false" outlineLevel="0" collapsed="false">
      <c r="A449" s="0" t="s">
        <v>1302</v>
      </c>
      <c r="E449" s="0" t="s">
        <v>36</v>
      </c>
      <c r="F449" s="0" t="s">
        <v>1190</v>
      </c>
      <c r="G449" s="0" t="n">
        <v>0.1</v>
      </c>
      <c r="H449" s="0" t="n">
        <v>1</v>
      </c>
      <c r="I449" s="1" t="n">
        <v>213070494</v>
      </c>
      <c r="J449" s="0" t="s">
        <v>1303</v>
      </c>
    </row>
    <row r="450" customFormat="false" ht="15" hidden="false" customHeight="false" outlineLevel="0" collapsed="false">
      <c r="A450" s="0" t="s">
        <v>1304</v>
      </c>
      <c r="E450" s="0" t="s">
        <v>36</v>
      </c>
      <c r="F450" s="0" t="s">
        <v>1190</v>
      </c>
      <c r="G450" s="0" t="n">
        <v>0.1</v>
      </c>
      <c r="H450" s="0" t="n">
        <v>1</v>
      </c>
      <c r="I450" s="1" t="n">
        <v>213070491</v>
      </c>
      <c r="J450" s="0" t="s">
        <v>1305</v>
      </c>
    </row>
    <row r="451" customFormat="false" ht="15" hidden="false" customHeight="false" outlineLevel="0" collapsed="false">
      <c r="A451" s="0" t="s">
        <v>1306</v>
      </c>
      <c r="E451" s="0" t="s">
        <v>1307</v>
      </c>
      <c r="F451" s="0" t="s">
        <v>687</v>
      </c>
      <c r="G451" s="0" t="n">
        <v>0.1</v>
      </c>
      <c r="H451" s="0" t="n">
        <v>1</v>
      </c>
      <c r="I451" s="1" t="n">
        <v>213070223</v>
      </c>
      <c r="J451" s="0" t="s">
        <v>1308</v>
      </c>
    </row>
    <row r="452" customFormat="false" ht="15" hidden="false" customHeight="false" outlineLevel="0" collapsed="false">
      <c r="A452" s="0" t="s">
        <v>1309</v>
      </c>
      <c r="E452" s="0" t="s">
        <v>43</v>
      </c>
      <c r="F452" s="0" t="s">
        <v>924</v>
      </c>
      <c r="G452" s="0" t="n">
        <v>0.1</v>
      </c>
      <c r="H452" s="0" t="n">
        <v>1</v>
      </c>
      <c r="I452" s="1" t="n">
        <v>213070516</v>
      </c>
      <c r="J452" s="0" t="s">
        <v>1310</v>
      </c>
    </row>
    <row r="453" customFormat="false" ht="15" hidden="false" customHeight="false" outlineLevel="0" collapsed="false">
      <c r="A453" s="0" t="s">
        <v>1311</v>
      </c>
      <c r="E453" s="0" t="s">
        <v>43</v>
      </c>
      <c r="F453" s="0" t="s">
        <v>924</v>
      </c>
      <c r="G453" s="0" t="n">
        <v>0.1</v>
      </c>
      <c r="H453" s="0" t="n">
        <v>1</v>
      </c>
      <c r="I453" s="1" t="n">
        <v>213070513</v>
      </c>
      <c r="J453" s="0" t="s">
        <v>1312</v>
      </c>
    </row>
    <row r="454" customFormat="false" ht="15" hidden="false" customHeight="false" outlineLevel="0" collapsed="false">
      <c r="A454" s="0" t="s">
        <v>1313</v>
      </c>
      <c r="E454" s="0" t="s">
        <v>43</v>
      </c>
      <c r="F454" s="0" t="s">
        <v>1314</v>
      </c>
      <c r="G454" s="0" t="n">
        <v>0.1</v>
      </c>
      <c r="H454" s="0" t="n">
        <v>1</v>
      </c>
      <c r="I454" s="1" t="n">
        <v>213070470</v>
      </c>
      <c r="J454" s="0" t="s">
        <v>1315</v>
      </c>
    </row>
    <row r="455" customFormat="false" ht="15" hidden="false" customHeight="false" outlineLevel="0" collapsed="false">
      <c r="A455" s="0" t="s">
        <v>1316</v>
      </c>
      <c r="E455" s="0" t="s">
        <v>55</v>
      </c>
      <c r="F455" s="0" t="s">
        <v>737</v>
      </c>
      <c r="G455" s="0" t="n">
        <v>0.1</v>
      </c>
      <c r="H455" s="0" t="n">
        <v>1</v>
      </c>
      <c r="I455" s="1" t="n">
        <v>213070179</v>
      </c>
      <c r="J455" s="0" t="s">
        <v>1317</v>
      </c>
    </row>
    <row r="456" customFormat="false" ht="15" hidden="false" customHeight="false" outlineLevel="0" collapsed="false">
      <c r="A456" s="0" t="s">
        <v>1318</v>
      </c>
      <c r="E456" s="0" t="s">
        <v>348</v>
      </c>
      <c r="F456" s="0" t="s">
        <v>1319</v>
      </c>
      <c r="G456" s="0" t="n">
        <v>0.1</v>
      </c>
      <c r="H456" s="0" t="n">
        <v>1</v>
      </c>
      <c r="I456" s="1" t="n">
        <v>213070463</v>
      </c>
      <c r="J456" s="0" t="s">
        <v>1320</v>
      </c>
    </row>
    <row r="457" customFormat="false" ht="15" hidden="false" customHeight="false" outlineLevel="0" collapsed="false">
      <c r="A457" s="0" t="s">
        <v>1321</v>
      </c>
      <c r="E457" s="0" t="s">
        <v>55</v>
      </c>
      <c r="F457" s="0" t="s">
        <v>924</v>
      </c>
      <c r="G457" s="0" t="n">
        <v>0.1</v>
      </c>
      <c r="H457" s="0" t="n">
        <v>1</v>
      </c>
      <c r="I457" s="1" t="n">
        <v>213070965</v>
      </c>
      <c r="J457" s="0" t="s">
        <v>1322</v>
      </c>
    </row>
    <row r="458" customFormat="false" ht="15" hidden="false" customHeight="false" outlineLevel="0" collapsed="false">
      <c r="A458" s="0" t="s">
        <v>1323</v>
      </c>
      <c r="E458" s="0" t="s">
        <v>10</v>
      </c>
      <c r="F458" s="0" t="s">
        <v>1324</v>
      </c>
      <c r="G458" s="0" t="n">
        <v>0.1</v>
      </c>
      <c r="H458" s="0" t="n">
        <v>1</v>
      </c>
      <c r="I458" s="1" t="n">
        <v>213070968</v>
      </c>
      <c r="J458" s="0" t="s">
        <v>1325</v>
      </c>
    </row>
    <row r="459" customFormat="false" ht="15" hidden="false" customHeight="false" outlineLevel="0" collapsed="false">
      <c r="A459" s="0" t="s">
        <v>1326</v>
      </c>
      <c r="E459" s="0" t="s">
        <v>6</v>
      </c>
      <c r="F459" s="0" t="s">
        <v>1327</v>
      </c>
      <c r="G459" s="0" t="n">
        <v>0.1</v>
      </c>
      <c r="H459" s="0" t="n">
        <v>1</v>
      </c>
      <c r="I459" s="1" t="n">
        <v>213070958</v>
      </c>
      <c r="J459" s="0" t="s">
        <v>1328</v>
      </c>
    </row>
    <row r="460" customFormat="false" ht="15" hidden="false" customHeight="false" outlineLevel="0" collapsed="false">
      <c r="A460" s="0" t="s">
        <v>1329</v>
      </c>
      <c r="E460" s="0" t="s">
        <v>14</v>
      </c>
      <c r="F460" s="0" t="s">
        <v>566</v>
      </c>
      <c r="G460" s="0" t="n">
        <v>0.1</v>
      </c>
      <c r="H460" s="0" t="n">
        <v>1</v>
      </c>
      <c r="I460" s="1" t="n">
        <v>213070969</v>
      </c>
      <c r="J460" s="0" t="s">
        <v>1330</v>
      </c>
    </row>
    <row r="461" customFormat="false" ht="15" hidden="false" customHeight="false" outlineLevel="0" collapsed="false">
      <c r="A461" s="0" t="s">
        <v>1331</v>
      </c>
      <c r="E461" s="0" t="s">
        <v>6</v>
      </c>
      <c r="F461" s="0" t="s">
        <v>1332</v>
      </c>
      <c r="G461" s="0" t="n">
        <v>0.1</v>
      </c>
      <c r="H461" s="0" t="n">
        <v>1</v>
      </c>
      <c r="I461" s="1" t="n">
        <v>213070959</v>
      </c>
      <c r="J461" s="0" t="s">
        <v>1333</v>
      </c>
    </row>
    <row r="462" customFormat="false" ht="15" hidden="false" customHeight="false" outlineLevel="0" collapsed="false">
      <c r="A462" s="0" t="s">
        <v>1334</v>
      </c>
      <c r="E462" s="0" t="s">
        <v>1335</v>
      </c>
      <c r="F462" s="0" t="s">
        <v>1336</v>
      </c>
      <c r="G462" s="0" t="n">
        <v>0.1</v>
      </c>
      <c r="H462" s="0" t="n">
        <v>1</v>
      </c>
      <c r="I462" s="1" t="n">
        <v>213070960</v>
      </c>
      <c r="J462" s="0" t="s">
        <v>1337</v>
      </c>
    </row>
    <row r="463" customFormat="false" ht="15" hidden="false" customHeight="false" outlineLevel="0" collapsed="false">
      <c r="A463" s="0" t="s">
        <v>1338</v>
      </c>
      <c r="E463" s="0" t="s">
        <v>92</v>
      </c>
      <c r="G463" s="0" t="n">
        <v>0.1</v>
      </c>
      <c r="H463" s="0" t="n">
        <v>1</v>
      </c>
      <c r="I463" s="1" t="n">
        <v>213070924</v>
      </c>
      <c r="J463" s="0" t="s">
        <v>1339</v>
      </c>
    </row>
    <row r="464" customFormat="false" ht="15" hidden="false" customHeight="false" outlineLevel="0" collapsed="false">
      <c r="A464" s="0" t="s">
        <v>1340</v>
      </c>
      <c r="E464" s="0" t="s">
        <v>307</v>
      </c>
      <c r="F464" s="0" t="s">
        <v>1341</v>
      </c>
      <c r="G464" s="0" t="n">
        <v>0.1</v>
      </c>
      <c r="H464" s="0" t="n">
        <v>1</v>
      </c>
      <c r="I464" s="1" t="n">
        <v>213070944</v>
      </c>
      <c r="J464" s="0" t="s">
        <v>1342</v>
      </c>
    </row>
    <row r="465" customFormat="false" ht="15" hidden="false" customHeight="false" outlineLevel="0" collapsed="false">
      <c r="A465" s="0" t="s">
        <v>1343</v>
      </c>
      <c r="E465" s="0" t="s">
        <v>1344</v>
      </c>
      <c r="F465" s="0" t="s">
        <v>1345</v>
      </c>
      <c r="G465" s="0" t="n">
        <v>0.1</v>
      </c>
      <c r="H465" s="0" t="n">
        <v>1</v>
      </c>
      <c r="I465" s="1" t="n">
        <v>213070923</v>
      </c>
      <c r="J465" s="0" t="s">
        <v>1346</v>
      </c>
    </row>
    <row r="466" customFormat="false" ht="15" hidden="false" customHeight="false" outlineLevel="0" collapsed="false">
      <c r="A466" s="0" t="s">
        <v>1347</v>
      </c>
      <c r="E466" s="0" t="s">
        <v>1348</v>
      </c>
      <c r="F466" s="0" t="s">
        <v>1349</v>
      </c>
      <c r="G466" s="0" t="n">
        <v>0.1</v>
      </c>
      <c r="H466" s="0" t="n">
        <v>1</v>
      </c>
      <c r="I466" s="1" t="n">
        <v>213070925</v>
      </c>
      <c r="J466" s="0" t="s">
        <v>1350</v>
      </c>
    </row>
    <row r="467" customFormat="false" ht="15" hidden="false" customHeight="false" outlineLevel="0" collapsed="false">
      <c r="A467" s="0" t="s">
        <v>1351</v>
      </c>
      <c r="E467" s="0" t="s">
        <v>708</v>
      </c>
      <c r="F467" s="0" t="s">
        <v>3</v>
      </c>
      <c r="G467" s="0" t="n">
        <v>0.1</v>
      </c>
      <c r="H467" s="0" t="n">
        <v>1</v>
      </c>
      <c r="I467" s="1" t="n">
        <v>213070926</v>
      </c>
      <c r="J467" s="0" t="s">
        <v>1352</v>
      </c>
    </row>
    <row r="468" customFormat="false" ht="15" hidden="false" customHeight="false" outlineLevel="0" collapsed="false">
      <c r="A468" s="0" t="s">
        <v>1353</v>
      </c>
      <c r="E468" s="0" t="s">
        <v>399</v>
      </c>
      <c r="F468" s="0" t="s">
        <v>1354</v>
      </c>
      <c r="G468" s="0" t="n">
        <v>0.1</v>
      </c>
      <c r="H468" s="0" t="n">
        <v>1</v>
      </c>
      <c r="I468" s="1" t="n">
        <v>213070913</v>
      </c>
      <c r="J468" s="0" t="s">
        <v>1355</v>
      </c>
    </row>
    <row r="469" customFormat="false" ht="15" hidden="false" customHeight="false" outlineLevel="0" collapsed="false">
      <c r="A469" s="0" t="s">
        <v>1356</v>
      </c>
      <c r="E469" s="0" t="s">
        <v>26</v>
      </c>
      <c r="F469" s="0" t="s">
        <v>27</v>
      </c>
      <c r="G469" s="0" t="n">
        <v>0.1</v>
      </c>
      <c r="H469" s="0" t="n">
        <v>1</v>
      </c>
      <c r="I469" s="1" t="n">
        <v>213070917</v>
      </c>
      <c r="J469" s="0" t="s">
        <v>1357</v>
      </c>
    </row>
    <row r="470" customFormat="false" ht="15" hidden="false" customHeight="false" outlineLevel="0" collapsed="false">
      <c r="A470" s="0" t="s">
        <v>1358</v>
      </c>
      <c r="E470" s="0" t="s">
        <v>14</v>
      </c>
      <c r="G470" s="0" t="n">
        <v>0.1</v>
      </c>
      <c r="H470" s="0" t="n">
        <v>1</v>
      </c>
      <c r="I470" s="1" t="n">
        <v>213070919</v>
      </c>
      <c r="J470" s="0" t="s">
        <v>1359</v>
      </c>
    </row>
    <row r="471" customFormat="false" ht="15" hidden="false" customHeight="false" outlineLevel="0" collapsed="false">
      <c r="A471" s="0" t="s">
        <v>1360</v>
      </c>
      <c r="E471" s="0" t="s">
        <v>1361</v>
      </c>
      <c r="F471" s="0" t="s">
        <v>1362</v>
      </c>
      <c r="G471" s="0" t="n">
        <v>0.1</v>
      </c>
      <c r="H471" s="0" t="n">
        <v>1</v>
      </c>
      <c r="I471" s="1" t="n">
        <v>213070939</v>
      </c>
      <c r="J471" s="0" t="s">
        <v>1363</v>
      </c>
    </row>
    <row r="472" customFormat="false" ht="15" hidden="false" customHeight="false" outlineLevel="0" collapsed="false">
      <c r="A472" s="0" t="s">
        <v>1364</v>
      </c>
      <c r="E472" s="0" t="s">
        <v>481</v>
      </c>
      <c r="F472" s="0" t="s">
        <v>482</v>
      </c>
      <c r="G472" s="0" t="n">
        <v>0.1</v>
      </c>
      <c r="H472" s="0" t="n">
        <v>1</v>
      </c>
      <c r="I472" s="1" t="n">
        <v>213070966</v>
      </c>
      <c r="J472" s="0" t="s">
        <v>1365</v>
      </c>
    </row>
    <row r="473" customFormat="false" ht="15" hidden="false" customHeight="false" outlineLevel="0" collapsed="false">
      <c r="A473" s="0" t="s">
        <v>1366</v>
      </c>
      <c r="E473" s="0" t="s">
        <v>1367</v>
      </c>
      <c r="F473" s="0" t="s">
        <v>1368</v>
      </c>
      <c r="G473" s="0" t="n">
        <v>0.1</v>
      </c>
      <c r="H473" s="0" t="n">
        <v>1</v>
      </c>
      <c r="I473" s="1" t="n">
        <v>213070922</v>
      </c>
      <c r="J473" s="0" t="s">
        <v>1369</v>
      </c>
    </row>
    <row r="474" customFormat="false" ht="15" hidden="false" customHeight="false" outlineLevel="0" collapsed="false">
      <c r="A474" s="0" t="s">
        <v>1370</v>
      </c>
      <c r="E474" s="0" t="s">
        <v>348</v>
      </c>
      <c r="F474" s="0" t="s">
        <v>734</v>
      </c>
      <c r="G474" s="0" t="n">
        <v>0.1</v>
      </c>
      <c r="H474" s="0" t="n">
        <v>1</v>
      </c>
      <c r="I474" s="1" t="n">
        <v>213070963</v>
      </c>
      <c r="J474" s="0" t="s">
        <v>1371</v>
      </c>
    </row>
    <row r="475" customFormat="false" ht="15" hidden="false" customHeight="false" outlineLevel="0" collapsed="false">
      <c r="A475" s="0" t="s">
        <v>1372</v>
      </c>
      <c r="E475" s="0" t="s">
        <v>1373</v>
      </c>
      <c r="F475" s="0" t="s">
        <v>1374</v>
      </c>
      <c r="G475" s="0" t="n">
        <v>0.1</v>
      </c>
      <c r="H475" s="0" t="n">
        <v>1</v>
      </c>
      <c r="I475" s="1" t="n">
        <v>213070935</v>
      </c>
      <c r="J475" s="0" t="s">
        <v>1375</v>
      </c>
    </row>
    <row r="476" customFormat="false" ht="15" hidden="false" customHeight="false" outlineLevel="0" collapsed="false">
      <c r="A476" s="0" t="s">
        <v>1366</v>
      </c>
      <c r="E476" s="0" t="s">
        <v>1367</v>
      </c>
      <c r="F476" s="0" t="s">
        <v>1368</v>
      </c>
      <c r="G476" s="0" t="n">
        <v>0.1</v>
      </c>
      <c r="H476" s="0" t="n">
        <v>1</v>
      </c>
      <c r="I476" s="1" t="n">
        <v>213070921</v>
      </c>
      <c r="J476" s="0" t="s">
        <v>1369</v>
      </c>
    </row>
    <row r="477" customFormat="false" ht="15" hidden="false" customHeight="false" outlineLevel="0" collapsed="false">
      <c r="A477" s="0" t="s">
        <v>1376</v>
      </c>
      <c r="E477" s="0" t="s">
        <v>694</v>
      </c>
      <c r="F477" s="0" t="s">
        <v>695</v>
      </c>
      <c r="G477" s="0" t="n">
        <v>0.1</v>
      </c>
      <c r="H477" s="0" t="n">
        <v>1</v>
      </c>
      <c r="I477" s="1" t="n">
        <v>213070945</v>
      </c>
      <c r="J477" s="0" t="s">
        <v>1377</v>
      </c>
    </row>
    <row r="478" customFormat="false" ht="15" hidden="false" customHeight="false" outlineLevel="0" collapsed="false">
      <c r="A478" s="0" t="s">
        <v>1378</v>
      </c>
      <c r="E478" s="0" t="s">
        <v>1379</v>
      </c>
      <c r="F478" s="0" t="s">
        <v>1380</v>
      </c>
      <c r="G478" s="0" t="n">
        <v>0.1</v>
      </c>
      <c r="H478" s="0" t="n">
        <v>1</v>
      </c>
      <c r="I478" s="1" t="n">
        <v>213070952</v>
      </c>
      <c r="J478" s="0" t="s">
        <v>1381</v>
      </c>
    </row>
    <row r="479" customFormat="false" ht="15" hidden="false" customHeight="false" outlineLevel="0" collapsed="false">
      <c r="A479" s="0" t="s">
        <v>1382</v>
      </c>
      <c r="E479" s="0" t="s">
        <v>150</v>
      </c>
      <c r="F479" s="0" t="s">
        <v>37</v>
      </c>
      <c r="G479" s="0" t="n">
        <v>0.1</v>
      </c>
      <c r="H479" s="0" t="n">
        <v>1</v>
      </c>
      <c r="I479" s="1" t="n">
        <v>213070948</v>
      </c>
      <c r="J479" s="0" t="s">
        <v>1383</v>
      </c>
    </row>
    <row r="480" customFormat="false" ht="15" hidden="false" customHeight="false" outlineLevel="0" collapsed="false">
      <c r="A480" s="0" t="s">
        <v>1384</v>
      </c>
      <c r="E480" s="0" t="s">
        <v>14</v>
      </c>
      <c r="F480" s="0" t="s">
        <v>40</v>
      </c>
      <c r="G480" s="0" t="n">
        <v>0.1</v>
      </c>
      <c r="H480" s="0" t="n">
        <v>1</v>
      </c>
      <c r="I480" s="1" t="n">
        <v>213070950</v>
      </c>
      <c r="J480" s="0" t="s">
        <v>1385</v>
      </c>
    </row>
    <row r="481" customFormat="false" ht="15" hidden="false" customHeight="false" outlineLevel="0" collapsed="false">
      <c r="A481" s="0" t="s">
        <v>1386</v>
      </c>
      <c r="E481" s="0" t="s">
        <v>1387</v>
      </c>
      <c r="F481" s="0" t="s">
        <v>1388</v>
      </c>
      <c r="G481" s="0" t="n">
        <v>0.1</v>
      </c>
      <c r="H481" s="0" t="n">
        <v>1</v>
      </c>
      <c r="I481" s="1" t="n">
        <v>213070941</v>
      </c>
      <c r="J481" s="0" t="s">
        <v>1389</v>
      </c>
    </row>
    <row r="482" customFormat="false" ht="15" hidden="false" customHeight="false" outlineLevel="0" collapsed="false">
      <c r="A482" s="0" t="s">
        <v>1390</v>
      </c>
      <c r="E482" s="0" t="s">
        <v>14</v>
      </c>
      <c r="F482" s="0" t="s">
        <v>1074</v>
      </c>
      <c r="G482" s="0" t="n">
        <v>0.1</v>
      </c>
      <c r="H482" s="0" t="n">
        <v>1</v>
      </c>
      <c r="I482" s="1" t="n">
        <v>213070611</v>
      </c>
      <c r="J482" s="0" t="s">
        <v>1391</v>
      </c>
    </row>
    <row r="483" customFormat="false" ht="15" hidden="false" customHeight="false" outlineLevel="0" collapsed="false">
      <c r="A483" s="0" t="s">
        <v>1392</v>
      </c>
      <c r="E483" s="0" t="s">
        <v>364</v>
      </c>
      <c r="F483" s="0" t="s">
        <v>1393</v>
      </c>
      <c r="G483" s="0" t="n">
        <v>0.1</v>
      </c>
      <c r="H483" s="0" t="n">
        <v>1</v>
      </c>
      <c r="I483" s="1" t="n">
        <v>213070737</v>
      </c>
      <c r="J483" s="0" t="s">
        <v>1394</v>
      </c>
    </row>
    <row r="484" customFormat="false" ht="15" hidden="false" customHeight="false" outlineLevel="0" collapsed="false">
      <c r="A484" s="0" t="s">
        <v>1395</v>
      </c>
      <c r="E484" s="0" t="s">
        <v>51</v>
      </c>
      <c r="F484" s="0" t="s">
        <v>107</v>
      </c>
      <c r="G484" s="0" t="n">
        <v>0.1</v>
      </c>
      <c r="H484" s="0" t="n">
        <v>1</v>
      </c>
      <c r="I484" s="1" t="n">
        <v>213070845</v>
      </c>
      <c r="J484" s="0" t="s">
        <v>1396</v>
      </c>
    </row>
    <row r="485" customFormat="false" ht="15" hidden="false" customHeight="false" outlineLevel="0" collapsed="false">
      <c r="A485" s="0" t="s">
        <v>1397</v>
      </c>
      <c r="E485" s="0" t="s">
        <v>180</v>
      </c>
      <c r="F485" s="0" t="s">
        <v>487</v>
      </c>
      <c r="G485" s="0" t="n">
        <v>0.1</v>
      </c>
      <c r="H485" s="0" t="n">
        <v>1</v>
      </c>
      <c r="I485" s="1" t="n">
        <v>213070840</v>
      </c>
      <c r="J485" s="0" t="s">
        <v>1398</v>
      </c>
    </row>
    <row r="486" customFormat="false" ht="15" hidden="false" customHeight="false" outlineLevel="0" collapsed="false">
      <c r="A486" s="0" t="s">
        <v>1399</v>
      </c>
      <c r="E486" s="0" t="s">
        <v>548</v>
      </c>
      <c r="F486" s="0" t="s">
        <v>549</v>
      </c>
      <c r="G486" s="0" t="n">
        <v>0.1</v>
      </c>
      <c r="H486" s="0" t="n">
        <v>1</v>
      </c>
      <c r="I486" s="1" t="n">
        <v>213070733</v>
      </c>
      <c r="J486" s="0" t="s">
        <v>1400</v>
      </c>
    </row>
    <row r="487" customFormat="false" ht="15" hidden="false" customHeight="false" outlineLevel="0" collapsed="false">
      <c r="A487" s="0" t="s">
        <v>1401</v>
      </c>
      <c r="E487" s="0" t="s">
        <v>150</v>
      </c>
      <c r="F487" s="0" t="s">
        <v>1402</v>
      </c>
      <c r="G487" s="0" t="n">
        <v>0.1</v>
      </c>
      <c r="H487" s="0" t="n">
        <v>1</v>
      </c>
      <c r="I487" s="1" t="n">
        <v>213070731</v>
      </c>
      <c r="J487" s="0" t="s">
        <v>1403</v>
      </c>
    </row>
    <row r="488" customFormat="false" ht="15" hidden="false" customHeight="false" outlineLevel="0" collapsed="false">
      <c r="A488" s="0" t="s">
        <v>1404</v>
      </c>
      <c r="E488" s="0" t="s">
        <v>150</v>
      </c>
      <c r="F488" s="0" t="s">
        <v>151</v>
      </c>
      <c r="G488" s="0" t="n">
        <v>0.1</v>
      </c>
      <c r="H488" s="0" t="n">
        <v>1</v>
      </c>
      <c r="I488" s="1" t="n">
        <v>213070687</v>
      </c>
      <c r="J488" s="0" t="s">
        <v>1405</v>
      </c>
    </row>
    <row r="489" customFormat="false" ht="15" hidden="false" customHeight="false" outlineLevel="0" collapsed="false">
      <c r="A489" s="0" t="s">
        <v>1406</v>
      </c>
      <c r="E489" s="0" t="s">
        <v>607</v>
      </c>
      <c r="F489" s="0" t="s">
        <v>1407</v>
      </c>
      <c r="G489" s="0" t="n">
        <v>0.1</v>
      </c>
      <c r="H489" s="0" t="n">
        <v>1</v>
      </c>
      <c r="I489" s="1" t="n">
        <v>213070690</v>
      </c>
      <c r="J489" s="0" t="s">
        <v>1408</v>
      </c>
    </row>
    <row r="490" customFormat="false" ht="15" hidden="false" customHeight="false" outlineLevel="0" collapsed="false">
      <c r="A490" s="0" t="s">
        <v>1409</v>
      </c>
      <c r="E490" s="0" t="s">
        <v>209</v>
      </c>
      <c r="F490" s="0" t="s">
        <v>691</v>
      </c>
      <c r="G490" s="0" t="n">
        <v>0.1</v>
      </c>
      <c r="H490" s="0" t="n">
        <v>1</v>
      </c>
      <c r="I490" s="1" t="n">
        <v>213070682</v>
      </c>
      <c r="J490" s="0" t="s">
        <v>1410</v>
      </c>
    </row>
    <row r="491" customFormat="false" ht="15" hidden="false" customHeight="false" outlineLevel="0" collapsed="false">
      <c r="A491" s="0" t="s">
        <v>1411</v>
      </c>
      <c r="E491" s="0" t="s">
        <v>14</v>
      </c>
      <c r="F491" s="0" t="s">
        <v>752</v>
      </c>
      <c r="G491" s="0" t="n">
        <v>0.1</v>
      </c>
      <c r="H491" s="0" t="n">
        <v>1</v>
      </c>
      <c r="I491" s="1" t="n">
        <v>213070700</v>
      </c>
      <c r="J491" s="0" t="s">
        <v>1412</v>
      </c>
    </row>
    <row r="492" customFormat="false" ht="15" hidden="false" customHeight="false" outlineLevel="0" collapsed="false">
      <c r="A492" s="0" t="s">
        <v>1413</v>
      </c>
      <c r="E492" s="0" t="s">
        <v>356</v>
      </c>
      <c r="F492" s="0" t="s">
        <v>1414</v>
      </c>
      <c r="G492" s="0" t="n">
        <v>0.1</v>
      </c>
      <c r="H492" s="0" t="n">
        <v>1</v>
      </c>
      <c r="I492" s="1" t="n">
        <v>213070844</v>
      </c>
      <c r="J492" s="0" t="s">
        <v>1415</v>
      </c>
    </row>
    <row r="493" customFormat="false" ht="15" hidden="false" customHeight="false" outlineLevel="0" collapsed="false">
      <c r="A493" s="0" t="s">
        <v>1416</v>
      </c>
      <c r="E493" s="0" t="s">
        <v>490</v>
      </c>
      <c r="F493" s="0" t="s">
        <v>1417</v>
      </c>
      <c r="G493" s="0" t="n">
        <v>0.1</v>
      </c>
      <c r="H493" s="0" t="n">
        <v>1</v>
      </c>
      <c r="I493" s="1" t="n">
        <v>213070842</v>
      </c>
      <c r="J493" s="0" t="s">
        <v>1418</v>
      </c>
    </row>
    <row r="494" customFormat="false" ht="15" hidden="false" customHeight="false" outlineLevel="0" collapsed="false">
      <c r="A494" s="0" t="s">
        <v>1419</v>
      </c>
      <c r="E494" s="0" t="s">
        <v>973</v>
      </c>
      <c r="F494" s="0" t="s">
        <v>1420</v>
      </c>
      <c r="G494" s="0" t="n">
        <v>0.1</v>
      </c>
      <c r="H494" s="0" t="n">
        <v>1</v>
      </c>
      <c r="I494" s="1" t="n">
        <v>213070837</v>
      </c>
      <c r="J494" s="0" t="s">
        <v>1421</v>
      </c>
    </row>
    <row r="495" customFormat="false" ht="15" hidden="false" customHeight="false" outlineLevel="0" collapsed="false">
      <c r="A495" s="0" t="s">
        <v>1422</v>
      </c>
      <c r="E495" s="0" t="s">
        <v>26</v>
      </c>
      <c r="F495" s="0" t="s">
        <v>843</v>
      </c>
      <c r="G495" s="0" t="n">
        <v>0.1</v>
      </c>
      <c r="H495" s="0" t="n">
        <v>1</v>
      </c>
      <c r="I495" s="1" t="n">
        <v>213070732</v>
      </c>
      <c r="J495" s="0" t="s">
        <v>1423</v>
      </c>
    </row>
    <row r="496" customFormat="false" ht="15" hidden="false" customHeight="false" outlineLevel="0" collapsed="false">
      <c r="A496" s="0" t="s">
        <v>1424</v>
      </c>
      <c r="E496" s="0" t="s">
        <v>14</v>
      </c>
      <c r="F496" s="0" t="s">
        <v>566</v>
      </c>
      <c r="G496" s="0" t="n">
        <v>0.1</v>
      </c>
      <c r="H496" s="0" t="n">
        <v>1</v>
      </c>
      <c r="I496" s="1" t="n">
        <v>213070730</v>
      </c>
      <c r="J496" s="0" t="s">
        <v>1425</v>
      </c>
    </row>
    <row r="497" customFormat="false" ht="15" hidden="false" customHeight="false" outlineLevel="0" collapsed="false">
      <c r="A497" s="0" t="s">
        <v>1426</v>
      </c>
      <c r="E497" s="0" t="s">
        <v>14</v>
      </c>
      <c r="F497" s="0" t="s">
        <v>1031</v>
      </c>
      <c r="G497" s="0" t="n">
        <v>0.1</v>
      </c>
      <c r="H497" s="0" t="n">
        <v>1</v>
      </c>
      <c r="I497" s="1" t="n">
        <v>213070691</v>
      </c>
      <c r="J497" s="0" t="s">
        <v>1427</v>
      </c>
    </row>
    <row r="498" customFormat="false" ht="15" hidden="false" customHeight="false" outlineLevel="0" collapsed="false">
      <c r="A498" s="0" t="s">
        <v>1428</v>
      </c>
      <c r="E498" s="0" t="s">
        <v>150</v>
      </c>
      <c r="F498" s="0" t="s">
        <v>151</v>
      </c>
      <c r="G498" s="0" t="n">
        <v>0.1</v>
      </c>
      <c r="H498" s="0" t="n">
        <v>1</v>
      </c>
      <c r="I498" s="1" t="n">
        <v>213070685</v>
      </c>
      <c r="J498" s="0" t="s">
        <v>1429</v>
      </c>
    </row>
    <row r="499" customFormat="false" ht="15" hidden="false" customHeight="false" outlineLevel="0" collapsed="false">
      <c r="A499" s="0" t="s">
        <v>1430</v>
      </c>
      <c r="E499" s="0" t="s">
        <v>512</v>
      </c>
      <c r="F499" s="0" t="s">
        <v>1288</v>
      </c>
      <c r="G499" s="0" t="n">
        <v>0.1</v>
      </c>
      <c r="H499" s="0" t="n">
        <v>1</v>
      </c>
      <c r="I499" s="1" t="n">
        <v>213070660</v>
      </c>
      <c r="J499" s="0" t="s">
        <v>1431</v>
      </c>
    </row>
    <row r="500" customFormat="false" ht="15" hidden="false" customHeight="false" outlineLevel="0" collapsed="false">
      <c r="A500" s="0" t="s">
        <v>1432</v>
      </c>
      <c r="E500" s="0" t="s">
        <v>1433</v>
      </c>
      <c r="F500" s="0" t="s">
        <v>1434</v>
      </c>
      <c r="G500" s="0" t="n">
        <v>0.1</v>
      </c>
      <c r="H500" s="0" t="n">
        <v>1</v>
      </c>
      <c r="I500" s="1" t="n">
        <v>213070644</v>
      </c>
      <c r="J500" s="0" t="s">
        <v>1435</v>
      </c>
    </row>
    <row r="501" customFormat="false" ht="15" hidden="false" customHeight="false" outlineLevel="0" collapsed="false">
      <c r="A501" s="0" t="s">
        <v>1436</v>
      </c>
      <c r="E501" s="0" t="s">
        <v>1216</v>
      </c>
      <c r="F501" s="0" t="s">
        <v>1437</v>
      </c>
      <c r="G501" s="0" t="n">
        <v>0.1</v>
      </c>
      <c r="H501" s="0" t="n">
        <v>1</v>
      </c>
      <c r="I501" s="1" t="n">
        <v>213070703</v>
      </c>
      <c r="J501" s="0" t="s">
        <v>1438</v>
      </c>
    </row>
    <row r="502" customFormat="false" ht="15" hidden="false" customHeight="false" outlineLevel="0" collapsed="false">
      <c r="A502" s="0" t="s">
        <v>1439</v>
      </c>
      <c r="E502" s="0" t="s">
        <v>110</v>
      </c>
      <c r="F502" s="0" t="s">
        <v>1440</v>
      </c>
      <c r="G502" s="0" t="n">
        <v>0.1</v>
      </c>
      <c r="H502" s="0" t="n">
        <v>1</v>
      </c>
      <c r="I502" s="1" t="n">
        <v>213070940</v>
      </c>
      <c r="J502" s="0" t="s">
        <v>1441</v>
      </c>
    </row>
    <row r="503" customFormat="false" ht="15" hidden="false" customHeight="false" outlineLevel="0" collapsed="false">
      <c r="A503" s="0" t="s">
        <v>1442</v>
      </c>
      <c r="E503" s="0" t="s">
        <v>150</v>
      </c>
      <c r="F503" s="0" t="s">
        <v>1131</v>
      </c>
      <c r="G503" s="0" t="n">
        <v>0.1</v>
      </c>
      <c r="H503" s="0" t="n">
        <v>1</v>
      </c>
      <c r="I503" s="1" t="n">
        <v>213070943</v>
      </c>
      <c r="J503" s="0" t="s">
        <v>1443</v>
      </c>
    </row>
    <row r="504" customFormat="false" ht="15" hidden="false" customHeight="false" outlineLevel="0" collapsed="false">
      <c r="A504" s="0" t="s">
        <v>1444</v>
      </c>
      <c r="E504" s="0" t="s">
        <v>1151</v>
      </c>
      <c r="F504" s="0" t="s">
        <v>1254</v>
      </c>
      <c r="G504" s="0" t="n">
        <v>0.1</v>
      </c>
      <c r="H504" s="0" t="n">
        <v>1</v>
      </c>
      <c r="I504" s="1" t="n">
        <v>213070937</v>
      </c>
      <c r="J504" s="0" t="s">
        <v>1445</v>
      </c>
    </row>
    <row r="505" customFormat="false" ht="15" hidden="false" customHeight="false" outlineLevel="0" collapsed="false">
      <c r="A505" s="0" t="s">
        <v>1446</v>
      </c>
      <c r="E505" s="0" t="s">
        <v>110</v>
      </c>
      <c r="F505" s="0" t="s">
        <v>425</v>
      </c>
      <c r="G505" s="0" t="n">
        <v>0.1</v>
      </c>
      <c r="H505" s="0" t="n">
        <v>1</v>
      </c>
      <c r="I505" s="1" t="n">
        <v>213070554</v>
      </c>
      <c r="J505" s="0" t="s">
        <v>1447</v>
      </c>
    </row>
    <row r="506" customFormat="false" ht="15" hidden="false" customHeight="false" outlineLevel="0" collapsed="false">
      <c r="A506" s="0" t="s">
        <v>1448</v>
      </c>
      <c r="E506" s="0" t="s">
        <v>26</v>
      </c>
      <c r="F506" s="0" t="s">
        <v>1449</v>
      </c>
      <c r="G506" s="0" t="n">
        <v>0.1</v>
      </c>
      <c r="H506" s="0" t="n">
        <v>1</v>
      </c>
      <c r="I506" s="1" t="n">
        <v>213070366</v>
      </c>
      <c r="J506" s="0" t="s">
        <v>1450</v>
      </c>
    </row>
    <row r="507" customFormat="false" ht="15" hidden="false" customHeight="false" outlineLevel="0" collapsed="false">
      <c r="A507" s="0" t="s">
        <v>1451</v>
      </c>
      <c r="E507" s="0" t="s">
        <v>1452</v>
      </c>
      <c r="F507" s="0" t="s">
        <v>1453</v>
      </c>
      <c r="G507" s="0" t="n">
        <v>0.1</v>
      </c>
      <c r="H507" s="0" t="n">
        <v>1</v>
      </c>
      <c r="I507" s="1" t="n">
        <v>213070540</v>
      </c>
      <c r="J507" s="0" t="s">
        <v>1454</v>
      </c>
    </row>
    <row r="508" customFormat="false" ht="15" hidden="false" customHeight="false" outlineLevel="0" collapsed="false">
      <c r="A508" s="0" t="s">
        <v>1455</v>
      </c>
      <c r="E508" s="0" t="s">
        <v>297</v>
      </c>
      <c r="F508" s="0" t="s">
        <v>1456</v>
      </c>
      <c r="G508" s="0" t="n">
        <v>0.1</v>
      </c>
      <c r="H508" s="0" t="n">
        <v>1</v>
      </c>
      <c r="I508" s="1" t="n">
        <v>213070167</v>
      </c>
      <c r="J508" s="0" t="s">
        <v>1457</v>
      </c>
    </row>
    <row r="509" customFormat="false" ht="15" hidden="false" customHeight="false" outlineLevel="0" collapsed="false">
      <c r="A509" s="0" t="s">
        <v>1458</v>
      </c>
      <c r="E509" s="0" t="s">
        <v>988</v>
      </c>
      <c r="F509" s="0" t="s">
        <v>1459</v>
      </c>
      <c r="G509" s="0" t="n">
        <v>0.1</v>
      </c>
      <c r="H509" s="0" t="n">
        <v>1</v>
      </c>
      <c r="I509" s="1" t="n">
        <v>213070122</v>
      </c>
      <c r="J509" s="0" t="s">
        <v>1460</v>
      </c>
    </row>
    <row r="510" customFormat="false" ht="15" hidden="false" customHeight="false" outlineLevel="0" collapsed="false">
      <c r="A510" s="0" t="s">
        <v>1461</v>
      </c>
      <c r="E510" s="0" t="s">
        <v>1462</v>
      </c>
      <c r="F510" s="0" t="s">
        <v>1463</v>
      </c>
      <c r="G510" s="0" t="n">
        <v>0.1</v>
      </c>
      <c r="H510" s="0" t="n">
        <v>1</v>
      </c>
      <c r="I510" s="1" t="n">
        <v>213070379</v>
      </c>
      <c r="J510" s="0" t="s">
        <v>1464</v>
      </c>
    </row>
    <row r="511" customFormat="false" ht="15" hidden="false" customHeight="false" outlineLevel="0" collapsed="false">
      <c r="A511" s="0" t="s">
        <v>1465</v>
      </c>
      <c r="E511" s="0" t="s">
        <v>43</v>
      </c>
      <c r="F511" s="0" t="s">
        <v>924</v>
      </c>
      <c r="G511" s="0" t="n">
        <v>0.1</v>
      </c>
      <c r="H511" s="0" t="n">
        <v>1</v>
      </c>
      <c r="I511" s="1" t="n">
        <v>213070515</v>
      </c>
      <c r="J511" s="0" t="s">
        <v>1466</v>
      </c>
    </row>
    <row r="512" customFormat="false" ht="15" hidden="false" customHeight="false" outlineLevel="0" collapsed="false">
      <c r="A512" s="0" t="s">
        <v>1467</v>
      </c>
      <c r="E512" s="0" t="s">
        <v>1216</v>
      </c>
      <c r="F512" s="0" t="s">
        <v>1468</v>
      </c>
      <c r="G512" s="0" t="n">
        <v>0.1</v>
      </c>
      <c r="H512" s="0" t="n">
        <v>1</v>
      </c>
      <c r="I512" s="1" t="n">
        <v>213070419</v>
      </c>
      <c r="J512" s="0" t="s">
        <v>1469</v>
      </c>
    </row>
    <row r="513" customFormat="false" ht="15" hidden="false" customHeight="false" outlineLevel="0" collapsed="false">
      <c r="A513" s="0" t="s">
        <v>1470</v>
      </c>
      <c r="E513" s="0" t="s">
        <v>43</v>
      </c>
      <c r="F513" s="0" t="s">
        <v>1471</v>
      </c>
      <c r="G513" s="0" t="n">
        <v>0.1</v>
      </c>
      <c r="H513" s="0" t="n">
        <v>1</v>
      </c>
      <c r="I513" s="1" t="n">
        <v>213070422</v>
      </c>
      <c r="J513" s="0" t="s">
        <v>1472</v>
      </c>
    </row>
    <row r="514" customFormat="false" ht="15" hidden="false" customHeight="false" outlineLevel="0" collapsed="false">
      <c r="A514" s="0" t="s">
        <v>1473</v>
      </c>
      <c r="E514" s="0" t="s">
        <v>1474</v>
      </c>
      <c r="F514" s="0" t="s">
        <v>1475</v>
      </c>
      <c r="G514" s="0" t="n">
        <v>0.1</v>
      </c>
      <c r="H514" s="0" t="n">
        <v>1</v>
      </c>
      <c r="I514" s="1" t="n">
        <v>213070498</v>
      </c>
      <c r="J514" s="0" t="s">
        <v>1476</v>
      </c>
    </row>
    <row r="515" customFormat="false" ht="15" hidden="false" customHeight="false" outlineLevel="0" collapsed="false">
      <c r="A515" s="0" t="s">
        <v>1477</v>
      </c>
      <c r="E515" s="0" t="s">
        <v>607</v>
      </c>
      <c r="F515" s="0" t="s">
        <v>608</v>
      </c>
      <c r="G515" s="0" t="n">
        <v>0.1</v>
      </c>
      <c r="H515" s="0" t="n">
        <v>1</v>
      </c>
      <c r="I515" s="1" t="n">
        <v>213070508</v>
      </c>
      <c r="J515" s="0" t="s">
        <v>1478</v>
      </c>
    </row>
    <row r="516" customFormat="false" ht="15" hidden="false" customHeight="false" outlineLevel="0" collapsed="false">
      <c r="A516" s="0" t="s">
        <v>1479</v>
      </c>
      <c r="E516" s="0" t="s">
        <v>1195</v>
      </c>
      <c r="F516" s="0" t="s">
        <v>1480</v>
      </c>
      <c r="G516" s="0" t="n">
        <v>0.1</v>
      </c>
      <c r="H516" s="0" t="n">
        <v>1</v>
      </c>
      <c r="I516" s="1" t="n">
        <v>213070474</v>
      </c>
      <c r="J516" s="0" t="s">
        <v>1481</v>
      </c>
    </row>
    <row r="517" customFormat="false" ht="15" hidden="false" customHeight="false" outlineLevel="0" collapsed="false">
      <c r="A517" s="0" t="s">
        <v>1482</v>
      </c>
      <c r="E517" s="0" t="s">
        <v>622</v>
      </c>
      <c r="F517" s="0" t="s">
        <v>1483</v>
      </c>
      <c r="G517" s="0" t="n">
        <v>0.1</v>
      </c>
      <c r="H517" s="0" t="n">
        <v>1</v>
      </c>
      <c r="I517" s="1" t="n">
        <v>213070401</v>
      </c>
      <c r="J517" s="0" t="s">
        <v>1484</v>
      </c>
    </row>
    <row r="518" customFormat="false" ht="15" hidden="false" customHeight="false" outlineLevel="0" collapsed="false">
      <c r="A518" s="0" t="s">
        <v>1485</v>
      </c>
      <c r="E518" s="0" t="s">
        <v>110</v>
      </c>
      <c r="F518" s="0" t="s">
        <v>425</v>
      </c>
      <c r="G518" s="0" t="n">
        <v>0.1</v>
      </c>
      <c r="H518" s="0" t="n">
        <v>1</v>
      </c>
      <c r="I518" s="1" t="n">
        <v>213070420</v>
      </c>
      <c r="J518" s="0" t="s">
        <v>1486</v>
      </c>
    </row>
    <row r="519" customFormat="false" ht="15" hidden="false" customHeight="false" outlineLevel="0" collapsed="false">
      <c r="A519" s="0" t="s">
        <v>1487</v>
      </c>
      <c r="E519" s="0" t="s">
        <v>14</v>
      </c>
      <c r="F519" s="0" t="s">
        <v>405</v>
      </c>
      <c r="G519" s="0" t="n">
        <v>0.1</v>
      </c>
      <c r="H519" s="0" t="n">
        <v>1</v>
      </c>
      <c r="I519" s="1" t="n">
        <v>213070395</v>
      </c>
      <c r="J519" s="0" t="s">
        <v>1488</v>
      </c>
    </row>
    <row r="520" customFormat="false" ht="15" hidden="false" customHeight="false" outlineLevel="0" collapsed="false">
      <c r="A520" s="0" t="s">
        <v>1489</v>
      </c>
      <c r="E520" s="0" t="s">
        <v>708</v>
      </c>
      <c r="F520" s="0" t="s">
        <v>1490</v>
      </c>
      <c r="G520" s="0" t="n">
        <v>0.1</v>
      </c>
      <c r="H520" s="0" t="n">
        <v>1</v>
      </c>
      <c r="I520" s="1" t="n">
        <v>213070284</v>
      </c>
      <c r="J520" s="0" t="s">
        <v>1491</v>
      </c>
    </row>
    <row r="521" customFormat="false" ht="15" hidden="false" customHeight="false" outlineLevel="0" collapsed="false">
      <c r="A521" s="0" t="s">
        <v>1492</v>
      </c>
      <c r="E521" s="0" t="s">
        <v>303</v>
      </c>
      <c r="F521" s="0" t="s">
        <v>415</v>
      </c>
      <c r="G521" s="0" t="n">
        <v>0.1</v>
      </c>
      <c r="H521" s="0" t="n">
        <v>1</v>
      </c>
      <c r="I521" s="1" t="n">
        <v>213070204</v>
      </c>
      <c r="J521" s="0" t="s">
        <v>1493</v>
      </c>
    </row>
    <row r="522" customFormat="false" ht="15" hidden="false" customHeight="false" outlineLevel="0" collapsed="false">
      <c r="A522" s="0" t="s">
        <v>1494</v>
      </c>
      <c r="E522" s="0" t="s">
        <v>14</v>
      </c>
      <c r="F522" s="0" t="s">
        <v>405</v>
      </c>
      <c r="G522" s="0" t="n">
        <v>0.1</v>
      </c>
      <c r="H522" s="0" t="n">
        <v>1</v>
      </c>
      <c r="I522" s="1" t="n">
        <v>213070393</v>
      </c>
      <c r="J522" s="0" t="s">
        <v>1495</v>
      </c>
    </row>
    <row r="523" customFormat="false" ht="15" hidden="false" customHeight="false" outlineLevel="0" collapsed="false">
      <c r="A523" s="0" t="s">
        <v>1496</v>
      </c>
      <c r="E523" s="0" t="s">
        <v>114</v>
      </c>
      <c r="F523" s="0" t="s">
        <v>1497</v>
      </c>
      <c r="G523" s="0" t="n">
        <v>0.1</v>
      </c>
      <c r="H523" s="0" t="n">
        <v>1</v>
      </c>
      <c r="I523" s="1" t="n">
        <v>213070381</v>
      </c>
      <c r="J523" s="0" t="s">
        <v>1498</v>
      </c>
    </row>
    <row r="524" customFormat="false" ht="15" hidden="false" customHeight="false" outlineLevel="0" collapsed="false">
      <c r="A524" s="0" t="s">
        <v>1499</v>
      </c>
      <c r="E524" s="0" t="s">
        <v>26</v>
      </c>
      <c r="F524" s="0" t="s">
        <v>1449</v>
      </c>
      <c r="G524" s="0" t="n">
        <v>0.1</v>
      </c>
      <c r="H524" s="0" t="n">
        <v>1</v>
      </c>
      <c r="I524" s="1" t="n">
        <v>213070365</v>
      </c>
      <c r="J524" s="0" t="s">
        <v>1500</v>
      </c>
    </row>
    <row r="525" customFormat="false" ht="15" hidden="false" customHeight="false" outlineLevel="0" collapsed="false">
      <c r="A525" s="0" t="s">
        <v>1501</v>
      </c>
      <c r="E525" s="0" t="s">
        <v>51</v>
      </c>
      <c r="F525" s="0" t="s">
        <v>107</v>
      </c>
      <c r="G525" s="0" t="n">
        <v>0.1</v>
      </c>
      <c r="H525" s="0" t="n">
        <v>1</v>
      </c>
      <c r="I525" s="1" t="n">
        <v>213070222</v>
      </c>
      <c r="J525" s="0" t="s">
        <v>1502</v>
      </c>
    </row>
    <row r="526" customFormat="false" ht="15" hidden="false" customHeight="false" outlineLevel="0" collapsed="false">
      <c r="A526" s="0" t="s">
        <v>1503</v>
      </c>
      <c r="E526" s="0" t="s">
        <v>420</v>
      </c>
      <c r="F526" s="0" t="s">
        <v>421</v>
      </c>
      <c r="G526" s="0" t="n">
        <v>0.1</v>
      </c>
      <c r="H526" s="0" t="n">
        <v>1</v>
      </c>
      <c r="I526" s="1" t="n">
        <v>213070211</v>
      </c>
      <c r="J526" s="0" t="s">
        <v>1504</v>
      </c>
    </row>
    <row r="527" customFormat="false" ht="15" hidden="false" customHeight="false" outlineLevel="0" collapsed="false">
      <c r="A527" s="0" t="s">
        <v>1505</v>
      </c>
      <c r="E527" s="0" t="s">
        <v>26</v>
      </c>
      <c r="F527" s="0" t="s">
        <v>1506</v>
      </c>
      <c r="G527" s="0" t="n">
        <v>0.1</v>
      </c>
      <c r="H527" s="0" t="n">
        <v>1</v>
      </c>
      <c r="I527" s="1" t="n">
        <v>213070201</v>
      </c>
      <c r="J527" s="0" t="s">
        <v>1507</v>
      </c>
    </row>
    <row r="528" customFormat="false" ht="15" hidden="false" customHeight="false" outlineLevel="0" collapsed="false">
      <c r="A528" s="0" t="s">
        <v>1508</v>
      </c>
      <c r="E528" s="0" t="s">
        <v>110</v>
      </c>
      <c r="F528" s="0" t="s">
        <v>425</v>
      </c>
      <c r="G528" s="0" t="n">
        <v>0.1</v>
      </c>
      <c r="H528" s="0" t="n">
        <v>1</v>
      </c>
      <c r="I528" s="1" t="n">
        <v>213070550</v>
      </c>
      <c r="J528" s="0" t="s">
        <v>1509</v>
      </c>
    </row>
    <row r="529" customFormat="false" ht="15" hidden="false" customHeight="false" outlineLevel="0" collapsed="false">
      <c r="A529" s="0" t="s">
        <v>1510</v>
      </c>
      <c r="E529" s="0" t="s">
        <v>1511</v>
      </c>
      <c r="F529" s="0" t="s">
        <v>1512</v>
      </c>
      <c r="G529" s="0" t="n">
        <v>0.1</v>
      </c>
      <c r="H529" s="0" t="n">
        <v>1</v>
      </c>
      <c r="I529" s="1" t="n">
        <v>213070484</v>
      </c>
      <c r="J529" s="0" t="s">
        <v>1513</v>
      </c>
    </row>
    <row r="530" customFormat="false" ht="15" hidden="false" customHeight="false" outlineLevel="0" collapsed="false">
      <c r="A530" s="0" t="s">
        <v>1514</v>
      </c>
      <c r="E530" s="0" t="s">
        <v>973</v>
      </c>
      <c r="F530" s="0" t="s">
        <v>476</v>
      </c>
      <c r="G530" s="0" t="n">
        <v>0.1</v>
      </c>
      <c r="H530" s="0" t="n">
        <v>1</v>
      </c>
      <c r="I530" s="1" t="n">
        <v>213070520</v>
      </c>
      <c r="J530" s="0" t="s">
        <v>1515</v>
      </c>
    </row>
    <row r="531" customFormat="false" ht="15" hidden="false" customHeight="false" outlineLevel="0" collapsed="false">
      <c r="A531" s="0" t="s">
        <v>1516</v>
      </c>
      <c r="E531" s="0" t="s">
        <v>14</v>
      </c>
      <c r="F531" s="0" t="s">
        <v>1517</v>
      </c>
      <c r="G531" s="0" t="n">
        <v>0.1</v>
      </c>
      <c r="H531" s="0" t="n">
        <v>1</v>
      </c>
      <c r="I531" s="1" t="n">
        <v>213070087</v>
      </c>
      <c r="J531" s="0" t="s">
        <v>1518</v>
      </c>
    </row>
    <row r="532" customFormat="false" ht="15" hidden="false" customHeight="false" outlineLevel="0" collapsed="false">
      <c r="A532" s="0" t="s">
        <v>1519</v>
      </c>
      <c r="E532" s="0" t="s">
        <v>622</v>
      </c>
      <c r="F532" s="0" t="s">
        <v>623</v>
      </c>
      <c r="G532" s="0" t="n">
        <v>0.1</v>
      </c>
      <c r="H532" s="0" t="n">
        <v>1</v>
      </c>
      <c r="I532" s="1" t="n">
        <v>213070563</v>
      </c>
      <c r="J532" s="0" t="s">
        <v>1520</v>
      </c>
    </row>
    <row r="533" customFormat="false" ht="15" hidden="false" customHeight="false" outlineLevel="0" collapsed="false">
      <c r="A533" s="0" t="s">
        <v>1521</v>
      </c>
      <c r="E533" s="0" t="s">
        <v>303</v>
      </c>
      <c r="F533" s="0" t="s">
        <v>1522</v>
      </c>
      <c r="G533" s="0" t="n">
        <v>0.1</v>
      </c>
      <c r="H533" s="0" t="n">
        <v>1</v>
      </c>
      <c r="I533" s="1" t="n">
        <v>213070202</v>
      </c>
      <c r="J533" s="0" t="s">
        <v>1523</v>
      </c>
    </row>
    <row r="534" customFormat="false" ht="15" hidden="false" customHeight="false" outlineLevel="0" collapsed="false">
      <c r="A534" s="0" t="s">
        <v>1524</v>
      </c>
      <c r="E534" s="0" t="s">
        <v>988</v>
      </c>
      <c r="F534" s="0" t="s">
        <v>1204</v>
      </c>
      <c r="G534" s="0" t="n">
        <v>0.1</v>
      </c>
      <c r="H534" s="0" t="n">
        <v>1</v>
      </c>
      <c r="I534" s="1" t="n">
        <v>213070511</v>
      </c>
      <c r="J534" s="0" t="s">
        <v>1525</v>
      </c>
    </row>
    <row r="535" customFormat="false" ht="15" hidden="false" customHeight="false" outlineLevel="0" collapsed="false">
      <c r="A535" s="0" t="s">
        <v>1526</v>
      </c>
      <c r="E535" s="0" t="s">
        <v>1527</v>
      </c>
      <c r="F535" s="0" t="s">
        <v>1528</v>
      </c>
      <c r="G535" s="0" t="n">
        <v>0.1</v>
      </c>
      <c r="H535" s="0" t="n">
        <v>1</v>
      </c>
      <c r="I535" s="1" t="n">
        <v>213070199</v>
      </c>
      <c r="J535" s="0" t="s">
        <v>1529</v>
      </c>
    </row>
    <row r="536" customFormat="false" ht="15" hidden="false" customHeight="false" outlineLevel="0" collapsed="false">
      <c r="A536" s="0" t="s">
        <v>1530</v>
      </c>
      <c r="E536" s="0" t="s">
        <v>6</v>
      </c>
      <c r="F536" s="0" t="s">
        <v>1374</v>
      </c>
      <c r="G536" s="0" t="n">
        <v>0.1</v>
      </c>
      <c r="H536" s="0" t="n">
        <v>1</v>
      </c>
      <c r="I536" s="1" t="n">
        <v>213070227</v>
      </c>
      <c r="J536" s="0" t="s">
        <v>1531</v>
      </c>
    </row>
    <row r="537" customFormat="false" ht="15" hidden="false" customHeight="false" outlineLevel="0" collapsed="false">
      <c r="A537" s="0" t="s">
        <v>1532</v>
      </c>
      <c r="E537" s="0" t="s">
        <v>1533</v>
      </c>
      <c r="F537" s="0" t="s">
        <v>1534</v>
      </c>
      <c r="G537" s="0" t="n">
        <v>0.1</v>
      </c>
      <c r="H537" s="0" t="n">
        <v>1</v>
      </c>
      <c r="I537" s="1" t="n">
        <v>213070418</v>
      </c>
      <c r="J537" s="0" t="s">
        <v>1535</v>
      </c>
    </row>
    <row r="538" customFormat="false" ht="15" hidden="false" customHeight="false" outlineLevel="0" collapsed="false">
      <c r="A538" s="0" t="s">
        <v>1536</v>
      </c>
      <c r="E538" s="0" t="s">
        <v>114</v>
      </c>
      <c r="F538" s="0" t="s">
        <v>1537</v>
      </c>
      <c r="G538" s="0" t="n">
        <v>0.1</v>
      </c>
      <c r="H538" s="0" t="n">
        <v>1</v>
      </c>
      <c r="I538" s="1" t="n">
        <v>213070405</v>
      </c>
      <c r="J538" s="0" t="s">
        <v>1538</v>
      </c>
    </row>
    <row r="539" customFormat="false" ht="15" hidden="false" customHeight="false" outlineLevel="0" collapsed="false">
      <c r="A539" s="0" t="s">
        <v>1539</v>
      </c>
      <c r="E539" s="0" t="s">
        <v>607</v>
      </c>
      <c r="F539" s="0" t="s">
        <v>608</v>
      </c>
      <c r="G539" s="0" t="n">
        <v>0.1</v>
      </c>
      <c r="H539" s="0" t="n">
        <v>1</v>
      </c>
      <c r="I539" s="1" t="n">
        <v>213070509</v>
      </c>
      <c r="J539" s="0" t="s">
        <v>1540</v>
      </c>
    </row>
    <row r="540" customFormat="false" ht="15" hidden="false" customHeight="false" outlineLevel="0" collapsed="false">
      <c r="A540" s="0" t="s">
        <v>1541</v>
      </c>
      <c r="E540" s="0" t="s">
        <v>348</v>
      </c>
      <c r="F540" s="0" t="s">
        <v>349</v>
      </c>
      <c r="G540" s="0" t="n">
        <v>0.1</v>
      </c>
      <c r="H540" s="0" t="n">
        <v>1</v>
      </c>
      <c r="I540" s="1" t="n">
        <v>213070465</v>
      </c>
      <c r="J540" s="0" t="s">
        <v>1542</v>
      </c>
    </row>
    <row r="541" customFormat="false" ht="15" hidden="false" customHeight="false" outlineLevel="0" collapsed="false">
      <c r="A541" s="0" t="s">
        <v>1543</v>
      </c>
      <c r="E541" s="0" t="s">
        <v>708</v>
      </c>
      <c r="F541" s="0" t="s">
        <v>1544</v>
      </c>
      <c r="G541" s="0" t="n">
        <v>0.1</v>
      </c>
      <c r="H541" s="0" t="n">
        <v>1</v>
      </c>
      <c r="I541" s="1" t="n">
        <v>213070472</v>
      </c>
      <c r="J541" s="0" t="s">
        <v>1545</v>
      </c>
    </row>
    <row r="542" customFormat="false" ht="15" hidden="false" customHeight="false" outlineLevel="0" collapsed="false">
      <c r="A542" s="0" t="s">
        <v>1546</v>
      </c>
      <c r="E542" s="0" t="s">
        <v>428</v>
      </c>
      <c r="F542" s="0" t="s">
        <v>429</v>
      </c>
      <c r="G542" s="0" t="n">
        <v>0.1</v>
      </c>
      <c r="H542" s="0" t="n">
        <v>1</v>
      </c>
      <c r="I542" s="1" t="n">
        <v>213070482</v>
      </c>
      <c r="J542" s="0" t="s">
        <v>1547</v>
      </c>
    </row>
    <row r="543" customFormat="false" ht="15" hidden="false" customHeight="false" outlineLevel="0" collapsed="false">
      <c r="A543" s="0" t="s">
        <v>1548</v>
      </c>
      <c r="E543" s="0" t="s">
        <v>1549</v>
      </c>
      <c r="F543" s="0" t="s">
        <v>1550</v>
      </c>
      <c r="G543" s="0" t="n">
        <v>0.1</v>
      </c>
      <c r="H543" s="0" t="n">
        <v>1</v>
      </c>
      <c r="I543" s="1" t="n">
        <v>213070479</v>
      </c>
      <c r="J543" s="0" t="s">
        <v>1551</v>
      </c>
    </row>
    <row r="544" customFormat="false" ht="15" hidden="false" customHeight="false" outlineLevel="0" collapsed="false">
      <c r="A544" s="0" t="s">
        <v>1552</v>
      </c>
      <c r="E544" s="0" t="s">
        <v>43</v>
      </c>
      <c r="F544" s="0" t="s">
        <v>1553</v>
      </c>
      <c r="G544" s="0" t="n">
        <v>0.1</v>
      </c>
      <c r="H544" s="0" t="n">
        <v>1</v>
      </c>
      <c r="I544" s="1" t="n">
        <v>213070468</v>
      </c>
      <c r="J544" s="0" t="s">
        <v>1554</v>
      </c>
    </row>
    <row r="545" customFormat="false" ht="15" hidden="false" customHeight="false" outlineLevel="0" collapsed="false">
      <c r="A545" s="0" t="s">
        <v>1555</v>
      </c>
      <c r="E545" s="0" t="s">
        <v>6</v>
      </c>
      <c r="F545" s="0" t="s">
        <v>1556</v>
      </c>
      <c r="G545" s="0" t="n">
        <v>0.1</v>
      </c>
      <c r="H545" s="0" t="n">
        <v>1</v>
      </c>
      <c r="I545" s="1" t="n">
        <v>213070462</v>
      </c>
      <c r="J545" s="0" t="s">
        <v>1557</v>
      </c>
    </row>
    <row r="546" customFormat="false" ht="15" hidden="false" customHeight="false" outlineLevel="0" collapsed="false">
      <c r="A546" s="0" t="s">
        <v>1558</v>
      </c>
      <c r="E546" s="0" t="s">
        <v>66</v>
      </c>
      <c r="F546" s="0" t="s">
        <v>67</v>
      </c>
      <c r="G546" s="0" t="n">
        <v>0.1</v>
      </c>
      <c r="H546" s="0" t="n">
        <v>1</v>
      </c>
      <c r="I546" s="1" t="n">
        <v>213070455</v>
      </c>
      <c r="J546" s="0" t="s">
        <v>1559</v>
      </c>
    </row>
    <row r="547" customFormat="false" ht="15" hidden="false" customHeight="false" outlineLevel="0" collapsed="false">
      <c r="A547" s="0" t="s">
        <v>1560</v>
      </c>
      <c r="E547" s="0" t="s">
        <v>1561</v>
      </c>
      <c r="F547" s="0" t="s">
        <v>1562</v>
      </c>
      <c r="G547" s="0" t="n">
        <v>0.1</v>
      </c>
      <c r="H547" s="0" t="n">
        <v>1</v>
      </c>
      <c r="I547" s="1" t="n">
        <v>213070456</v>
      </c>
      <c r="J547" s="0" t="s">
        <v>1563</v>
      </c>
    </row>
    <row r="548" customFormat="false" ht="15" hidden="false" customHeight="false" outlineLevel="0" collapsed="false">
      <c r="A548" s="0" t="s">
        <v>1564</v>
      </c>
      <c r="E548" s="0" t="s">
        <v>173</v>
      </c>
      <c r="F548" s="0" t="s">
        <v>1565</v>
      </c>
      <c r="G548" s="0" t="n">
        <v>0.1</v>
      </c>
      <c r="H548" s="0" t="n">
        <v>1</v>
      </c>
      <c r="I548" s="1" t="n">
        <v>213070453</v>
      </c>
      <c r="J548" s="0" t="s">
        <v>1566</v>
      </c>
    </row>
    <row r="549" customFormat="false" ht="15" hidden="false" customHeight="false" outlineLevel="0" collapsed="false">
      <c r="A549" s="0" t="s">
        <v>1567</v>
      </c>
      <c r="E549" s="0" t="s">
        <v>114</v>
      </c>
      <c r="F549" s="0" t="s">
        <v>1568</v>
      </c>
      <c r="G549" s="0" t="n">
        <v>0.1</v>
      </c>
      <c r="H549" s="0" t="n">
        <v>1</v>
      </c>
      <c r="I549" s="1" t="n">
        <v>213070571</v>
      </c>
      <c r="J549" s="0" t="s">
        <v>1569</v>
      </c>
    </row>
    <row r="550" customFormat="false" ht="15" hidden="false" customHeight="false" outlineLevel="0" collapsed="false">
      <c r="A550" s="0" t="s">
        <v>1570</v>
      </c>
      <c r="E550" s="0" t="s">
        <v>1571</v>
      </c>
      <c r="F550" s="0" t="s">
        <v>1572</v>
      </c>
      <c r="G550" s="0" t="n">
        <v>0.1</v>
      </c>
      <c r="H550" s="0" t="n">
        <v>1</v>
      </c>
      <c r="I550" s="1" t="n">
        <v>213070565</v>
      </c>
      <c r="J550" s="0" t="s">
        <v>1573</v>
      </c>
    </row>
    <row r="551" customFormat="false" ht="15" hidden="false" customHeight="false" outlineLevel="0" collapsed="false">
      <c r="A551" s="0" t="s">
        <v>1574</v>
      </c>
      <c r="E551" s="0" t="s">
        <v>150</v>
      </c>
      <c r="F551" s="0" t="s">
        <v>151</v>
      </c>
      <c r="G551" s="0" t="n">
        <v>0.1</v>
      </c>
      <c r="H551" s="0" t="n">
        <v>1</v>
      </c>
      <c r="I551" s="1" t="n">
        <v>213070341</v>
      </c>
      <c r="J551" s="0" t="s">
        <v>1575</v>
      </c>
    </row>
    <row r="552" customFormat="false" ht="15" hidden="false" customHeight="false" outlineLevel="0" collapsed="false">
      <c r="A552" s="0" t="s">
        <v>1576</v>
      </c>
      <c r="E552" s="0" t="s">
        <v>150</v>
      </c>
      <c r="F552" s="0" t="s">
        <v>151</v>
      </c>
      <c r="G552" s="0" t="n">
        <v>0.1</v>
      </c>
      <c r="H552" s="0" t="n">
        <v>1</v>
      </c>
      <c r="I552" s="1" t="n">
        <v>213070344</v>
      </c>
      <c r="J552" s="0" t="s">
        <v>1577</v>
      </c>
    </row>
    <row r="553" customFormat="false" ht="15" hidden="false" customHeight="false" outlineLevel="0" collapsed="false">
      <c r="A553" s="0" t="s">
        <v>1578</v>
      </c>
      <c r="E553" s="0" t="s">
        <v>14</v>
      </c>
      <c r="F553" s="0" t="s">
        <v>1579</v>
      </c>
      <c r="G553" s="0" t="n">
        <v>0.1</v>
      </c>
      <c r="H553" s="0" t="n">
        <v>1</v>
      </c>
      <c r="I553" s="1" t="n">
        <v>213070076</v>
      </c>
      <c r="J553" s="0" t="s">
        <v>1580</v>
      </c>
    </row>
    <row r="554" customFormat="false" ht="15" hidden="false" customHeight="false" outlineLevel="0" collapsed="false">
      <c r="A554" s="0" t="s">
        <v>1581</v>
      </c>
      <c r="E554" s="0" t="s">
        <v>110</v>
      </c>
      <c r="F554" s="0" t="s">
        <v>157</v>
      </c>
      <c r="G554" s="0" t="n">
        <v>0.1</v>
      </c>
      <c r="H554" s="0" t="n">
        <v>1</v>
      </c>
      <c r="I554" s="1" t="n">
        <v>213070082</v>
      </c>
      <c r="J554" s="0" t="s">
        <v>1582</v>
      </c>
    </row>
    <row r="555" customFormat="false" ht="15" hidden="false" customHeight="false" outlineLevel="0" collapsed="false">
      <c r="A555" s="0" t="s">
        <v>1583</v>
      </c>
      <c r="E555" s="0" t="s">
        <v>114</v>
      </c>
      <c r="F555" s="0" t="s">
        <v>1584</v>
      </c>
      <c r="G555" s="0" t="n">
        <v>0.1</v>
      </c>
      <c r="H555" s="0" t="n">
        <v>1</v>
      </c>
      <c r="I555" s="1" t="n">
        <v>213070086</v>
      </c>
      <c r="J555" s="0" t="s">
        <v>1585</v>
      </c>
    </row>
    <row r="556" customFormat="false" ht="15" hidden="false" customHeight="false" outlineLevel="0" collapsed="false">
      <c r="A556" s="0" t="s">
        <v>1586</v>
      </c>
      <c r="E556" s="0" t="s">
        <v>150</v>
      </c>
      <c r="F556" s="0" t="s">
        <v>151</v>
      </c>
      <c r="G556" s="0" t="n">
        <v>0.1</v>
      </c>
      <c r="H556" s="0" t="n">
        <v>1</v>
      </c>
      <c r="I556" s="1" t="n">
        <v>213070338</v>
      </c>
      <c r="J556" s="0" t="s">
        <v>1587</v>
      </c>
    </row>
    <row r="557" customFormat="false" ht="15" hidden="false" customHeight="false" outlineLevel="0" collapsed="false">
      <c r="A557" s="0" t="s">
        <v>1588</v>
      </c>
      <c r="E557" s="0" t="s">
        <v>180</v>
      </c>
      <c r="F557" s="0" t="s">
        <v>1589</v>
      </c>
      <c r="G557" s="0" t="n">
        <v>0.1</v>
      </c>
      <c r="H557" s="0" t="n">
        <v>1</v>
      </c>
      <c r="I557" s="1" t="n">
        <v>213070512</v>
      </c>
      <c r="J557" s="0" t="s">
        <v>1590</v>
      </c>
    </row>
    <row r="558" customFormat="false" ht="15" hidden="false" customHeight="false" outlineLevel="0" collapsed="false">
      <c r="A558" s="0" t="s">
        <v>1591</v>
      </c>
      <c r="E558" s="0" t="s">
        <v>988</v>
      </c>
      <c r="F558" s="0" t="s">
        <v>1204</v>
      </c>
      <c r="G558" s="0" t="n">
        <v>0.1</v>
      </c>
      <c r="H558" s="0" t="n">
        <v>1</v>
      </c>
      <c r="I558" s="1" t="n">
        <v>213070510</v>
      </c>
      <c r="J558" s="0" t="s">
        <v>1592</v>
      </c>
    </row>
    <row r="559" customFormat="false" ht="15" hidden="false" customHeight="false" outlineLevel="0" collapsed="false">
      <c r="A559" s="0" t="s">
        <v>1593</v>
      </c>
      <c r="E559" s="0" t="s">
        <v>209</v>
      </c>
      <c r="F559" s="0" t="s">
        <v>191</v>
      </c>
      <c r="G559" s="0" t="n">
        <v>0.1</v>
      </c>
      <c r="H559" s="0" t="n">
        <v>1</v>
      </c>
      <c r="I559" s="1" t="n">
        <v>213070505</v>
      </c>
      <c r="J559" s="0" t="s">
        <v>1594</v>
      </c>
    </row>
    <row r="560" customFormat="false" ht="15" hidden="false" customHeight="false" outlineLevel="0" collapsed="false">
      <c r="A560" s="0" t="s">
        <v>1595</v>
      </c>
      <c r="E560" s="0" t="s">
        <v>6</v>
      </c>
      <c r="F560" s="0" t="s">
        <v>1596</v>
      </c>
      <c r="G560" s="0" t="n">
        <v>0.1</v>
      </c>
      <c r="H560" s="0" t="n">
        <v>1</v>
      </c>
      <c r="I560" s="1" t="n">
        <v>213070413</v>
      </c>
      <c r="J560" s="0" t="s">
        <v>1597</v>
      </c>
    </row>
    <row r="561" customFormat="false" ht="15" hidden="false" customHeight="false" outlineLevel="0" collapsed="false">
      <c r="A561" s="0" t="s">
        <v>1598</v>
      </c>
      <c r="E561" s="0" t="s">
        <v>1599</v>
      </c>
      <c r="F561" s="0" t="s">
        <v>1600</v>
      </c>
      <c r="G561" s="0" t="n">
        <v>0.1</v>
      </c>
      <c r="H561" s="0" t="n">
        <v>1</v>
      </c>
      <c r="I561" s="1" t="n">
        <v>213070400</v>
      </c>
      <c r="J561" s="0" t="s">
        <v>1601</v>
      </c>
    </row>
    <row r="562" customFormat="false" ht="15" hidden="false" customHeight="false" outlineLevel="0" collapsed="false">
      <c r="A562" s="0" t="s">
        <v>1602</v>
      </c>
      <c r="E562" s="0" t="s">
        <v>214</v>
      </c>
      <c r="F562" s="0" t="s">
        <v>1603</v>
      </c>
      <c r="G562" s="0" t="n">
        <v>0.1</v>
      </c>
      <c r="H562" s="0" t="n">
        <v>1</v>
      </c>
      <c r="I562" s="1" t="n">
        <v>213070397</v>
      </c>
      <c r="J562" s="0" t="s">
        <v>1604</v>
      </c>
    </row>
    <row r="563" customFormat="false" ht="15" hidden="false" customHeight="false" outlineLevel="0" collapsed="false">
      <c r="A563" s="0" t="s">
        <v>1605</v>
      </c>
      <c r="E563" s="0" t="s">
        <v>1606</v>
      </c>
      <c r="F563" s="0" t="s">
        <v>1607</v>
      </c>
      <c r="G563" s="0" t="n">
        <v>0.1</v>
      </c>
      <c r="H563" s="0" t="n">
        <v>1</v>
      </c>
      <c r="I563" s="1" t="n">
        <v>213070391</v>
      </c>
      <c r="J563" s="0" t="s">
        <v>1608</v>
      </c>
    </row>
    <row r="564" customFormat="false" ht="15" hidden="false" customHeight="false" outlineLevel="0" collapsed="false">
      <c r="A564" s="0" t="s">
        <v>1609</v>
      </c>
      <c r="E564" s="0" t="s">
        <v>352</v>
      </c>
      <c r="F564" s="0" t="s">
        <v>1125</v>
      </c>
      <c r="G564" s="0" t="n">
        <v>0.1</v>
      </c>
      <c r="H564" s="0" t="n">
        <v>1</v>
      </c>
      <c r="I564" s="1" t="n">
        <v>213070383</v>
      </c>
      <c r="J564" s="0" t="s">
        <v>1610</v>
      </c>
    </row>
    <row r="565" customFormat="false" ht="15" hidden="false" customHeight="false" outlineLevel="0" collapsed="false">
      <c r="A565" s="0" t="s">
        <v>1611</v>
      </c>
      <c r="E565" s="0" t="s">
        <v>1612</v>
      </c>
      <c r="F565" s="0" t="s">
        <v>1613</v>
      </c>
      <c r="G565" s="0" t="n">
        <v>0.1</v>
      </c>
      <c r="H565" s="0" t="n">
        <v>1</v>
      </c>
      <c r="I565" s="1" t="n">
        <v>213070378</v>
      </c>
      <c r="J565" s="0" t="s">
        <v>1614</v>
      </c>
    </row>
    <row r="566" customFormat="false" ht="15" hidden="false" customHeight="false" outlineLevel="0" collapsed="false">
      <c r="A566" s="0" t="s">
        <v>1615</v>
      </c>
      <c r="E566" s="0" t="s">
        <v>14</v>
      </c>
      <c r="F566" s="0" t="s">
        <v>1517</v>
      </c>
      <c r="G566" s="0" t="n">
        <v>0.1</v>
      </c>
      <c r="H566" s="0" t="n">
        <v>1</v>
      </c>
      <c r="I566" s="1" t="n">
        <v>213070192</v>
      </c>
      <c r="J566" s="0" t="s">
        <v>1616</v>
      </c>
    </row>
    <row r="567" customFormat="false" ht="15" hidden="false" customHeight="false" outlineLevel="0" collapsed="false">
      <c r="A567" s="0" t="s">
        <v>1617</v>
      </c>
      <c r="E567" s="0" t="s">
        <v>62</v>
      </c>
      <c r="F567" s="0" t="s">
        <v>1618</v>
      </c>
      <c r="G567" s="0" t="n">
        <v>0.1</v>
      </c>
      <c r="H567" s="0" t="n">
        <v>1</v>
      </c>
      <c r="I567" s="1" t="n">
        <v>213070460</v>
      </c>
      <c r="J567" s="0" t="s">
        <v>1619</v>
      </c>
    </row>
    <row r="568" customFormat="false" ht="15" hidden="false" customHeight="false" outlineLevel="0" collapsed="false">
      <c r="A568" s="0" t="s">
        <v>1620</v>
      </c>
      <c r="E568" s="0" t="s">
        <v>356</v>
      </c>
      <c r="F568" s="0" t="s">
        <v>1155</v>
      </c>
      <c r="G568" s="0" t="n">
        <v>0.1</v>
      </c>
      <c r="H568" s="0" t="n">
        <v>1</v>
      </c>
      <c r="I568" s="1" t="n">
        <v>213070567</v>
      </c>
      <c r="J568" s="0" t="s">
        <v>1621</v>
      </c>
    </row>
    <row r="569" customFormat="false" ht="15" hidden="false" customHeight="false" outlineLevel="0" collapsed="false">
      <c r="A569" s="0" t="s">
        <v>1622</v>
      </c>
      <c r="E569" s="0" t="s">
        <v>55</v>
      </c>
      <c r="F569" s="0" t="s">
        <v>737</v>
      </c>
      <c r="G569" s="0" t="n">
        <v>0.1</v>
      </c>
      <c r="H569" s="0" t="n">
        <v>1</v>
      </c>
      <c r="I569" s="1" t="n">
        <v>213070178</v>
      </c>
      <c r="J569" s="0" t="s">
        <v>1623</v>
      </c>
    </row>
    <row r="570" customFormat="false" ht="15" hidden="false" customHeight="false" outlineLevel="0" collapsed="false">
      <c r="A570" s="0" t="s">
        <v>1624</v>
      </c>
      <c r="E570" s="0" t="s">
        <v>55</v>
      </c>
      <c r="F570" s="0" t="s">
        <v>220</v>
      </c>
      <c r="G570" s="0" t="n">
        <v>0.1</v>
      </c>
      <c r="H570" s="0" t="n">
        <v>1</v>
      </c>
      <c r="I570" s="1" t="n">
        <v>213070173</v>
      </c>
      <c r="J570" s="0" t="s">
        <v>1625</v>
      </c>
    </row>
    <row r="571" customFormat="false" ht="15" hidden="false" customHeight="false" outlineLevel="0" collapsed="false">
      <c r="A571" s="0" t="s">
        <v>1626</v>
      </c>
      <c r="E571" s="0" t="s">
        <v>43</v>
      </c>
      <c r="F571" s="0" t="s">
        <v>468</v>
      </c>
      <c r="G571" s="0" t="n">
        <v>0.1</v>
      </c>
      <c r="H571" s="0" t="n">
        <v>1</v>
      </c>
      <c r="I571" s="1" t="n">
        <v>213070140</v>
      </c>
      <c r="J571" s="0" t="s">
        <v>1627</v>
      </c>
    </row>
    <row r="572" customFormat="false" ht="15" hidden="false" customHeight="false" outlineLevel="0" collapsed="false">
      <c r="A572" s="0" t="s">
        <v>1628</v>
      </c>
      <c r="E572" s="0" t="s">
        <v>14</v>
      </c>
      <c r="F572" s="0" t="s">
        <v>1629</v>
      </c>
      <c r="G572" s="0" t="n">
        <v>0.1</v>
      </c>
      <c r="H572" s="0" t="n">
        <v>1</v>
      </c>
      <c r="I572" s="1" t="n">
        <v>213070821</v>
      </c>
      <c r="J572" s="0" t="s">
        <v>1630</v>
      </c>
    </row>
    <row r="573" customFormat="false" ht="15" hidden="false" customHeight="false" outlineLevel="0" collapsed="false">
      <c r="A573" s="0" t="s">
        <v>1631</v>
      </c>
      <c r="E573" s="0" t="s">
        <v>356</v>
      </c>
      <c r="F573" s="0" t="s">
        <v>1632</v>
      </c>
      <c r="G573" s="0" t="n">
        <v>0.1</v>
      </c>
      <c r="H573" s="0" t="n">
        <v>1</v>
      </c>
      <c r="I573" s="1" t="n">
        <v>213070587</v>
      </c>
      <c r="J573" s="0" t="s">
        <v>1633</v>
      </c>
    </row>
    <row r="574" customFormat="false" ht="15" hidden="false" customHeight="false" outlineLevel="0" collapsed="false">
      <c r="A574" s="0" t="s">
        <v>1634</v>
      </c>
      <c r="E574" s="0" t="s">
        <v>209</v>
      </c>
      <c r="F574" s="0" t="s">
        <v>1635</v>
      </c>
      <c r="G574" s="0" t="n">
        <v>0.1</v>
      </c>
      <c r="H574" s="0" t="n">
        <v>1</v>
      </c>
      <c r="I574" s="1" t="n">
        <v>213070590</v>
      </c>
      <c r="J574" s="0" t="s">
        <v>1636</v>
      </c>
    </row>
    <row r="575" customFormat="false" ht="15" hidden="false" customHeight="false" outlineLevel="0" collapsed="false">
      <c r="A575" s="0" t="s">
        <v>1637</v>
      </c>
      <c r="E575" s="0" t="s">
        <v>209</v>
      </c>
      <c r="F575" s="0" t="s">
        <v>1635</v>
      </c>
      <c r="G575" s="0" t="n">
        <v>0.1</v>
      </c>
      <c r="H575" s="0" t="n">
        <v>1</v>
      </c>
      <c r="I575" s="1" t="n">
        <v>213070593</v>
      </c>
      <c r="J575" s="0" t="s">
        <v>1638</v>
      </c>
    </row>
    <row r="576" customFormat="false" ht="15" hidden="false" customHeight="false" outlineLevel="0" collapsed="false">
      <c r="A576" s="0" t="s">
        <v>1639</v>
      </c>
      <c r="E576" s="0" t="s">
        <v>209</v>
      </c>
      <c r="F576" s="0" t="s">
        <v>1635</v>
      </c>
      <c r="G576" s="0" t="n">
        <v>0.1</v>
      </c>
      <c r="H576" s="0" t="n">
        <v>1</v>
      </c>
      <c r="I576" s="1" t="n">
        <v>213070596</v>
      </c>
      <c r="J576" s="0" t="s">
        <v>1640</v>
      </c>
    </row>
    <row r="577" customFormat="false" ht="15" hidden="false" customHeight="false" outlineLevel="0" collapsed="false">
      <c r="A577" s="0" t="s">
        <v>1641</v>
      </c>
      <c r="E577" s="0" t="s">
        <v>356</v>
      </c>
      <c r="F577" s="0" t="s">
        <v>1414</v>
      </c>
      <c r="G577" s="0" t="n">
        <v>0.1</v>
      </c>
      <c r="H577" s="0" t="n">
        <v>1</v>
      </c>
      <c r="I577" s="1" t="n">
        <v>213070599</v>
      </c>
      <c r="J577" s="0" t="s">
        <v>1642</v>
      </c>
    </row>
    <row r="578" customFormat="false" ht="15" hidden="false" customHeight="false" outlineLevel="0" collapsed="false">
      <c r="A578" s="0" t="s">
        <v>1643</v>
      </c>
      <c r="E578" s="0" t="s">
        <v>214</v>
      </c>
      <c r="F578" s="0" t="s">
        <v>1644</v>
      </c>
      <c r="G578" s="0" t="n">
        <v>0.1</v>
      </c>
      <c r="H578" s="0" t="n">
        <v>1</v>
      </c>
      <c r="I578" s="1" t="n">
        <v>213070858</v>
      </c>
      <c r="J578" s="0" t="s">
        <v>1645</v>
      </c>
    </row>
    <row r="579" customFormat="false" ht="15" hidden="false" customHeight="false" outlineLevel="0" collapsed="false">
      <c r="A579" s="0" t="s">
        <v>1646</v>
      </c>
      <c r="E579" s="0" t="s">
        <v>209</v>
      </c>
      <c r="F579" s="0" t="s">
        <v>1635</v>
      </c>
      <c r="G579" s="0" t="n">
        <v>0.1</v>
      </c>
      <c r="H579" s="0" t="n">
        <v>1</v>
      </c>
      <c r="I579" s="1" t="n">
        <v>213070862</v>
      </c>
      <c r="J579" s="0" t="s">
        <v>1647</v>
      </c>
    </row>
    <row r="580" customFormat="false" ht="15" hidden="false" customHeight="false" outlineLevel="0" collapsed="false">
      <c r="A580" s="0" t="s">
        <v>1648</v>
      </c>
      <c r="E580" s="0" t="s">
        <v>1649</v>
      </c>
      <c r="F580" s="0" t="s">
        <v>1635</v>
      </c>
      <c r="G580" s="0" t="n">
        <v>0.1</v>
      </c>
      <c r="H580" s="0" t="n">
        <v>1</v>
      </c>
      <c r="I580" s="1" t="n">
        <v>213070865</v>
      </c>
      <c r="J580" s="0" t="s">
        <v>1650</v>
      </c>
    </row>
    <row r="581" customFormat="false" ht="15" hidden="false" customHeight="false" outlineLevel="0" collapsed="false">
      <c r="A581" s="0" t="s">
        <v>1651</v>
      </c>
      <c r="E581" s="0" t="s">
        <v>209</v>
      </c>
      <c r="F581" s="0" t="s">
        <v>1635</v>
      </c>
      <c r="G581" s="0" t="n">
        <v>0.1</v>
      </c>
      <c r="H581" s="0" t="n">
        <v>1</v>
      </c>
      <c r="I581" s="1" t="n">
        <v>213070868</v>
      </c>
      <c r="J581" s="0" t="s">
        <v>1652</v>
      </c>
    </row>
    <row r="582" customFormat="false" ht="15" hidden="false" customHeight="false" outlineLevel="0" collapsed="false">
      <c r="A582" s="0" t="s">
        <v>1653</v>
      </c>
      <c r="E582" s="0" t="s">
        <v>114</v>
      </c>
      <c r="F582" s="0" t="s">
        <v>1654</v>
      </c>
      <c r="G582" s="0" t="n">
        <v>0.1</v>
      </c>
      <c r="H582" s="0" t="n">
        <v>1</v>
      </c>
      <c r="I582" s="1" t="n">
        <v>213070775</v>
      </c>
      <c r="J582" s="0" t="s">
        <v>1655</v>
      </c>
    </row>
    <row r="583" customFormat="false" ht="15" hidden="false" customHeight="false" outlineLevel="0" collapsed="false">
      <c r="A583" s="0" t="s">
        <v>1656</v>
      </c>
      <c r="E583" s="0" t="s">
        <v>1657</v>
      </c>
      <c r="F583" s="0" t="s">
        <v>1658</v>
      </c>
      <c r="G583" s="0" t="n">
        <v>0.1</v>
      </c>
      <c r="H583" s="0" t="n">
        <v>1</v>
      </c>
      <c r="I583" s="1" t="n">
        <v>213070831</v>
      </c>
      <c r="J583" s="0" t="s">
        <v>1659</v>
      </c>
    </row>
    <row r="584" customFormat="false" ht="15" hidden="false" customHeight="false" outlineLevel="0" collapsed="false">
      <c r="A584" s="0" t="s">
        <v>1660</v>
      </c>
      <c r="E584" s="0" t="s">
        <v>43</v>
      </c>
      <c r="F584" s="0" t="s">
        <v>44</v>
      </c>
      <c r="G584" s="0" t="n">
        <v>0.1</v>
      </c>
      <c r="H584" s="0" t="n">
        <v>1</v>
      </c>
      <c r="I584" s="1" t="n">
        <v>213070826</v>
      </c>
      <c r="J584" s="0" t="s">
        <v>1661</v>
      </c>
    </row>
    <row r="585" customFormat="false" ht="15" hidden="false" customHeight="false" outlineLevel="0" collapsed="false">
      <c r="A585" s="0" t="s">
        <v>1662</v>
      </c>
      <c r="E585" s="0" t="s">
        <v>43</v>
      </c>
      <c r="F585" s="0" t="s">
        <v>716</v>
      </c>
      <c r="G585" s="0" t="n">
        <v>0.1</v>
      </c>
      <c r="H585" s="0" t="n">
        <v>1</v>
      </c>
      <c r="I585" s="1" t="n">
        <v>213070810</v>
      </c>
      <c r="J585" s="0" t="s">
        <v>1663</v>
      </c>
    </row>
    <row r="586" customFormat="false" ht="15" hidden="false" customHeight="false" outlineLevel="0" collapsed="false">
      <c r="A586" s="0" t="s">
        <v>1664</v>
      </c>
      <c r="E586" s="0" t="s">
        <v>209</v>
      </c>
      <c r="F586" s="0" t="s">
        <v>1635</v>
      </c>
      <c r="G586" s="0" t="n">
        <v>0.1</v>
      </c>
      <c r="H586" s="0" t="n">
        <v>1</v>
      </c>
      <c r="I586" s="1" t="n">
        <v>213070871</v>
      </c>
      <c r="J586" s="0" t="s">
        <v>1665</v>
      </c>
    </row>
    <row r="587" customFormat="false" ht="15" hidden="false" customHeight="false" outlineLevel="0" collapsed="false">
      <c r="A587" s="0" t="s">
        <v>1666</v>
      </c>
      <c r="E587" s="0" t="s">
        <v>209</v>
      </c>
      <c r="F587" s="0" t="s">
        <v>1635</v>
      </c>
      <c r="G587" s="0" t="n">
        <v>0.1</v>
      </c>
      <c r="H587" s="0" t="n">
        <v>1</v>
      </c>
      <c r="I587" s="1" t="n">
        <v>213070874</v>
      </c>
      <c r="J587" s="0" t="s">
        <v>1667</v>
      </c>
    </row>
    <row r="588" customFormat="false" ht="15" hidden="false" customHeight="false" outlineLevel="0" collapsed="false">
      <c r="A588" s="0" t="s">
        <v>1668</v>
      </c>
      <c r="E588" s="0" t="s">
        <v>708</v>
      </c>
      <c r="F588" s="0" t="s">
        <v>1490</v>
      </c>
      <c r="G588" s="0" t="n">
        <v>0.1</v>
      </c>
      <c r="H588" s="0" t="n">
        <v>1</v>
      </c>
      <c r="I588" s="1" t="n">
        <v>213070804</v>
      </c>
      <c r="J588" s="0" t="s">
        <v>1669</v>
      </c>
    </row>
    <row r="589" customFormat="false" ht="15" hidden="false" customHeight="false" outlineLevel="0" collapsed="false">
      <c r="A589" s="0" t="s">
        <v>1670</v>
      </c>
      <c r="E589" s="0" t="s">
        <v>708</v>
      </c>
      <c r="F589" s="0" t="s">
        <v>1490</v>
      </c>
      <c r="G589" s="0" t="n">
        <v>0.1</v>
      </c>
      <c r="H589" s="0" t="n">
        <v>1</v>
      </c>
      <c r="I589" s="1" t="n">
        <v>213070807</v>
      </c>
      <c r="J589" s="0" t="s">
        <v>1671</v>
      </c>
    </row>
    <row r="590" customFormat="false" ht="15" hidden="false" customHeight="false" outlineLevel="0" collapsed="false">
      <c r="A590" s="0" t="s">
        <v>1672</v>
      </c>
      <c r="E590" s="0" t="s">
        <v>348</v>
      </c>
      <c r="F590" s="0" t="s">
        <v>465</v>
      </c>
      <c r="G590" s="0" t="n">
        <v>0.1</v>
      </c>
      <c r="H590" s="0" t="n">
        <v>1</v>
      </c>
      <c r="I590" s="1" t="n">
        <v>213070855</v>
      </c>
      <c r="J590" s="0" t="s">
        <v>1673</v>
      </c>
    </row>
    <row r="591" customFormat="false" ht="15" hidden="false" customHeight="false" outlineLevel="0" collapsed="false">
      <c r="A591" s="0" t="s">
        <v>1674</v>
      </c>
      <c r="E591" s="0" t="s">
        <v>1675</v>
      </c>
      <c r="F591" s="0" t="s">
        <v>1676</v>
      </c>
      <c r="G591" s="0" t="n">
        <v>0.1</v>
      </c>
      <c r="H591" s="0" t="n">
        <v>1</v>
      </c>
      <c r="I591" s="1" t="n">
        <v>213070850</v>
      </c>
      <c r="J591" s="0" t="s">
        <v>1677</v>
      </c>
    </row>
    <row r="592" customFormat="false" ht="15" hidden="false" customHeight="false" outlineLevel="0" collapsed="false">
      <c r="A592" s="0" t="s">
        <v>1678</v>
      </c>
      <c r="E592" s="0" t="s">
        <v>742</v>
      </c>
      <c r="F592" s="0" t="s">
        <v>1679</v>
      </c>
      <c r="G592" s="0" t="n">
        <v>0.1</v>
      </c>
      <c r="H592" s="0" t="n">
        <v>1</v>
      </c>
      <c r="I592" s="1" t="n">
        <v>213070152</v>
      </c>
      <c r="J592" s="0" t="s">
        <v>1680</v>
      </c>
    </row>
    <row r="593" customFormat="false" ht="15" hidden="false" customHeight="false" outlineLevel="0" collapsed="false">
      <c r="A593" s="0" t="s">
        <v>1681</v>
      </c>
      <c r="E593" s="0" t="s">
        <v>14</v>
      </c>
      <c r="F593" s="0" t="s">
        <v>1682</v>
      </c>
      <c r="G593" s="0" t="n">
        <v>0.1</v>
      </c>
      <c r="H593" s="0" t="n">
        <v>1</v>
      </c>
      <c r="I593" s="1" t="n">
        <v>213070156</v>
      </c>
      <c r="J593" s="0" t="s">
        <v>1683</v>
      </c>
    </row>
    <row r="594" customFormat="false" ht="15" hidden="false" customHeight="false" outlineLevel="0" collapsed="false">
      <c r="A594" s="0" t="s">
        <v>1684</v>
      </c>
      <c r="E594" s="0" t="s">
        <v>297</v>
      </c>
      <c r="F594" s="0" t="s">
        <v>298</v>
      </c>
      <c r="G594" s="0" t="n">
        <v>0.1</v>
      </c>
      <c r="H594" s="0" t="n">
        <v>1</v>
      </c>
      <c r="I594" s="1" t="n">
        <v>213070166</v>
      </c>
      <c r="J594" s="0" t="s">
        <v>1685</v>
      </c>
    </row>
    <row r="595" customFormat="false" ht="15" hidden="false" customHeight="false" outlineLevel="0" collapsed="false">
      <c r="A595" s="0" t="s">
        <v>1686</v>
      </c>
      <c r="E595" s="0" t="s">
        <v>455</v>
      </c>
      <c r="F595" s="0" t="s">
        <v>1687</v>
      </c>
      <c r="G595" s="0" t="n">
        <v>0.1</v>
      </c>
      <c r="H595" s="0" t="n">
        <v>1</v>
      </c>
      <c r="I595" s="1" t="n">
        <v>213070121</v>
      </c>
      <c r="J595" s="0" t="s">
        <v>1688</v>
      </c>
    </row>
    <row r="596" customFormat="false" ht="15" hidden="false" customHeight="false" outlineLevel="0" collapsed="false">
      <c r="A596" s="0" t="s">
        <v>1689</v>
      </c>
      <c r="E596" s="0" t="s">
        <v>297</v>
      </c>
      <c r="F596" s="0" t="s">
        <v>1456</v>
      </c>
      <c r="G596" s="0" t="n">
        <v>0.1</v>
      </c>
      <c r="H596" s="0" t="n">
        <v>1</v>
      </c>
      <c r="I596" s="1" t="n">
        <v>213070164</v>
      </c>
      <c r="J596" s="0" t="s">
        <v>1690</v>
      </c>
    </row>
    <row r="597" customFormat="false" ht="15" hidden="false" customHeight="false" outlineLevel="0" collapsed="false">
      <c r="A597" s="0" t="s">
        <v>1691</v>
      </c>
      <c r="E597" s="0" t="s">
        <v>694</v>
      </c>
      <c r="F597" s="0" t="s">
        <v>921</v>
      </c>
      <c r="G597" s="0" t="n">
        <v>0.1</v>
      </c>
      <c r="H597" s="0" t="n">
        <v>1</v>
      </c>
      <c r="I597" s="1" t="n">
        <v>213070099</v>
      </c>
      <c r="J597" s="0" t="s">
        <v>1692</v>
      </c>
    </row>
    <row r="598" customFormat="false" ht="15" hidden="false" customHeight="false" outlineLevel="0" collapsed="false">
      <c r="A598" s="0" t="s">
        <v>1693</v>
      </c>
      <c r="E598" s="0" t="s">
        <v>43</v>
      </c>
      <c r="F598" s="0" t="s">
        <v>764</v>
      </c>
      <c r="G598" s="0" t="n">
        <v>0.1</v>
      </c>
      <c r="H598" s="0" t="n">
        <v>1</v>
      </c>
      <c r="I598" s="1" t="n">
        <v>213070090</v>
      </c>
      <c r="J598" s="0" t="s">
        <v>1694</v>
      </c>
    </row>
    <row r="599" customFormat="false" ht="15" hidden="false" customHeight="false" outlineLevel="0" collapsed="false">
      <c r="A599" s="0" t="s">
        <v>1695</v>
      </c>
      <c r="E599" s="0" t="s">
        <v>36</v>
      </c>
      <c r="F599" s="0" t="s">
        <v>1190</v>
      </c>
      <c r="G599" s="0" t="n">
        <v>0.1</v>
      </c>
      <c r="H599" s="0" t="n">
        <v>1</v>
      </c>
      <c r="I599" s="1" t="n">
        <v>213070493</v>
      </c>
      <c r="J599" s="0" t="s">
        <v>1696</v>
      </c>
    </row>
    <row r="600" customFormat="false" ht="15" hidden="false" customHeight="false" outlineLevel="0" collapsed="false">
      <c r="A600" s="0" t="s">
        <v>1697</v>
      </c>
      <c r="E600" s="0" t="s">
        <v>724</v>
      </c>
      <c r="F600" s="0" t="s">
        <v>1190</v>
      </c>
      <c r="G600" s="0" t="n">
        <v>0.1</v>
      </c>
      <c r="H600" s="0" t="n">
        <v>1</v>
      </c>
      <c r="I600" s="1" t="n">
        <v>213070490</v>
      </c>
      <c r="J600" s="0" t="s">
        <v>1698</v>
      </c>
    </row>
    <row r="601" customFormat="false" ht="15" hidden="false" customHeight="false" outlineLevel="0" collapsed="false">
      <c r="A601" s="0" t="s">
        <v>1699</v>
      </c>
      <c r="E601" s="0" t="s">
        <v>26</v>
      </c>
      <c r="F601" s="0" t="s">
        <v>1345</v>
      </c>
      <c r="G601" s="0" t="n">
        <v>0.1</v>
      </c>
      <c r="H601" s="0" t="n">
        <v>1</v>
      </c>
      <c r="I601" s="1" t="n">
        <v>213070911</v>
      </c>
      <c r="J601" s="0" t="s">
        <v>1700</v>
      </c>
    </row>
    <row r="602" customFormat="false" ht="15" hidden="false" customHeight="false" outlineLevel="0" collapsed="false">
      <c r="A602" s="0" t="s">
        <v>1701</v>
      </c>
      <c r="E602" s="0" t="s">
        <v>150</v>
      </c>
      <c r="F602" s="0" t="s">
        <v>1190</v>
      </c>
      <c r="G602" s="0" t="n">
        <v>0.1</v>
      </c>
      <c r="H602" s="0" t="n">
        <v>1</v>
      </c>
      <c r="I602" s="1" t="n">
        <v>213070584</v>
      </c>
      <c r="J602" s="0" t="s">
        <v>1702</v>
      </c>
    </row>
    <row r="603" customFormat="false" ht="15" hidden="false" customHeight="false" outlineLevel="0" collapsed="false">
      <c r="A603" s="0" t="s">
        <v>1703</v>
      </c>
      <c r="E603" s="0" t="s">
        <v>180</v>
      </c>
      <c r="F603" s="0" t="s">
        <v>181</v>
      </c>
      <c r="G603" s="0" t="n">
        <v>0.1</v>
      </c>
      <c r="H603" s="0" t="n">
        <v>1</v>
      </c>
      <c r="I603" s="1" t="n">
        <v>213070638</v>
      </c>
      <c r="J603" s="0" t="s">
        <v>1704</v>
      </c>
    </row>
    <row r="604" customFormat="false" ht="15" hidden="false" customHeight="false" outlineLevel="0" collapsed="false">
      <c r="A604" s="0" t="s">
        <v>1705</v>
      </c>
      <c r="E604" s="0" t="s">
        <v>214</v>
      </c>
      <c r="F604" s="0" t="s">
        <v>1706</v>
      </c>
      <c r="G604" s="0" t="n">
        <v>0.1</v>
      </c>
      <c r="H604" s="0" t="n">
        <v>1</v>
      </c>
      <c r="I604" s="1" t="n">
        <v>213070705</v>
      </c>
      <c r="J604" s="0" t="s">
        <v>1707</v>
      </c>
    </row>
    <row r="605" customFormat="false" ht="15" hidden="false" customHeight="false" outlineLevel="0" collapsed="false">
      <c r="A605" s="0" t="s">
        <v>1708</v>
      </c>
      <c r="E605" s="0" t="s">
        <v>348</v>
      </c>
      <c r="F605" s="0" t="s">
        <v>1709</v>
      </c>
      <c r="G605" s="0" t="n">
        <v>0.1</v>
      </c>
      <c r="H605" s="0" t="n">
        <v>1</v>
      </c>
      <c r="I605" s="1" t="n">
        <v>213070650</v>
      </c>
      <c r="J605" s="0" t="s">
        <v>1710</v>
      </c>
    </row>
    <row r="606" customFormat="false" ht="15" hidden="false" customHeight="false" outlineLevel="0" collapsed="false">
      <c r="A606" s="0" t="s">
        <v>1711</v>
      </c>
      <c r="E606" s="0" t="s">
        <v>1216</v>
      </c>
      <c r="F606" s="0" t="s">
        <v>1437</v>
      </c>
      <c r="G606" s="0" t="n">
        <v>0.1</v>
      </c>
      <c r="H606" s="0" t="n">
        <v>1</v>
      </c>
      <c r="I606" s="1" t="n">
        <v>213070646</v>
      </c>
      <c r="J606" s="0" t="s">
        <v>1712</v>
      </c>
    </row>
    <row r="607" customFormat="false" ht="15" hidden="false" customHeight="false" outlineLevel="0" collapsed="false">
      <c r="A607" s="0" t="s">
        <v>1713</v>
      </c>
      <c r="E607" s="0" t="s">
        <v>1104</v>
      </c>
      <c r="F607" s="0" t="s">
        <v>1714</v>
      </c>
      <c r="G607" s="0" t="n">
        <v>0.1</v>
      </c>
      <c r="H607" s="0" t="n">
        <v>1</v>
      </c>
      <c r="I607" s="1" t="n">
        <v>213070661</v>
      </c>
      <c r="J607" s="0" t="s">
        <v>1715</v>
      </c>
    </row>
    <row r="608" customFormat="false" ht="15" hidden="false" customHeight="false" outlineLevel="0" collapsed="false">
      <c r="A608" s="0" t="s">
        <v>1716</v>
      </c>
      <c r="E608" s="0" t="s">
        <v>180</v>
      </c>
      <c r="F608" s="0" t="s">
        <v>569</v>
      </c>
      <c r="G608" s="0" t="n">
        <v>0.1</v>
      </c>
      <c r="H608" s="0" t="n">
        <v>1</v>
      </c>
      <c r="I608" s="1" t="n">
        <v>213070633</v>
      </c>
      <c r="J608" s="0" t="s">
        <v>1717</v>
      </c>
    </row>
    <row r="609" customFormat="false" ht="15" hidden="false" customHeight="false" outlineLevel="0" collapsed="false">
      <c r="A609" s="0" t="s">
        <v>1718</v>
      </c>
      <c r="E609" s="0" t="s">
        <v>51</v>
      </c>
      <c r="F609" s="0" t="s">
        <v>761</v>
      </c>
      <c r="G609" s="0" t="n">
        <v>0.1</v>
      </c>
      <c r="H609" s="0" t="n">
        <v>1</v>
      </c>
      <c r="I609" s="1" t="n">
        <v>213070630</v>
      </c>
      <c r="J609" s="0" t="s">
        <v>1719</v>
      </c>
    </row>
    <row r="610" customFormat="false" ht="15" hidden="false" customHeight="false" outlineLevel="0" collapsed="false">
      <c r="A610" s="0" t="s">
        <v>1720</v>
      </c>
      <c r="E610" s="0" t="s">
        <v>51</v>
      </c>
      <c r="F610" s="0" t="s">
        <v>1721</v>
      </c>
      <c r="G610" s="0" t="n">
        <v>0.1</v>
      </c>
      <c r="H610" s="0" t="n">
        <v>1</v>
      </c>
      <c r="I610" s="1" t="n">
        <v>213070627</v>
      </c>
      <c r="J610" s="0" t="s">
        <v>1722</v>
      </c>
    </row>
    <row r="611" customFormat="false" ht="15" hidden="false" customHeight="false" outlineLevel="0" collapsed="false">
      <c r="A611" s="0" t="s">
        <v>1723</v>
      </c>
      <c r="E611" s="0" t="s">
        <v>1348</v>
      </c>
      <c r="F611" s="0" t="s">
        <v>1724</v>
      </c>
      <c r="G611" s="0" t="n">
        <v>0.1</v>
      </c>
      <c r="H611" s="0" t="n">
        <v>1</v>
      </c>
      <c r="I611" s="1" t="n">
        <v>213070674</v>
      </c>
      <c r="J611" s="0" t="s">
        <v>1725</v>
      </c>
    </row>
    <row r="612" customFormat="false" ht="15" hidden="false" customHeight="false" outlineLevel="0" collapsed="false">
      <c r="A612" s="0" t="s">
        <v>1726</v>
      </c>
      <c r="E612" s="0" t="s">
        <v>1348</v>
      </c>
      <c r="F612" s="0" t="s">
        <v>1724</v>
      </c>
      <c r="G612" s="0" t="n">
        <v>0.1</v>
      </c>
      <c r="H612" s="0" t="n">
        <v>1</v>
      </c>
      <c r="I612" s="1" t="n">
        <v>213070671</v>
      </c>
      <c r="J612" s="0" t="s">
        <v>1727</v>
      </c>
    </row>
    <row r="613" customFormat="false" ht="15" hidden="false" customHeight="false" outlineLevel="0" collapsed="false">
      <c r="A613" s="0" t="s">
        <v>1728</v>
      </c>
      <c r="E613" s="0" t="s">
        <v>114</v>
      </c>
      <c r="F613" s="0" t="s">
        <v>1729</v>
      </c>
      <c r="G613" s="0" t="n">
        <v>0.1</v>
      </c>
      <c r="H613" s="0" t="n">
        <v>1</v>
      </c>
      <c r="I613" s="1" t="n">
        <v>213070641</v>
      </c>
      <c r="J613" s="0" t="s">
        <v>1730</v>
      </c>
    </row>
    <row r="614" customFormat="false" ht="15" hidden="false" customHeight="false" outlineLevel="0" collapsed="false">
      <c r="A614" s="0" t="s">
        <v>1731</v>
      </c>
      <c r="E614" s="0" t="s">
        <v>1732</v>
      </c>
      <c r="F614" s="0" t="s">
        <v>1733</v>
      </c>
      <c r="G614" s="0" t="n">
        <v>0.1</v>
      </c>
      <c r="H614" s="0" t="n">
        <v>1</v>
      </c>
      <c r="I614" s="1" t="n">
        <v>213070655</v>
      </c>
      <c r="J614" s="0" t="s">
        <v>1734</v>
      </c>
    </row>
    <row r="615" customFormat="false" ht="15" hidden="false" customHeight="false" outlineLevel="0" collapsed="false">
      <c r="A615" s="0" t="s">
        <v>1735</v>
      </c>
      <c r="E615" s="0" t="s">
        <v>708</v>
      </c>
      <c r="F615" s="0" t="s">
        <v>796</v>
      </c>
      <c r="G615" s="0" t="n">
        <v>0.1</v>
      </c>
      <c r="H615" s="0" t="n">
        <v>1</v>
      </c>
      <c r="I615" s="1" t="n">
        <v>213070601</v>
      </c>
      <c r="J615" s="0" t="s">
        <v>1736</v>
      </c>
    </row>
    <row r="616" customFormat="false" ht="15" hidden="false" customHeight="false" outlineLevel="0" collapsed="false">
      <c r="A616" s="0" t="s">
        <v>1737</v>
      </c>
      <c r="E616" s="0" t="s">
        <v>348</v>
      </c>
      <c r="F616" s="0" t="s">
        <v>1738</v>
      </c>
      <c r="G616" s="0" t="n">
        <v>0.1</v>
      </c>
      <c r="H616" s="0" t="n">
        <v>1</v>
      </c>
      <c r="I616" s="1" t="n">
        <v>213070656</v>
      </c>
      <c r="J616" s="0" t="s">
        <v>1739</v>
      </c>
    </row>
    <row r="617" customFormat="false" ht="15" hidden="false" customHeight="false" outlineLevel="0" collapsed="false">
      <c r="A617" s="0" t="s">
        <v>1740</v>
      </c>
      <c r="E617" s="0" t="s">
        <v>708</v>
      </c>
      <c r="F617" s="0" t="s">
        <v>1741</v>
      </c>
      <c r="G617" s="0" t="n">
        <v>0.1</v>
      </c>
      <c r="H617" s="0" t="n">
        <v>1</v>
      </c>
      <c r="I617" s="1" t="n">
        <v>213070602</v>
      </c>
      <c r="J617" s="0" t="s">
        <v>1742</v>
      </c>
    </row>
    <row r="618" customFormat="false" ht="15" hidden="false" customHeight="false" outlineLevel="0" collapsed="false">
      <c r="A618" s="0" t="s">
        <v>1743</v>
      </c>
      <c r="E618" s="0" t="s">
        <v>455</v>
      </c>
      <c r="F618" s="0" t="s">
        <v>563</v>
      </c>
      <c r="G618" s="0" t="n">
        <v>0.1</v>
      </c>
      <c r="H618" s="0" t="n">
        <v>1</v>
      </c>
      <c r="I618" s="1" t="n">
        <v>213070662</v>
      </c>
      <c r="J618" s="0" t="s">
        <v>1744</v>
      </c>
    </row>
    <row r="619" customFormat="false" ht="15" hidden="false" customHeight="false" outlineLevel="0" collapsed="false">
      <c r="A619" s="0" t="s">
        <v>1745</v>
      </c>
      <c r="E619" s="0" t="s">
        <v>656</v>
      </c>
      <c r="F619" s="0" t="s">
        <v>174</v>
      </c>
      <c r="G619" s="0" t="n">
        <v>0.1</v>
      </c>
      <c r="H619" s="0" t="n">
        <v>1</v>
      </c>
      <c r="I619" s="1" t="n">
        <v>213070666</v>
      </c>
      <c r="J619" s="0" t="s">
        <v>1746</v>
      </c>
    </row>
    <row r="620" customFormat="false" ht="15" hidden="false" customHeight="false" outlineLevel="0" collapsed="false">
      <c r="A620" s="0" t="s">
        <v>1747</v>
      </c>
      <c r="E620" s="0" t="s">
        <v>1348</v>
      </c>
      <c r="F620" s="0" t="s">
        <v>1724</v>
      </c>
      <c r="G620" s="0" t="n">
        <v>0.1</v>
      </c>
      <c r="H620" s="0" t="n">
        <v>1</v>
      </c>
      <c r="I620" s="1" t="n">
        <v>213070669</v>
      </c>
      <c r="J620" s="0" t="s">
        <v>1748</v>
      </c>
    </row>
    <row r="621" customFormat="false" ht="15" hidden="false" customHeight="false" outlineLevel="0" collapsed="false">
      <c r="A621" s="0" t="s">
        <v>1749</v>
      </c>
      <c r="E621" s="0" t="s">
        <v>519</v>
      </c>
      <c r="F621" s="0" t="s">
        <v>520</v>
      </c>
      <c r="G621" s="0" t="n">
        <v>0.1</v>
      </c>
      <c r="H621" s="0" t="n">
        <v>1</v>
      </c>
      <c r="I621" s="1" t="n">
        <v>213070676</v>
      </c>
      <c r="J621" s="0" t="s">
        <v>1750</v>
      </c>
    </row>
    <row r="622" customFormat="false" ht="15" hidden="false" customHeight="false" outlineLevel="0" collapsed="false">
      <c r="A622" s="0" t="s">
        <v>1751</v>
      </c>
      <c r="E622" s="0" t="s">
        <v>399</v>
      </c>
      <c r="G622" s="0" t="n">
        <v>0.1</v>
      </c>
      <c r="H622" s="0" t="n">
        <v>1</v>
      </c>
      <c r="I622" s="1" t="n">
        <v>213070908</v>
      </c>
      <c r="J622" s="0" t="s">
        <v>1752</v>
      </c>
    </row>
    <row r="623" customFormat="false" ht="15" hidden="false" customHeight="false" outlineLevel="0" collapsed="false">
      <c r="A623" s="0" t="s">
        <v>1753</v>
      </c>
      <c r="E623" s="0" t="s">
        <v>399</v>
      </c>
      <c r="F623" s="0" t="s">
        <v>400</v>
      </c>
      <c r="G623" s="0" t="n">
        <v>0.1</v>
      </c>
      <c r="H623" s="0" t="n">
        <v>1</v>
      </c>
      <c r="I623" s="1" t="n">
        <v>213070907</v>
      </c>
      <c r="J623" s="0" t="s">
        <v>1754</v>
      </c>
    </row>
    <row r="624" customFormat="false" ht="15" hidden="false" customHeight="false" outlineLevel="0" collapsed="false">
      <c r="A624" s="0" t="s">
        <v>1755</v>
      </c>
      <c r="E624" s="0" t="s">
        <v>14</v>
      </c>
      <c r="F624" s="0" t="s">
        <v>30</v>
      </c>
      <c r="G624" s="0" t="n">
        <v>0.1</v>
      </c>
      <c r="H624" s="0" t="n">
        <v>1</v>
      </c>
      <c r="I624" s="1" t="n">
        <v>213070909</v>
      </c>
      <c r="J624" s="0" t="s">
        <v>1756</v>
      </c>
    </row>
    <row r="625" customFormat="false" ht="15" hidden="false" customHeight="false" outlineLevel="0" collapsed="false">
      <c r="A625" s="0" t="s">
        <v>1757</v>
      </c>
      <c r="E625" s="0" t="s">
        <v>173</v>
      </c>
      <c r="F625" s="0" t="s">
        <v>1758</v>
      </c>
      <c r="G625" s="0" t="n">
        <v>0.1</v>
      </c>
      <c r="H625" s="0" t="n">
        <v>1</v>
      </c>
      <c r="I625" s="1" t="n">
        <v>213070912</v>
      </c>
      <c r="J625" s="0" t="s">
        <v>1759</v>
      </c>
    </row>
    <row r="626" customFormat="false" ht="15" hidden="false" customHeight="false" outlineLevel="0" collapsed="false">
      <c r="A626" s="0" t="s">
        <v>1760</v>
      </c>
      <c r="E626" s="0" t="s">
        <v>1433</v>
      </c>
      <c r="F626" s="0" t="s">
        <v>1761</v>
      </c>
      <c r="G626" s="0" t="n">
        <v>0.1</v>
      </c>
      <c r="H626" s="0" t="n">
        <v>1</v>
      </c>
      <c r="I626" s="1" t="n">
        <v>213070910</v>
      </c>
      <c r="J626" s="0" t="s">
        <v>1762</v>
      </c>
    </row>
    <row r="627" customFormat="false" ht="15" hidden="false" customHeight="false" outlineLevel="0" collapsed="false">
      <c r="A627" s="0" t="s">
        <v>1763</v>
      </c>
      <c r="E627" s="0" t="s">
        <v>871</v>
      </c>
      <c r="F627" s="0" t="s">
        <v>872</v>
      </c>
      <c r="G627" s="0" t="n">
        <v>0.1</v>
      </c>
      <c r="H627" s="0" t="n">
        <v>1</v>
      </c>
      <c r="I627" s="1" t="n">
        <v>213070758</v>
      </c>
      <c r="J627" s="0" t="s">
        <v>1764</v>
      </c>
    </row>
    <row r="628" customFormat="false" ht="15" hidden="false" customHeight="false" outlineLevel="0" collapsed="false">
      <c r="A628" s="0" t="s">
        <v>1765</v>
      </c>
      <c r="E628" s="0" t="s">
        <v>348</v>
      </c>
      <c r="F628" s="0" t="s">
        <v>465</v>
      </c>
      <c r="G628" s="0" t="n">
        <v>0.1</v>
      </c>
      <c r="H628" s="0" t="n">
        <v>1</v>
      </c>
      <c r="I628" s="1" t="n">
        <v>213070853</v>
      </c>
      <c r="J628" s="0" t="s">
        <v>1766</v>
      </c>
    </row>
    <row r="629" customFormat="false" ht="15" hidden="false" customHeight="false" outlineLevel="0" collapsed="false">
      <c r="A629" s="0" t="s">
        <v>1767</v>
      </c>
      <c r="E629" s="0" t="s">
        <v>62</v>
      </c>
      <c r="F629" s="0" t="s">
        <v>1768</v>
      </c>
      <c r="G629" s="0" t="n">
        <v>0.1</v>
      </c>
      <c r="H629" s="0" t="n">
        <v>1</v>
      </c>
      <c r="I629" s="1" t="n">
        <v>213070846</v>
      </c>
      <c r="J629" s="0" t="s">
        <v>1769</v>
      </c>
    </row>
    <row r="630" customFormat="false" ht="15" hidden="false" customHeight="false" outlineLevel="0" collapsed="false">
      <c r="A630" s="0" t="s">
        <v>1770</v>
      </c>
      <c r="E630" s="0" t="s">
        <v>694</v>
      </c>
      <c r="F630" s="0" t="s">
        <v>330</v>
      </c>
      <c r="G630" s="0" t="n">
        <v>0.1</v>
      </c>
      <c r="H630" s="0" t="n">
        <v>1</v>
      </c>
      <c r="I630" s="1" t="n">
        <v>213070901</v>
      </c>
      <c r="J630" s="0" t="s">
        <v>1771</v>
      </c>
    </row>
    <row r="631" customFormat="false" ht="15" hidden="false" customHeight="false" outlineLevel="0" collapsed="false">
      <c r="A631" s="0" t="s">
        <v>1772</v>
      </c>
      <c r="E631" s="0" t="s">
        <v>150</v>
      </c>
      <c r="F631" s="0" t="s">
        <v>272</v>
      </c>
      <c r="G631" s="0" t="n">
        <v>0.1</v>
      </c>
      <c r="H631" s="0" t="n">
        <v>1</v>
      </c>
      <c r="I631" s="1" t="n">
        <v>213070814</v>
      </c>
      <c r="J631" s="0" t="s">
        <v>1773</v>
      </c>
    </row>
    <row r="632" customFormat="false" ht="15" hidden="false" customHeight="false" outlineLevel="0" collapsed="false">
      <c r="A632" s="0" t="s">
        <v>1774</v>
      </c>
      <c r="E632" s="0" t="s">
        <v>1387</v>
      </c>
      <c r="F632" s="0" t="s">
        <v>1775</v>
      </c>
      <c r="G632" s="0" t="n">
        <v>0.1</v>
      </c>
      <c r="H632" s="0" t="n">
        <v>1</v>
      </c>
      <c r="I632" s="1" t="n">
        <v>213070817</v>
      </c>
      <c r="J632" s="0" t="s">
        <v>1776</v>
      </c>
    </row>
    <row r="633" customFormat="false" ht="15" hidden="false" customHeight="false" outlineLevel="0" collapsed="false">
      <c r="A633" s="0" t="s">
        <v>1777</v>
      </c>
      <c r="E633" s="0" t="s">
        <v>228</v>
      </c>
      <c r="F633" s="0" t="s">
        <v>229</v>
      </c>
      <c r="G633" s="0" t="n">
        <v>0.1</v>
      </c>
      <c r="H633" s="0" t="n">
        <v>1</v>
      </c>
      <c r="I633" s="1" t="n">
        <v>213070789</v>
      </c>
      <c r="J633" s="0" t="s">
        <v>1778</v>
      </c>
    </row>
    <row r="634" customFormat="false" ht="15" hidden="false" customHeight="false" outlineLevel="0" collapsed="false">
      <c r="A634" s="0" t="s">
        <v>1779</v>
      </c>
      <c r="E634" s="0" t="s">
        <v>399</v>
      </c>
      <c r="F634" s="0" t="s">
        <v>1780</v>
      </c>
      <c r="G634" s="0" t="n">
        <v>0.1</v>
      </c>
      <c r="H634" s="0" t="n">
        <v>1</v>
      </c>
      <c r="I634" s="1" t="n">
        <v>213070795</v>
      </c>
      <c r="J634" s="0" t="s">
        <v>1781</v>
      </c>
    </row>
    <row r="635" customFormat="false" ht="15" hidden="false" customHeight="false" outlineLevel="0" collapsed="false">
      <c r="A635" s="0" t="s">
        <v>1782</v>
      </c>
      <c r="E635" s="0" t="s">
        <v>14</v>
      </c>
      <c r="F635" s="0" t="s">
        <v>1783</v>
      </c>
      <c r="G635" s="0" t="n">
        <v>0.1</v>
      </c>
      <c r="H635" s="0" t="n">
        <v>1</v>
      </c>
      <c r="I635" s="1" t="n">
        <v>213070583</v>
      </c>
      <c r="J635" s="0" t="s">
        <v>1784</v>
      </c>
    </row>
    <row r="636" customFormat="false" ht="15" hidden="false" customHeight="false" outlineLevel="0" collapsed="false">
      <c r="A636" s="0" t="s">
        <v>1785</v>
      </c>
      <c r="E636" s="0" t="s">
        <v>399</v>
      </c>
      <c r="F636" s="0" t="s">
        <v>400</v>
      </c>
      <c r="G636" s="0" t="n">
        <v>0.1</v>
      </c>
      <c r="H636" s="0" t="n">
        <v>1</v>
      </c>
      <c r="I636" s="1" t="n">
        <v>213070576</v>
      </c>
      <c r="J636" s="0" t="s">
        <v>1786</v>
      </c>
    </row>
    <row r="637" customFormat="false" ht="15" hidden="false" customHeight="false" outlineLevel="0" collapsed="false">
      <c r="A637" s="0" t="s">
        <v>1787</v>
      </c>
      <c r="E637" s="0" t="s">
        <v>399</v>
      </c>
      <c r="F637" s="0" t="s">
        <v>1780</v>
      </c>
      <c r="G637" s="0" t="n">
        <v>0.1</v>
      </c>
      <c r="H637" s="0" t="n">
        <v>1</v>
      </c>
      <c r="I637" s="1" t="n">
        <v>213070579</v>
      </c>
      <c r="J637" s="0" t="s">
        <v>1788</v>
      </c>
    </row>
    <row r="638" customFormat="false" ht="15" hidden="false" customHeight="false" outlineLevel="0" collapsed="false">
      <c r="A638" s="0" t="s">
        <v>1789</v>
      </c>
      <c r="E638" s="0" t="s">
        <v>114</v>
      </c>
      <c r="F638" s="0" t="s">
        <v>1790</v>
      </c>
      <c r="G638" s="0" t="n">
        <v>0.1</v>
      </c>
      <c r="H638" s="0" t="n">
        <v>1</v>
      </c>
      <c r="I638" s="1" t="n">
        <v>213070880</v>
      </c>
      <c r="J638" s="0" t="s">
        <v>1791</v>
      </c>
    </row>
    <row r="639" customFormat="false" ht="15" hidden="false" customHeight="false" outlineLevel="0" collapsed="false">
      <c r="A639" s="0" t="s">
        <v>1792</v>
      </c>
      <c r="E639" s="0" t="s">
        <v>209</v>
      </c>
      <c r="F639" s="0" t="s">
        <v>1635</v>
      </c>
      <c r="G639" s="0" t="n">
        <v>0.1</v>
      </c>
      <c r="H639" s="0" t="n">
        <v>1</v>
      </c>
      <c r="I639" s="1" t="n">
        <v>213070877</v>
      </c>
      <c r="J639" s="0" t="s">
        <v>1793</v>
      </c>
    </row>
    <row r="640" customFormat="false" ht="15" hidden="false" customHeight="false" outlineLevel="0" collapsed="false">
      <c r="A640" s="0" t="s">
        <v>1794</v>
      </c>
      <c r="E640" s="0" t="s">
        <v>348</v>
      </c>
      <c r="F640" s="0" t="s">
        <v>1795</v>
      </c>
      <c r="G640" s="0" t="n">
        <v>0.1</v>
      </c>
      <c r="H640" s="0" t="n">
        <v>1</v>
      </c>
      <c r="I640" s="1" t="n">
        <v>213070654</v>
      </c>
      <c r="J640" s="0" t="s">
        <v>1796</v>
      </c>
    </row>
    <row r="641" customFormat="false" ht="15" hidden="false" customHeight="false" outlineLevel="0" collapsed="false">
      <c r="A641" s="0" t="s">
        <v>1797</v>
      </c>
      <c r="E641" s="0" t="s">
        <v>14</v>
      </c>
      <c r="F641" s="0" t="s">
        <v>1798</v>
      </c>
      <c r="G641" s="0" t="n">
        <v>0.1</v>
      </c>
      <c r="H641" s="0" t="n">
        <v>1</v>
      </c>
      <c r="I641" s="1" t="n">
        <v>213070829</v>
      </c>
      <c r="J641" s="0" t="s">
        <v>1799</v>
      </c>
    </row>
    <row r="642" customFormat="false" ht="15" hidden="false" customHeight="false" outlineLevel="0" collapsed="false">
      <c r="A642" s="0" t="s">
        <v>1800</v>
      </c>
      <c r="E642" s="0" t="s">
        <v>51</v>
      </c>
      <c r="F642" s="0" t="s">
        <v>761</v>
      </c>
      <c r="G642" s="0" t="n">
        <v>0.1</v>
      </c>
      <c r="H642" s="0" t="n">
        <v>1</v>
      </c>
      <c r="I642" s="1" t="n">
        <v>213070629</v>
      </c>
      <c r="J642" s="0" t="s">
        <v>1801</v>
      </c>
    </row>
    <row r="643" customFormat="false" ht="15" hidden="false" customHeight="false" outlineLevel="0" collapsed="false">
      <c r="A643" s="0" t="s">
        <v>1802</v>
      </c>
      <c r="E643" s="0" t="s">
        <v>51</v>
      </c>
      <c r="F643" s="0" t="s">
        <v>761</v>
      </c>
      <c r="G643" s="0" t="n">
        <v>0.1</v>
      </c>
      <c r="H643" s="0" t="n">
        <v>1</v>
      </c>
      <c r="I643" s="1" t="n">
        <v>213070632</v>
      </c>
      <c r="J643" s="0" t="s">
        <v>1803</v>
      </c>
    </row>
    <row r="644" customFormat="false" ht="15" hidden="false" customHeight="false" outlineLevel="0" collapsed="false">
      <c r="A644" s="0" t="s">
        <v>1804</v>
      </c>
      <c r="E644" s="0" t="s">
        <v>180</v>
      </c>
      <c r="F644" s="0" t="s">
        <v>1805</v>
      </c>
      <c r="G644" s="0" t="n">
        <v>0.1</v>
      </c>
      <c r="H644" s="0" t="n">
        <v>1</v>
      </c>
      <c r="I644" s="1" t="n">
        <v>213070635</v>
      </c>
      <c r="J644" s="0" t="s">
        <v>1806</v>
      </c>
    </row>
    <row r="645" customFormat="false" ht="15" hidden="false" customHeight="false" outlineLevel="0" collapsed="false">
      <c r="A645" s="0" t="s">
        <v>1807</v>
      </c>
      <c r="E645" s="0" t="s">
        <v>26</v>
      </c>
      <c r="F645" s="0" t="s">
        <v>1808</v>
      </c>
      <c r="G645" s="0" t="n">
        <v>0.1</v>
      </c>
      <c r="H645" s="0" t="n">
        <v>1</v>
      </c>
      <c r="I645" s="1" t="n">
        <v>213070828</v>
      </c>
      <c r="J645" s="0" t="s">
        <v>1809</v>
      </c>
    </row>
    <row r="646" customFormat="false" ht="15" hidden="false" customHeight="false" outlineLevel="0" collapsed="false">
      <c r="A646" s="0" t="s">
        <v>1810</v>
      </c>
      <c r="E646" s="0" t="s">
        <v>150</v>
      </c>
      <c r="F646" s="0" t="s">
        <v>1131</v>
      </c>
      <c r="G646" s="0" t="n">
        <v>0.1</v>
      </c>
      <c r="H646" s="0" t="n">
        <v>1</v>
      </c>
      <c r="I646" s="1" t="n">
        <v>213070886</v>
      </c>
      <c r="J646" s="0" t="s">
        <v>1811</v>
      </c>
    </row>
    <row r="647" customFormat="false" ht="15" hidden="false" customHeight="false" outlineLevel="0" collapsed="false">
      <c r="A647" s="0" t="s">
        <v>1812</v>
      </c>
      <c r="E647" s="0" t="s">
        <v>322</v>
      </c>
      <c r="F647" s="0" t="s">
        <v>1813</v>
      </c>
      <c r="G647" s="0" t="n">
        <v>0.1</v>
      </c>
      <c r="H647" s="0" t="n">
        <v>1</v>
      </c>
      <c r="I647" s="1" t="n">
        <v>213070640</v>
      </c>
      <c r="J647" s="0" t="s">
        <v>1814</v>
      </c>
    </row>
    <row r="648" customFormat="false" ht="15" hidden="false" customHeight="false" outlineLevel="0" collapsed="false">
      <c r="A648" s="0" t="s">
        <v>1815</v>
      </c>
      <c r="E648" s="0" t="s">
        <v>348</v>
      </c>
      <c r="F648" s="0" t="s">
        <v>349</v>
      </c>
      <c r="G648" s="0" t="n">
        <v>0.1</v>
      </c>
      <c r="H648" s="0" t="n">
        <v>1</v>
      </c>
      <c r="I648" s="1" t="n">
        <v>213070657</v>
      </c>
      <c r="J648" s="0" t="s">
        <v>1816</v>
      </c>
    </row>
    <row r="649" customFormat="false" ht="15" hidden="false" customHeight="false" outlineLevel="0" collapsed="false">
      <c r="A649" s="0" t="s">
        <v>1817</v>
      </c>
      <c r="E649" s="0" t="s">
        <v>694</v>
      </c>
      <c r="F649" s="0" t="s">
        <v>921</v>
      </c>
      <c r="G649" s="0" t="n">
        <v>0.1</v>
      </c>
      <c r="H649" s="0" t="n">
        <v>1</v>
      </c>
      <c r="I649" s="1" t="n">
        <v>213070643</v>
      </c>
      <c r="J649" s="0" t="s">
        <v>1818</v>
      </c>
    </row>
    <row r="650" customFormat="false" ht="15" hidden="false" customHeight="false" outlineLevel="0" collapsed="false">
      <c r="A650" s="0" t="s">
        <v>1819</v>
      </c>
      <c r="E650" s="0" t="s">
        <v>1348</v>
      </c>
      <c r="F650" s="0" t="s">
        <v>1724</v>
      </c>
      <c r="G650" s="0" t="n">
        <v>0.1</v>
      </c>
      <c r="H650" s="0" t="n">
        <v>1</v>
      </c>
      <c r="I650" s="1" t="n">
        <v>213070673</v>
      </c>
      <c r="J650" s="0" t="s">
        <v>1820</v>
      </c>
    </row>
    <row r="651" customFormat="false" ht="15" hidden="false" customHeight="false" outlineLevel="0" collapsed="false">
      <c r="A651" s="0" t="s">
        <v>1821</v>
      </c>
      <c r="E651" s="0" t="s">
        <v>1822</v>
      </c>
      <c r="F651" s="0" t="s">
        <v>1823</v>
      </c>
      <c r="G651" s="0" t="n">
        <v>0.1</v>
      </c>
      <c r="H651" s="0" t="n">
        <v>1</v>
      </c>
      <c r="I651" s="1" t="n">
        <v>213070664</v>
      </c>
      <c r="J651" s="0" t="s">
        <v>1824</v>
      </c>
    </row>
    <row r="652" customFormat="false" ht="15" hidden="false" customHeight="false" outlineLevel="0" collapsed="false">
      <c r="A652" s="0" t="s">
        <v>1825</v>
      </c>
      <c r="E652" s="0" t="s">
        <v>348</v>
      </c>
      <c r="F652" s="0" t="s">
        <v>465</v>
      </c>
      <c r="G652" s="0" t="n">
        <v>0.1</v>
      </c>
      <c r="H652" s="0" t="n">
        <v>1</v>
      </c>
      <c r="I652" s="1" t="n">
        <v>213070896</v>
      </c>
      <c r="J652" s="0" t="s">
        <v>1826</v>
      </c>
    </row>
    <row r="653" customFormat="false" ht="15" hidden="false" customHeight="false" outlineLevel="0" collapsed="false">
      <c r="A653" s="0" t="s">
        <v>1827</v>
      </c>
      <c r="E653" s="0" t="s">
        <v>150</v>
      </c>
      <c r="F653" s="0" t="s">
        <v>151</v>
      </c>
      <c r="G653" s="0" t="n">
        <v>0.1</v>
      </c>
      <c r="H653" s="0" t="n">
        <v>1</v>
      </c>
      <c r="I653" s="1" t="n">
        <v>213070684</v>
      </c>
      <c r="J653" s="0" t="s">
        <v>1828</v>
      </c>
    </row>
    <row r="654" customFormat="false" ht="15" hidden="false" customHeight="false" outlineLevel="0" collapsed="false">
      <c r="A654" s="0" t="s">
        <v>1829</v>
      </c>
      <c r="E654" s="0" t="s">
        <v>708</v>
      </c>
      <c r="F654" s="0" t="s">
        <v>1490</v>
      </c>
      <c r="G654" s="0" t="n">
        <v>0.1</v>
      </c>
      <c r="H654" s="0" t="n">
        <v>1</v>
      </c>
      <c r="I654" s="1" t="n">
        <v>213070799</v>
      </c>
      <c r="J654" s="0" t="s">
        <v>1830</v>
      </c>
    </row>
    <row r="655" customFormat="false" ht="15" hidden="false" customHeight="false" outlineLevel="0" collapsed="false">
      <c r="A655" s="0" t="s">
        <v>1831</v>
      </c>
      <c r="E655" s="0" t="s">
        <v>150</v>
      </c>
      <c r="F655" s="0" t="s">
        <v>151</v>
      </c>
      <c r="G655" s="0" t="n">
        <v>0.1</v>
      </c>
      <c r="H655" s="0" t="n">
        <v>1</v>
      </c>
      <c r="I655" s="1" t="n">
        <v>213070683</v>
      </c>
      <c r="J655" s="0" t="s">
        <v>1832</v>
      </c>
    </row>
    <row r="656" customFormat="false" ht="15" hidden="false" customHeight="false" outlineLevel="0" collapsed="false">
      <c r="A656" s="0" t="s">
        <v>1833</v>
      </c>
      <c r="E656" s="0" t="s">
        <v>1834</v>
      </c>
      <c r="F656" s="0" t="s">
        <v>1835</v>
      </c>
      <c r="G656" s="0" t="n">
        <v>0.1</v>
      </c>
      <c r="H656" s="0" t="n">
        <v>1</v>
      </c>
      <c r="I656" s="1" t="n">
        <v>213070900</v>
      </c>
      <c r="J656" s="0" t="s">
        <v>1836</v>
      </c>
    </row>
    <row r="657" customFormat="false" ht="15" hidden="false" customHeight="false" outlineLevel="0" collapsed="false">
      <c r="A657" s="0" t="s">
        <v>1837</v>
      </c>
      <c r="E657" s="0" t="s">
        <v>1838</v>
      </c>
      <c r="F657" s="0" t="s">
        <v>1839</v>
      </c>
      <c r="G657" s="0" t="n">
        <v>0.1</v>
      </c>
      <c r="H657" s="0" t="n">
        <v>1</v>
      </c>
      <c r="I657" s="1" t="n">
        <v>213070797</v>
      </c>
      <c r="J657" s="0" t="s">
        <v>1840</v>
      </c>
    </row>
    <row r="658" customFormat="false" ht="15" hidden="false" customHeight="false" outlineLevel="0" collapsed="false">
      <c r="A658" s="0" t="s">
        <v>1841</v>
      </c>
      <c r="E658" s="0" t="s">
        <v>708</v>
      </c>
      <c r="F658" s="0" t="s">
        <v>1490</v>
      </c>
      <c r="G658" s="0" t="n">
        <v>0.1</v>
      </c>
      <c r="H658" s="0" t="n">
        <v>1</v>
      </c>
      <c r="I658" s="1" t="n">
        <v>213070798</v>
      </c>
      <c r="J658" s="0" t="s">
        <v>1842</v>
      </c>
    </row>
    <row r="659" customFormat="false" ht="15" hidden="false" customHeight="false" outlineLevel="0" collapsed="false">
      <c r="A659" s="0" t="s">
        <v>1843</v>
      </c>
      <c r="E659" s="0" t="s">
        <v>14</v>
      </c>
      <c r="F659" s="0" t="s">
        <v>30</v>
      </c>
      <c r="G659" s="0" t="n">
        <v>0.1</v>
      </c>
      <c r="H659" s="0" t="n">
        <v>1</v>
      </c>
      <c r="I659" s="1" t="n">
        <v>213070791</v>
      </c>
      <c r="J659" s="0" t="s">
        <v>1844</v>
      </c>
    </row>
    <row r="660" customFormat="false" ht="15" hidden="false" customHeight="false" outlineLevel="0" collapsed="false">
      <c r="A660" s="0" t="s">
        <v>1845</v>
      </c>
      <c r="E660" s="0" t="s">
        <v>1348</v>
      </c>
      <c r="F660" s="0" t="s">
        <v>1846</v>
      </c>
      <c r="G660" s="0" t="n">
        <v>0.1</v>
      </c>
      <c r="H660" s="0" t="n">
        <v>1</v>
      </c>
      <c r="I660" s="1" t="n">
        <v>213070792</v>
      </c>
      <c r="J660" s="0" t="s">
        <v>1847</v>
      </c>
    </row>
    <row r="661" customFormat="false" ht="15" hidden="false" customHeight="false" outlineLevel="0" collapsed="false">
      <c r="A661" s="0" t="s">
        <v>1848</v>
      </c>
      <c r="E661" s="0" t="s">
        <v>110</v>
      </c>
      <c r="F661" s="0" t="s">
        <v>1849</v>
      </c>
      <c r="G661" s="0" t="n">
        <v>0.1</v>
      </c>
      <c r="H661" s="0" t="n">
        <v>1</v>
      </c>
      <c r="I661" s="1" t="n">
        <v>213070893</v>
      </c>
      <c r="J661" s="0" t="s">
        <v>1850</v>
      </c>
    </row>
    <row r="662" customFormat="false" ht="15" hidden="false" customHeight="false" outlineLevel="0" collapsed="false">
      <c r="A662" s="0" t="s">
        <v>1851</v>
      </c>
      <c r="E662" s="0" t="s">
        <v>1852</v>
      </c>
      <c r="F662" s="0" t="s">
        <v>1853</v>
      </c>
      <c r="G662" s="0" t="n">
        <v>0.1</v>
      </c>
      <c r="H662" s="0" t="n">
        <v>1</v>
      </c>
      <c r="I662" s="1" t="n">
        <v>213070756</v>
      </c>
      <c r="J662" s="0" t="s">
        <v>1854</v>
      </c>
    </row>
    <row r="663" customFormat="false" ht="15" hidden="false" customHeight="false" outlineLevel="0" collapsed="false">
      <c r="A663" s="0" t="s">
        <v>1855</v>
      </c>
      <c r="E663" s="0" t="s">
        <v>26</v>
      </c>
      <c r="F663" s="0" t="s">
        <v>1856</v>
      </c>
      <c r="G663" s="0" t="n">
        <v>0.1</v>
      </c>
      <c r="H663" s="0" t="n">
        <v>1</v>
      </c>
      <c r="I663" s="1" t="n">
        <v>213070618</v>
      </c>
      <c r="J663" s="0" t="s">
        <v>1857</v>
      </c>
    </row>
    <row r="664" customFormat="false" ht="15" hidden="false" customHeight="false" outlineLevel="0" collapsed="false">
      <c r="A664" s="0" t="s">
        <v>1858</v>
      </c>
      <c r="E664" s="0" t="s">
        <v>114</v>
      </c>
      <c r="F664" s="0" t="s">
        <v>1654</v>
      </c>
      <c r="G664" s="0" t="n">
        <v>0.1</v>
      </c>
      <c r="H664" s="0" t="n">
        <v>1</v>
      </c>
      <c r="I664" s="1" t="n">
        <v>213070771</v>
      </c>
      <c r="J664" s="0" t="s">
        <v>1859</v>
      </c>
    </row>
    <row r="665" customFormat="false" ht="15" hidden="false" customHeight="false" outlineLevel="0" collapsed="false">
      <c r="A665" s="0" t="s">
        <v>1860</v>
      </c>
      <c r="E665" s="0" t="s">
        <v>545</v>
      </c>
      <c r="F665" s="0" t="s">
        <v>341</v>
      </c>
      <c r="G665" s="0" t="n">
        <v>0.1</v>
      </c>
      <c r="H665" s="0" t="n">
        <v>1</v>
      </c>
      <c r="I665" s="1" t="n">
        <v>213070762</v>
      </c>
      <c r="J665" s="0" t="s">
        <v>1861</v>
      </c>
    </row>
    <row r="666" customFormat="false" ht="15" hidden="false" customHeight="false" outlineLevel="0" collapsed="false">
      <c r="A666" s="0" t="s">
        <v>1862</v>
      </c>
      <c r="E666" s="0" t="s">
        <v>6</v>
      </c>
      <c r="F666" s="0" t="s">
        <v>1374</v>
      </c>
      <c r="G666" s="0" t="n">
        <v>0.1</v>
      </c>
      <c r="H666" s="0" t="n">
        <v>1</v>
      </c>
      <c r="I666" s="1" t="n">
        <v>213070744</v>
      </c>
      <c r="J666" s="0" t="s">
        <v>1863</v>
      </c>
    </row>
    <row r="667" customFormat="false" ht="15" hidden="false" customHeight="false" outlineLevel="0" collapsed="false">
      <c r="A667" s="0" t="s">
        <v>1864</v>
      </c>
      <c r="E667" s="0" t="s">
        <v>461</v>
      </c>
      <c r="F667" s="0" t="s">
        <v>1865</v>
      </c>
      <c r="G667" s="0" t="n">
        <v>0.1</v>
      </c>
      <c r="H667" s="0" t="n">
        <v>1</v>
      </c>
      <c r="I667" s="1" t="n">
        <v>213070747</v>
      </c>
      <c r="J667" s="0" t="s">
        <v>1866</v>
      </c>
    </row>
    <row r="668" customFormat="false" ht="15" hidden="false" customHeight="false" outlineLevel="0" collapsed="false">
      <c r="A668" s="0" t="s">
        <v>1867</v>
      </c>
      <c r="E668" s="0" t="s">
        <v>51</v>
      </c>
      <c r="F668" s="0" t="s">
        <v>107</v>
      </c>
      <c r="G668" s="0" t="n">
        <v>0.1</v>
      </c>
      <c r="H668" s="0" t="n">
        <v>1</v>
      </c>
      <c r="I668" s="1" t="n">
        <v>213070750</v>
      </c>
      <c r="J668" s="0" t="s">
        <v>1868</v>
      </c>
    </row>
    <row r="669" customFormat="false" ht="15" hidden="false" customHeight="false" outlineLevel="0" collapsed="false">
      <c r="A669" s="0" t="s">
        <v>1869</v>
      </c>
      <c r="E669" s="0" t="s">
        <v>43</v>
      </c>
      <c r="F669" s="0" t="s">
        <v>44</v>
      </c>
      <c r="G669" s="0" t="n">
        <v>0.1</v>
      </c>
      <c r="H669" s="0" t="n">
        <v>1</v>
      </c>
      <c r="I669" s="1" t="n">
        <v>213070606</v>
      </c>
      <c r="J669" s="0" t="s">
        <v>1870</v>
      </c>
    </row>
    <row r="670" customFormat="false" ht="15" hidden="false" customHeight="false" outlineLevel="0" collapsed="false">
      <c r="A670" s="0" t="s">
        <v>1871</v>
      </c>
      <c r="E670" s="0" t="s">
        <v>364</v>
      </c>
      <c r="F670" s="0" t="s">
        <v>1393</v>
      </c>
      <c r="G670" s="0" t="n">
        <v>0.1</v>
      </c>
      <c r="H670" s="0" t="n">
        <v>1</v>
      </c>
      <c r="I670" s="1" t="n">
        <v>213070736</v>
      </c>
      <c r="J670" s="0" t="s">
        <v>1872</v>
      </c>
    </row>
    <row r="671" customFormat="false" ht="15" hidden="false" customHeight="false" outlineLevel="0" collapsed="false">
      <c r="A671" s="0" t="s">
        <v>1873</v>
      </c>
      <c r="E671" s="0" t="s">
        <v>1028</v>
      </c>
      <c r="F671" s="0" t="s">
        <v>1874</v>
      </c>
      <c r="G671" s="0" t="n">
        <v>0.1</v>
      </c>
      <c r="H671" s="0" t="n">
        <v>1</v>
      </c>
      <c r="I671" s="1" t="n">
        <v>213070753</v>
      </c>
      <c r="J671" s="0" t="s">
        <v>1875</v>
      </c>
    </row>
    <row r="672" customFormat="false" ht="15" hidden="false" customHeight="false" outlineLevel="0" collapsed="false">
      <c r="A672" s="0" t="s">
        <v>1876</v>
      </c>
      <c r="E672" s="0" t="s">
        <v>303</v>
      </c>
      <c r="F672" s="0" t="s">
        <v>1877</v>
      </c>
      <c r="G672" s="0" t="n">
        <v>0.1</v>
      </c>
      <c r="H672" s="0" t="n">
        <v>1</v>
      </c>
      <c r="I672" s="1" t="n">
        <v>213070898</v>
      </c>
      <c r="J672" s="0" t="s">
        <v>1878</v>
      </c>
    </row>
    <row r="673" customFormat="false" ht="15" hidden="false" customHeight="false" outlineLevel="0" collapsed="false">
      <c r="A673" s="0" t="s">
        <v>1879</v>
      </c>
      <c r="E673" s="0" t="s">
        <v>871</v>
      </c>
      <c r="F673" s="0" t="s">
        <v>872</v>
      </c>
      <c r="G673" s="0" t="n">
        <v>0.1</v>
      </c>
      <c r="H673" s="0" t="n">
        <v>1</v>
      </c>
      <c r="I673" s="1" t="n">
        <v>213070759</v>
      </c>
      <c r="J673" s="0" t="s">
        <v>1880</v>
      </c>
    </row>
    <row r="674" customFormat="false" ht="15" hidden="false" customHeight="false" outlineLevel="0" collapsed="false">
      <c r="A674" s="0" t="s">
        <v>1881</v>
      </c>
      <c r="E674" s="0" t="s">
        <v>1882</v>
      </c>
      <c r="F674" s="0" t="s">
        <v>1883</v>
      </c>
      <c r="G674" s="0" t="n">
        <v>0.1</v>
      </c>
      <c r="H674" s="0" t="n">
        <v>1</v>
      </c>
      <c r="I674" s="1" t="n">
        <v>213070724</v>
      </c>
      <c r="J674" s="0" t="s">
        <v>1884</v>
      </c>
    </row>
    <row r="675" customFormat="false" ht="15" hidden="false" customHeight="false" outlineLevel="0" collapsed="false">
      <c r="A675" s="0" t="s">
        <v>1885</v>
      </c>
      <c r="E675" s="0" t="s">
        <v>114</v>
      </c>
      <c r="F675" s="0" t="s">
        <v>1654</v>
      </c>
      <c r="G675" s="0" t="n">
        <v>0.1</v>
      </c>
      <c r="H675" s="0" t="n">
        <v>1</v>
      </c>
      <c r="I675" s="1" t="n">
        <v>213070768</v>
      </c>
      <c r="J675" s="0" t="s">
        <v>1886</v>
      </c>
    </row>
    <row r="676" customFormat="false" ht="15" hidden="false" customHeight="false" outlineLevel="0" collapsed="false">
      <c r="A676" s="0" t="s">
        <v>1887</v>
      </c>
      <c r="E676" s="0" t="s">
        <v>348</v>
      </c>
      <c r="F676" s="0" t="s">
        <v>734</v>
      </c>
      <c r="G676" s="0" t="n">
        <v>0.1</v>
      </c>
      <c r="H676" s="0" t="n">
        <v>1</v>
      </c>
      <c r="I676" s="1" t="n">
        <v>213070902</v>
      </c>
      <c r="J676" s="0" t="s">
        <v>1888</v>
      </c>
    </row>
    <row r="677" customFormat="false" ht="15" hidden="false" customHeight="false" outlineLevel="0" collapsed="false">
      <c r="A677" s="0" t="s">
        <v>1889</v>
      </c>
      <c r="E677" s="0" t="s">
        <v>333</v>
      </c>
      <c r="F677" s="0" t="s">
        <v>1890</v>
      </c>
      <c r="G677" s="0" t="n">
        <v>0.1</v>
      </c>
      <c r="H677" s="0" t="n">
        <v>1</v>
      </c>
      <c r="I677" s="1" t="n">
        <v>213070786</v>
      </c>
      <c r="J677" s="0" t="s">
        <v>1891</v>
      </c>
    </row>
    <row r="678" customFormat="false" ht="15" hidden="false" customHeight="false" outlineLevel="0" collapsed="false">
      <c r="A678" s="0" t="s">
        <v>1892</v>
      </c>
      <c r="E678" s="0" t="s">
        <v>26</v>
      </c>
      <c r="F678" s="0" t="s">
        <v>1856</v>
      </c>
      <c r="G678" s="0" t="n">
        <v>0.1</v>
      </c>
      <c r="H678" s="0" t="n">
        <v>1</v>
      </c>
      <c r="I678" s="1" t="n">
        <v>213070721</v>
      </c>
      <c r="J678" s="0" t="s">
        <v>1893</v>
      </c>
    </row>
    <row r="679" customFormat="false" ht="15" hidden="false" customHeight="false" outlineLevel="0" collapsed="false">
      <c r="A679" s="0" t="s">
        <v>1894</v>
      </c>
      <c r="E679" s="0" t="s">
        <v>6</v>
      </c>
      <c r="F679" s="0" t="s">
        <v>1895</v>
      </c>
      <c r="G679" s="0" t="n">
        <v>0.1</v>
      </c>
      <c r="H679" s="0" t="n">
        <v>1</v>
      </c>
      <c r="I679" s="1" t="n">
        <v>213070824</v>
      </c>
      <c r="J679" s="0" t="s">
        <v>1896</v>
      </c>
    </row>
    <row r="680" customFormat="false" ht="15" hidden="false" customHeight="false" outlineLevel="0" collapsed="false">
      <c r="A680" s="0" t="s">
        <v>1897</v>
      </c>
      <c r="E680" s="0" t="s">
        <v>43</v>
      </c>
      <c r="F680" s="0" t="s">
        <v>128</v>
      </c>
      <c r="G680" s="0" t="n">
        <v>0.1</v>
      </c>
      <c r="H680" s="0" t="n">
        <v>1</v>
      </c>
      <c r="I680" s="1" t="n">
        <v>213070884</v>
      </c>
      <c r="J680" s="0" t="s">
        <v>1898</v>
      </c>
    </row>
    <row r="681" customFormat="false" ht="15" hidden="false" customHeight="false" outlineLevel="0" collapsed="false">
      <c r="A681" s="0" t="s">
        <v>1899</v>
      </c>
      <c r="E681" s="0" t="s">
        <v>1387</v>
      </c>
      <c r="F681" s="0" t="s">
        <v>1900</v>
      </c>
      <c r="G681" s="0" t="n">
        <v>0.1</v>
      </c>
      <c r="H681" s="0" t="n">
        <v>1</v>
      </c>
      <c r="I681" s="1" t="n">
        <v>213070903</v>
      </c>
      <c r="J681" s="0" t="s">
        <v>1901</v>
      </c>
    </row>
    <row r="682" customFormat="false" ht="15" hidden="false" customHeight="false" outlineLevel="0" collapsed="false">
      <c r="A682" s="0" t="s">
        <v>1902</v>
      </c>
      <c r="E682" s="0" t="s">
        <v>364</v>
      </c>
      <c r="F682" s="0" t="s">
        <v>687</v>
      </c>
      <c r="G682" s="0" t="n">
        <v>0.1</v>
      </c>
      <c r="H682" s="0" t="n">
        <v>1</v>
      </c>
      <c r="I682" s="1" t="n">
        <v>213070894</v>
      </c>
      <c r="J682" s="0" t="s">
        <v>1903</v>
      </c>
    </row>
    <row r="683" customFormat="false" ht="15" hidden="false" customHeight="false" outlineLevel="0" collapsed="false">
      <c r="A683" s="0" t="s">
        <v>1904</v>
      </c>
      <c r="E683" s="0" t="s">
        <v>1905</v>
      </c>
      <c r="F683" s="0" t="s">
        <v>612</v>
      </c>
      <c r="G683" s="0" t="n">
        <v>0.1</v>
      </c>
      <c r="H683" s="0" t="n">
        <v>1</v>
      </c>
      <c r="I683" s="1" t="n">
        <v>213070895</v>
      </c>
      <c r="J683" s="0" t="s">
        <v>1906</v>
      </c>
    </row>
    <row r="684" customFormat="false" ht="15" hidden="false" customHeight="false" outlineLevel="0" collapsed="false">
      <c r="A684" s="0" t="s">
        <v>1907</v>
      </c>
      <c r="E684" s="0" t="s">
        <v>1387</v>
      </c>
      <c r="F684" s="0" t="s">
        <v>1908</v>
      </c>
      <c r="G684" s="0" t="n">
        <v>0.1</v>
      </c>
      <c r="H684" s="0" t="n">
        <v>1</v>
      </c>
      <c r="I684" s="1" t="n">
        <v>213070905</v>
      </c>
      <c r="J684" s="0" t="s">
        <v>1909</v>
      </c>
    </row>
    <row r="685" customFormat="false" ht="15" hidden="false" customHeight="false" outlineLevel="0" collapsed="false">
      <c r="A685" s="0" t="s">
        <v>1910</v>
      </c>
      <c r="E685" s="0" t="s">
        <v>14</v>
      </c>
      <c r="F685" s="0" t="s">
        <v>1911</v>
      </c>
      <c r="G685" s="0" t="n">
        <v>0.1</v>
      </c>
      <c r="H685" s="0" t="n">
        <v>1</v>
      </c>
      <c r="I685" s="1" t="n">
        <v>213070899</v>
      </c>
      <c r="J685" s="0" t="s">
        <v>1912</v>
      </c>
    </row>
    <row r="686" customFormat="false" ht="15" hidden="false" customHeight="false" outlineLevel="0" collapsed="false">
      <c r="A686" s="0" t="s">
        <v>1913</v>
      </c>
      <c r="E686" s="0" t="s">
        <v>1914</v>
      </c>
      <c r="F686" s="0" t="s">
        <v>1915</v>
      </c>
      <c r="G686" s="0" t="n">
        <v>0.1</v>
      </c>
      <c r="H686" s="0" t="n">
        <v>1</v>
      </c>
      <c r="I686" s="1" t="n">
        <v>213070836</v>
      </c>
      <c r="J686" s="0" t="s">
        <v>1916</v>
      </c>
    </row>
    <row r="687" customFormat="false" ht="15" hidden="false" customHeight="false" outlineLevel="0" collapsed="false">
      <c r="A687" s="0" t="s">
        <v>1917</v>
      </c>
      <c r="E687" s="0" t="s">
        <v>14</v>
      </c>
      <c r="F687" s="0" t="s">
        <v>1798</v>
      </c>
      <c r="G687" s="0" t="n">
        <v>0.1</v>
      </c>
      <c r="H687" s="0" t="n">
        <v>1</v>
      </c>
      <c r="I687" s="1" t="n">
        <v>213070830</v>
      </c>
      <c r="J687" s="0" t="s">
        <v>1918</v>
      </c>
    </row>
    <row r="688" customFormat="false" ht="15" hidden="false" customHeight="false" outlineLevel="0" collapsed="false">
      <c r="A688" s="0" t="s">
        <v>1919</v>
      </c>
      <c r="E688" s="0" t="s">
        <v>1120</v>
      </c>
      <c r="F688" s="0" t="s">
        <v>1920</v>
      </c>
      <c r="G688" s="0" t="n">
        <v>0.1</v>
      </c>
      <c r="H688" s="0" t="n">
        <v>1</v>
      </c>
      <c r="I688" s="1" t="n">
        <v>213070825</v>
      </c>
      <c r="J688" s="0" t="s">
        <v>1921</v>
      </c>
    </row>
    <row r="689" customFormat="false" ht="15" hidden="false" customHeight="false" outlineLevel="0" collapsed="false">
      <c r="A689" s="0" t="s">
        <v>1922</v>
      </c>
      <c r="E689" s="0" t="s">
        <v>708</v>
      </c>
      <c r="F689" s="0" t="s">
        <v>1490</v>
      </c>
      <c r="G689" s="0" t="n">
        <v>0.1</v>
      </c>
      <c r="H689" s="0" t="n">
        <v>1</v>
      </c>
      <c r="I689" s="1" t="n">
        <v>213070809</v>
      </c>
      <c r="J689" s="0" t="s">
        <v>1923</v>
      </c>
    </row>
    <row r="690" customFormat="false" ht="15" hidden="false" customHeight="false" outlineLevel="0" collapsed="false">
      <c r="A690" s="0" t="s">
        <v>1924</v>
      </c>
      <c r="E690" s="0" t="s">
        <v>14</v>
      </c>
      <c r="F690" s="0" t="s">
        <v>40</v>
      </c>
      <c r="G690" s="0" t="n">
        <v>0.1</v>
      </c>
      <c r="H690" s="0" t="n">
        <v>1</v>
      </c>
      <c r="I690" s="1" t="n">
        <v>213070812</v>
      </c>
      <c r="J690" s="0" t="s">
        <v>1925</v>
      </c>
    </row>
    <row r="691" customFormat="false" ht="15" hidden="false" customHeight="false" outlineLevel="0" collapsed="false">
      <c r="A691" s="0" t="s">
        <v>1926</v>
      </c>
      <c r="E691" s="0" t="s">
        <v>114</v>
      </c>
      <c r="F691" s="0" t="s">
        <v>1654</v>
      </c>
      <c r="G691" s="0" t="n">
        <v>0.1</v>
      </c>
      <c r="H691" s="0" t="n">
        <v>1</v>
      </c>
      <c r="I691" s="1" t="n">
        <v>213070776</v>
      </c>
      <c r="J691" s="0" t="s">
        <v>1927</v>
      </c>
    </row>
    <row r="692" customFormat="false" ht="15" hidden="false" customHeight="false" outlineLevel="0" collapsed="false">
      <c r="A692" s="0" t="s">
        <v>1928</v>
      </c>
      <c r="E692" s="0" t="s">
        <v>150</v>
      </c>
      <c r="F692" s="0" t="s">
        <v>1131</v>
      </c>
      <c r="G692" s="0" t="n">
        <v>0.1</v>
      </c>
      <c r="H692" s="0" t="n">
        <v>1</v>
      </c>
      <c r="I692" s="1" t="n">
        <v>213070887</v>
      </c>
      <c r="J692" s="0" t="s">
        <v>1929</v>
      </c>
    </row>
    <row r="693" customFormat="false" ht="15" hidden="false" customHeight="false" outlineLevel="0" collapsed="false">
      <c r="A693" s="0" t="s">
        <v>1930</v>
      </c>
      <c r="E693" s="0" t="s">
        <v>150</v>
      </c>
      <c r="F693" s="0" t="s">
        <v>337</v>
      </c>
      <c r="G693" s="0" t="n">
        <v>0.1</v>
      </c>
      <c r="H693" s="0" t="n">
        <v>1</v>
      </c>
      <c r="I693" s="1" t="n">
        <v>213070709</v>
      </c>
      <c r="J693" s="0" t="s">
        <v>1931</v>
      </c>
    </row>
    <row r="694" customFormat="false" ht="15" hidden="false" customHeight="false" outlineLevel="0" collapsed="false">
      <c r="A694" s="0" t="s">
        <v>1932</v>
      </c>
      <c r="E694" s="0" t="s">
        <v>411</v>
      </c>
      <c r="F694" s="0" t="s">
        <v>412</v>
      </c>
      <c r="G694" s="0" t="n">
        <v>0.1</v>
      </c>
      <c r="H694" s="0" t="n">
        <v>1</v>
      </c>
      <c r="I694" s="1" t="n">
        <v>213070779</v>
      </c>
      <c r="J694" s="0" t="s">
        <v>1933</v>
      </c>
    </row>
    <row r="695" customFormat="false" ht="15" hidden="false" customHeight="false" outlineLevel="0" collapsed="false">
      <c r="A695" s="0" t="s">
        <v>1934</v>
      </c>
      <c r="E695" s="0" t="s">
        <v>55</v>
      </c>
      <c r="F695" s="0" t="s">
        <v>1935</v>
      </c>
      <c r="G695" s="0" t="n">
        <v>0.1</v>
      </c>
      <c r="H695" s="0" t="n">
        <v>1</v>
      </c>
      <c r="I695" s="1" t="n">
        <v>213070827</v>
      </c>
      <c r="J695" s="0" t="s">
        <v>1936</v>
      </c>
    </row>
    <row r="696" customFormat="false" ht="15" hidden="false" customHeight="false" outlineLevel="0" collapsed="false">
      <c r="A696" s="0" t="s">
        <v>1937</v>
      </c>
      <c r="E696" s="0" t="s">
        <v>607</v>
      </c>
      <c r="F696" s="0" t="s">
        <v>1938</v>
      </c>
      <c r="G696" s="0" t="n">
        <v>0.1</v>
      </c>
      <c r="H696" s="0" t="n">
        <v>1</v>
      </c>
      <c r="I696" s="1" t="n">
        <v>213070689</v>
      </c>
      <c r="J696" s="0" t="s">
        <v>1939</v>
      </c>
    </row>
    <row r="697" customFormat="false" ht="15" hidden="false" customHeight="false" outlineLevel="0" collapsed="false">
      <c r="A697" s="0" t="s">
        <v>1940</v>
      </c>
      <c r="E697" s="0" t="s">
        <v>150</v>
      </c>
      <c r="F697" s="0" t="s">
        <v>151</v>
      </c>
      <c r="G697" s="0" t="n">
        <v>0.1</v>
      </c>
      <c r="H697" s="0" t="n">
        <v>1</v>
      </c>
      <c r="I697" s="1" t="n">
        <v>213070686</v>
      </c>
      <c r="J697" s="0" t="s">
        <v>1941</v>
      </c>
    </row>
    <row r="698" customFormat="false" ht="15" hidden="false" customHeight="false" outlineLevel="0" collapsed="false">
      <c r="A698" s="0" t="s">
        <v>1942</v>
      </c>
      <c r="E698" s="0" t="s">
        <v>180</v>
      </c>
      <c r="F698" s="0" t="s">
        <v>569</v>
      </c>
      <c r="G698" s="0" t="n">
        <v>0.1</v>
      </c>
      <c r="H698" s="0" t="n">
        <v>1</v>
      </c>
      <c r="I698" s="1" t="n">
        <v>213070839</v>
      </c>
      <c r="J698" s="0" t="s">
        <v>1943</v>
      </c>
    </row>
    <row r="699" customFormat="false" ht="15" hidden="false" customHeight="false" outlineLevel="0" collapsed="false">
      <c r="A699" s="0" t="s">
        <v>1944</v>
      </c>
      <c r="E699" s="0" t="s">
        <v>1945</v>
      </c>
      <c r="F699" s="0" t="s">
        <v>1946</v>
      </c>
      <c r="G699" s="0" t="n">
        <v>0.1</v>
      </c>
      <c r="H699" s="0" t="n">
        <v>1</v>
      </c>
      <c r="I699" s="1" t="n">
        <v>213070843</v>
      </c>
      <c r="J699" s="0" t="s">
        <v>1947</v>
      </c>
    </row>
    <row r="700" customFormat="false" ht="15" hidden="false" customHeight="false" outlineLevel="0" collapsed="false">
      <c r="A700" s="0" t="s">
        <v>1948</v>
      </c>
      <c r="E700" s="0" t="s">
        <v>14</v>
      </c>
      <c r="F700" s="0" t="s">
        <v>1517</v>
      </c>
      <c r="G700" s="0" t="n">
        <v>0.1</v>
      </c>
      <c r="H700" s="0" t="n">
        <v>1</v>
      </c>
      <c r="I700" s="1" t="n">
        <v>213070708</v>
      </c>
      <c r="J700" s="0" t="s">
        <v>1949</v>
      </c>
    </row>
    <row r="701" customFormat="false" ht="15" hidden="false" customHeight="false" outlineLevel="0" collapsed="false">
      <c r="A701" s="0" t="s">
        <v>1950</v>
      </c>
      <c r="E701" s="0" t="s">
        <v>209</v>
      </c>
      <c r="F701" s="0" t="s">
        <v>1951</v>
      </c>
      <c r="G701" s="0" t="n">
        <v>0.1</v>
      </c>
      <c r="H701" s="0" t="n">
        <v>1</v>
      </c>
      <c r="I701" s="1" t="n">
        <v>213070681</v>
      </c>
      <c r="J701" s="0" t="s">
        <v>1952</v>
      </c>
    </row>
    <row r="702" customFormat="false" ht="15" hidden="false" customHeight="false" outlineLevel="0" collapsed="false">
      <c r="A702" s="0" t="s">
        <v>1953</v>
      </c>
      <c r="E702" s="0" t="s">
        <v>399</v>
      </c>
      <c r="F702" s="0" t="s">
        <v>1954</v>
      </c>
      <c r="G702" s="0" t="n">
        <v>0.1</v>
      </c>
      <c r="H702" s="0" t="n">
        <v>1</v>
      </c>
      <c r="I702" s="1" t="n">
        <v>213070575</v>
      </c>
      <c r="J702" s="0" t="s">
        <v>1955</v>
      </c>
    </row>
    <row r="703" customFormat="false" ht="15" hidden="false" customHeight="false" outlineLevel="0" collapsed="false">
      <c r="A703" s="0" t="s">
        <v>1956</v>
      </c>
      <c r="E703" s="0" t="s">
        <v>14</v>
      </c>
      <c r="F703" s="0" t="s">
        <v>1579</v>
      </c>
      <c r="G703" s="0" t="n">
        <v>0.1</v>
      </c>
      <c r="H703" s="0" t="n">
        <v>1</v>
      </c>
      <c r="I703" s="1" t="n">
        <v>213070582</v>
      </c>
      <c r="J703" s="0" t="s">
        <v>1957</v>
      </c>
    </row>
    <row r="704" customFormat="false" ht="15" hidden="false" customHeight="false" outlineLevel="0" collapsed="false">
      <c r="A704" s="0" t="s">
        <v>1958</v>
      </c>
      <c r="E704" s="0" t="s">
        <v>708</v>
      </c>
      <c r="F704" s="0" t="s">
        <v>709</v>
      </c>
      <c r="G704" s="0" t="n">
        <v>0.1</v>
      </c>
      <c r="H704" s="0" t="n">
        <v>1</v>
      </c>
      <c r="I704" s="1" t="n">
        <v>213070603</v>
      </c>
      <c r="J704" s="0" t="s">
        <v>1959</v>
      </c>
    </row>
    <row r="705" customFormat="false" ht="15" hidden="false" customHeight="false" outlineLevel="0" collapsed="false">
      <c r="A705" s="0" t="s">
        <v>1960</v>
      </c>
      <c r="E705" s="0" t="s">
        <v>150</v>
      </c>
      <c r="F705" s="0" t="s">
        <v>151</v>
      </c>
      <c r="G705" s="0" t="n">
        <v>0.1</v>
      </c>
      <c r="H705" s="0" t="n">
        <v>1</v>
      </c>
      <c r="I705" s="1" t="n">
        <v>213070688</v>
      </c>
      <c r="J705" s="0" t="s">
        <v>1961</v>
      </c>
    </row>
    <row r="706" customFormat="false" ht="15" hidden="false" customHeight="false" outlineLevel="0" collapsed="false">
      <c r="A706" s="0" t="s">
        <v>1962</v>
      </c>
      <c r="E706" s="0" t="s">
        <v>708</v>
      </c>
      <c r="F706" s="0" t="s">
        <v>1963</v>
      </c>
      <c r="G706" s="0" t="n">
        <v>0.1</v>
      </c>
      <c r="H706" s="0" t="n">
        <v>1</v>
      </c>
      <c r="I706" s="1" t="n">
        <v>213070605</v>
      </c>
      <c r="J706" s="0" t="s">
        <v>1964</v>
      </c>
    </row>
    <row r="707" customFormat="false" ht="15" hidden="false" customHeight="false" outlineLevel="0" collapsed="false">
      <c r="A707" s="0" t="s">
        <v>1965</v>
      </c>
      <c r="E707" s="0" t="s">
        <v>156</v>
      </c>
      <c r="F707" s="0" t="s">
        <v>1966</v>
      </c>
      <c r="G707" s="0" t="n">
        <v>0.1</v>
      </c>
      <c r="H707" s="0" t="n">
        <v>1</v>
      </c>
      <c r="I707" s="1" t="n">
        <v>213070609</v>
      </c>
      <c r="J707" s="0" t="s">
        <v>1967</v>
      </c>
    </row>
    <row r="708" customFormat="false" ht="15" hidden="false" customHeight="false" outlineLevel="0" collapsed="false">
      <c r="A708" s="0" t="s">
        <v>1968</v>
      </c>
      <c r="E708" s="0" t="s">
        <v>209</v>
      </c>
      <c r="F708" s="0" t="s">
        <v>1635</v>
      </c>
      <c r="G708" s="0" t="n">
        <v>0.1</v>
      </c>
      <c r="H708" s="0" t="n">
        <v>1</v>
      </c>
      <c r="I708" s="1" t="n">
        <v>213070876</v>
      </c>
      <c r="J708" s="0" t="s">
        <v>1969</v>
      </c>
    </row>
    <row r="709" customFormat="false" ht="15" hidden="false" customHeight="false" outlineLevel="0" collapsed="false">
      <c r="A709" s="0" t="s">
        <v>1970</v>
      </c>
      <c r="E709" s="0" t="s">
        <v>399</v>
      </c>
      <c r="F709" s="0" t="s">
        <v>400</v>
      </c>
      <c r="G709" s="0" t="n">
        <v>0.1</v>
      </c>
      <c r="H709" s="0" t="n">
        <v>1</v>
      </c>
      <c r="I709" s="1" t="n">
        <v>213070578</v>
      </c>
      <c r="J709" s="0" t="s">
        <v>1971</v>
      </c>
    </row>
    <row r="710" customFormat="false" ht="15" hidden="false" customHeight="false" outlineLevel="0" collapsed="false">
      <c r="A710" s="0" t="s">
        <v>1972</v>
      </c>
      <c r="E710" s="0" t="s">
        <v>1151</v>
      </c>
      <c r="F710" s="0" t="s">
        <v>1973</v>
      </c>
      <c r="G710" s="0" t="n">
        <v>0.1</v>
      </c>
      <c r="H710" s="0" t="n">
        <v>1</v>
      </c>
      <c r="I710" s="1" t="n">
        <v>213070613</v>
      </c>
      <c r="J710" s="0" t="s">
        <v>1974</v>
      </c>
    </row>
    <row r="711" customFormat="false" ht="15" hidden="false" customHeight="false" outlineLevel="0" collapsed="false">
      <c r="A711" s="0" t="s">
        <v>1975</v>
      </c>
      <c r="E711" s="0" t="s">
        <v>209</v>
      </c>
      <c r="F711" s="0" t="s">
        <v>1635</v>
      </c>
      <c r="G711" s="0" t="n">
        <v>0.1</v>
      </c>
      <c r="H711" s="0" t="n">
        <v>1</v>
      </c>
      <c r="I711" s="1" t="n">
        <v>213070879</v>
      </c>
      <c r="J711" s="0" t="s">
        <v>1976</v>
      </c>
    </row>
    <row r="712" customFormat="false" ht="15" hidden="false" customHeight="false" outlineLevel="0" collapsed="false">
      <c r="A712" s="0" t="s">
        <v>1977</v>
      </c>
      <c r="E712" s="0" t="s">
        <v>1657</v>
      </c>
      <c r="F712" s="0" t="s">
        <v>1978</v>
      </c>
      <c r="G712" s="0" t="n">
        <v>0.1</v>
      </c>
      <c r="H712" s="0" t="n">
        <v>1</v>
      </c>
      <c r="I712" s="1" t="n">
        <v>213070832</v>
      </c>
      <c r="J712" s="0" t="s">
        <v>1979</v>
      </c>
    </row>
    <row r="713" customFormat="false" ht="15" hidden="false" customHeight="false" outlineLevel="0" collapsed="false">
      <c r="A713" s="0" t="s">
        <v>1980</v>
      </c>
      <c r="E713" s="0" t="s">
        <v>209</v>
      </c>
      <c r="F713" s="0" t="s">
        <v>1635</v>
      </c>
      <c r="G713" s="0" t="n">
        <v>0.1</v>
      </c>
      <c r="H713" s="0" t="n">
        <v>1</v>
      </c>
      <c r="I713" s="1" t="n">
        <v>213070872</v>
      </c>
      <c r="J713" s="0" t="s">
        <v>1981</v>
      </c>
    </row>
    <row r="714" customFormat="false" ht="15" hidden="false" customHeight="false" outlineLevel="0" collapsed="false">
      <c r="A714" s="0" t="s">
        <v>1982</v>
      </c>
      <c r="E714" s="0" t="s">
        <v>348</v>
      </c>
      <c r="F714" s="0" t="s">
        <v>1709</v>
      </c>
      <c r="G714" s="0" t="n">
        <v>0.1</v>
      </c>
      <c r="H714" s="0" t="n">
        <v>1</v>
      </c>
      <c r="I714" s="1" t="n">
        <v>213070652</v>
      </c>
      <c r="J714" s="0" t="s">
        <v>1983</v>
      </c>
    </row>
    <row r="715" customFormat="false" ht="15" hidden="false" customHeight="false" outlineLevel="0" collapsed="false">
      <c r="A715" s="0" t="s">
        <v>1984</v>
      </c>
      <c r="E715" s="0" t="s">
        <v>14</v>
      </c>
      <c r="F715" s="0" t="s">
        <v>40</v>
      </c>
      <c r="G715" s="0" t="n">
        <v>0.1</v>
      </c>
      <c r="H715" s="0" t="n">
        <v>1</v>
      </c>
      <c r="I715" s="1" t="n">
        <v>213070813</v>
      </c>
      <c r="J715" s="0" t="s">
        <v>1985</v>
      </c>
    </row>
    <row r="716" customFormat="false" ht="15" hidden="false" customHeight="false" outlineLevel="0" collapsed="false">
      <c r="A716" s="0" t="s">
        <v>1986</v>
      </c>
      <c r="E716" s="0" t="s">
        <v>589</v>
      </c>
      <c r="F716" s="0" t="s">
        <v>1987</v>
      </c>
      <c r="G716" s="0" t="n">
        <v>0.1</v>
      </c>
      <c r="H716" s="0" t="n">
        <v>1</v>
      </c>
      <c r="I716" s="1" t="n">
        <v>213070811</v>
      </c>
      <c r="J716" s="0" t="s">
        <v>1988</v>
      </c>
    </row>
    <row r="717" customFormat="false" ht="15" hidden="false" customHeight="false" outlineLevel="0" collapsed="false">
      <c r="A717" s="0" t="s">
        <v>1989</v>
      </c>
      <c r="E717" s="0" t="s">
        <v>348</v>
      </c>
      <c r="F717" s="0" t="s">
        <v>465</v>
      </c>
      <c r="G717" s="0" t="n">
        <v>0.1</v>
      </c>
      <c r="H717" s="0" t="n">
        <v>1</v>
      </c>
      <c r="I717" s="1" t="n">
        <v>213070856</v>
      </c>
      <c r="J717" s="0" t="s">
        <v>1990</v>
      </c>
    </row>
    <row r="718" customFormat="false" ht="15" hidden="false" customHeight="false" outlineLevel="0" collapsed="false">
      <c r="A718" s="0" t="s">
        <v>1991</v>
      </c>
      <c r="E718" s="0" t="s">
        <v>708</v>
      </c>
      <c r="F718" s="0" t="s">
        <v>1490</v>
      </c>
      <c r="G718" s="0" t="n">
        <v>0.1</v>
      </c>
      <c r="H718" s="0" t="n">
        <v>1</v>
      </c>
      <c r="I718" s="1" t="n">
        <v>213070808</v>
      </c>
      <c r="J718" s="0" t="s">
        <v>1992</v>
      </c>
    </row>
    <row r="719" customFormat="false" ht="15" hidden="false" customHeight="false" outlineLevel="0" collapsed="false">
      <c r="A719" s="0" t="s">
        <v>1993</v>
      </c>
      <c r="E719" s="0" t="s">
        <v>708</v>
      </c>
      <c r="F719" s="0" t="s">
        <v>1490</v>
      </c>
      <c r="G719" s="0" t="n">
        <v>0.1</v>
      </c>
      <c r="H719" s="0" t="n">
        <v>1</v>
      </c>
      <c r="I719" s="1" t="n">
        <v>213070805</v>
      </c>
      <c r="J719" s="0" t="s">
        <v>1994</v>
      </c>
    </row>
    <row r="720" customFormat="false" ht="15" hidden="false" customHeight="false" outlineLevel="0" collapsed="false">
      <c r="A720" s="0" t="s">
        <v>1995</v>
      </c>
      <c r="E720" s="0" t="s">
        <v>209</v>
      </c>
      <c r="F720" s="0" t="s">
        <v>1635</v>
      </c>
      <c r="G720" s="0" t="n">
        <v>0.1</v>
      </c>
      <c r="H720" s="0" t="n">
        <v>1</v>
      </c>
      <c r="I720" s="1" t="n">
        <v>213070875</v>
      </c>
      <c r="J720" s="0" t="s">
        <v>1996</v>
      </c>
    </row>
    <row r="721" customFormat="false" ht="15" hidden="false" customHeight="false" outlineLevel="0" collapsed="false">
      <c r="A721" s="0" t="s">
        <v>1997</v>
      </c>
      <c r="E721" s="0" t="s">
        <v>55</v>
      </c>
      <c r="F721" s="0" t="s">
        <v>447</v>
      </c>
      <c r="G721" s="0" t="n">
        <v>0.1</v>
      </c>
      <c r="H721" s="0" t="n">
        <v>1</v>
      </c>
      <c r="I721" s="1" t="n">
        <v>213070848</v>
      </c>
      <c r="J721" s="0" t="s">
        <v>1998</v>
      </c>
    </row>
    <row r="722" customFormat="false" ht="15" hidden="false" customHeight="false" outlineLevel="0" collapsed="false">
      <c r="A722" s="0" t="s">
        <v>1999</v>
      </c>
      <c r="E722" s="0" t="s">
        <v>494</v>
      </c>
      <c r="F722" s="0" t="s">
        <v>495</v>
      </c>
      <c r="G722" s="0" t="n">
        <v>0.1</v>
      </c>
      <c r="H722" s="0" t="n">
        <v>1</v>
      </c>
      <c r="I722" s="1" t="n">
        <v>213070822</v>
      </c>
      <c r="J722" s="0" t="s">
        <v>2000</v>
      </c>
    </row>
    <row r="723" customFormat="false" ht="15" hidden="false" customHeight="false" outlineLevel="0" collapsed="false">
      <c r="A723" s="0" t="s">
        <v>2001</v>
      </c>
      <c r="E723" s="0" t="s">
        <v>2002</v>
      </c>
      <c r="F723" s="0" t="s">
        <v>2003</v>
      </c>
      <c r="G723" s="0" t="n">
        <v>0.1</v>
      </c>
      <c r="H723" s="0" t="n">
        <v>1</v>
      </c>
      <c r="I723" s="1" t="n">
        <v>213070707</v>
      </c>
      <c r="J723" s="0" t="s">
        <v>2004</v>
      </c>
    </row>
    <row r="724" customFormat="false" ht="15" hidden="false" customHeight="false" outlineLevel="0" collapsed="false">
      <c r="A724" s="0" t="s">
        <v>2005</v>
      </c>
      <c r="E724" s="0" t="s">
        <v>411</v>
      </c>
      <c r="F724" s="0" t="s">
        <v>412</v>
      </c>
      <c r="G724" s="0" t="n">
        <v>0.1</v>
      </c>
      <c r="H724" s="0" t="n">
        <v>1</v>
      </c>
      <c r="I724" s="1" t="n">
        <v>213070778</v>
      </c>
      <c r="J724" s="0" t="s">
        <v>2006</v>
      </c>
    </row>
    <row r="725" customFormat="false" ht="15" hidden="false" customHeight="false" outlineLevel="0" collapsed="false">
      <c r="A725" s="0" t="s">
        <v>2007</v>
      </c>
      <c r="E725" s="0" t="s">
        <v>411</v>
      </c>
      <c r="F725" s="0" t="s">
        <v>412</v>
      </c>
      <c r="G725" s="0" t="n">
        <v>0.1</v>
      </c>
      <c r="H725" s="0" t="n">
        <v>1</v>
      </c>
      <c r="I725" s="1" t="n">
        <v>213070780</v>
      </c>
      <c r="J725" s="0" t="s">
        <v>2008</v>
      </c>
    </row>
    <row r="726" customFormat="false" ht="15" hidden="false" customHeight="false" outlineLevel="0" collapsed="false">
      <c r="A726" s="0" t="s">
        <v>2009</v>
      </c>
      <c r="E726" s="0" t="s">
        <v>1657</v>
      </c>
      <c r="F726" s="0" t="s">
        <v>2010</v>
      </c>
      <c r="G726" s="0" t="n">
        <v>0.1</v>
      </c>
      <c r="H726" s="0" t="n">
        <v>1</v>
      </c>
      <c r="I726" s="1" t="n">
        <v>213070833</v>
      </c>
      <c r="J726" s="0" t="s">
        <v>2011</v>
      </c>
    </row>
    <row r="727" customFormat="false" ht="15" hidden="false" customHeight="false" outlineLevel="0" collapsed="false">
      <c r="A727" s="0" t="s">
        <v>2012</v>
      </c>
      <c r="E727" s="0" t="s">
        <v>348</v>
      </c>
      <c r="F727" s="0" t="s">
        <v>1709</v>
      </c>
      <c r="G727" s="0" t="n">
        <v>0.1</v>
      </c>
      <c r="H727" s="0" t="n">
        <v>1</v>
      </c>
      <c r="I727" s="1" t="n">
        <v>213070651</v>
      </c>
      <c r="J727" s="0" t="s">
        <v>2013</v>
      </c>
    </row>
    <row r="728" customFormat="false" ht="15" hidden="false" customHeight="false" outlineLevel="0" collapsed="false">
      <c r="A728" s="0" t="s">
        <v>2014</v>
      </c>
      <c r="E728" s="0" t="s">
        <v>1216</v>
      </c>
      <c r="F728" s="0" t="s">
        <v>1468</v>
      </c>
      <c r="G728" s="0" t="n">
        <v>0.1</v>
      </c>
      <c r="H728" s="0" t="n">
        <v>1</v>
      </c>
      <c r="I728" s="1" t="n">
        <v>213070645</v>
      </c>
      <c r="J728" s="0" t="s">
        <v>2015</v>
      </c>
    </row>
    <row r="729" customFormat="false" ht="15" hidden="false" customHeight="false" outlineLevel="0" collapsed="false">
      <c r="A729" s="0" t="s">
        <v>2016</v>
      </c>
      <c r="E729" s="0" t="s">
        <v>512</v>
      </c>
      <c r="F729" s="0" t="s">
        <v>2017</v>
      </c>
      <c r="G729" s="0" t="n">
        <v>0.1</v>
      </c>
      <c r="H729" s="0" t="n">
        <v>1</v>
      </c>
      <c r="I729" s="1" t="n">
        <v>213070706</v>
      </c>
      <c r="J729" s="0" t="s">
        <v>2018</v>
      </c>
    </row>
    <row r="730" customFormat="false" ht="15" hidden="false" customHeight="false" outlineLevel="0" collapsed="false">
      <c r="A730" s="0" t="s">
        <v>2019</v>
      </c>
      <c r="E730" s="0" t="s">
        <v>364</v>
      </c>
      <c r="F730" s="0" t="s">
        <v>1393</v>
      </c>
      <c r="G730" s="0" t="n">
        <v>0.1</v>
      </c>
      <c r="H730" s="0" t="n">
        <v>1</v>
      </c>
      <c r="I730" s="1" t="n">
        <v>213070639</v>
      </c>
      <c r="J730" s="0" t="s">
        <v>2020</v>
      </c>
    </row>
    <row r="731" customFormat="false" ht="15" hidden="false" customHeight="false" outlineLevel="0" collapsed="false">
      <c r="A731" s="0" t="s">
        <v>2021</v>
      </c>
      <c r="E731" s="0" t="s">
        <v>114</v>
      </c>
      <c r="F731" s="0" t="s">
        <v>115</v>
      </c>
      <c r="G731" s="0" t="n">
        <v>0.1</v>
      </c>
      <c r="H731" s="0" t="n">
        <v>1</v>
      </c>
      <c r="I731" s="1" t="n">
        <v>213070585</v>
      </c>
      <c r="J731" s="0" t="s">
        <v>2022</v>
      </c>
    </row>
    <row r="732" customFormat="false" ht="15" hidden="false" customHeight="false" outlineLevel="0" collapsed="false">
      <c r="A732" s="0" t="s">
        <v>2023</v>
      </c>
      <c r="E732" s="0" t="s">
        <v>180</v>
      </c>
      <c r="F732" s="0" t="s">
        <v>681</v>
      </c>
      <c r="G732" s="0" t="n">
        <v>0.1</v>
      </c>
      <c r="H732" s="0" t="n">
        <v>1</v>
      </c>
      <c r="I732" s="1" t="n">
        <v>213070634</v>
      </c>
      <c r="J732" s="0" t="s">
        <v>2024</v>
      </c>
    </row>
    <row r="733" customFormat="false" ht="15" hidden="false" customHeight="false" outlineLevel="0" collapsed="false">
      <c r="A733" s="0" t="s">
        <v>2025</v>
      </c>
      <c r="E733" s="0" t="s">
        <v>2026</v>
      </c>
      <c r="F733" s="0" t="s">
        <v>761</v>
      </c>
      <c r="G733" s="0" t="n">
        <v>0.1</v>
      </c>
      <c r="H733" s="0" t="n">
        <v>1</v>
      </c>
      <c r="I733" s="1" t="n">
        <v>213070631</v>
      </c>
      <c r="J733" s="0" t="s">
        <v>2027</v>
      </c>
    </row>
    <row r="734" customFormat="false" ht="15" hidden="false" customHeight="false" outlineLevel="0" collapsed="false">
      <c r="A734" s="0" t="s">
        <v>2028</v>
      </c>
      <c r="E734" s="0" t="s">
        <v>51</v>
      </c>
      <c r="F734" s="0" t="s">
        <v>761</v>
      </c>
      <c r="G734" s="0" t="n">
        <v>0.1</v>
      </c>
      <c r="H734" s="0" t="n">
        <v>1</v>
      </c>
      <c r="I734" s="1" t="n">
        <v>213070628</v>
      </c>
      <c r="J734" s="0" t="s">
        <v>2029</v>
      </c>
    </row>
    <row r="735" customFormat="false" ht="15" hidden="false" customHeight="false" outlineLevel="0" collapsed="false">
      <c r="A735" s="0" t="s">
        <v>2030</v>
      </c>
      <c r="E735" s="0" t="s">
        <v>14</v>
      </c>
      <c r="F735" s="0" t="s">
        <v>2031</v>
      </c>
      <c r="G735" s="0" t="n">
        <v>0.1</v>
      </c>
      <c r="H735" s="0" t="n">
        <v>1</v>
      </c>
      <c r="I735" s="1" t="n">
        <v>213070704</v>
      </c>
      <c r="J735" s="0" t="s">
        <v>2032</v>
      </c>
    </row>
    <row r="736" customFormat="false" ht="15" hidden="false" customHeight="false" outlineLevel="0" collapsed="false">
      <c r="A736" s="0" t="s">
        <v>2033</v>
      </c>
      <c r="E736" s="0" t="s">
        <v>1348</v>
      </c>
      <c r="F736" s="0" t="s">
        <v>1724</v>
      </c>
      <c r="G736" s="0" t="n">
        <v>0.1</v>
      </c>
      <c r="H736" s="0" t="n">
        <v>1</v>
      </c>
      <c r="I736" s="1" t="n">
        <v>213070675</v>
      </c>
      <c r="J736" s="0" t="s">
        <v>2034</v>
      </c>
    </row>
    <row r="737" customFormat="false" ht="15" hidden="false" customHeight="false" outlineLevel="0" collapsed="false">
      <c r="A737" s="0" t="s">
        <v>2035</v>
      </c>
      <c r="E737" s="0" t="s">
        <v>1348</v>
      </c>
      <c r="F737" s="0" t="s">
        <v>1724</v>
      </c>
      <c r="G737" s="0" t="n">
        <v>0.1</v>
      </c>
      <c r="H737" s="0" t="n">
        <v>1</v>
      </c>
      <c r="I737" s="1" t="n">
        <v>213070672</v>
      </c>
      <c r="J737" s="0" t="s">
        <v>2036</v>
      </c>
    </row>
    <row r="738" customFormat="false" ht="15" hidden="false" customHeight="false" outlineLevel="0" collapsed="false">
      <c r="A738" s="0" t="s">
        <v>2037</v>
      </c>
      <c r="E738" s="0" t="s">
        <v>329</v>
      </c>
      <c r="F738" s="0" t="s">
        <v>921</v>
      </c>
      <c r="G738" s="0" t="n">
        <v>0.1</v>
      </c>
      <c r="H738" s="0" t="n">
        <v>1</v>
      </c>
      <c r="I738" s="1" t="n">
        <v>213070642</v>
      </c>
      <c r="J738" s="0" t="s">
        <v>2038</v>
      </c>
    </row>
    <row r="739" customFormat="false" ht="15" hidden="false" customHeight="false" outlineLevel="0" collapsed="false">
      <c r="A739" s="0" t="s">
        <v>2039</v>
      </c>
      <c r="E739" s="0" t="s">
        <v>150</v>
      </c>
      <c r="F739" s="0" t="s">
        <v>2040</v>
      </c>
      <c r="G739" s="0" t="n">
        <v>0.1</v>
      </c>
      <c r="H739" s="0" t="n">
        <v>1</v>
      </c>
      <c r="I739" s="1" t="n">
        <v>213070663</v>
      </c>
      <c r="J739" s="0" t="s">
        <v>2041</v>
      </c>
    </row>
    <row r="740" customFormat="false" ht="15" hidden="false" customHeight="false" outlineLevel="0" collapsed="false">
      <c r="A740" s="0" t="s">
        <v>2042</v>
      </c>
      <c r="E740" s="0" t="s">
        <v>92</v>
      </c>
      <c r="F740" s="0" t="s">
        <v>2043</v>
      </c>
      <c r="G740" s="0" t="n">
        <v>0.1</v>
      </c>
      <c r="H740" s="0" t="n">
        <v>1</v>
      </c>
      <c r="I740" s="1" t="n">
        <v>213070667</v>
      </c>
      <c r="J740" s="0" t="s">
        <v>2044</v>
      </c>
    </row>
    <row r="741" customFormat="false" ht="15" hidden="false" customHeight="false" outlineLevel="0" collapsed="false">
      <c r="A741" s="0" t="s">
        <v>2045</v>
      </c>
      <c r="E741" s="0" t="s">
        <v>1348</v>
      </c>
      <c r="F741" s="0" t="s">
        <v>1724</v>
      </c>
      <c r="G741" s="0" t="n">
        <v>0.1</v>
      </c>
      <c r="H741" s="0" t="n">
        <v>1</v>
      </c>
      <c r="I741" s="1" t="n">
        <v>213070670</v>
      </c>
      <c r="J741" s="0" t="s">
        <v>2046</v>
      </c>
    </row>
    <row r="742" customFormat="false" ht="15" hidden="false" customHeight="false" outlineLevel="0" collapsed="false">
      <c r="A742" s="0" t="s">
        <v>2047</v>
      </c>
      <c r="E742" s="0" t="s">
        <v>348</v>
      </c>
      <c r="F742" s="0" t="s">
        <v>465</v>
      </c>
      <c r="G742" s="0" t="n">
        <v>0.1</v>
      </c>
      <c r="H742" s="0" t="n">
        <v>1</v>
      </c>
      <c r="I742" s="1" t="n">
        <v>213070854</v>
      </c>
      <c r="J742" s="0" t="s">
        <v>2048</v>
      </c>
    </row>
    <row r="743" customFormat="false" ht="15" hidden="false" customHeight="false" outlineLevel="0" collapsed="false">
      <c r="A743" s="0" t="s">
        <v>2049</v>
      </c>
      <c r="E743" s="0" t="s">
        <v>708</v>
      </c>
      <c r="F743" s="0" t="s">
        <v>1490</v>
      </c>
      <c r="G743" s="0" t="n">
        <v>0.1</v>
      </c>
      <c r="H743" s="0" t="n">
        <v>1</v>
      </c>
      <c r="I743" s="1" t="n">
        <v>213070806</v>
      </c>
      <c r="J743" s="0" t="s">
        <v>2050</v>
      </c>
    </row>
    <row r="744" customFormat="false" ht="15" hidden="false" customHeight="false" outlineLevel="0" collapsed="false">
      <c r="A744" s="0" t="s">
        <v>2051</v>
      </c>
      <c r="E744" s="0" t="s">
        <v>708</v>
      </c>
      <c r="F744" s="0" t="s">
        <v>1490</v>
      </c>
      <c r="G744" s="0" t="n">
        <v>0.1</v>
      </c>
      <c r="H744" s="0" t="n">
        <v>1</v>
      </c>
      <c r="I744" s="1" t="n">
        <v>213070803</v>
      </c>
      <c r="J744" s="0" t="s">
        <v>2052</v>
      </c>
    </row>
    <row r="745" customFormat="false" ht="15" hidden="false" customHeight="false" outlineLevel="0" collapsed="false">
      <c r="A745" s="0" t="s">
        <v>2053</v>
      </c>
      <c r="E745" s="0" t="s">
        <v>209</v>
      </c>
      <c r="F745" s="0" t="s">
        <v>1635</v>
      </c>
      <c r="G745" s="0" t="n">
        <v>0.1</v>
      </c>
      <c r="H745" s="0" t="n">
        <v>1</v>
      </c>
      <c r="I745" s="1" t="n">
        <v>213070873</v>
      </c>
      <c r="J745" s="0" t="s">
        <v>2054</v>
      </c>
    </row>
    <row r="746" customFormat="false" ht="15" hidden="false" customHeight="false" outlineLevel="0" collapsed="false">
      <c r="A746" s="0" t="s">
        <v>2055</v>
      </c>
      <c r="E746" s="0" t="s">
        <v>209</v>
      </c>
      <c r="F746" s="0" t="s">
        <v>1635</v>
      </c>
      <c r="G746" s="0" t="n">
        <v>0.1</v>
      </c>
      <c r="H746" s="0" t="n">
        <v>1</v>
      </c>
      <c r="I746" s="1" t="n">
        <v>213070870</v>
      </c>
      <c r="J746" s="0" t="s">
        <v>2056</v>
      </c>
    </row>
    <row r="747" customFormat="false" ht="15" hidden="false" customHeight="false" outlineLevel="0" collapsed="false">
      <c r="A747" s="0" t="s">
        <v>2057</v>
      </c>
      <c r="E747" s="0" t="s">
        <v>364</v>
      </c>
      <c r="F747" s="0" t="s">
        <v>1111</v>
      </c>
      <c r="G747" s="0" t="n">
        <v>0.1</v>
      </c>
      <c r="H747" s="0" t="n">
        <v>1</v>
      </c>
      <c r="I747" s="1" t="n">
        <v>213070735</v>
      </c>
      <c r="J747" s="0" t="s">
        <v>2058</v>
      </c>
    </row>
    <row r="748" customFormat="false" ht="15" hidden="false" customHeight="false" outlineLevel="0" collapsed="false">
      <c r="A748" s="0" t="s">
        <v>2059</v>
      </c>
      <c r="E748" s="0" t="s">
        <v>214</v>
      </c>
      <c r="F748" s="0" t="s">
        <v>2060</v>
      </c>
      <c r="G748" s="0" t="n">
        <v>0.1</v>
      </c>
      <c r="H748" s="0" t="n">
        <v>1</v>
      </c>
      <c r="I748" s="1" t="n">
        <v>213070616</v>
      </c>
      <c r="J748" s="0" t="s">
        <v>2061</v>
      </c>
    </row>
    <row r="749" customFormat="false" ht="15" hidden="false" customHeight="false" outlineLevel="0" collapsed="false">
      <c r="A749" s="0" t="s">
        <v>2062</v>
      </c>
      <c r="E749" s="0" t="s">
        <v>114</v>
      </c>
      <c r="F749" s="0" t="s">
        <v>1654</v>
      </c>
      <c r="G749" s="0" t="n">
        <v>0.1</v>
      </c>
      <c r="H749" s="0" t="n">
        <v>1</v>
      </c>
      <c r="I749" s="1" t="n">
        <v>213070773</v>
      </c>
      <c r="J749" s="0" t="s">
        <v>2063</v>
      </c>
    </row>
    <row r="750" customFormat="false" ht="15" hidden="false" customHeight="false" outlineLevel="0" collapsed="false">
      <c r="A750" s="0" t="s">
        <v>2064</v>
      </c>
      <c r="E750" s="0" t="s">
        <v>626</v>
      </c>
      <c r="F750" s="0" t="s">
        <v>2065</v>
      </c>
      <c r="G750" s="0" t="n">
        <v>0.1</v>
      </c>
      <c r="H750" s="0" t="n">
        <v>1</v>
      </c>
      <c r="I750" s="1" t="n">
        <v>213070763</v>
      </c>
      <c r="J750" s="0" t="s">
        <v>2066</v>
      </c>
    </row>
    <row r="751" customFormat="false" ht="15" hidden="false" customHeight="false" outlineLevel="0" collapsed="false">
      <c r="A751" s="0" t="s">
        <v>2067</v>
      </c>
      <c r="E751" s="0" t="s">
        <v>6</v>
      </c>
      <c r="F751" s="0" t="s">
        <v>1374</v>
      </c>
      <c r="G751" s="0" t="n">
        <v>0.1</v>
      </c>
      <c r="H751" s="0" t="n">
        <v>1</v>
      </c>
      <c r="I751" s="1" t="n">
        <v>213070746</v>
      </c>
      <c r="J751" s="0" t="s">
        <v>2068</v>
      </c>
    </row>
    <row r="752" customFormat="false" ht="15" hidden="false" customHeight="false" outlineLevel="0" collapsed="false">
      <c r="A752" s="0" t="s">
        <v>2069</v>
      </c>
      <c r="E752" s="0" t="s">
        <v>2070</v>
      </c>
      <c r="F752" s="0" t="s">
        <v>872</v>
      </c>
      <c r="G752" s="0" t="n">
        <v>0.1</v>
      </c>
      <c r="H752" s="0" t="n">
        <v>1</v>
      </c>
      <c r="I752" s="1" t="n">
        <v>213070816</v>
      </c>
      <c r="J752" s="0" t="s">
        <v>2071</v>
      </c>
    </row>
    <row r="753" customFormat="false" ht="15" hidden="false" customHeight="false" outlineLevel="0" collapsed="false">
      <c r="A753" s="0" t="s">
        <v>2072</v>
      </c>
      <c r="E753" s="0" t="s">
        <v>114</v>
      </c>
      <c r="F753" s="0" t="s">
        <v>2073</v>
      </c>
      <c r="G753" s="0" t="n">
        <v>0.1</v>
      </c>
      <c r="H753" s="0" t="n">
        <v>1</v>
      </c>
      <c r="I753" s="1" t="n">
        <v>213070815</v>
      </c>
      <c r="J753" s="0" t="s">
        <v>2074</v>
      </c>
    </row>
    <row r="754" customFormat="false" ht="15" hidden="false" customHeight="false" outlineLevel="0" collapsed="false">
      <c r="A754" s="0" t="s">
        <v>2075</v>
      </c>
      <c r="E754" s="0" t="s">
        <v>352</v>
      </c>
      <c r="F754" s="0" t="s">
        <v>353</v>
      </c>
      <c r="G754" s="0" t="n">
        <v>0.1</v>
      </c>
      <c r="H754" s="0" t="n">
        <v>1</v>
      </c>
      <c r="I754" s="1" t="n">
        <v>213070788</v>
      </c>
      <c r="J754" s="0" t="s">
        <v>2076</v>
      </c>
    </row>
    <row r="755" customFormat="false" ht="15" hidden="false" customHeight="false" outlineLevel="0" collapsed="false">
      <c r="A755" s="0" t="s">
        <v>2077</v>
      </c>
      <c r="E755" s="0" t="s">
        <v>2078</v>
      </c>
      <c r="F755" s="0" t="s">
        <v>2079</v>
      </c>
      <c r="G755" s="0" t="n">
        <v>0.1</v>
      </c>
      <c r="H755" s="0" t="n">
        <v>1</v>
      </c>
      <c r="I755" s="1" t="n">
        <v>213070764</v>
      </c>
      <c r="J755" s="0" t="s">
        <v>2080</v>
      </c>
    </row>
    <row r="756" customFormat="false" ht="15" hidden="false" customHeight="false" outlineLevel="0" collapsed="false">
      <c r="A756" s="0" t="s">
        <v>2081</v>
      </c>
      <c r="E756" s="0" t="s">
        <v>209</v>
      </c>
      <c r="F756" s="0" t="s">
        <v>2082</v>
      </c>
      <c r="G756" s="0" t="n">
        <v>0.1</v>
      </c>
      <c r="H756" s="0" t="n">
        <v>1</v>
      </c>
      <c r="I756" s="1" t="n">
        <v>213070891</v>
      </c>
      <c r="J756" s="0" t="s">
        <v>2083</v>
      </c>
    </row>
    <row r="757" customFormat="false" ht="15" hidden="false" customHeight="false" outlineLevel="0" collapsed="false">
      <c r="A757" s="0" t="s">
        <v>2084</v>
      </c>
      <c r="E757" s="0" t="s">
        <v>10</v>
      </c>
      <c r="F757" s="0" t="s">
        <v>2085</v>
      </c>
      <c r="G757" s="0" t="n">
        <v>0.1</v>
      </c>
      <c r="H757" s="0" t="n">
        <v>1</v>
      </c>
      <c r="I757" s="1" t="n">
        <v>213070739</v>
      </c>
      <c r="J757" s="0" t="s">
        <v>2086</v>
      </c>
    </row>
    <row r="758" customFormat="false" ht="15" hidden="false" customHeight="false" outlineLevel="0" collapsed="false">
      <c r="A758" s="0" t="s">
        <v>2087</v>
      </c>
      <c r="E758" s="0" t="s">
        <v>368</v>
      </c>
      <c r="F758" s="0" t="s">
        <v>2088</v>
      </c>
      <c r="G758" s="0" t="n">
        <v>0.1</v>
      </c>
      <c r="H758" s="0" t="n">
        <v>1</v>
      </c>
      <c r="I758" s="1" t="n">
        <v>213070777</v>
      </c>
      <c r="J758" s="0" t="s">
        <v>2089</v>
      </c>
    </row>
    <row r="759" customFormat="false" ht="15" hidden="false" customHeight="false" outlineLevel="0" collapsed="false">
      <c r="A759" s="0" t="s">
        <v>2090</v>
      </c>
      <c r="E759" s="0" t="s">
        <v>2091</v>
      </c>
      <c r="F759" s="0" t="s">
        <v>421</v>
      </c>
      <c r="G759" s="0" t="n">
        <v>0.1</v>
      </c>
      <c r="H759" s="0" t="n">
        <v>1</v>
      </c>
      <c r="I759" s="1" t="n">
        <v>213070728</v>
      </c>
      <c r="J759" s="0" t="s">
        <v>2092</v>
      </c>
    </row>
    <row r="760" customFormat="false" ht="15" hidden="false" customHeight="false" outlineLevel="0" collapsed="false">
      <c r="A760" s="0" t="s">
        <v>2093</v>
      </c>
      <c r="E760" s="0" t="s">
        <v>209</v>
      </c>
      <c r="F760" s="0" t="s">
        <v>2082</v>
      </c>
      <c r="G760" s="0" t="n">
        <v>0.1</v>
      </c>
      <c r="H760" s="0" t="n">
        <v>1</v>
      </c>
      <c r="I760" s="1" t="n">
        <v>213070892</v>
      </c>
      <c r="J760" s="0" t="s">
        <v>2094</v>
      </c>
    </row>
    <row r="761" customFormat="false" ht="15" hidden="false" customHeight="false" outlineLevel="0" collapsed="false">
      <c r="A761" s="0" t="s">
        <v>2095</v>
      </c>
      <c r="E761" s="0" t="s">
        <v>2078</v>
      </c>
      <c r="F761" s="0" t="s">
        <v>2079</v>
      </c>
      <c r="G761" s="0" t="n">
        <v>0.1</v>
      </c>
      <c r="H761" s="0" t="n">
        <v>1</v>
      </c>
      <c r="I761" s="1" t="n">
        <v>213070765</v>
      </c>
      <c r="J761" s="0" t="s">
        <v>2096</v>
      </c>
    </row>
    <row r="762" customFormat="false" ht="15" hidden="false" customHeight="false" outlineLevel="0" collapsed="false">
      <c r="A762" s="0" t="s">
        <v>2097</v>
      </c>
      <c r="E762" s="0" t="s">
        <v>708</v>
      </c>
      <c r="F762" s="0" t="s">
        <v>1490</v>
      </c>
      <c r="G762" s="0" t="n">
        <v>0.1</v>
      </c>
      <c r="H762" s="0" t="n">
        <v>1</v>
      </c>
      <c r="I762" s="1" t="n">
        <v>213070801</v>
      </c>
      <c r="J762" s="0" t="s">
        <v>2098</v>
      </c>
    </row>
    <row r="763" customFormat="false" ht="15" hidden="false" customHeight="false" outlineLevel="0" collapsed="false">
      <c r="A763" s="0" t="s">
        <v>2099</v>
      </c>
      <c r="E763" s="0" t="s">
        <v>150</v>
      </c>
      <c r="F763" s="0" t="s">
        <v>728</v>
      </c>
      <c r="G763" s="0" t="n">
        <v>0.1</v>
      </c>
      <c r="H763" s="0" t="n">
        <v>1</v>
      </c>
      <c r="I763" s="1" t="n">
        <v>213070793</v>
      </c>
      <c r="J763" s="0" t="s">
        <v>2100</v>
      </c>
    </row>
    <row r="764" customFormat="false" ht="15" hidden="false" customHeight="false" outlineLevel="0" collapsed="false">
      <c r="A764" s="0" t="s">
        <v>2101</v>
      </c>
      <c r="E764" s="0" t="s">
        <v>376</v>
      </c>
      <c r="F764" s="0" t="s">
        <v>2102</v>
      </c>
      <c r="G764" s="0" t="n">
        <v>0.1</v>
      </c>
      <c r="H764" s="0" t="n">
        <v>1</v>
      </c>
      <c r="I764" s="1" t="n">
        <v>213070794</v>
      </c>
      <c r="J764" s="0" t="s">
        <v>2103</v>
      </c>
    </row>
    <row r="765" customFormat="false" ht="15" hidden="false" customHeight="false" outlineLevel="0" collapsed="false">
      <c r="A765" s="0" t="s">
        <v>2104</v>
      </c>
      <c r="E765" s="0" t="s">
        <v>348</v>
      </c>
      <c r="F765" s="0" t="s">
        <v>734</v>
      </c>
      <c r="G765" s="0" t="n">
        <v>0.1</v>
      </c>
      <c r="H765" s="0" t="n">
        <v>1</v>
      </c>
      <c r="I765" s="1" t="n">
        <v>213070749</v>
      </c>
      <c r="J765" s="0" t="s">
        <v>2105</v>
      </c>
    </row>
    <row r="766" customFormat="false" ht="15" hidden="false" customHeight="false" outlineLevel="0" collapsed="false">
      <c r="A766" s="0" t="s">
        <v>2106</v>
      </c>
      <c r="E766" s="0" t="s">
        <v>376</v>
      </c>
      <c r="F766" s="0" t="s">
        <v>2107</v>
      </c>
      <c r="G766" s="0" t="n">
        <v>0.1</v>
      </c>
      <c r="H766" s="0" t="n">
        <v>1</v>
      </c>
      <c r="I766" s="1" t="n">
        <v>213070752</v>
      </c>
      <c r="J766" s="0" t="s">
        <v>2108</v>
      </c>
    </row>
    <row r="767" customFormat="false" ht="15" hidden="false" customHeight="false" outlineLevel="0" collapsed="false">
      <c r="A767" s="0" t="s">
        <v>2109</v>
      </c>
      <c r="E767" s="0" t="s">
        <v>43</v>
      </c>
      <c r="F767" s="0" t="s">
        <v>2110</v>
      </c>
      <c r="G767" s="0" t="n">
        <v>0.1</v>
      </c>
      <c r="H767" s="0" t="n">
        <v>1</v>
      </c>
      <c r="I767" s="1" t="n">
        <v>213070608</v>
      </c>
      <c r="J767" s="0" t="s">
        <v>2111</v>
      </c>
    </row>
    <row r="768" customFormat="false" ht="15" hidden="false" customHeight="false" outlineLevel="0" collapsed="false">
      <c r="A768" s="0" t="s">
        <v>2112</v>
      </c>
      <c r="E768" s="0" t="s">
        <v>607</v>
      </c>
      <c r="F768" s="0" t="s">
        <v>2113</v>
      </c>
      <c r="G768" s="0" t="n">
        <v>0.1</v>
      </c>
      <c r="H768" s="0" t="n">
        <v>1</v>
      </c>
      <c r="I768" s="1" t="n">
        <v>213070760</v>
      </c>
      <c r="J768" s="0" t="s">
        <v>2114</v>
      </c>
    </row>
    <row r="769" customFormat="false" ht="15" hidden="false" customHeight="false" outlineLevel="0" collapsed="false">
      <c r="A769" s="0" t="s">
        <v>2115</v>
      </c>
      <c r="E769" s="0" t="s">
        <v>303</v>
      </c>
      <c r="F769" s="0" t="s">
        <v>2116</v>
      </c>
      <c r="G769" s="0" t="n">
        <v>0.1</v>
      </c>
      <c r="H769" s="0" t="n">
        <v>1</v>
      </c>
      <c r="I769" s="1" t="n">
        <v>213070722</v>
      </c>
      <c r="J769" s="0" t="s">
        <v>2117</v>
      </c>
    </row>
    <row r="770" customFormat="false" ht="15" hidden="false" customHeight="false" outlineLevel="0" collapsed="false">
      <c r="A770" s="0" t="s">
        <v>2118</v>
      </c>
      <c r="E770" s="0" t="s">
        <v>333</v>
      </c>
      <c r="F770" s="0" t="s">
        <v>2119</v>
      </c>
      <c r="G770" s="0" t="n">
        <v>0.1</v>
      </c>
      <c r="H770" s="0" t="n">
        <v>1</v>
      </c>
      <c r="I770" s="1" t="n">
        <v>213070787</v>
      </c>
      <c r="J770" s="0" t="s">
        <v>2120</v>
      </c>
    </row>
    <row r="771" customFormat="false" ht="15" hidden="false" customHeight="false" outlineLevel="0" collapsed="false">
      <c r="A771" s="0" t="s">
        <v>2121</v>
      </c>
      <c r="E771" s="0" t="s">
        <v>1822</v>
      </c>
      <c r="F771" s="0" t="s">
        <v>2122</v>
      </c>
      <c r="G771" s="0" t="n">
        <v>0.1</v>
      </c>
      <c r="H771" s="0" t="n">
        <v>1</v>
      </c>
      <c r="I771" s="1" t="n">
        <v>213070885</v>
      </c>
      <c r="J771" s="0" t="s">
        <v>2123</v>
      </c>
    </row>
    <row r="772" customFormat="false" ht="15" hidden="false" customHeight="false" outlineLevel="0" collapsed="false">
      <c r="A772" s="0" t="s">
        <v>2124</v>
      </c>
      <c r="E772" s="0" t="s">
        <v>1387</v>
      </c>
      <c r="F772" s="0" t="s">
        <v>1775</v>
      </c>
      <c r="G772" s="0" t="n">
        <v>0.1</v>
      </c>
      <c r="H772" s="0" t="n">
        <v>1</v>
      </c>
      <c r="I772" s="1" t="n">
        <v>213070904</v>
      </c>
      <c r="J772" s="0" t="s">
        <v>2125</v>
      </c>
    </row>
    <row r="773" customFormat="false" ht="15" hidden="false" customHeight="false" outlineLevel="0" collapsed="false">
      <c r="A773" s="0" t="s">
        <v>2126</v>
      </c>
      <c r="E773" s="0" t="s">
        <v>114</v>
      </c>
      <c r="F773" s="0" t="s">
        <v>1654</v>
      </c>
      <c r="G773" s="0" t="n">
        <v>0.1</v>
      </c>
      <c r="H773" s="0" t="n">
        <v>1</v>
      </c>
      <c r="I773" s="1" t="n">
        <v>213070770</v>
      </c>
      <c r="J773" s="0" t="s">
        <v>2127</v>
      </c>
    </row>
    <row r="774" customFormat="false" ht="15" hidden="false" customHeight="false" outlineLevel="0" collapsed="false">
      <c r="A774" s="0" t="s">
        <v>2128</v>
      </c>
      <c r="E774" s="0" t="s">
        <v>2129</v>
      </c>
      <c r="F774" s="0" t="s">
        <v>1883</v>
      </c>
      <c r="G774" s="0" t="n">
        <v>0.1</v>
      </c>
      <c r="H774" s="0" t="n">
        <v>1</v>
      </c>
      <c r="I774" s="1" t="n">
        <v>213070723</v>
      </c>
      <c r="J774" s="0" t="s">
        <v>2130</v>
      </c>
    </row>
    <row r="775" customFormat="false" ht="15" hidden="false" customHeight="false" outlineLevel="0" collapsed="false">
      <c r="A775" s="0" t="s">
        <v>2131</v>
      </c>
      <c r="E775" s="0" t="s">
        <v>1527</v>
      </c>
      <c r="F775" s="0" t="s">
        <v>2132</v>
      </c>
      <c r="G775" s="0" t="n">
        <v>0.1</v>
      </c>
      <c r="H775" s="0" t="n">
        <v>1</v>
      </c>
      <c r="I775" s="1" t="n">
        <v>213070720</v>
      </c>
      <c r="J775" s="0" t="s">
        <v>2133</v>
      </c>
    </row>
    <row r="776" customFormat="false" ht="15" hidden="false" customHeight="false" outlineLevel="0" collapsed="false">
      <c r="A776" s="0" t="s">
        <v>2134</v>
      </c>
      <c r="E776" s="0" t="s">
        <v>6</v>
      </c>
      <c r="F776" s="0" t="s">
        <v>294</v>
      </c>
      <c r="G776" s="0" t="n">
        <v>0.1</v>
      </c>
      <c r="H776" s="0" t="n">
        <v>1</v>
      </c>
      <c r="I776" s="1" t="n">
        <v>213070784</v>
      </c>
      <c r="J776" s="0" t="s">
        <v>2135</v>
      </c>
    </row>
    <row r="777" customFormat="false" ht="15" hidden="false" customHeight="false" outlineLevel="0" collapsed="false">
      <c r="A777" s="0" t="s">
        <v>2136</v>
      </c>
      <c r="E777" s="0" t="s">
        <v>2137</v>
      </c>
      <c r="F777" s="0" t="s">
        <v>1890</v>
      </c>
      <c r="G777" s="0" t="n">
        <v>0.1</v>
      </c>
      <c r="H777" s="0" t="n">
        <v>1</v>
      </c>
      <c r="I777" s="1" t="n">
        <v>213070785</v>
      </c>
      <c r="J777" s="0" t="s">
        <v>2138</v>
      </c>
    </row>
    <row r="778" customFormat="false" ht="15" hidden="false" customHeight="false" outlineLevel="0" collapsed="false">
      <c r="A778" s="0" t="s">
        <v>2139</v>
      </c>
      <c r="E778" s="0" t="s">
        <v>36</v>
      </c>
      <c r="F778" s="0" t="s">
        <v>1190</v>
      </c>
      <c r="G778" s="0" t="n">
        <v>0.1</v>
      </c>
      <c r="H778" s="0" t="n">
        <v>1</v>
      </c>
      <c r="I778" s="1" t="n">
        <v>213070883</v>
      </c>
      <c r="J778" s="0" t="s">
        <v>2140</v>
      </c>
    </row>
    <row r="779" customFormat="false" ht="15" hidden="false" customHeight="false" outlineLevel="0" collapsed="false">
      <c r="A779" s="0" t="s">
        <v>2141</v>
      </c>
      <c r="E779" s="0" t="s">
        <v>2142</v>
      </c>
      <c r="F779" s="0" t="s">
        <v>1895</v>
      </c>
      <c r="G779" s="0" t="n">
        <v>0.1</v>
      </c>
      <c r="H779" s="0" t="n">
        <v>1</v>
      </c>
      <c r="I779" s="1" t="n">
        <v>213070823</v>
      </c>
      <c r="J779" s="0" t="s">
        <v>2143</v>
      </c>
    </row>
    <row r="780" customFormat="false" ht="15" hidden="false" customHeight="false" outlineLevel="0" collapsed="false">
      <c r="A780" s="0" t="s">
        <v>2144</v>
      </c>
      <c r="E780" s="0" t="s">
        <v>209</v>
      </c>
      <c r="F780" s="0" t="s">
        <v>1635</v>
      </c>
      <c r="G780" s="0" t="n">
        <v>0.1</v>
      </c>
      <c r="H780" s="0" t="n">
        <v>1</v>
      </c>
      <c r="I780" s="1" t="n">
        <v>213070863</v>
      </c>
      <c r="J780" s="0" t="s">
        <v>2145</v>
      </c>
    </row>
    <row r="781" customFormat="false" ht="15" hidden="false" customHeight="false" outlineLevel="0" collapsed="false">
      <c r="A781" s="0" t="s">
        <v>2146</v>
      </c>
      <c r="E781" s="0" t="s">
        <v>209</v>
      </c>
      <c r="F781" s="0" t="s">
        <v>1635</v>
      </c>
      <c r="G781" s="0" t="n">
        <v>0.1</v>
      </c>
      <c r="H781" s="0" t="n">
        <v>1</v>
      </c>
      <c r="I781" s="1" t="n">
        <v>213070597</v>
      </c>
      <c r="J781" s="0" t="s">
        <v>2147</v>
      </c>
    </row>
    <row r="782" customFormat="false" ht="15" hidden="false" customHeight="false" outlineLevel="0" collapsed="false">
      <c r="A782" s="0" t="s">
        <v>2148</v>
      </c>
      <c r="E782" s="0" t="s">
        <v>356</v>
      </c>
      <c r="F782" s="0" t="s">
        <v>2149</v>
      </c>
      <c r="G782" s="0" t="n">
        <v>0.1</v>
      </c>
      <c r="H782" s="0" t="n">
        <v>1</v>
      </c>
      <c r="I782" s="1" t="n">
        <v>213070600</v>
      </c>
      <c r="J782" s="0" t="s">
        <v>2150</v>
      </c>
    </row>
    <row r="783" customFormat="false" ht="15" hidden="false" customHeight="false" outlineLevel="0" collapsed="false">
      <c r="A783" s="0" t="s">
        <v>2151</v>
      </c>
      <c r="E783" s="0" t="s">
        <v>14</v>
      </c>
      <c r="F783" s="0" t="s">
        <v>2152</v>
      </c>
      <c r="G783" s="0" t="n">
        <v>0.1</v>
      </c>
      <c r="H783" s="0" t="n">
        <v>1</v>
      </c>
      <c r="I783" s="1" t="n">
        <v>213070790</v>
      </c>
      <c r="J783" s="0" t="s">
        <v>2153</v>
      </c>
    </row>
    <row r="784" customFormat="false" ht="15" hidden="false" customHeight="false" outlineLevel="0" collapsed="false">
      <c r="A784" s="0" t="s">
        <v>2154</v>
      </c>
      <c r="E784" s="0" t="s">
        <v>6</v>
      </c>
      <c r="F784" s="0" t="s">
        <v>2155</v>
      </c>
      <c r="G784" s="0" t="n">
        <v>0.1</v>
      </c>
      <c r="H784" s="0" t="n">
        <v>1</v>
      </c>
      <c r="I784" s="1" t="n">
        <v>213070847</v>
      </c>
      <c r="J784" s="0" t="s">
        <v>2156</v>
      </c>
    </row>
    <row r="785" customFormat="false" ht="15" hidden="false" customHeight="false" outlineLevel="0" collapsed="false">
      <c r="A785" s="0" t="s">
        <v>2157</v>
      </c>
      <c r="E785" s="0" t="s">
        <v>114</v>
      </c>
      <c r="F785" s="0" t="s">
        <v>1654</v>
      </c>
      <c r="G785" s="0" t="n">
        <v>0.1</v>
      </c>
      <c r="H785" s="0" t="n">
        <v>1</v>
      </c>
      <c r="I785" s="1" t="n">
        <v>213070774</v>
      </c>
      <c r="J785" s="0" t="s">
        <v>2158</v>
      </c>
    </row>
    <row r="786" customFormat="false" ht="15" hidden="false" customHeight="false" outlineLevel="0" collapsed="false">
      <c r="A786" s="0" t="s">
        <v>2159</v>
      </c>
      <c r="E786" s="0" t="s">
        <v>2160</v>
      </c>
      <c r="F786" s="0" t="s">
        <v>2161</v>
      </c>
      <c r="G786" s="0" t="n">
        <v>0.1</v>
      </c>
      <c r="H786" s="0" t="n">
        <v>1</v>
      </c>
      <c r="I786" s="1" t="n">
        <v>213070882</v>
      </c>
      <c r="J786" s="0" t="s">
        <v>2162</v>
      </c>
    </row>
    <row r="787" customFormat="false" ht="15" hidden="false" customHeight="false" outlineLevel="0" collapsed="false">
      <c r="A787" s="0" t="s">
        <v>2163</v>
      </c>
      <c r="E787" s="0" t="s">
        <v>209</v>
      </c>
      <c r="F787" s="0" t="s">
        <v>1635</v>
      </c>
      <c r="G787" s="0" t="n">
        <v>0.1</v>
      </c>
      <c r="H787" s="0" t="n">
        <v>1</v>
      </c>
      <c r="I787" s="1" t="n">
        <v>213070594</v>
      </c>
      <c r="J787" s="0" t="s">
        <v>2164</v>
      </c>
    </row>
    <row r="788" customFormat="false" ht="15" hidden="false" customHeight="false" outlineLevel="0" collapsed="false">
      <c r="A788" s="0" t="s">
        <v>2165</v>
      </c>
      <c r="E788" s="0" t="s">
        <v>1172</v>
      </c>
      <c r="F788" s="0" t="s">
        <v>2166</v>
      </c>
      <c r="G788" s="0" t="n">
        <v>0.1</v>
      </c>
      <c r="H788" s="0" t="n">
        <v>1</v>
      </c>
      <c r="I788" s="1" t="n">
        <v>213070888</v>
      </c>
      <c r="J788" s="0" t="s">
        <v>2167</v>
      </c>
    </row>
    <row r="789" customFormat="false" ht="15" hidden="false" customHeight="false" outlineLevel="0" collapsed="false">
      <c r="A789" s="0" t="s">
        <v>2168</v>
      </c>
      <c r="E789" s="0" t="s">
        <v>348</v>
      </c>
      <c r="F789" s="0" t="s">
        <v>465</v>
      </c>
      <c r="G789" s="0" t="n">
        <v>0.1</v>
      </c>
      <c r="H789" s="0" t="n">
        <v>1</v>
      </c>
      <c r="I789" s="1" t="n">
        <v>213070897</v>
      </c>
      <c r="J789" s="0" t="s">
        <v>2169</v>
      </c>
    </row>
    <row r="790" customFormat="false" ht="15" hidden="false" customHeight="false" outlineLevel="0" collapsed="false">
      <c r="A790" s="0" t="s">
        <v>2170</v>
      </c>
      <c r="E790" s="0" t="s">
        <v>209</v>
      </c>
      <c r="F790" s="0" t="s">
        <v>2082</v>
      </c>
      <c r="G790" s="0" t="n">
        <v>0.1</v>
      </c>
      <c r="H790" s="0" t="n">
        <v>1</v>
      </c>
      <c r="I790" s="1" t="n">
        <v>213070890</v>
      </c>
      <c r="J790" s="0" t="s">
        <v>2171</v>
      </c>
    </row>
    <row r="791" customFormat="false" ht="15" hidden="false" customHeight="false" outlineLevel="0" collapsed="false">
      <c r="A791" s="0" t="s">
        <v>2172</v>
      </c>
      <c r="E791" s="0" t="s">
        <v>26</v>
      </c>
      <c r="F791" s="0" t="s">
        <v>2173</v>
      </c>
      <c r="G791" s="0" t="n">
        <v>0.1</v>
      </c>
      <c r="H791" s="0" t="n">
        <v>1</v>
      </c>
      <c r="I791" s="1" t="n">
        <v>213070819</v>
      </c>
      <c r="J791" s="0" t="s">
        <v>2174</v>
      </c>
    </row>
    <row r="792" customFormat="false" ht="15" hidden="false" customHeight="false" outlineLevel="0" collapsed="false">
      <c r="A792" s="0" t="s">
        <v>2175</v>
      </c>
      <c r="E792" s="0" t="s">
        <v>6</v>
      </c>
      <c r="F792" s="0" t="s">
        <v>1374</v>
      </c>
      <c r="G792" s="0" t="n">
        <v>0.1</v>
      </c>
      <c r="H792" s="0" t="n">
        <v>1</v>
      </c>
      <c r="I792" s="1" t="n">
        <v>213070743</v>
      </c>
      <c r="J792" s="0" t="s">
        <v>2176</v>
      </c>
    </row>
    <row r="793" customFormat="false" ht="15" hidden="false" customHeight="false" outlineLevel="0" collapsed="false">
      <c r="A793" s="0" t="s">
        <v>2177</v>
      </c>
      <c r="E793" s="0" t="s">
        <v>2178</v>
      </c>
      <c r="F793" s="0" t="s">
        <v>2179</v>
      </c>
      <c r="G793" s="0" t="n">
        <v>0.1</v>
      </c>
      <c r="H793" s="0" t="n">
        <v>1</v>
      </c>
      <c r="I793" s="1" t="n">
        <v>213070881</v>
      </c>
      <c r="J793" s="0" t="s">
        <v>2180</v>
      </c>
    </row>
    <row r="794" customFormat="false" ht="15" hidden="false" customHeight="false" outlineLevel="0" collapsed="false">
      <c r="A794" s="0" t="s">
        <v>2181</v>
      </c>
      <c r="E794" s="0" t="s">
        <v>399</v>
      </c>
      <c r="F794" s="0" t="s">
        <v>400</v>
      </c>
      <c r="G794" s="0" t="n">
        <v>0.1</v>
      </c>
      <c r="H794" s="0" t="n">
        <v>1</v>
      </c>
      <c r="I794" s="1" t="n">
        <v>213070580</v>
      </c>
      <c r="J794" s="0" t="s">
        <v>2182</v>
      </c>
    </row>
    <row r="795" customFormat="false" ht="15" hidden="false" customHeight="false" outlineLevel="0" collapsed="false">
      <c r="A795" s="0" t="s">
        <v>2183</v>
      </c>
      <c r="E795" s="0" t="s">
        <v>399</v>
      </c>
      <c r="F795" s="0" t="s">
        <v>1780</v>
      </c>
      <c r="G795" s="0" t="n">
        <v>0.1</v>
      </c>
      <c r="H795" s="0" t="n">
        <v>1</v>
      </c>
      <c r="I795" s="1" t="n">
        <v>213070577</v>
      </c>
      <c r="J795" s="0" t="s">
        <v>2184</v>
      </c>
    </row>
    <row r="796" customFormat="false" ht="15" hidden="false" customHeight="false" outlineLevel="0" collapsed="false">
      <c r="A796" s="0" t="s">
        <v>2185</v>
      </c>
      <c r="E796" s="0" t="s">
        <v>708</v>
      </c>
      <c r="F796" s="0" t="s">
        <v>2186</v>
      </c>
      <c r="G796" s="0" t="n">
        <v>0.1</v>
      </c>
      <c r="H796" s="0" t="n">
        <v>1</v>
      </c>
      <c r="I796" s="1" t="n">
        <v>213070604</v>
      </c>
      <c r="J796" s="0" t="s">
        <v>2187</v>
      </c>
    </row>
    <row r="797" customFormat="false" ht="15" hidden="false" customHeight="false" outlineLevel="0" collapsed="false">
      <c r="A797" s="0" t="s">
        <v>2188</v>
      </c>
      <c r="E797" s="0" t="s">
        <v>6</v>
      </c>
      <c r="F797" s="0" t="s">
        <v>1374</v>
      </c>
      <c r="G797" s="0" t="n">
        <v>0.1</v>
      </c>
      <c r="H797" s="0" t="n">
        <v>1</v>
      </c>
      <c r="I797" s="1" t="n">
        <v>213070740</v>
      </c>
      <c r="J797" s="0" t="s">
        <v>2189</v>
      </c>
    </row>
    <row r="798" customFormat="false" ht="15" hidden="false" customHeight="false" outlineLevel="0" collapsed="false">
      <c r="A798" s="0" t="s">
        <v>2190</v>
      </c>
      <c r="E798" s="0" t="s">
        <v>14</v>
      </c>
      <c r="F798" s="0" t="s">
        <v>2191</v>
      </c>
      <c r="G798" s="0" t="n">
        <v>0.1</v>
      </c>
      <c r="H798" s="0" t="n">
        <v>1</v>
      </c>
      <c r="I798" s="1" t="n">
        <v>213070713</v>
      </c>
      <c r="J798" s="0" t="s">
        <v>2192</v>
      </c>
    </row>
    <row r="799" customFormat="false" ht="15" hidden="false" customHeight="false" outlineLevel="0" collapsed="false">
      <c r="A799" s="0" t="s">
        <v>2193</v>
      </c>
      <c r="E799" s="0" t="s">
        <v>114</v>
      </c>
      <c r="F799" s="0" t="s">
        <v>2194</v>
      </c>
      <c r="G799" s="0" t="n">
        <v>0.1</v>
      </c>
      <c r="H799" s="0" t="n">
        <v>1</v>
      </c>
      <c r="I799" s="1" t="n">
        <v>213070716</v>
      </c>
      <c r="J799" s="0" t="s">
        <v>2195</v>
      </c>
    </row>
    <row r="800" customFormat="false" ht="15" hidden="false" customHeight="false" outlineLevel="0" collapsed="false">
      <c r="A800" s="0" t="s">
        <v>2196</v>
      </c>
      <c r="E800" s="0" t="s">
        <v>51</v>
      </c>
      <c r="F800" s="0" t="s">
        <v>2197</v>
      </c>
      <c r="G800" s="0" t="n">
        <v>0.1</v>
      </c>
      <c r="H800" s="0" t="n">
        <v>1</v>
      </c>
      <c r="I800" s="1" t="n">
        <v>213070719</v>
      </c>
      <c r="J800" s="0" t="s">
        <v>2198</v>
      </c>
    </row>
    <row r="801" customFormat="false" ht="15" hidden="false" customHeight="false" outlineLevel="0" collapsed="false">
      <c r="A801" s="0" t="s">
        <v>2199</v>
      </c>
      <c r="E801" s="0" t="s">
        <v>2200</v>
      </c>
      <c r="F801" s="0" t="s">
        <v>2201</v>
      </c>
      <c r="G801" s="0" t="n">
        <v>0.1</v>
      </c>
      <c r="H801" s="0" t="n">
        <v>1</v>
      </c>
      <c r="I801" s="1" t="n">
        <v>213070729</v>
      </c>
      <c r="J801" s="0" t="s">
        <v>2202</v>
      </c>
    </row>
    <row r="802" customFormat="false" ht="15" hidden="false" customHeight="false" outlineLevel="0" collapsed="false">
      <c r="A802" s="0" t="s">
        <v>2203</v>
      </c>
      <c r="E802" s="0" t="s">
        <v>100</v>
      </c>
      <c r="F802" s="0" t="s">
        <v>1654</v>
      </c>
      <c r="G802" s="0" t="n">
        <v>0.1</v>
      </c>
      <c r="H802" s="0" t="n">
        <v>1</v>
      </c>
      <c r="I802" s="1" t="n">
        <v>213070767</v>
      </c>
      <c r="J802" s="0" t="s">
        <v>2204</v>
      </c>
    </row>
    <row r="803" customFormat="false" ht="15" hidden="false" customHeight="false" outlineLevel="0" collapsed="false">
      <c r="A803" s="0" t="s">
        <v>2205</v>
      </c>
      <c r="E803" s="0" t="s">
        <v>708</v>
      </c>
      <c r="F803" s="0" t="s">
        <v>1490</v>
      </c>
      <c r="G803" s="0" t="n">
        <v>0.1</v>
      </c>
      <c r="H803" s="0" t="n">
        <v>1</v>
      </c>
      <c r="I803" s="1" t="n">
        <v>213070802</v>
      </c>
      <c r="J803" s="0" t="s">
        <v>2206</v>
      </c>
    </row>
    <row r="804" customFormat="false" ht="15" hidden="false" customHeight="false" outlineLevel="0" collapsed="false">
      <c r="A804" s="0" t="s">
        <v>2207</v>
      </c>
      <c r="E804" s="0" t="s">
        <v>14</v>
      </c>
      <c r="F804" s="0" t="s">
        <v>1682</v>
      </c>
      <c r="G804" s="0" t="n">
        <v>0.1</v>
      </c>
      <c r="H804" s="0" t="n">
        <v>1</v>
      </c>
      <c r="I804" s="1" t="n">
        <v>213070711</v>
      </c>
      <c r="J804" s="0" t="s">
        <v>2208</v>
      </c>
    </row>
    <row r="805" customFormat="false" ht="15" hidden="false" customHeight="false" outlineLevel="0" collapsed="false">
      <c r="A805" s="0" t="s">
        <v>2209</v>
      </c>
      <c r="E805" s="0" t="s">
        <v>14</v>
      </c>
      <c r="F805" s="0" t="s">
        <v>1682</v>
      </c>
      <c r="G805" s="0" t="n">
        <v>0.1</v>
      </c>
      <c r="H805" s="0" t="n">
        <v>1</v>
      </c>
      <c r="I805" s="1" t="n">
        <v>213070714</v>
      </c>
      <c r="J805" s="0" t="s">
        <v>2210</v>
      </c>
    </row>
    <row r="806" customFormat="false" ht="15" hidden="false" customHeight="false" outlineLevel="0" collapsed="false">
      <c r="A806" s="0" t="s">
        <v>2211</v>
      </c>
      <c r="E806" s="0" t="s">
        <v>156</v>
      </c>
      <c r="F806" s="0" t="s">
        <v>2212</v>
      </c>
      <c r="G806" s="0" t="n">
        <v>0.1</v>
      </c>
      <c r="H806" s="0" t="n">
        <v>1</v>
      </c>
      <c r="I806" s="1" t="n">
        <v>213070717</v>
      </c>
      <c r="J806" s="0" t="s">
        <v>2213</v>
      </c>
    </row>
    <row r="807" customFormat="false" ht="15" hidden="false" customHeight="false" outlineLevel="0" collapsed="false">
      <c r="A807" s="0" t="s">
        <v>2214</v>
      </c>
      <c r="E807" s="0" t="s">
        <v>708</v>
      </c>
      <c r="F807" s="0" t="s">
        <v>709</v>
      </c>
      <c r="G807" s="0" t="n">
        <v>0.1</v>
      </c>
      <c r="H807" s="0" t="n">
        <v>1</v>
      </c>
      <c r="I807" s="1" t="n">
        <v>213070725</v>
      </c>
      <c r="J807" s="0" t="s">
        <v>2215</v>
      </c>
    </row>
    <row r="808" customFormat="false" ht="15" hidden="false" customHeight="false" outlineLevel="0" collapsed="false">
      <c r="A808" s="0" t="s">
        <v>2216</v>
      </c>
      <c r="E808" s="0" t="s">
        <v>1041</v>
      </c>
      <c r="F808" s="0" t="s">
        <v>1042</v>
      </c>
      <c r="G808" s="0" t="n">
        <v>0.1</v>
      </c>
      <c r="H808" s="0" t="n">
        <v>1</v>
      </c>
      <c r="I808" s="1" t="n">
        <v>213070727</v>
      </c>
      <c r="J808" s="0" t="s">
        <v>2217</v>
      </c>
    </row>
    <row r="809" customFormat="false" ht="15" hidden="false" customHeight="false" outlineLevel="0" collapsed="false">
      <c r="A809" s="0" t="s">
        <v>2218</v>
      </c>
      <c r="E809" s="0" t="s">
        <v>209</v>
      </c>
      <c r="F809" s="0" t="s">
        <v>1635</v>
      </c>
      <c r="G809" s="0" t="n">
        <v>0.1</v>
      </c>
      <c r="H809" s="0" t="n">
        <v>1</v>
      </c>
      <c r="I809" s="1" t="n">
        <v>213070878</v>
      </c>
      <c r="J809" s="0" t="s">
        <v>2219</v>
      </c>
    </row>
    <row r="810" customFormat="false" ht="15" hidden="false" customHeight="false" outlineLevel="0" collapsed="false">
      <c r="A810" s="0" t="s">
        <v>2220</v>
      </c>
      <c r="E810" s="0" t="s">
        <v>209</v>
      </c>
      <c r="F810" s="0" t="s">
        <v>1635</v>
      </c>
      <c r="G810" s="0" t="n">
        <v>0.1</v>
      </c>
      <c r="H810" s="0" t="n">
        <v>1</v>
      </c>
      <c r="I810" s="1" t="n">
        <v>213070588</v>
      </c>
      <c r="J810" s="0" t="s">
        <v>2221</v>
      </c>
    </row>
    <row r="811" customFormat="false" ht="15" hidden="false" customHeight="false" outlineLevel="0" collapsed="false">
      <c r="A811" s="0" t="s">
        <v>2222</v>
      </c>
      <c r="E811" s="0" t="s">
        <v>209</v>
      </c>
      <c r="F811" s="0" t="s">
        <v>1635</v>
      </c>
      <c r="G811" s="0" t="n">
        <v>0.1</v>
      </c>
      <c r="H811" s="0" t="n">
        <v>1</v>
      </c>
      <c r="I811" s="1" t="n">
        <v>213070591</v>
      </c>
      <c r="J811" s="0" t="s">
        <v>2223</v>
      </c>
    </row>
    <row r="812" customFormat="false" ht="15" hidden="false" customHeight="false" outlineLevel="0" collapsed="false">
      <c r="A812" s="0" t="s">
        <v>2224</v>
      </c>
      <c r="E812" s="0" t="s">
        <v>209</v>
      </c>
      <c r="F812" s="0" t="s">
        <v>1635</v>
      </c>
      <c r="G812" s="0" t="n">
        <v>0.1</v>
      </c>
      <c r="H812" s="0" t="n">
        <v>1</v>
      </c>
      <c r="I812" s="1" t="n">
        <v>213070860</v>
      </c>
      <c r="J812" s="0" t="s">
        <v>2225</v>
      </c>
    </row>
    <row r="813" customFormat="false" ht="15" hidden="false" customHeight="false" outlineLevel="0" collapsed="false">
      <c r="A813" s="0" t="s">
        <v>2226</v>
      </c>
      <c r="E813" s="0" t="s">
        <v>209</v>
      </c>
      <c r="F813" s="0" t="s">
        <v>1635</v>
      </c>
      <c r="G813" s="0" t="n">
        <v>0.1</v>
      </c>
      <c r="H813" s="0" t="n">
        <v>1</v>
      </c>
      <c r="I813" s="1" t="n">
        <v>213070866</v>
      </c>
      <c r="J813" s="0" t="s">
        <v>2227</v>
      </c>
    </row>
    <row r="814" customFormat="false" ht="15" hidden="false" customHeight="false" outlineLevel="0" collapsed="false">
      <c r="A814" s="0" t="s">
        <v>2228</v>
      </c>
      <c r="E814" s="0" t="s">
        <v>209</v>
      </c>
      <c r="F814" s="0" t="s">
        <v>1635</v>
      </c>
      <c r="G814" s="0" t="n">
        <v>0.1</v>
      </c>
      <c r="H814" s="0" t="n">
        <v>1</v>
      </c>
      <c r="I814" s="1" t="n">
        <v>213070869</v>
      </c>
      <c r="J814" s="0" t="s">
        <v>2229</v>
      </c>
    </row>
    <row r="815" customFormat="false" ht="15" hidden="false" customHeight="false" outlineLevel="0" collapsed="false">
      <c r="A815" s="0" t="s">
        <v>2230</v>
      </c>
      <c r="E815" s="0" t="s">
        <v>2026</v>
      </c>
      <c r="F815" s="0" t="s">
        <v>1721</v>
      </c>
      <c r="G815" s="0" t="n">
        <v>0.1</v>
      </c>
      <c r="H815" s="0" t="n">
        <v>1</v>
      </c>
      <c r="I815" s="1" t="n">
        <v>213070626</v>
      </c>
      <c r="J815" s="0" t="s">
        <v>2231</v>
      </c>
    </row>
    <row r="816" customFormat="false" ht="15" hidden="false" customHeight="false" outlineLevel="0" collapsed="false">
      <c r="A816" s="0" t="s">
        <v>2232</v>
      </c>
      <c r="E816" s="0" t="s">
        <v>512</v>
      </c>
      <c r="F816" s="0" t="s">
        <v>1288</v>
      </c>
      <c r="G816" s="0" t="n">
        <v>0.1</v>
      </c>
      <c r="H816" s="0" t="n">
        <v>1</v>
      </c>
      <c r="I816" s="1" t="n">
        <v>213070622</v>
      </c>
      <c r="J816" s="0" t="s">
        <v>2233</v>
      </c>
    </row>
    <row r="817" customFormat="false" ht="15" hidden="false" customHeight="false" outlineLevel="0" collapsed="false">
      <c r="A817" s="0" t="s">
        <v>2234</v>
      </c>
      <c r="E817" s="0" t="s">
        <v>708</v>
      </c>
      <c r="F817" s="0" t="s">
        <v>1741</v>
      </c>
      <c r="G817" s="0" t="n">
        <v>0.1</v>
      </c>
      <c r="H817" s="0" t="n">
        <v>1</v>
      </c>
      <c r="I817" s="1" t="n">
        <v>213070698</v>
      </c>
      <c r="J817" s="0" t="s">
        <v>2235</v>
      </c>
    </row>
    <row r="818" customFormat="false" ht="15" hidden="false" customHeight="false" outlineLevel="0" collapsed="false">
      <c r="A818" s="0" t="s">
        <v>2236</v>
      </c>
      <c r="E818" s="0" t="s">
        <v>348</v>
      </c>
      <c r="F818" s="0" t="s">
        <v>1709</v>
      </c>
      <c r="G818" s="0" t="n">
        <v>0.1</v>
      </c>
      <c r="H818" s="0" t="n">
        <v>1</v>
      </c>
      <c r="I818" s="1" t="n">
        <v>213070647</v>
      </c>
      <c r="J818" s="0" t="s">
        <v>2237</v>
      </c>
    </row>
    <row r="819" customFormat="false" ht="15" hidden="false" customHeight="false" outlineLevel="0" collapsed="false">
      <c r="A819" s="0" t="s">
        <v>2238</v>
      </c>
      <c r="E819" s="0" t="s">
        <v>209</v>
      </c>
      <c r="F819" s="0" t="s">
        <v>661</v>
      </c>
      <c r="G819" s="0" t="n">
        <v>0.1</v>
      </c>
      <c r="H819" s="0" t="n">
        <v>1</v>
      </c>
      <c r="I819" s="1" t="n">
        <v>213070680</v>
      </c>
      <c r="J819" s="0" t="s">
        <v>2239</v>
      </c>
    </row>
    <row r="820" customFormat="false" ht="15" hidden="false" customHeight="false" outlineLevel="0" collapsed="false">
      <c r="A820" s="0" t="s">
        <v>2240</v>
      </c>
      <c r="E820" s="0" t="s">
        <v>47</v>
      </c>
      <c r="F820" s="0" t="s">
        <v>48</v>
      </c>
      <c r="G820" s="0" t="n">
        <v>0.1</v>
      </c>
      <c r="H820" s="0" t="n">
        <v>1</v>
      </c>
      <c r="I820" s="1" t="n">
        <v>213070678</v>
      </c>
      <c r="J820" s="0" t="s">
        <v>2241</v>
      </c>
    </row>
    <row r="821" customFormat="false" ht="15" hidden="false" customHeight="false" outlineLevel="0" collapsed="false">
      <c r="A821" s="0" t="s">
        <v>2242</v>
      </c>
      <c r="E821" s="0" t="s">
        <v>348</v>
      </c>
      <c r="F821" s="0" t="s">
        <v>734</v>
      </c>
      <c r="G821" s="0" t="n">
        <v>0.1</v>
      </c>
      <c r="H821" s="0" t="n">
        <v>1</v>
      </c>
      <c r="I821" s="1" t="n">
        <v>213070851</v>
      </c>
      <c r="J821" s="0" t="s">
        <v>2243</v>
      </c>
    </row>
    <row r="822" customFormat="false" ht="15" hidden="false" customHeight="false" outlineLevel="0" collapsed="false">
      <c r="A822" s="0" t="s">
        <v>2244</v>
      </c>
      <c r="E822" s="0" t="s">
        <v>110</v>
      </c>
      <c r="F822" s="0" t="s">
        <v>2245</v>
      </c>
      <c r="G822" s="0" t="n">
        <v>0.1</v>
      </c>
      <c r="H822" s="0" t="n">
        <v>1</v>
      </c>
      <c r="I822" s="1" t="n">
        <v>213070820</v>
      </c>
      <c r="J822" s="0" t="s">
        <v>2246</v>
      </c>
    </row>
    <row r="823" customFormat="false" ht="15" hidden="false" customHeight="false" outlineLevel="0" collapsed="false">
      <c r="A823" s="0" t="s">
        <v>2247</v>
      </c>
      <c r="E823" s="0" t="s">
        <v>1151</v>
      </c>
      <c r="F823" s="0" t="s">
        <v>2248</v>
      </c>
      <c r="G823" s="0" t="n">
        <v>0.1</v>
      </c>
      <c r="H823" s="0" t="n">
        <v>1</v>
      </c>
      <c r="I823" s="1" t="n">
        <v>213070834</v>
      </c>
      <c r="J823" s="0" t="s">
        <v>2249</v>
      </c>
    </row>
    <row r="824" customFormat="false" ht="15" hidden="false" customHeight="false" outlineLevel="0" collapsed="false">
      <c r="A824" s="0" t="s">
        <v>2250</v>
      </c>
      <c r="E824" s="0" t="s">
        <v>180</v>
      </c>
      <c r="F824" s="0" t="s">
        <v>2251</v>
      </c>
      <c r="G824" s="0" t="n">
        <v>0.1</v>
      </c>
      <c r="H824" s="0" t="n">
        <v>1</v>
      </c>
      <c r="I824" s="1" t="n">
        <v>213070841</v>
      </c>
      <c r="J824" s="0" t="s">
        <v>2252</v>
      </c>
    </row>
    <row r="825" customFormat="false" ht="15" hidden="false" customHeight="false" outlineLevel="0" collapsed="false">
      <c r="A825" s="0" t="s">
        <v>2253</v>
      </c>
      <c r="E825" s="0" t="s">
        <v>92</v>
      </c>
      <c r="F825" s="0" t="s">
        <v>2043</v>
      </c>
      <c r="G825" s="0" t="n">
        <v>0.1</v>
      </c>
      <c r="H825" s="0" t="n">
        <v>1</v>
      </c>
      <c r="I825" s="1" t="n">
        <v>213070668</v>
      </c>
      <c r="J825" s="0" t="s">
        <v>2254</v>
      </c>
    </row>
    <row r="826" customFormat="false" ht="15" hidden="false" customHeight="false" outlineLevel="0" collapsed="false">
      <c r="A826" s="0" t="s">
        <v>2255</v>
      </c>
      <c r="E826" s="0" t="s">
        <v>837</v>
      </c>
      <c r="F826" s="0" t="s">
        <v>2256</v>
      </c>
      <c r="G826" s="0" t="n">
        <v>0.1</v>
      </c>
      <c r="H826" s="0" t="n">
        <v>1</v>
      </c>
      <c r="I826" s="1" t="n">
        <v>213070849</v>
      </c>
      <c r="J826" s="0" t="s">
        <v>2257</v>
      </c>
    </row>
    <row r="827" customFormat="false" ht="15" hidden="false" customHeight="false" outlineLevel="0" collapsed="false">
      <c r="A827" s="0" t="s">
        <v>2258</v>
      </c>
      <c r="E827" s="0" t="s">
        <v>2259</v>
      </c>
      <c r="F827" s="0" t="s">
        <v>2260</v>
      </c>
      <c r="G827" s="0" t="n">
        <v>0.1</v>
      </c>
      <c r="H827" s="0" t="n">
        <v>1</v>
      </c>
      <c r="I827" s="1" t="n">
        <v>213070766</v>
      </c>
      <c r="J827" s="0" t="s">
        <v>2261</v>
      </c>
    </row>
    <row r="828" customFormat="false" ht="15" hidden="false" customHeight="false" outlineLevel="0" collapsed="false">
      <c r="A828" s="0" t="s">
        <v>2262</v>
      </c>
      <c r="E828" s="0" t="s">
        <v>1852</v>
      </c>
      <c r="F828" s="0" t="s">
        <v>1853</v>
      </c>
      <c r="G828" s="0" t="n">
        <v>0.1</v>
      </c>
      <c r="H828" s="0" t="n">
        <v>1</v>
      </c>
      <c r="I828" s="1" t="n">
        <v>213070755</v>
      </c>
      <c r="J828" s="0" t="s">
        <v>2263</v>
      </c>
    </row>
    <row r="829" customFormat="false" ht="15" hidden="false" customHeight="false" outlineLevel="0" collapsed="false">
      <c r="A829" s="0" t="s">
        <v>2264</v>
      </c>
      <c r="E829" s="0" t="s">
        <v>26</v>
      </c>
      <c r="F829" s="0" t="s">
        <v>1345</v>
      </c>
      <c r="G829" s="0" t="n">
        <v>0.1</v>
      </c>
      <c r="H829" s="0" t="n">
        <v>1</v>
      </c>
      <c r="I829" s="1" t="n">
        <v>213070617</v>
      </c>
      <c r="J829" s="0" t="s">
        <v>2265</v>
      </c>
    </row>
    <row r="830" customFormat="false" ht="15" hidden="false" customHeight="false" outlineLevel="0" collapsed="false">
      <c r="A830" s="0" t="s">
        <v>2266</v>
      </c>
      <c r="E830" s="0" t="s">
        <v>43</v>
      </c>
      <c r="F830" s="0" t="s">
        <v>2267</v>
      </c>
      <c r="G830" s="0" t="n">
        <v>0.1</v>
      </c>
      <c r="H830" s="0" t="n">
        <v>1</v>
      </c>
      <c r="I830" s="1" t="n">
        <v>213070734</v>
      </c>
      <c r="J830" s="0" t="s">
        <v>2268</v>
      </c>
    </row>
    <row r="831" customFormat="false" ht="15" hidden="false" customHeight="false" outlineLevel="0" collapsed="false">
      <c r="A831" s="0" t="s">
        <v>2269</v>
      </c>
      <c r="E831" s="0" t="s">
        <v>14</v>
      </c>
      <c r="F831" s="0" t="s">
        <v>2152</v>
      </c>
      <c r="G831" s="0" t="n">
        <v>0.1</v>
      </c>
      <c r="H831" s="0" t="n">
        <v>1</v>
      </c>
      <c r="I831" s="1" t="n">
        <v>213070614</v>
      </c>
      <c r="J831" s="0" t="s">
        <v>2270</v>
      </c>
    </row>
    <row r="832" customFormat="false" ht="15" hidden="false" customHeight="false" outlineLevel="0" collapsed="false">
      <c r="A832" s="0" t="s">
        <v>2271</v>
      </c>
      <c r="E832" s="0" t="s">
        <v>2272</v>
      </c>
      <c r="F832" s="0" t="s">
        <v>2060</v>
      </c>
      <c r="G832" s="0" t="n">
        <v>0.1</v>
      </c>
      <c r="H832" s="0" t="n">
        <v>1</v>
      </c>
      <c r="I832" s="1" t="n">
        <v>213070615</v>
      </c>
      <c r="J832" s="0" t="s">
        <v>2273</v>
      </c>
    </row>
    <row r="833" customFormat="false" ht="15" hidden="false" customHeight="false" outlineLevel="0" collapsed="false">
      <c r="A833" s="0" t="s">
        <v>2274</v>
      </c>
      <c r="E833" s="0" t="s">
        <v>871</v>
      </c>
      <c r="F833" s="0" t="s">
        <v>872</v>
      </c>
      <c r="G833" s="0" t="n">
        <v>0.1</v>
      </c>
      <c r="H833" s="0" t="n">
        <v>1</v>
      </c>
      <c r="I833" s="1" t="n">
        <v>213070757</v>
      </c>
      <c r="J833" s="0" t="s">
        <v>2275</v>
      </c>
    </row>
    <row r="834" customFormat="false" ht="15" hidden="false" customHeight="false" outlineLevel="0" collapsed="false">
      <c r="A834" s="0" t="s">
        <v>2276</v>
      </c>
      <c r="E834" s="0" t="s">
        <v>348</v>
      </c>
      <c r="F834" s="0" t="s">
        <v>465</v>
      </c>
      <c r="G834" s="0" t="n">
        <v>0.1</v>
      </c>
      <c r="H834" s="0" t="n">
        <v>1</v>
      </c>
      <c r="I834" s="1" t="n">
        <v>213070852</v>
      </c>
      <c r="J834" s="0" t="s">
        <v>2277</v>
      </c>
    </row>
    <row r="835" customFormat="false" ht="15" hidden="false" customHeight="false" outlineLevel="0" collapsed="false">
      <c r="A835" s="0" t="s">
        <v>2278</v>
      </c>
      <c r="E835" s="0" t="s">
        <v>26</v>
      </c>
      <c r="F835" s="0" t="s">
        <v>888</v>
      </c>
      <c r="G835" s="0" t="n">
        <v>0.1</v>
      </c>
      <c r="H835" s="0" t="n">
        <v>1</v>
      </c>
      <c r="I835" s="1" t="n">
        <v>213070835</v>
      </c>
      <c r="J835" s="0" t="s">
        <v>2279</v>
      </c>
    </row>
    <row r="836" customFormat="false" ht="15" hidden="false" customHeight="false" outlineLevel="0" collapsed="false">
      <c r="A836" s="0" t="s">
        <v>2280</v>
      </c>
      <c r="E836" s="0" t="s">
        <v>47</v>
      </c>
      <c r="F836" s="0" t="s">
        <v>48</v>
      </c>
      <c r="G836" s="0" t="n">
        <v>0.1</v>
      </c>
      <c r="H836" s="0" t="n">
        <v>1</v>
      </c>
      <c r="I836" s="1" t="n">
        <v>213070677</v>
      </c>
      <c r="J836" s="0" t="s">
        <v>2281</v>
      </c>
    </row>
    <row r="837" customFormat="false" ht="15" hidden="false" customHeight="false" outlineLevel="0" collapsed="false">
      <c r="A837" s="0" t="s">
        <v>2282</v>
      </c>
      <c r="E837" s="0" t="s">
        <v>209</v>
      </c>
      <c r="F837" s="0" t="s">
        <v>1635</v>
      </c>
      <c r="G837" s="0" t="n">
        <v>0.1</v>
      </c>
      <c r="H837" s="0" t="n">
        <v>1</v>
      </c>
      <c r="I837" s="1" t="n">
        <v>213070679</v>
      </c>
      <c r="J837" s="0" t="s">
        <v>2283</v>
      </c>
    </row>
    <row r="838" customFormat="false" ht="15" hidden="false" customHeight="false" outlineLevel="0" collapsed="false">
      <c r="A838" s="0" t="s">
        <v>2284</v>
      </c>
      <c r="E838" s="0" t="s">
        <v>209</v>
      </c>
      <c r="F838" s="0" t="s">
        <v>191</v>
      </c>
      <c r="G838" s="0" t="n">
        <v>0.1</v>
      </c>
      <c r="H838" s="0" t="n">
        <v>1</v>
      </c>
      <c r="I838" s="1" t="n">
        <v>213070889</v>
      </c>
      <c r="J838" s="0" t="s">
        <v>2285</v>
      </c>
    </row>
    <row r="839" customFormat="false" ht="15" hidden="false" customHeight="false" outlineLevel="0" collapsed="false">
      <c r="A839" s="0" t="s">
        <v>2286</v>
      </c>
      <c r="E839" s="0" t="s">
        <v>6</v>
      </c>
      <c r="F839" s="0" t="s">
        <v>1374</v>
      </c>
      <c r="G839" s="0" t="n">
        <v>0.1</v>
      </c>
      <c r="H839" s="0" t="n">
        <v>1</v>
      </c>
      <c r="I839" s="1" t="n">
        <v>213070742</v>
      </c>
      <c r="J839" s="0" t="s">
        <v>2287</v>
      </c>
    </row>
    <row r="840" customFormat="false" ht="15" hidden="false" customHeight="false" outlineLevel="0" collapsed="false">
      <c r="A840" s="0" t="s">
        <v>2288</v>
      </c>
      <c r="E840" s="0" t="s">
        <v>14</v>
      </c>
      <c r="F840" s="0" t="s">
        <v>2191</v>
      </c>
      <c r="G840" s="0" t="n">
        <v>0.1</v>
      </c>
      <c r="H840" s="0" t="n">
        <v>1</v>
      </c>
      <c r="I840" s="1" t="n">
        <v>213070701</v>
      </c>
      <c r="J840" s="0" t="s">
        <v>2289</v>
      </c>
    </row>
    <row r="841" customFormat="false" ht="15" hidden="false" customHeight="false" outlineLevel="0" collapsed="false">
      <c r="A841" s="0" t="s">
        <v>2290</v>
      </c>
      <c r="E841" s="0" t="s">
        <v>1373</v>
      </c>
      <c r="F841" s="0" t="s">
        <v>2291</v>
      </c>
      <c r="G841" s="0" t="n">
        <v>0.1</v>
      </c>
      <c r="H841" s="0" t="n">
        <v>1</v>
      </c>
      <c r="I841" s="1" t="n">
        <v>213070621</v>
      </c>
      <c r="J841" s="0" t="s">
        <v>2292</v>
      </c>
    </row>
    <row r="842" customFormat="false" ht="15" hidden="false" customHeight="false" outlineLevel="0" collapsed="false">
      <c r="A842" s="0" t="s">
        <v>2293</v>
      </c>
      <c r="E842" s="0" t="s">
        <v>6</v>
      </c>
      <c r="F842" s="0" t="s">
        <v>2294</v>
      </c>
      <c r="G842" s="0" t="n">
        <v>0.1</v>
      </c>
      <c r="H842" s="0" t="n">
        <v>1</v>
      </c>
      <c r="I842" s="1" t="n">
        <v>213070620</v>
      </c>
      <c r="J842" s="0" t="s">
        <v>2295</v>
      </c>
    </row>
    <row r="843" customFormat="false" ht="15" hidden="false" customHeight="false" outlineLevel="0" collapsed="false">
      <c r="A843" s="0" t="s">
        <v>2296</v>
      </c>
      <c r="E843" s="0" t="s">
        <v>708</v>
      </c>
      <c r="F843" s="0" t="s">
        <v>2297</v>
      </c>
      <c r="G843" s="0" t="n">
        <v>0.1</v>
      </c>
      <c r="H843" s="0" t="n">
        <v>1</v>
      </c>
      <c r="I843" s="1" t="n">
        <v>213070699</v>
      </c>
      <c r="J843" s="0" t="s">
        <v>2298</v>
      </c>
    </row>
    <row r="844" customFormat="false" ht="15" hidden="false" customHeight="false" outlineLevel="0" collapsed="false">
      <c r="A844" s="0" t="s">
        <v>2299</v>
      </c>
      <c r="E844" s="0" t="s">
        <v>6</v>
      </c>
      <c r="F844" s="0" t="s">
        <v>2300</v>
      </c>
      <c r="G844" s="0" t="n">
        <v>0.1</v>
      </c>
      <c r="H844" s="0" t="n">
        <v>1</v>
      </c>
      <c r="I844" s="1" t="n">
        <v>213070581</v>
      </c>
      <c r="J844" s="0" t="s">
        <v>2301</v>
      </c>
    </row>
    <row r="845" customFormat="false" ht="15" hidden="false" customHeight="false" outlineLevel="0" collapsed="false">
      <c r="A845" s="0" t="s">
        <v>2302</v>
      </c>
      <c r="E845" s="0" t="s">
        <v>14</v>
      </c>
      <c r="F845" s="0" t="s">
        <v>1074</v>
      </c>
      <c r="G845" s="0" t="n">
        <v>0.1</v>
      </c>
      <c r="H845" s="0" t="n">
        <v>1</v>
      </c>
      <c r="I845" s="1" t="n">
        <v>213070906</v>
      </c>
      <c r="J845" s="0" t="s">
        <v>2303</v>
      </c>
    </row>
    <row r="846" customFormat="false" ht="15" hidden="false" customHeight="false" outlineLevel="0" collapsed="false">
      <c r="A846" s="0" t="s">
        <v>2304</v>
      </c>
      <c r="E846" s="0" t="s">
        <v>114</v>
      </c>
      <c r="F846" s="0" t="s">
        <v>2305</v>
      </c>
      <c r="G846" s="0" t="n">
        <v>0.1</v>
      </c>
      <c r="H846" s="0" t="n">
        <v>1</v>
      </c>
      <c r="I846" s="1" t="n">
        <v>213070761</v>
      </c>
      <c r="J846" s="0" t="s">
        <v>2306</v>
      </c>
    </row>
    <row r="847" customFormat="false" ht="15" hidden="false" customHeight="false" outlineLevel="0" collapsed="false">
      <c r="A847" s="0" t="s">
        <v>2307</v>
      </c>
      <c r="E847" s="0" t="s">
        <v>1266</v>
      </c>
      <c r="F847" s="0" t="s">
        <v>892</v>
      </c>
      <c r="G847" s="0" t="n">
        <v>0.1</v>
      </c>
      <c r="H847" s="0" t="n">
        <v>1</v>
      </c>
      <c r="I847" s="1" t="n">
        <v>213070781</v>
      </c>
      <c r="J847" s="0" t="s">
        <v>2308</v>
      </c>
    </row>
    <row r="848" customFormat="false" ht="15" hidden="false" customHeight="false" outlineLevel="0" collapsed="false">
      <c r="A848" s="0" t="s">
        <v>2309</v>
      </c>
      <c r="E848" s="0" t="s">
        <v>348</v>
      </c>
      <c r="F848" s="0" t="s">
        <v>834</v>
      </c>
      <c r="G848" s="0" t="n">
        <v>0.1</v>
      </c>
      <c r="H848" s="0" t="n">
        <v>1</v>
      </c>
      <c r="I848" s="1" t="n">
        <v>213070659</v>
      </c>
      <c r="J848" s="0" t="s">
        <v>2310</v>
      </c>
    </row>
    <row r="849" customFormat="false" ht="15" hidden="false" customHeight="false" outlineLevel="0" collapsed="false">
      <c r="A849" s="0" t="s">
        <v>2311</v>
      </c>
      <c r="E849" s="0" t="s">
        <v>180</v>
      </c>
      <c r="F849" s="0" t="s">
        <v>2312</v>
      </c>
      <c r="G849" s="0" t="n">
        <v>0.1</v>
      </c>
      <c r="H849" s="0" t="n">
        <v>1</v>
      </c>
      <c r="I849" s="1" t="n">
        <v>213070637</v>
      </c>
      <c r="J849" s="0" t="s">
        <v>2313</v>
      </c>
    </row>
    <row r="850" customFormat="false" ht="15" hidden="false" customHeight="false" outlineLevel="0" collapsed="false">
      <c r="A850" s="0" t="s">
        <v>2314</v>
      </c>
      <c r="E850" s="0" t="s">
        <v>2315</v>
      </c>
      <c r="F850" s="0" t="s">
        <v>2316</v>
      </c>
      <c r="G850" s="0" t="n">
        <v>0.1</v>
      </c>
      <c r="H850" s="0" t="n">
        <v>1</v>
      </c>
      <c r="I850" s="1" t="n">
        <v>213070623</v>
      </c>
      <c r="J850" s="0" t="s">
        <v>2317</v>
      </c>
    </row>
    <row r="851" customFormat="false" ht="15" hidden="false" customHeight="false" outlineLevel="0" collapsed="false">
      <c r="A851" s="0" t="s">
        <v>2318</v>
      </c>
      <c r="E851" s="0" t="s">
        <v>150</v>
      </c>
      <c r="F851" s="0" t="s">
        <v>337</v>
      </c>
      <c r="G851" s="0" t="n">
        <v>0.1</v>
      </c>
      <c r="H851" s="0" t="n">
        <v>1</v>
      </c>
      <c r="I851" s="1" t="n">
        <v>213070783</v>
      </c>
      <c r="J851" s="0" t="s">
        <v>2319</v>
      </c>
    </row>
    <row r="852" customFormat="false" ht="15" hidden="false" customHeight="false" outlineLevel="0" collapsed="false">
      <c r="A852" s="0" t="s">
        <v>2320</v>
      </c>
      <c r="E852" s="0" t="s">
        <v>1151</v>
      </c>
      <c r="F852" s="0" t="s">
        <v>1973</v>
      </c>
      <c r="G852" s="0" t="n">
        <v>0.1</v>
      </c>
      <c r="H852" s="0" t="n">
        <v>1</v>
      </c>
      <c r="I852" s="1" t="n">
        <v>213070612</v>
      </c>
      <c r="J852" s="0" t="s">
        <v>2321</v>
      </c>
    </row>
    <row r="853" customFormat="false" ht="15" hidden="false" customHeight="false" outlineLevel="0" collapsed="false">
      <c r="A853" s="0" t="s">
        <v>2322</v>
      </c>
      <c r="E853" s="0" t="s">
        <v>348</v>
      </c>
      <c r="F853" s="0" t="s">
        <v>1738</v>
      </c>
      <c r="G853" s="0" t="n">
        <v>0.1</v>
      </c>
      <c r="H853" s="0" t="n">
        <v>1</v>
      </c>
      <c r="I853" s="1" t="n">
        <v>213070649</v>
      </c>
      <c r="J853" s="0" t="s">
        <v>2323</v>
      </c>
    </row>
    <row r="854" customFormat="false" ht="15" hidden="false" customHeight="false" outlineLevel="0" collapsed="false">
      <c r="A854" s="0" t="s">
        <v>2324</v>
      </c>
      <c r="E854" s="0" t="s">
        <v>871</v>
      </c>
      <c r="F854" s="0" t="s">
        <v>872</v>
      </c>
      <c r="G854" s="0" t="n">
        <v>0.1</v>
      </c>
      <c r="H854" s="0" t="n">
        <v>1</v>
      </c>
      <c r="I854" s="1" t="n">
        <v>213070648</v>
      </c>
      <c r="J854" s="0" t="s">
        <v>2325</v>
      </c>
    </row>
    <row r="855" customFormat="false" ht="15" hidden="false" customHeight="false" outlineLevel="0" collapsed="false">
      <c r="A855" s="0" t="s">
        <v>2326</v>
      </c>
      <c r="E855" s="0" t="s">
        <v>114</v>
      </c>
      <c r="F855" s="0" t="s">
        <v>1654</v>
      </c>
      <c r="G855" s="0" t="n">
        <v>0.1</v>
      </c>
      <c r="H855" s="0" t="n">
        <v>1</v>
      </c>
      <c r="I855" s="1" t="n">
        <v>213070772</v>
      </c>
      <c r="J855" s="0" t="s">
        <v>2327</v>
      </c>
    </row>
    <row r="856" customFormat="false" ht="15" hidden="false" customHeight="false" outlineLevel="0" collapsed="false">
      <c r="A856" s="0" t="s">
        <v>2328</v>
      </c>
      <c r="E856" s="0" t="s">
        <v>6</v>
      </c>
      <c r="F856" s="0" t="s">
        <v>1374</v>
      </c>
      <c r="G856" s="0" t="n">
        <v>0.1</v>
      </c>
      <c r="H856" s="0" t="n">
        <v>1</v>
      </c>
      <c r="I856" s="1" t="n">
        <v>213070745</v>
      </c>
      <c r="J856" s="0" t="s">
        <v>2329</v>
      </c>
    </row>
    <row r="857" customFormat="false" ht="15" hidden="false" customHeight="false" outlineLevel="0" collapsed="false">
      <c r="A857" s="0" t="s">
        <v>2330</v>
      </c>
      <c r="E857" s="0" t="s">
        <v>708</v>
      </c>
      <c r="F857" s="0" t="s">
        <v>796</v>
      </c>
      <c r="G857" s="0" t="n">
        <v>0.1</v>
      </c>
      <c r="H857" s="0" t="n">
        <v>1</v>
      </c>
      <c r="I857" s="1" t="n">
        <v>213070748</v>
      </c>
      <c r="J857" s="0" t="s">
        <v>2331</v>
      </c>
    </row>
    <row r="858" customFormat="false" ht="15" hidden="false" customHeight="false" outlineLevel="0" collapsed="false">
      <c r="A858" s="0" t="s">
        <v>2332</v>
      </c>
      <c r="E858" s="0" t="s">
        <v>51</v>
      </c>
      <c r="F858" s="0" t="s">
        <v>107</v>
      </c>
      <c r="G858" s="0" t="n">
        <v>0.1</v>
      </c>
      <c r="H858" s="0" t="n">
        <v>1</v>
      </c>
      <c r="I858" s="1" t="n">
        <v>213070751</v>
      </c>
      <c r="J858" s="0" t="s">
        <v>2333</v>
      </c>
    </row>
    <row r="859" customFormat="false" ht="15" hidden="false" customHeight="false" outlineLevel="0" collapsed="false">
      <c r="A859" s="0" t="s">
        <v>2334</v>
      </c>
      <c r="E859" s="0" t="s">
        <v>1172</v>
      </c>
      <c r="F859" s="0" t="s">
        <v>2335</v>
      </c>
      <c r="G859" s="0" t="n">
        <v>0.1</v>
      </c>
      <c r="H859" s="0" t="n">
        <v>1</v>
      </c>
      <c r="I859" s="1" t="n">
        <v>213070754</v>
      </c>
      <c r="J859" s="0" t="s">
        <v>2336</v>
      </c>
    </row>
    <row r="860" customFormat="false" ht="15" hidden="false" customHeight="false" outlineLevel="0" collapsed="false">
      <c r="A860" s="0" t="s">
        <v>2337</v>
      </c>
      <c r="E860" s="0" t="s">
        <v>1216</v>
      </c>
      <c r="F860" s="0" t="s">
        <v>1437</v>
      </c>
      <c r="G860" s="0" t="n">
        <v>0.1</v>
      </c>
      <c r="H860" s="0" t="n">
        <v>1</v>
      </c>
      <c r="I860" s="1" t="n">
        <v>213070738</v>
      </c>
      <c r="J860" s="0" t="s">
        <v>2338</v>
      </c>
    </row>
    <row r="861" customFormat="false" ht="15" hidden="false" customHeight="false" outlineLevel="0" collapsed="false">
      <c r="A861" s="0" t="s">
        <v>2339</v>
      </c>
      <c r="E861" s="0" t="s">
        <v>55</v>
      </c>
      <c r="F861" s="0" t="s">
        <v>197</v>
      </c>
      <c r="G861" s="0" t="n">
        <v>0.1</v>
      </c>
      <c r="H861" s="0" t="n">
        <v>1</v>
      </c>
      <c r="I861" s="1" t="n">
        <v>213070607</v>
      </c>
      <c r="J861" s="0" t="s">
        <v>2340</v>
      </c>
    </row>
    <row r="862" customFormat="false" ht="15" hidden="false" customHeight="false" outlineLevel="0" collapsed="false">
      <c r="A862" s="0" t="s">
        <v>2341</v>
      </c>
      <c r="E862" s="0" t="s">
        <v>100</v>
      </c>
      <c r="F862" s="0" t="s">
        <v>1654</v>
      </c>
      <c r="G862" s="0" t="n">
        <v>0.1</v>
      </c>
      <c r="H862" s="0" t="n">
        <v>1</v>
      </c>
      <c r="I862" s="1" t="n">
        <v>213070769</v>
      </c>
      <c r="J862" s="0" t="s">
        <v>2342</v>
      </c>
    </row>
    <row r="863" customFormat="false" ht="15" hidden="false" customHeight="false" outlineLevel="0" collapsed="false">
      <c r="A863" s="0" t="s">
        <v>2343</v>
      </c>
      <c r="E863" s="0" t="s">
        <v>348</v>
      </c>
      <c r="F863" s="0" t="s">
        <v>1738</v>
      </c>
      <c r="G863" s="0" t="n">
        <v>0.1</v>
      </c>
      <c r="H863" s="0" t="n">
        <v>1</v>
      </c>
      <c r="I863" s="1" t="n">
        <v>213070653</v>
      </c>
      <c r="J863" s="0" t="s">
        <v>2344</v>
      </c>
    </row>
    <row r="864" customFormat="false" ht="15" hidden="false" customHeight="false" outlineLevel="0" collapsed="false">
      <c r="A864" s="0" t="s">
        <v>2345</v>
      </c>
      <c r="E864" s="0" t="s">
        <v>348</v>
      </c>
      <c r="F864" s="0" t="s">
        <v>734</v>
      </c>
      <c r="G864" s="0" t="n">
        <v>0.1</v>
      </c>
      <c r="H864" s="0" t="n">
        <v>1</v>
      </c>
      <c r="I864" s="1" t="n">
        <v>213070658</v>
      </c>
      <c r="J864" s="0" t="s">
        <v>2346</v>
      </c>
    </row>
    <row r="865" customFormat="false" ht="15" hidden="false" customHeight="false" outlineLevel="0" collapsed="false">
      <c r="A865" s="0" t="s">
        <v>2347</v>
      </c>
      <c r="E865" s="0" t="s">
        <v>180</v>
      </c>
      <c r="F865" s="0" t="s">
        <v>487</v>
      </c>
      <c r="G865" s="0" t="n">
        <v>0.1</v>
      </c>
      <c r="H865" s="0" t="n">
        <v>1</v>
      </c>
      <c r="I865" s="1" t="n">
        <v>213070636</v>
      </c>
      <c r="J865" s="0" t="s">
        <v>2348</v>
      </c>
    </row>
    <row r="866" customFormat="false" ht="15" hidden="false" customHeight="false" outlineLevel="0" collapsed="false">
      <c r="A866" s="0" t="s">
        <v>2349</v>
      </c>
      <c r="E866" s="0" t="s">
        <v>10</v>
      </c>
      <c r="F866" s="0" t="s">
        <v>653</v>
      </c>
      <c r="G866" s="0" t="n">
        <v>0.1</v>
      </c>
      <c r="H866" s="0" t="n">
        <v>1</v>
      </c>
      <c r="I866" s="1" t="n">
        <v>213070665</v>
      </c>
      <c r="J866" s="0" t="s">
        <v>2350</v>
      </c>
    </row>
    <row r="867" customFormat="false" ht="15" hidden="false" customHeight="false" outlineLevel="0" collapsed="false">
      <c r="A867" s="0" t="s">
        <v>2351</v>
      </c>
      <c r="E867" s="0" t="s">
        <v>2352</v>
      </c>
      <c r="F867" s="0" t="s">
        <v>2353</v>
      </c>
      <c r="G867" s="0" t="n">
        <v>0.1</v>
      </c>
      <c r="H867" s="0" t="n">
        <v>1</v>
      </c>
      <c r="I867" s="1" t="n">
        <v>213070782</v>
      </c>
      <c r="J867" s="0" t="s">
        <v>2354</v>
      </c>
    </row>
    <row r="868" customFormat="false" ht="15" hidden="false" customHeight="false" outlineLevel="0" collapsed="false">
      <c r="A868" s="0" t="s">
        <v>2355</v>
      </c>
      <c r="E868" s="0" t="s">
        <v>399</v>
      </c>
      <c r="F868" s="0" t="s">
        <v>2356</v>
      </c>
      <c r="G868" s="0" t="n">
        <v>0.1</v>
      </c>
      <c r="H868" s="0" t="n">
        <v>1</v>
      </c>
      <c r="I868" s="1" t="n">
        <v>213070702</v>
      </c>
      <c r="J868" s="0" t="s">
        <v>2357</v>
      </c>
    </row>
    <row r="869" customFormat="false" ht="15" hidden="false" customHeight="false" outlineLevel="0" collapsed="false">
      <c r="A869" s="0" t="s">
        <v>2358</v>
      </c>
      <c r="E869" s="0" t="s">
        <v>2359</v>
      </c>
      <c r="F869" s="0" t="s">
        <v>2360</v>
      </c>
      <c r="G869" s="0" t="n">
        <v>0.1</v>
      </c>
      <c r="H869" s="0" t="n">
        <v>1</v>
      </c>
      <c r="I869" s="1" t="n">
        <v>213070693</v>
      </c>
      <c r="J869" s="0" t="s">
        <v>2361</v>
      </c>
    </row>
    <row r="870" customFormat="false" ht="15" hidden="false" customHeight="false" outlineLevel="0" collapsed="false">
      <c r="A870" s="0" t="s">
        <v>2362</v>
      </c>
      <c r="E870" s="0" t="s">
        <v>708</v>
      </c>
      <c r="F870" s="0" t="s">
        <v>1490</v>
      </c>
      <c r="G870" s="0" t="n">
        <v>0.1</v>
      </c>
      <c r="H870" s="0" t="n">
        <v>1</v>
      </c>
      <c r="I870" s="1" t="n">
        <v>213070800</v>
      </c>
      <c r="J870" s="0" t="s">
        <v>2363</v>
      </c>
    </row>
    <row r="871" customFormat="false" ht="15" hidden="false" customHeight="false" outlineLevel="0" collapsed="false">
      <c r="A871" s="0" t="s">
        <v>2364</v>
      </c>
      <c r="E871" s="0" t="s">
        <v>14</v>
      </c>
      <c r="F871" s="0" t="s">
        <v>1682</v>
      </c>
      <c r="G871" s="0" t="n">
        <v>0.1</v>
      </c>
      <c r="H871" s="0" t="n">
        <v>1</v>
      </c>
      <c r="I871" s="1" t="n">
        <v>213070712</v>
      </c>
      <c r="J871" s="0" t="s">
        <v>2365</v>
      </c>
    </row>
    <row r="872" customFormat="false" ht="15" hidden="false" customHeight="false" outlineLevel="0" collapsed="false">
      <c r="A872" s="0" t="s">
        <v>2366</v>
      </c>
      <c r="E872" s="0" t="s">
        <v>114</v>
      </c>
      <c r="F872" s="0" t="s">
        <v>2305</v>
      </c>
      <c r="G872" s="0" t="n">
        <v>0.1</v>
      </c>
      <c r="H872" s="0" t="n">
        <v>1</v>
      </c>
      <c r="I872" s="1" t="n">
        <v>213070586</v>
      </c>
      <c r="J872" s="0" t="s">
        <v>2367</v>
      </c>
    </row>
    <row r="873" customFormat="false" ht="15" hidden="false" customHeight="false" outlineLevel="0" collapsed="false">
      <c r="A873" s="0" t="s">
        <v>2368</v>
      </c>
      <c r="E873" s="0" t="s">
        <v>209</v>
      </c>
      <c r="F873" s="0" t="s">
        <v>1635</v>
      </c>
      <c r="G873" s="0" t="n">
        <v>0.1</v>
      </c>
      <c r="H873" s="0" t="n">
        <v>1</v>
      </c>
      <c r="I873" s="1" t="n">
        <v>213070589</v>
      </c>
      <c r="J873" s="0" t="s">
        <v>2369</v>
      </c>
    </row>
    <row r="874" customFormat="false" ht="15" hidden="false" customHeight="false" outlineLevel="0" collapsed="false">
      <c r="A874" s="0" t="s">
        <v>2370</v>
      </c>
      <c r="E874" s="0" t="s">
        <v>626</v>
      </c>
      <c r="F874" s="0" t="s">
        <v>678</v>
      </c>
      <c r="G874" s="0" t="n">
        <v>0.1</v>
      </c>
      <c r="H874" s="0" t="n">
        <v>1</v>
      </c>
      <c r="I874" s="1" t="n">
        <v>213070859</v>
      </c>
      <c r="J874" s="0" t="s">
        <v>2371</v>
      </c>
    </row>
    <row r="875" customFormat="false" ht="15" hidden="false" customHeight="false" outlineLevel="0" collapsed="false">
      <c r="A875" s="0" t="s">
        <v>2372</v>
      </c>
      <c r="E875" s="0" t="s">
        <v>43</v>
      </c>
      <c r="F875" s="0" t="s">
        <v>1987</v>
      </c>
      <c r="G875" s="0" t="n">
        <v>0.1</v>
      </c>
      <c r="H875" s="0" t="n">
        <v>1</v>
      </c>
      <c r="I875" s="1" t="n">
        <v>213070857</v>
      </c>
      <c r="J875" s="0" t="s">
        <v>2373</v>
      </c>
    </row>
    <row r="876" customFormat="false" ht="15" hidden="false" customHeight="false" outlineLevel="0" collapsed="false">
      <c r="A876" s="0" t="s">
        <v>2374</v>
      </c>
      <c r="E876" s="0" t="s">
        <v>209</v>
      </c>
      <c r="F876" s="0" t="s">
        <v>1635</v>
      </c>
      <c r="G876" s="0" t="n">
        <v>0.1</v>
      </c>
      <c r="H876" s="0" t="n">
        <v>1</v>
      </c>
      <c r="I876" s="1" t="n">
        <v>213070598</v>
      </c>
      <c r="J876" s="0" t="s">
        <v>2375</v>
      </c>
    </row>
    <row r="877" customFormat="false" ht="15" hidden="false" customHeight="false" outlineLevel="0" collapsed="false">
      <c r="A877" s="0" t="s">
        <v>2376</v>
      </c>
      <c r="E877" s="0" t="s">
        <v>209</v>
      </c>
      <c r="F877" s="0" t="s">
        <v>1635</v>
      </c>
      <c r="G877" s="0" t="n">
        <v>0.1</v>
      </c>
      <c r="H877" s="0" t="n">
        <v>1</v>
      </c>
      <c r="I877" s="1" t="n">
        <v>213070595</v>
      </c>
      <c r="J877" s="0" t="s">
        <v>2377</v>
      </c>
    </row>
    <row r="878" customFormat="false" ht="15" hidden="false" customHeight="false" outlineLevel="0" collapsed="false">
      <c r="A878" s="0" t="s">
        <v>2378</v>
      </c>
      <c r="E878" s="0" t="s">
        <v>209</v>
      </c>
      <c r="F878" s="0" t="s">
        <v>1635</v>
      </c>
      <c r="G878" s="0" t="n">
        <v>0.1</v>
      </c>
      <c r="H878" s="0" t="n">
        <v>1</v>
      </c>
      <c r="I878" s="1" t="n">
        <v>213070592</v>
      </c>
      <c r="J878" s="0" t="s">
        <v>2379</v>
      </c>
    </row>
    <row r="879" customFormat="false" ht="15" hidden="false" customHeight="false" outlineLevel="0" collapsed="false">
      <c r="A879" s="0" t="s">
        <v>2380</v>
      </c>
      <c r="E879" s="0" t="s">
        <v>51</v>
      </c>
      <c r="F879" s="0" t="s">
        <v>107</v>
      </c>
      <c r="G879" s="0" t="n">
        <v>0.1</v>
      </c>
      <c r="H879" s="0" t="n">
        <v>1</v>
      </c>
      <c r="I879" s="1" t="n">
        <v>213070624</v>
      </c>
      <c r="J879" s="0" t="s">
        <v>2381</v>
      </c>
    </row>
    <row r="880" customFormat="false" ht="15" hidden="false" customHeight="false" outlineLevel="0" collapsed="false">
      <c r="A880" s="0" t="s">
        <v>2382</v>
      </c>
      <c r="E880" s="0" t="s">
        <v>671</v>
      </c>
      <c r="F880" s="0" t="s">
        <v>672</v>
      </c>
      <c r="G880" s="0" t="n">
        <v>0.1</v>
      </c>
      <c r="H880" s="0" t="n">
        <v>1</v>
      </c>
      <c r="I880" s="1" t="n">
        <v>213070838</v>
      </c>
      <c r="J880" s="0" t="s">
        <v>2383</v>
      </c>
    </row>
    <row r="881" customFormat="false" ht="15" hidden="false" customHeight="false" outlineLevel="0" collapsed="false">
      <c r="A881" s="0" t="s">
        <v>2384</v>
      </c>
      <c r="E881" s="0" t="s">
        <v>1649</v>
      </c>
      <c r="F881" s="0" t="s">
        <v>1635</v>
      </c>
      <c r="G881" s="0" t="n">
        <v>0.1</v>
      </c>
      <c r="H881" s="0" t="n">
        <v>1</v>
      </c>
      <c r="I881" s="1" t="n">
        <v>213070867</v>
      </c>
      <c r="J881" s="0" t="s">
        <v>2385</v>
      </c>
    </row>
    <row r="882" customFormat="false" ht="15" hidden="false" customHeight="false" outlineLevel="0" collapsed="false">
      <c r="A882" s="0" t="s">
        <v>2386</v>
      </c>
      <c r="E882" s="0" t="s">
        <v>2387</v>
      </c>
      <c r="F882" s="0" t="s">
        <v>1635</v>
      </c>
      <c r="G882" s="0" t="n">
        <v>0.1</v>
      </c>
      <c r="H882" s="0" t="n">
        <v>1</v>
      </c>
      <c r="I882" s="1" t="n">
        <v>213070864</v>
      </c>
      <c r="J882" s="0" t="s">
        <v>2388</v>
      </c>
    </row>
    <row r="883" customFormat="false" ht="15" hidden="false" customHeight="false" outlineLevel="0" collapsed="false">
      <c r="A883" s="0" t="s">
        <v>2389</v>
      </c>
      <c r="E883" s="0" t="s">
        <v>209</v>
      </c>
      <c r="F883" s="0" t="s">
        <v>1635</v>
      </c>
      <c r="G883" s="0" t="n">
        <v>0.1</v>
      </c>
      <c r="H883" s="0" t="n">
        <v>1</v>
      </c>
      <c r="I883" s="1" t="n">
        <v>213070861</v>
      </c>
      <c r="J883" s="0" t="s">
        <v>2390</v>
      </c>
    </row>
    <row r="884" customFormat="false" ht="15" hidden="false" customHeight="false" outlineLevel="0" collapsed="false">
      <c r="A884" s="0" t="s">
        <v>2391</v>
      </c>
      <c r="E884" s="0" t="s">
        <v>348</v>
      </c>
      <c r="F884" s="0" t="s">
        <v>349</v>
      </c>
      <c r="G884" s="0" t="n">
        <v>0.1</v>
      </c>
      <c r="H884" s="0" t="n">
        <v>1</v>
      </c>
      <c r="I884" s="1" t="n">
        <v>213070692</v>
      </c>
      <c r="J884" s="0" t="s">
        <v>2392</v>
      </c>
    </row>
    <row r="885" customFormat="false" ht="15" hidden="false" customHeight="false" outlineLevel="0" collapsed="false">
      <c r="A885" s="0" t="s">
        <v>2393</v>
      </c>
      <c r="E885" s="0" t="s">
        <v>51</v>
      </c>
      <c r="F885" s="0" t="s">
        <v>107</v>
      </c>
      <c r="G885" s="0" t="n">
        <v>0.1</v>
      </c>
      <c r="H885" s="0" t="n">
        <v>1</v>
      </c>
      <c r="I885" s="1" t="n">
        <v>213070625</v>
      </c>
      <c r="J885" s="0" t="s">
        <v>2394</v>
      </c>
    </row>
    <row r="886" customFormat="false" ht="15" hidden="false" customHeight="false" outlineLevel="0" collapsed="false">
      <c r="A886" s="0" t="s">
        <v>2395</v>
      </c>
      <c r="E886" s="0" t="s">
        <v>43</v>
      </c>
      <c r="F886" s="0" t="s">
        <v>799</v>
      </c>
      <c r="G886" s="0" t="n">
        <v>0.1</v>
      </c>
      <c r="H886" s="0" t="n">
        <v>1</v>
      </c>
      <c r="I886" s="1" t="n">
        <v>213070695</v>
      </c>
      <c r="J886" s="0" t="s">
        <v>2396</v>
      </c>
    </row>
    <row r="887" customFormat="false" ht="15" hidden="false" customHeight="false" outlineLevel="0" collapsed="false">
      <c r="A887" s="0" t="s">
        <v>2397</v>
      </c>
      <c r="E887" s="0" t="s">
        <v>708</v>
      </c>
      <c r="F887" s="0" t="s">
        <v>3</v>
      </c>
      <c r="G887" s="0" t="n">
        <v>0.1</v>
      </c>
      <c r="H887" s="0" t="n">
        <v>1</v>
      </c>
      <c r="I887" s="1" t="n">
        <v>213070697</v>
      </c>
      <c r="J887" s="0" t="s">
        <v>2398</v>
      </c>
    </row>
    <row r="888" customFormat="false" ht="15" hidden="false" customHeight="false" outlineLevel="0" collapsed="false">
      <c r="A888" s="0" t="s">
        <v>2399</v>
      </c>
      <c r="E888" s="0" t="s">
        <v>14</v>
      </c>
      <c r="F888" s="0" t="s">
        <v>1798</v>
      </c>
      <c r="G888" s="0" t="n">
        <v>0.1</v>
      </c>
      <c r="H888" s="0" t="n">
        <v>1</v>
      </c>
      <c r="I888" s="1" t="n">
        <v>213070696</v>
      </c>
      <c r="J888" s="0" t="s">
        <v>2400</v>
      </c>
    </row>
    <row r="889" customFormat="false" ht="15" hidden="false" customHeight="false" outlineLevel="0" collapsed="false">
      <c r="A889" s="0" t="s">
        <v>2401</v>
      </c>
      <c r="E889" s="0" t="s">
        <v>55</v>
      </c>
      <c r="F889" s="0" t="s">
        <v>2402</v>
      </c>
      <c r="G889" s="0" t="n">
        <v>0.1</v>
      </c>
      <c r="H889" s="0" t="n">
        <v>1</v>
      </c>
      <c r="I889" s="1" t="n">
        <v>213070694</v>
      </c>
      <c r="J889" s="0" t="s">
        <v>2403</v>
      </c>
    </row>
    <row r="890" customFormat="false" ht="15" hidden="false" customHeight="false" outlineLevel="0" collapsed="false">
      <c r="A890" s="0" t="s">
        <v>2404</v>
      </c>
      <c r="E890" s="0" t="s">
        <v>14</v>
      </c>
      <c r="F890" s="0" t="s">
        <v>405</v>
      </c>
      <c r="G890" s="0" t="n">
        <v>0.1</v>
      </c>
      <c r="H890" s="0" t="n">
        <v>1</v>
      </c>
      <c r="I890" s="1" t="n">
        <v>213070619</v>
      </c>
      <c r="J890" s="0" t="s">
        <v>2405</v>
      </c>
    </row>
    <row r="891" customFormat="false" ht="15" hidden="false" customHeight="false" outlineLevel="0" collapsed="false">
      <c r="A891" s="0" t="s">
        <v>2406</v>
      </c>
      <c r="E891" s="0" t="s">
        <v>360</v>
      </c>
      <c r="F891" s="0" t="s">
        <v>361</v>
      </c>
      <c r="G891" s="0" t="n">
        <v>0.1</v>
      </c>
      <c r="H891" s="0" t="n">
        <v>1</v>
      </c>
      <c r="I891" s="1" t="n">
        <v>213070796</v>
      </c>
      <c r="J891" s="0" t="s">
        <v>2407</v>
      </c>
    </row>
    <row r="892" customFormat="false" ht="15" hidden="false" customHeight="false" outlineLevel="0" collapsed="false">
      <c r="A892" s="0" t="s">
        <v>2408</v>
      </c>
      <c r="E892" s="0" t="s">
        <v>156</v>
      </c>
      <c r="F892" s="0" t="s">
        <v>2409</v>
      </c>
      <c r="G892" s="0" t="n">
        <v>0.1</v>
      </c>
      <c r="H892" s="0" t="n">
        <v>1</v>
      </c>
      <c r="I892" s="1" t="n">
        <v>213070610</v>
      </c>
      <c r="J892" s="0" t="s">
        <v>2410</v>
      </c>
    </row>
    <row r="893" customFormat="false" ht="15" hidden="false" customHeight="false" outlineLevel="0" collapsed="false">
      <c r="A893" s="0" t="s">
        <v>2411</v>
      </c>
      <c r="E893" s="0" t="s">
        <v>14</v>
      </c>
      <c r="F893" s="0" t="s">
        <v>1682</v>
      </c>
      <c r="G893" s="0" t="n">
        <v>0.1</v>
      </c>
      <c r="H893" s="0" t="n">
        <v>1</v>
      </c>
      <c r="I893" s="1" t="n">
        <v>213070710</v>
      </c>
      <c r="J893" s="0" t="s">
        <v>2412</v>
      </c>
    </row>
    <row r="894" customFormat="false" ht="15" hidden="false" customHeight="false" outlineLevel="0" collapsed="false">
      <c r="A894" s="0" t="s">
        <v>2413</v>
      </c>
      <c r="E894" s="0" t="s">
        <v>6</v>
      </c>
      <c r="F894" s="0" t="s">
        <v>1374</v>
      </c>
      <c r="G894" s="0" t="n">
        <v>0.1</v>
      </c>
      <c r="H894" s="0" t="n">
        <v>1</v>
      </c>
      <c r="I894" s="1" t="n">
        <v>213070741</v>
      </c>
      <c r="J894" s="0" t="s">
        <v>2414</v>
      </c>
    </row>
    <row r="895" customFormat="false" ht="15" hidden="false" customHeight="false" outlineLevel="0" collapsed="false">
      <c r="A895" s="0" t="s">
        <v>2415</v>
      </c>
      <c r="E895" s="0" t="s">
        <v>150</v>
      </c>
      <c r="F895" s="0" t="s">
        <v>725</v>
      </c>
      <c r="G895" s="0" t="n">
        <v>0.1</v>
      </c>
      <c r="H895" s="0" t="n">
        <v>1</v>
      </c>
      <c r="I895" s="1" t="n">
        <v>213070818</v>
      </c>
      <c r="J895" s="0" t="s">
        <v>2416</v>
      </c>
    </row>
    <row r="896" customFormat="false" ht="15" hidden="false" customHeight="false" outlineLevel="0" collapsed="false">
      <c r="A896" s="0" t="s">
        <v>2417</v>
      </c>
      <c r="E896" s="0" t="s">
        <v>2418</v>
      </c>
      <c r="F896" s="0" t="s">
        <v>1237</v>
      </c>
      <c r="G896" s="0" t="n">
        <v>0.1</v>
      </c>
      <c r="H896" s="0" t="n">
        <v>1</v>
      </c>
      <c r="I896" s="1" t="n">
        <v>213070726</v>
      </c>
      <c r="J896" s="0" t="s">
        <v>2419</v>
      </c>
    </row>
    <row r="897" customFormat="false" ht="15" hidden="false" customHeight="false" outlineLevel="0" collapsed="false">
      <c r="A897" s="0" t="s">
        <v>2420</v>
      </c>
      <c r="E897" s="0" t="s">
        <v>2421</v>
      </c>
      <c r="F897" s="0" t="s">
        <v>2197</v>
      </c>
      <c r="G897" s="0" t="n">
        <v>0.1</v>
      </c>
      <c r="H897" s="0" t="n">
        <v>1</v>
      </c>
      <c r="I897" s="1" t="n">
        <v>213070718</v>
      </c>
      <c r="J897" s="0" t="s">
        <v>2422</v>
      </c>
    </row>
    <row r="898" customFormat="false" ht="15" hidden="false" customHeight="false" outlineLevel="0" collapsed="false">
      <c r="A898" s="0" t="s">
        <v>2423</v>
      </c>
      <c r="E898" s="0" t="s">
        <v>43</v>
      </c>
      <c r="F898" s="0" t="s">
        <v>140</v>
      </c>
      <c r="G898" s="0" t="n">
        <v>0.1</v>
      </c>
      <c r="H898" s="0" t="n">
        <v>1</v>
      </c>
      <c r="I898" s="1" t="n">
        <v>213070715</v>
      </c>
      <c r="J898" s="0" t="s">
        <v>2424</v>
      </c>
    </row>
    <row r="899" customFormat="false" ht="15" hidden="false" customHeight="false" outlineLevel="0" collapsed="false">
      <c r="A899" s="0" t="s">
        <v>2425</v>
      </c>
      <c r="E899" s="2" t="s">
        <v>2426</v>
      </c>
      <c r="F899" s="2" t="s">
        <v>48</v>
      </c>
      <c r="G899" s="0" t="n">
        <v>0.1</v>
      </c>
      <c r="H899" s="0" t="n">
        <v>1</v>
      </c>
      <c r="I899" s="1" t="n">
        <v>213070971</v>
      </c>
      <c r="J899" s="0" t="n">
        <v>105</v>
      </c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0T18:06:02Z</dcterms:modified>
  <cp:revision>0</cp:revision>
  <dc:subject/>
  <dc:title/>
</cp:coreProperties>
</file>