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9" uniqueCount="3338">
  <si>
    <t xml:space="preserve">A</t>
  </si>
  <si>
    <t xml:space="preserve">USHA P</t>
  </si>
  <si>
    <t xml:space="preserve">  BANGALORE KARNATAKA</t>
  </si>
  <si>
    <t xml:space="preserve">560083</t>
  </si>
  <si>
    <t xml:space="preserve">99478934</t>
  </si>
  <si>
    <t xml:space="preserve">PRANTIKA SEN</t>
  </si>
  <si>
    <t xml:space="preserve">  RANCHI JHARKHAND</t>
  </si>
  <si>
    <t xml:space="preserve">834003</t>
  </si>
  <si>
    <t xml:space="preserve">1320743</t>
  </si>
  <si>
    <t xml:space="preserve">HARPREET  KAUR</t>
  </si>
  <si>
    <t xml:space="preserve">  TARN TARAN PUNJAB</t>
  </si>
  <si>
    <t xml:space="preserve">143401</t>
  </si>
  <si>
    <t xml:space="preserve">99480579</t>
  </si>
  <si>
    <t xml:space="preserve">GARVITA  GARG / SHUBHAM BANSAL</t>
  </si>
  <si>
    <t xml:space="preserve">  INDORE MADHYAPRADESH</t>
  </si>
  <si>
    <t xml:space="preserve">452001</t>
  </si>
  <si>
    <t xml:space="preserve">96363379</t>
  </si>
  <si>
    <t xml:space="preserve">SHAMEEM BANU</t>
  </si>
  <si>
    <t xml:space="preserve">  HYDERABAD TELANGANA (INDIA)</t>
  </si>
  <si>
    <t xml:space="preserve">500023</t>
  </si>
  <si>
    <t xml:space="preserve">99476404</t>
  </si>
  <si>
    <t xml:space="preserve">J  PARIMALA</t>
  </si>
  <si>
    <t xml:space="preserve">  RASIPURAM TAMIL NADU</t>
  </si>
  <si>
    <t xml:space="preserve">636203</t>
  </si>
  <si>
    <t xml:space="preserve">97235698</t>
  </si>
  <si>
    <t xml:space="preserve">SHWETA  CHITRANSHI</t>
  </si>
  <si>
    <t xml:space="preserve">  LUCKNOW UTTAR PRADESH</t>
  </si>
  <si>
    <t xml:space="preserve">226020</t>
  </si>
  <si>
    <t xml:space="preserve">99349894</t>
  </si>
  <si>
    <t xml:space="preserve">LEENA  VOHRA</t>
  </si>
  <si>
    <t xml:space="preserve">  DELHI DELHI STATE</t>
  </si>
  <si>
    <t xml:space="preserve">110007</t>
  </si>
  <si>
    <t xml:space="preserve">85968997</t>
  </si>
  <si>
    <t xml:space="preserve">SAHRAN BANO</t>
  </si>
  <si>
    <t xml:space="preserve">  BILASPUR CHHATISGARH</t>
  </si>
  <si>
    <t xml:space="preserve">495001</t>
  </si>
  <si>
    <t xml:space="preserve">82672348</t>
  </si>
  <si>
    <t xml:space="preserve">PRAJAPATI LILABEN GOBARBHAI</t>
  </si>
  <si>
    <t xml:space="preserve">  MAHESANA GUJARAT</t>
  </si>
  <si>
    <t xml:space="preserve">384315</t>
  </si>
  <si>
    <t xml:space="preserve">99394143</t>
  </si>
  <si>
    <t xml:space="preserve">BHOLA KUMAR MANDAL</t>
  </si>
  <si>
    <t xml:space="preserve">  GURGAON HARYANA</t>
  </si>
  <si>
    <t xml:space="preserve">122002</t>
  </si>
  <si>
    <t xml:space="preserve">99476928</t>
  </si>
  <si>
    <t xml:space="preserve">FARJANABEN SALIMBHAI SHEKH</t>
  </si>
  <si>
    <t xml:space="preserve">  JUNAGADH GUJARAT</t>
  </si>
  <si>
    <t xml:space="preserve">362001</t>
  </si>
  <si>
    <t xml:space="preserve">99478318</t>
  </si>
  <si>
    <t xml:space="preserve">HEMA SHARMA</t>
  </si>
  <si>
    <t xml:space="preserve">  ALWAR RAJASTHAN</t>
  </si>
  <si>
    <t xml:space="preserve">301001</t>
  </si>
  <si>
    <t xml:space="preserve">70386189</t>
  </si>
  <si>
    <t xml:space="preserve">ANINDITA CHATTERJEE / ARUP CHATTERJEE</t>
  </si>
  <si>
    <t xml:space="preserve">  DURGAPUR WEST BENGAL</t>
  </si>
  <si>
    <t xml:space="preserve">713205</t>
  </si>
  <si>
    <t xml:space="preserve">80300388</t>
  </si>
  <si>
    <t xml:space="preserve">SUCHI  BANSAL</t>
  </si>
  <si>
    <t xml:space="preserve">110085</t>
  </si>
  <si>
    <t xml:space="preserve">99478105</t>
  </si>
  <si>
    <t xml:space="preserve">KHUSBU  SONI</t>
  </si>
  <si>
    <t xml:space="preserve">  KOLKATA WEST BENGAL</t>
  </si>
  <si>
    <t xml:space="preserve">700045</t>
  </si>
  <si>
    <t xml:space="preserve">99480797</t>
  </si>
  <si>
    <t xml:space="preserve">MANDA DEEPAK KATE</t>
  </si>
  <si>
    <t xml:space="preserve">  MUMBAI MAHARASHTRA</t>
  </si>
  <si>
    <t xml:space="preserve">400053</t>
  </si>
  <si>
    <t xml:space="preserve">87642040</t>
  </si>
  <si>
    <t xml:space="preserve">RINKI  GUPTA</t>
  </si>
  <si>
    <t xml:space="preserve">  VARANASI UTTAR PRADESH</t>
  </si>
  <si>
    <t xml:space="preserve">221001</t>
  </si>
  <si>
    <t xml:space="preserve">99478027</t>
  </si>
  <si>
    <t xml:space="preserve">PARUL  KAUSHIK</t>
  </si>
  <si>
    <t xml:space="preserve">110006</t>
  </si>
  <si>
    <t xml:space="preserve">99477175</t>
  </si>
  <si>
    <t xml:space="preserve">SWARA SURESH JALAKANDA M/G ANAGHA SURESH JALAKANDA / ANAGHA SURESH JALAKANDA</t>
  </si>
  <si>
    <t xml:space="preserve">  THANE MAHARASHTRA</t>
  </si>
  <si>
    <t xml:space="preserve">400601</t>
  </si>
  <si>
    <t xml:space="preserve">70815443</t>
  </si>
  <si>
    <t xml:space="preserve">PUNITHA</t>
  </si>
  <si>
    <t xml:space="preserve">  HASSAN KARNATAKA</t>
  </si>
  <si>
    <t xml:space="preserve">573201</t>
  </si>
  <si>
    <t xml:space="preserve">96264715</t>
  </si>
  <si>
    <t xml:space="preserve">DIYA CHAHAL U/G RAJPAL SINGH CHAHAL</t>
  </si>
  <si>
    <t xml:space="preserve">  ROHTAK HARYANA</t>
  </si>
  <si>
    <t xml:space="preserve">124001</t>
  </si>
  <si>
    <t xml:space="preserve">98433819</t>
  </si>
  <si>
    <t xml:space="preserve">SUSHILA JAGDISHSINGH RAJPUROHIT / JAGDISH BABUSINGH RAJPUROHIT</t>
  </si>
  <si>
    <t xml:space="preserve">  SURAT GUJARAT</t>
  </si>
  <si>
    <t xml:space="preserve">395010</t>
  </si>
  <si>
    <t xml:space="preserve">75483724</t>
  </si>
  <si>
    <t xml:space="preserve">SNEHA  SENGUPTA</t>
  </si>
  <si>
    <t xml:space="preserve">  BARASAT WEST BENGAL</t>
  </si>
  <si>
    <t xml:space="preserve">700124</t>
  </si>
  <si>
    <t xml:space="preserve">87058278</t>
  </si>
  <si>
    <t xml:space="preserve">SHALINI ARORA</t>
  </si>
  <si>
    <t xml:space="preserve">  NEW DELHI NEW DELHI</t>
  </si>
  <si>
    <t xml:space="preserve">110095</t>
  </si>
  <si>
    <t xml:space="preserve">4160454</t>
  </si>
  <si>
    <t xml:space="preserve">R KALA</t>
  </si>
  <si>
    <t xml:space="preserve">  NAGAPATTINAM TAMIL NADU</t>
  </si>
  <si>
    <t xml:space="preserve">614714</t>
  </si>
  <si>
    <t xml:space="preserve">99476437</t>
  </si>
  <si>
    <t xml:space="preserve">ROSHANI SUMIT HATWAR / SUMIT VINOD HATWAR</t>
  </si>
  <si>
    <t xml:space="preserve">  BHANDARA MAHARASHTRA</t>
  </si>
  <si>
    <t xml:space="preserve">441904</t>
  </si>
  <si>
    <t xml:space="preserve">99476127</t>
  </si>
  <si>
    <t xml:space="preserve">SUKHJIT KAUR</t>
  </si>
  <si>
    <t xml:space="preserve">94453417</t>
  </si>
  <si>
    <t xml:space="preserve">NISHA</t>
  </si>
  <si>
    <t xml:space="preserve">  ALLAHABAD UTTAR PRADESH</t>
  </si>
  <si>
    <t xml:space="preserve">211004</t>
  </si>
  <si>
    <t xml:space="preserve">99478037</t>
  </si>
  <si>
    <t xml:space="preserve">SARITA  AGARWAL</t>
  </si>
  <si>
    <t xml:space="preserve">  AGRA UTTAR PRADESH</t>
  </si>
  <si>
    <t xml:space="preserve">282010</t>
  </si>
  <si>
    <t xml:space="preserve">92923008</t>
  </si>
  <si>
    <t xml:space="preserve">NEELA  SOANS</t>
  </si>
  <si>
    <t xml:space="preserve">401107</t>
  </si>
  <si>
    <t xml:space="preserve">97884492</t>
  </si>
  <si>
    <t xml:space="preserve">S INITHA</t>
  </si>
  <si>
    <t xml:space="preserve">  SIVAGANGA TAMIL NADU</t>
  </si>
  <si>
    <t xml:space="preserve">630303</t>
  </si>
  <si>
    <t xml:space="preserve">99452299</t>
  </si>
  <si>
    <t xml:space="preserve">BHAKTIBEN MANTHANKUMAR SHAH</t>
  </si>
  <si>
    <t xml:space="preserve">  GODHRA GUJARAT</t>
  </si>
  <si>
    <t xml:space="preserve">389001</t>
  </si>
  <si>
    <t xml:space="preserve">82414283</t>
  </si>
  <si>
    <t xml:space="preserve">NITABEN DEEPAK JAIN / DEEPAK KAWARLAL JAIN</t>
  </si>
  <si>
    <t xml:space="preserve">  AHMEDABAD GUJARAT</t>
  </si>
  <si>
    <t xml:space="preserve">380005</t>
  </si>
  <si>
    <t xml:space="preserve">70283966</t>
  </si>
  <si>
    <t xml:space="preserve">RENU BALA / SURESH KUMAR</t>
  </si>
  <si>
    <t xml:space="preserve">  LUDHIANA PUNJAB</t>
  </si>
  <si>
    <t xml:space="preserve">141003</t>
  </si>
  <si>
    <t xml:space="preserve">71248801</t>
  </si>
  <si>
    <t xml:space="preserve">PANDURANG ASHOK GAWADE</t>
  </si>
  <si>
    <t xml:space="preserve">400013</t>
  </si>
  <si>
    <t xml:space="preserve">99477329</t>
  </si>
  <si>
    <t xml:space="preserve">GAYAN BEMAL</t>
  </si>
  <si>
    <t xml:space="preserve">  KRISHNAGIRI ( TN ) TAMIL NADU</t>
  </si>
  <si>
    <t xml:space="preserve">635113</t>
  </si>
  <si>
    <t xml:space="preserve">99477769</t>
  </si>
  <si>
    <t xml:space="preserve">VIJAYKUMAR</t>
  </si>
  <si>
    <t xml:space="preserve">  CHOWALLURPADY TAMIL NADU</t>
  </si>
  <si>
    <t xml:space="preserve">99478380</t>
  </si>
  <si>
    <t xml:space="preserve">SUHAIL HAKEEM KHAN</t>
  </si>
  <si>
    <t xml:space="preserve">  BAREILLY UTTAR PRADESH</t>
  </si>
  <si>
    <t xml:space="preserve">243005</t>
  </si>
  <si>
    <t xml:space="preserve">99479756</t>
  </si>
  <si>
    <t xml:space="preserve">DILIP S/O CHHOGALAL</t>
  </si>
  <si>
    <t xml:space="preserve">452010</t>
  </si>
  <si>
    <t xml:space="preserve">99480348</t>
  </si>
  <si>
    <t xml:space="preserve">VICTORIA  RAJPUROHIT</t>
  </si>
  <si>
    <t xml:space="preserve">99480377</t>
  </si>
  <si>
    <t xml:space="preserve">SURESH  PANDEY</t>
  </si>
  <si>
    <t xml:space="preserve">99480744</t>
  </si>
  <si>
    <t xml:space="preserve">ARCHANA CHOUDHARY</t>
  </si>
  <si>
    <t xml:space="preserve">99480754</t>
  </si>
  <si>
    <t xml:space="preserve">MAHESH MANOHAR KENDRE</t>
  </si>
  <si>
    <t xml:space="preserve">  PARBHANI MAHARASHTRA</t>
  </si>
  <si>
    <t xml:space="preserve">431402</t>
  </si>
  <si>
    <t xml:space="preserve">98072799</t>
  </si>
  <si>
    <t xml:space="preserve">SANI RAJESHBHAI SAROJ</t>
  </si>
  <si>
    <t xml:space="preserve">  BHARUCH GUJARAT</t>
  </si>
  <si>
    <t xml:space="preserve">393002</t>
  </si>
  <si>
    <t xml:space="preserve">99477229</t>
  </si>
  <si>
    <t xml:space="preserve">SAHANAJ ALI MOLLA</t>
  </si>
  <si>
    <t xml:space="preserve">700157</t>
  </si>
  <si>
    <t xml:space="preserve">99476591</t>
  </si>
  <si>
    <t xml:space="preserve">MANOJ SHARMA</t>
  </si>
  <si>
    <t xml:space="preserve">  GHAZIABAD UTTAR PRADESH</t>
  </si>
  <si>
    <t xml:space="preserve">201001</t>
  </si>
  <si>
    <t xml:space="preserve">80452004</t>
  </si>
  <si>
    <t xml:space="preserve">AMARANATH</t>
  </si>
  <si>
    <t xml:space="preserve">  GULBARGA KARNATAKA</t>
  </si>
  <si>
    <t xml:space="preserve">585105</t>
  </si>
  <si>
    <t xml:space="preserve">99479149</t>
  </si>
  <si>
    <t xml:space="preserve">MARSHAL MANDI</t>
  </si>
  <si>
    <t xml:space="preserve">  JAMSHEDPUR JHARKHAND</t>
  </si>
  <si>
    <t xml:space="preserve">831017</t>
  </si>
  <si>
    <t xml:space="preserve">99477812</t>
  </si>
  <si>
    <t xml:space="preserve">SAVITHALA SRINIVASA SARMA</t>
  </si>
  <si>
    <t xml:space="preserve">  CHENNAI TAMIL NADU</t>
  </si>
  <si>
    <t xml:space="preserve">600101</t>
  </si>
  <si>
    <t xml:space="preserve">99478839</t>
  </si>
  <si>
    <t xml:space="preserve">RAMBARAN  YADAV</t>
  </si>
  <si>
    <t xml:space="preserve">395006</t>
  </si>
  <si>
    <t xml:space="preserve">98912053</t>
  </si>
  <si>
    <t xml:space="preserve">SHALINDER S/O GOPAL CHAND</t>
  </si>
  <si>
    <t xml:space="preserve">  MOHALI (PUNJAB) PUNJAB</t>
  </si>
  <si>
    <t xml:space="preserve">160062</t>
  </si>
  <si>
    <t xml:space="preserve">87394943</t>
  </si>
  <si>
    <t xml:space="preserve">LAXMIBEN JAMSUBHAI GAVIT</t>
  </si>
  <si>
    <t xml:space="preserve">  VALSAD GUJARAT</t>
  </si>
  <si>
    <t xml:space="preserve">396105</t>
  </si>
  <si>
    <t xml:space="preserve">99288110</t>
  </si>
  <si>
    <t xml:space="preserve">AMIT  THAKUR</t>
  </si>
  <si>
    <t xml:space="preserve">396191</t>
  </si>
  <si>
    <t xml:space="preserve">99288201</t>
  </si>
  <si>
    <t xml:space="preserve">RAMCHANDAR</t>
  </si>
  <si>
    <t xml:space="preserve">99288126</t>
  </si>
  <si>
    <t xml:space="preserve">ABBAL CHAND</t>
  </si>
  <si>
    <t xml:space="preserve">  CHANDIGARH CHANDIGARH</t>
  </si>
  <si>
    <t xml:space="preserve">160055</t>
  </si>
  <si>
    <t xml:space="preserve">702135</t>
  </si>
  <si>
    <t xml:space="preserve">NIKITA GOPALBHAI SOLANKI</t>
  </si>
  <si>
    <t xml:space="preserve">  BARODA GUJARAT</t>
  </si>
  <si>
    <t xml:space="preserve">390022</t>
  </si>
  <si>
    <t xml:space="preserve">83509611</t>
  </si>
  <si>
    <t xml:space="preserve">MD RAHMAT HUSSAIN</t>
  </si>
  <si>
    <t xml:space="preserve">700016</t>
  </si>
  <si>
    <t xml:space="preserve">78851253</t>
  </si>
  <si>
    <t xml:space="preserve">GOGUL V</t>
  </si>
  <si>
    <t xml:space="preserve">  POLLACHI TAMIL NADU</t>
  </si>
  <si>
    <t xml:space="preserve">642001</t>
  </si>
  <si>
    <t xml:space="preserve">97538764</t>
  </si>
  <si>
    <t xml:space="preserve">MADHANKUMAR S</t>
  </si>
  <si>
    <t xml:space="preserve">  COIMBATORE TAMIL NADU</t>
  </si>
  <si>
    <t xml:space="preserve">641107</t>
  </si>
  <si>
    <t xml:space="preserve">90292726</t>
  </si>
  <si>
    <t xml:space="preserve">SAMIR RAMESHCHANDRA SONI</t>
  </si>
  <si>
    <t xml:space="preserve">395004</t>
  </si>
  <si>
    <t xml:space="preserve">98690846</t>
  </si>
  <si>
    <t xml:space="preserve">V R A VARDHAN</t>
  </si>
  <si>
    <t xml:space="preserve">600097</t>
  </si>
  <si>
    <t xml:space="preserve">76034620</t>
  </si>
  <si>
    <t xml:space="preserve">MIHIR SANDESH JADHAV</t>
  </si>
  <si>
    <t xml:space="preserve">400068</t>
  </si>
  <si>
    <t xml:space="preserve">98180965</t>
  </si>
  <si>
    <t xml:space="preserve">G.MURALI KANNAN</t>
  </si>
  <si>
    <t xml:space="preserve">  NEW DELHI DELHI STATE</t>
  </si>
  <si>
    <t xml:space="preserve">110064</t>
  </si>
  <si>
    <t xml:space="preserve">70380903</t>
  </si>
  <si>
    <t xml:space="preserve">SURESH  BHABAR</t>
  </si>
  <si>
    <t xml:space="preserve">  DHAR DIST PITHAMPUR MADHYAPRADESH</t>
  </si>
  <si>
    <t xml:space="preserve">454775</t>
  </si>
  <si>
    <t xml:space="preserve">97380675</t>
  </si>
  <si>
    <t xml:space="preserve">JITENDRA JOSHI / DEEPIKA JOSHI</t>
  </si>
  <si>
    <t xml:space="preserve">70939527</t>
  </si>
  <si>
    <t xml:space="preserve">DIVYA  YADAV</t>
  </si>
  <si>
    <t xml:space="preserve">122001</t>
  </si>
  <si>
    <t xml:space="preserve">94188484</t>
  </si>
  <si>
    <t xml:space="preserve">SANTOSH SHIVAJI DHEB</t>
  </si>
  <si>
    <t xml:space="preserve">401303</t>
  </si>
  <si>
    <t xml:space="preserve">71769339</t>
  </si>
  <si>
    <t xml:space="preserve">OMPRAKASH SHIVJEE SHARMA</t>
  </si>
  <si>
    <t xml:space="preserve">  NAGPUR MAHARASHTRA</t>
  </si>
  <si>
    <t xml:space="preserve">440018</t>
  </si>
  <si>
    <t xml:space="preserve">79429177</t>
  </si>
  <si>
    <t xml:space="preserve">BABUBHAI HADABHAI HADIYA</t>
  </si>
  <si>
    <t xml:space="preserve">98690849</t>
  </si>
  <si>
    <t xml:space="preserve">NATHAJI MANGAJI THAKOR</t>
  </si>
  <si>
    <t xml:space="preserve">380008</t>
  </si>
  <si>
    <t xml:space="preserve">77867232</t>
  </si>
  <si>
    <t xml:space="preserve">RUBY KUMARI / PRATIMA DEVI</t>
  </si>
  <si>
    <t xml:space="preserve">831004</t>
  </si>
  <si>
    <t xml:space="preserve">83907694</t>
  </si>
  <si>
    <t xml:space="preserve">PANKAJ  SAIN</t>
  </si>
  <si>
    <t xml:space="preserve">97781715</t>
  </si>
  <si>
    <t xml:space="preserve">SAURABH  RANA</t>
  </si>
  <si>
    <t xml:space="preserve">97781890</t>
  </si>
  <si>
    <t xml:space="preserve">AKASH YASHVANT PATIL</t>
  </si>
  <si>
    <t xml:space="preserve">400602</t>
  </si>
  <si>
    <t xml:space="preserve">98868378</t>
  </si>
  <si>
    <t xml:space="preserve">ANUSREE  DAS</t>
  </si>
  <si>
    <t xml:space="preserve">  BALURGHAT WEST BENGAL</t>
  </si>
  <si>
    <t xml:space="preserve">733103</t>
  </si>
  <si>
    <t xml:space="preserve">88942464</t>
  </si>
  <si>
    <t xml:space="preserve">DINANATH  14991</t>
  </si>
  <si>
    <t xml:space="preserve">141010</t>
  </si>
  <si>
    <t xml:space="preserve">87624653</t>
  </si>
  <si>
    <t xml:space="preserve">SANJEEV SHARMA</t>
  </si>
  <si>
    <t xml:space="preserve">160014</t>
  </si>
  <si>
    <t xml:space="preserve">76152127</t>
  </si>
  <si>
    <t xml:space="preserve">DUSHYANT RAGHAV</t>
  </si>
  <si>
    <t xml:space="preserve">81697372</t>
  </si>
  <si>
    <t xml:space="preserve">PARUL  SINGHAL</t>
  </si>
  <si>
    <t xml:space="preserve">110067</t>
  </si>
  <si>
    <t xml:space="preserve">98567163</t>
  </si>
  <si>
    <t xml:space="preserve">URVASHI  UPADHYAY</t>
  </si>
  <si>
    <t xml:space="preserve">  DAMAN DAMAN &amp; DIU</t>
  </si>
  <si>
    <t xml:space="preserve">396210</t>
  </si>
  <si>
    <t xml:space="preserve">98924546</t>
  </si>
  <si>
    <t xml:space="preserve">ARUN BABU GAMARE</t>
  </si>
  <si>
    <t xml:space="preserve">98924564</t>
  </si>
  <si>
    <t xml:space="preserve">PANKAJ  SHARMA</t>
  </si>
  <si>
    <t xml:space="preserve">97640722</t>
  </si>
  <si>
    <t xml:space="preserve">BHARGAV J THAKKAR</t>
  </si>
  <si>
    <t xml:space="preserve">382481</t>
  </si>
  <si>
    <t xml:space="preserve">71126361</t>
  </si>
  <si>
    <t xml:space="preserve">BISWAJEET GANGULY / PARNA GANGULY / SRISHTI GANGULY</t>
  </si>
  <si>
    <t xml:space="preserve">700103</t>
  </si>
  <si>
    <t xml:space="preserve">95108365</t>
  </si>
  <si>
    <t xml:space="preserve">ROHIT  TIWARI</t>
  </si>
  <si>
    <t xml:space="preserve">  JABALPUR MADHYAPRADESH</t>
  </si>
  <si>
    <t xml:space="preserve">482001</t>
  </si>
  <si>
    <t xml:space="preserve">98797862</t>
  </si>
  <si>
    <t xml:space="preserve">AJAY KUMAR</t>
  </si>
  <si>
    <t xml:space="preserve">  MORADABAD UTTAR PRADESH</t>
  </si>
  <si>
    <t xml:space="preserve">244001</t>
  </si>
  <si>
    <t xml:space="preserve">2366193</t>
  </si>
  <si>
    <t xml:space="preserve">NAVEEN YADAV</t>
  </si>
  <si>
    <t xml:space="preserve">396170</t>
  </si>
  <si>
    <t xml:space="preserve">99288091</t>
  </si>
  <si>
    <t xml:space="preserve">PAWAN  YADAV</t>
  </si>
  <si>
    <t xml:space="preserve">99288047</t>
  </si>
  <si>
    <t xml:space="preserve">ARVIND KUMAR</t>
  </si>
  <si>
    <t xml:space="preserve">  UMBARGAON GUJARAT</t>
  </si>
  <si>
    <t xml:space="preserve">99288080</t>
  </si>
  <si>
    <t xml:space="preserve">SACHIN ARVIND PAHARIYA</t>
  </si>
  <si>
    <t xml:space="preserve">99480345</t>
  </si>
  <si>
    <t xml:space="preserve">HIMANSHI AGRAWAL</t>
  </si>
  <si>
    <t xml:space="preserve">  NEEMUCH MADHYAPRADESH</t>
  </si>
  <si>
    <t xml:space="preserve">458441</t>
  </si>
  <si>
    <t xml:space="preserve">83945457</t>
  </si>
  <si>
    <t xml:space="preserve">REENA  TIWARY</t>
  </si>
  <si>
    <t xml:space="preserve">831013</t>
  </si>
  <si>
    <t xml:space="preserve">94334467</t>
  </si>
  <si>
    <t xml:space="preserve">DIPTI MANISHKUMAR PITHADIA</t>
  </si>
  <si>
    <t xml:space="preserve">  RAJKOT GUJARAT</t>
  </si>
  <si>
    <t xml:space="preserve">360007</t>
  </si>
  <si>
    <t xml:space="preserve">87336987</t>
  </si>
  <si>
    <t xml:space="preserve">TARANA</t>
  </si>
  <si>
    <t xml:space="preserve">110020</t>
  </si>
  <si>
    <t xml:space="preserve">99476886</t>
  </si>
  <si>
    <t xml:space="preserve">DEEPAK  KUMAR</t>
  </si>
  <si>
    <t xml:space="preserve">110077</t>
  </si>
  <si>
    <t xml:space="preserve">99481239</t>
  </si>
  <si>
    <t xml:space="preserve">SEEMA KUNDAN / KUNDAN KUMAR TIWARY</t>
  </si>
  <si>
    <t xml:space="preserve">  KHARAGPUR WEST BENGAL</t>
  </si>
  <si>
    <t xml:space="preserve">721301</t>
  </si>
  <si>
    <t xml:space="preserve">72582108</t>
  </si>
  <si>
    <t xml:space="preserve">PIYALI BANERJEE</t>
  </si>
  <si>
    <t xml:space="preserve">  BURDWAN WEST BENGAL</t>
  </si>
  <si>
    <t xml:space="preserve">713101</t>
  </si>
  <si>
    <t xml:space="preserve">74963636</t>
  </si>
  <si>
    <t xml:space="preserve">BANDANA DEVI / RUMPA KUMARI / PRABHASH KUMAR</t>
  </si>
  <si>
    <t xml:space="preserve">  BOKARO JHARKHAND</t>
  </si>
  <si>
    <t xml:space="preserve">827004</t>
  </si>
  <si>
    <t xml:space="preserve">82656321</t>
  </si>
  <si>
    <t xml:space="preserve">KOMAL ANKITKUMAR PATEL</t>
  </si>
  <si>
    <t xml:space="preserve">380061</t>
  </si>
  <si>
    <t xml:space="preserve">72882932</t>
  </si>
  <si>
    <t xml:space="preserve">PURVI MILAN MEHTA / MILAN S MEHTA</t>
  </si>
  <si>
    <t xml:space="preserve">360001</t>
  </si>
  <si>
    <t xml:space="preserve">70427850</t>
  </si>
  <si>
    <t xml:space="preserve">MOUMITA  ROY / DIPANKAR  DALUI</t>
  </si>
  <si>
    <t xml:space="preserve">700036</t>
  </si>
  <si>
    <t xml:space="preserve">94594103</t>
  </si>
  <si>
    <t xml:space="preserve">SADHNA RATHORE</t>
  </si>
  <si>
    <t xml:space="preserve">282006</t>
  </si>
  <si>
    <t xml:space="preserve">99446284</t>
  </si>
  <si>
    <t xml:space="preserve">MAHESWARI</t>
  </si>
  <si>
    <t xml:space="preserve">611002</t>
  </si>
  <si>
    <t xml:space="preserve">99476426</t>
  </si>
  <si>
    <t xml:space="preserve">SUSMITA  CHATTERJEE</t>
  </si>
  <si>
    <t xml:space="preserve">  PURULIYA WEST BENGAL</t>
  </si>
  <si>
    <t xml:space="preserve">723101</t>
  </si>
  <si>
    <t xml:space="preserve">97566761</t>
  </si>
  <si>
    <t xml:space="preserve">SABITA  MOHANTY</t>
  </si>
  <si>
    <t xml:space="preserve">  CUTTACK ODISHA</t>
  </si>
  <si>
    <t xml:space="preserve">753009</t>
  </si>
  <si>
    <t xml:space="preserve">84662084</t>
  </si>
  <si>
    <t xml:space="preserve">MOHAMMED ALTAMASH SHAIKH NABI</t>
  </si>
  <si>
    <t xml:space="preserve">96115969</t>
  </si>
  <si>
    <t xml:space="preserve">BHARAT TEJABHAI DESAI</t>
  </si>
  <si>
    <t xml:space="preserve">382350</t>
  </si>
  <si>
    <t xml:space="preserve">80358239</t>
  </si>
  <si>
    <t xml:space="preserve">ASHOK VASHISHTA</t>
  </si>
  <si>
    <t xml:space="preserve">110002</t>
  </si>
  <si>
    <t xml:space="preserve">2160389</t>
  </si>
  <si>
    <t xml:space="preserve">KEVAL  BHUVA</t>
  </si>
  <si>
    <t xml:space="preserve">380015</t>
  </si>
  <si>
    <t xml:space="preserve">93658833</t>
  </si>
  <si>
    <t xml:space="preserve">RAVINDRA KHATWANI / LALIT KHATWANI</t>
  </si>
  <si>
    <t xml:space="preserve">452009</t>
  </si>
  <si>
    <t xml:space="preserve">1438197</t>
  </si>
  <si>
    <t xml:space="preserve">ROHIT  KUMAR</t>
  </si>
  <si>
    <t xml:space="preserve">  HARIDWAR UTTARAKHAND</t>
  </si>
  <si>
    <t xml:space="preserve">249403</t>
  </si>
  <si>
    <t xml:space="preserve">99423439</t>
  </si>
  <si>
    <t xml:space="preserve">GUNJA</t>
  </si>
  <si>
    <t xml:space="preserve">110041</t>
  </si>
  <si>
    <t xml:space="preserve">99479682</t>
  </si>
  <si>
    <t xml:space="preserve">DHRUV  PATHAK</t>
  </si>
  <si>
    <t xml:space="preserve">99480295</t>
  </si>
  <si>
    <t xml:space="preserve">VED MAHESHBHAI JETHVA</t>
  </si>
  <si>
    <t xml:space="preserve">395008</t>
  </si>
  <si>
    <t xml:space="preserve">99481043</t>
  </si>
  <si>
    <t xml:space="preserve">AADRASH S/O RAJKISHOR</t>
  </si>
  <si>
    <t xml:space="preserve">99478149</t>
  </si>
  <si>
    <t xml:space="preserve">AYAAN U/G AKASH</t>
  </si>
  <si>
    <t xml:space="preserve">110055</t>
  </si>
  <si>
    <t xml:space="preserve">99480599</t>
  </si>
  <si>
    <t xml:space="preserve">ANANDI BHAVESHBHAI NALIYAPARA</t>
  </si>
  <si>
    <t xml:space="preserve">360004</t>
  </si>
  <si>
    <t xml:space="preserve">99476366</t>
  </si>
  <si>
    <t xml:space="preserve">VIVAAN ISHAAN PUROHIT</t>
  </si>
  <si>
    <t xml:space="preserve">  RAIPUR CHHATISGARH</t>
  </si>
  <si>
    <t xml:space="preserve">492001</t>
  </si>
  <si>
    <t xml:space="preserve">99477513</t>
  </si>
  <si>
    <t xml:space="preserve">SANIYA  SHAMSHAD</t>
  </si>
  <si>
    <t xml:space="preserve">211003</t>
  </si>
  <si>
    <t xml:space="preserve">99480557</t>
  </si>
  <si>
    <t xml:space="preserve">NAVYA RAJESHKUMAR LADHAWALA / PINKEE RAJESHKUMAR LADHAWALA</t>
  </si>
  <si>
    <t xml:space="preserve">  ANAND GUJARAT</t>
  </si>
  <si>
    <t xml:space="preserve">388220</t>
  </si>
  <si>
    <t xml:space="preserve">99480396</t>
  </si>
  <si>
    <t xml:space="preserve">SHIRAT U/G MOHAMMAD TOUFEEK</t>
  </si>
  <si>
    <t xml:space="preserve">110059</t>
  </si>
  <si>
    <t xml:space="preserve">94399179</t>
  </si>
  <si>
    <t xml:space="preserve">AADITYA SHARMA U/G BHOPAL KUMAR SHARMA</t>
  </si>
  <si>
    <t xml:space="preserve">99477232</t>
  </si>
  <si>
    <t xml:space="preserve">RUKSHA PARVIN</t>
  </si>
  <si>
    <t xml:space="preserve">700051</t>
  </si>
  <si>
    <t xml:space="preserve">80442787</t>
  </si>
  <si>
    <t xml:space="preserve">FAIZA KHAN U/G PEER MOHAMMAD</t>
  </si>
  <si>
    <t xml:space="preserve">110092</t>
  </si>
  <si>
    <t xml:space="preserve">99476702</t>
  </si>
  <si>
    <t xml:space="preserve">RABEENA KUMARI</t>
  </si>
  <si>
    <t xml:space="preserve">110086</t>
  </si>
  <si>
    <t xml:space="preserve">85630681</t>
  </si>
  <si>
    <t xml:space="preserve">RINKI  RAJAK</t>
  </si>
  <si>
    <t xml:space="preserve">  HOOGHLY WEST BENGAL</t>
  </si>
  <si>
    <t xml:space="preserve">712136</t>
  </si>
  <si>
    <t xml:space="preserve">95708309</t>
  </si>
  <si>
    <t xml:space="preserve">DINKY  KALRA</t>
  </si>
  <si>
    <t xml:space="preserve">97790479</t>
  </si>
  <si>
    <t xml:space="preserve">POONAM W/O SADHU RAM / SADHU RAM ARYA</t>
  </si>
  <si>
    <t xml:space="preserve">  FARIDABAD HARYANA</t>
  </si>
  <si>
    <t xml:space="preserve">121005</t>
  </si>
  <si>
    <t xml:space="preserve">76998362</t>
  </si>
  <si>
    <t xml:space="preserve">SABITA  ADAK</t>
  </si>
  <si>
    <t xml:space="preserve">700102</t>
  </si>
  <si>
    <t xml:space="preserve">99479278</t>
  </si>
  <si>
    <t xml:space="preserve">ROHITASHWA MISHRA (MINOR)</t>
  </si>
  <si>
    <t xml:space="preserve">834002</t>
  </si>
  <si>
    <t xml:space="preserve">99479324</t>
  </si>
  <si>
    <t xml:space="preserve">SHIVANSHU U/G GEETA</t>
  </si>
  <si>
    <t xml:space="preserve">93875016</t>
  </si>
  <si>
    <t xml:space="preserve">B  SULOCHANA</t>
  </si>
  <si>
    <t xml:space="preserve">712248</t>
  </si>
  <si>
    <t xml:space="preserve">99477490</t>
  </si>
  <si>
    <t xml:space="preserve">SANDHYA  HALDAR</t>
  </si>
  <si>
    <t xml:space="preserve">733102</t>
  </si>
  <si>
    <t xml:space="preserve">85167170</t>
  </si>
  <si>
    <t xml:space="preserve">K KAVIPRIYA</t>
  </si>
  <si>
    <t xml:space="preserve">  TIRUPUR TAMIL NADU</t>
  </si>
  <si>
    <t xml:space="preserve">638111</t>
  </si>
  <si>
    <t xml:space="preserve">99478828</t>
  </si>
  <si>
    <t xml:space="preserve">PADMA VIRENDRA PATIL</t>
  </si>
  <si>
    <t xml:space="preserve">  VASAI MAHARASHTRA</t>
  </si>
  <si>
    <t xml:space="preserve">401202</t>
  </si>
  <si>
    <t xml:space="preserve">81471286</t>
  </si>
  <si>
    <t xml:space="preserve">DURGA</t>
  </si>
  <si>
    <t xml:space="preserve">560065</t>
  </si>
  <si>
    <t xml:space="preserve">99158225</t>
  </si>
  <si>
    <t xml:space="preserve">MARIYA FIROJBHAI TENA</t>
  </si>
  <si>
    <t xml:space="preserve">  DAHOD GUJARAT</t>
  </si>
  <si>
    <t xml:space="preserve">389151</t>
  </si>
  <si>
    <t xml:space="preserve">99480727</t>
  </si>
  <si>
    <t xml:space="preserve">SUPRIYA RAMESH PAL</t>
  </si>
  <si>
    <t xml:space="preserve">400058</t>
  </si>
  <si>
    <t xml:space="preserve">99477970</t>
  </si>
  <si>
    <t xml:space="preserve">RAHUL AMBADAS MUSALE</t>
  </si>
  <si>
    <t xml:space="preserve">98072788</t>
  </si>
  <si>
    <t xml:space="preserve">SANGEETA  KUMARI</t>
  </si>
  <si>
    <t xml:space="preserve">  VAPI GUJARAT</t>
  </si>
  <si>
    <t xml:space="preserve">396195</t>
  </si>
  <si>
    <t xml:space="preserve">99480385</t>
  </si>
  <si>
    <t xml:space="preserve">MONU</t>
  </si>
  <si>
    <t xml:space="preserve">99476797</t>
  </si>
  <si>
    <t xml:space="preserve">AMIT KUMAR SAHU</t>
  </si>
  <si>
    <t xml:space="preserve">  ASANSOL WEST BENGAL</t>
  </si>
  <si>
    <t xml:space="preserve">713325</t>
  </si>
  <si>
    <t xml:space="preserve">74050493</t>
  </si>
  <si>
    <t xml:space="preserve">BHAVNABEN NAGAJIBHAI MALI</t>
  </si>
  <si>
    <t xml:space="preserve">  DEESHA GUJARAT</t>
  </si>
  <si>
    <t xml:space="preserve">385535</t>
  </si>
  <si>
    <t xml:space="preserve">99481035</t>
  </si>
  <si>
    <t xml:space="preserve">DEEPIKA  GURJAR</t>
  </si>
  <si>
    <t xml:space="preserve">99480294</t>
  </si>
  <si>
    <t xml:space="preserve">ARSI ALI U/G HASEENUDDIN</t>
  </si>
  <si>
    <t xml:space="preserve">99480466</t>
  </si>
  <si>
    <t xml:space="preserve">BOBY U/G SEEMA</t>
  </si>
  <si>
    <t xml:space="preserve">  SAHIBABAD UTTAR PRADESH</t>
  </si>
  <si>
    <t xml:space="preserve">201005</t>
  </si>
  <si>
    <t xml:space="preserve">99477190</t>
  </si>
  <si>
    <t xml:space="preserve">NIKUNJ KHARE U/G POOJA KHARE</t>
  </si>
  <si>
    <t xml:space="preserve">  BHOPAL MADHYAPRADESH</t>
  </si>
  <si>
    <t xml:space="preserve">462008</t>
  </si>
  <si>
    <t xml:space="preserve">99476354</t>
  </si>
  <si>
    <t xml:space="preserve">TEJAS DIPAK SURADKAR</t>
  </si>
  <si>
    <t xml:space="preserve">395009</t>
  </si>
  <si>
    <t xml:space="preserve">99477168</t>
  </si>
  <si>
    <t xml:space="preserve">KAUSHALENDRA  SHARMA</t>
  </si>
  <si>
    <t xml:space="preserve">110045</t>
  </si>
  <si>
    <t xml:space="preserve">99479726</t>
  </si>
  <si>
    <t xml:space="preserve">BISWOJIT  OJHA</t>
  </si>
  <si>
    <t xml:space="preserve">  KHURDA ODISHA</t>
  </si>
  <si>
    <t xml:space="preserve">751010</t>
  </si>
  <si>
    <t xml:space="preserve">99476382</t>
  </si>
  <si>
    <t xml:space="preserve">MONALISHA KHUNTIA</t>
  </si>
  <si>
    <t xml:space="preserve">  BHUBANESHWAR ODISHA</t>
  </si>
  <si>
    <t xml:space="preserve">99478495</t>
  </si>
  <si>
    <t xml:space="preserve">AKSHAYA  S</t>
  </si>
  <si>
    <t xml:space="preserve">600029</t>
  </si>
  <si>
    <t xml:space="preserve">99478315</t>
  </si>
  <si>
    <t xml:space="preserve">ARJUN  KUMAR</t>
  </si>
  <si>
    <t xml:space="preserve">  KANPUR RAJASTHAN</t>
  </si>
  <si>
    <t xml:space="preserve">313001</t>
  </si>
  <si>
    <t xml:space="preserve">85470484</t>
  </si>
  <si>
    <t xml:space="preserve">KHAJAN  SINGH</t>
  </si>
  <si>
    <t xml:space="preserve">  AMRITSAR PUNJAB</t>
  </si>
  <si>
    <t xml:space="preserve">143201</t>
  </si>
  <si>
    <t xml:space="preserve">99481294</t>
  </si>
  <si>
    <t xml:space="preserve">SITA  DEOGAM</t>
  </si>
  <si>
    <t xml:space="preserve">99478179</t>
  </si>
  <si>
    <t xml:space="preserve">MOHD RIZWAN</t>
  </si>
  <si>
    <t xml:space="preserve">390019</t>
  </si>
  <si>
    <t xml:space="preserve">95389802</t>
  </si>
  <si>
    <t xml:space="preserve">ARCHANA D</t>
  </si>
  <si>
    <t xml:space="preserve">560078</t>
  </si>
  <si>
    <t xml:space="preserve">99478352</t>
  </si>
  <si>
    <t xml:space="preserve">SANJAY  KIRADE</t>
  </si>
  <si>
    <t xml:space="preserve">99480347</t>
  </si>
  <si>
    <t xml:space="preserve">MANENDRA  KUMAR</t>
  </si>
  <si>
    <t xml:space="preserve">110070</t>
  </si>
  <si>
    <t xml:space="preserve">98907933</t>
  </si>
  <si>
    <t xml:space="preserve">BAIJNATH  GIRI</t>
  </si>
  <si>
    <t xml:space="preserve">99477292</t>
  </si>
  <si>
    <t xml:space="preserve">ANANYA GOSWAMI U/G DURG VIJAY BHARTI</t>
  </si>
  <si>
    <t xml:space="preserve">99478059</t>
  </si>
  <si>
    <t xml:space="preserve">D.PRUTHIVI RAJ</t>
  </si>
  <si>
    <t xml:space="preserve">560102</t>
  </si>
  <si>
    <t xml:space="preserve">740815</t>
  </si>
  <si>
    <t xml:space="preserve">RAMESH ASWANI / VEENA ASWANI</t>
  </si>
  <si>
    <t xml:space="preserve">72515018</t>
  </si>
  <si>
    <t xml:space="preserve">SANJAY YASHVANT ANGNE / SMITA SANJAY ANGNE</t>
  </si>
  <si>
    <t xml:space="preserve">400092</t>
  </si>
  <si>
    <t xml:space="preserve">1605109</t>
  </si>
  <si>
    <t xml:space="preserve">ANIL JAMANLAL SAHAJWANI / JAMANLAL SAHAJWANI / KANCHAN A. SAHAJWANI / INDIRA J. SAHAJWANI</t>
  </si>
  <si>
    <t xml:space="preserve">400050</t>
  </si>
  <si>
    <t xml:space="preserve">644153</t>
  </si>
  <si>
    <t xml:space="preserve">RAM SUBHAG YADAV</t>
  </si>
  <si>
    <t xml:space="preserve">99482577</t>
  </si>
  <si>
    <t xml:space="preserve">JITENDRAKUMAR SAMJIBHAI BANDIYA</t>
  </si>
  <si>
    <t xml:space="preserve">  PORBANDAR GUJARAT</t>
  </si>
  <si>
    <t xml:space="preserve">360575</t>
  </si>
  <si>
    <t xml:space="preserve">78464170</t>
  </si>
  <si>
    <t xml:space="preserve">SUSHILA  AGARWAL</t>
  </si>
  <si>
    <t xml:space="preserve">700072</t>
  </si>
  <si>
    <t xml:space="preserve">78230789</t>
  </si>
  <si>
    <t xml:space="preserve">SAHASRABUDHE RAMESH YESHWANT</t>
  </si>
  <si>
    <t xml:space="preserve">400016</t>
  </si>
  <si>
    <t xml:space="preserve">6698534</t>
  </si>
  <si>
    <t xml:space="preserve">VIJAY BANSIDHAR AHUJA / MANJU BANSIDHAR AHUJA</t>
  </si>
  <si>
    <t xml:space="preserve">400025</t>
  </si>
  <si>
    <t xml:space="preserve">760470</t>
  </si>
  <si>
    <t xml:space="preserve">RAJESH  RATHI / SUSHANT  RATHI</t>
  </si>
  <si>
    <t xml:space="preserve">99481442</t>
  </si>
  <si>
    <t xml:space="preserve">ATUL KANT GUPTA</t>
  </si>
  <si>
    <t xml:space="preserve">282001</t>
  </si>
  <si>
    <t xml:space="preserve">1742554</t>
  </si>
  <si>
    <t xml:space="preserve">VIKAS JAIN</t>
  </si>
  <si>
    <t xml:space="preserve">  BHILWARA RAJASTHAN</t>
  </si>
  <si>
    <t xml:space="preserve">311001</t>
  </si>
  <si>
    <t xml:space="preserve">78131950</t>
  </si>
  <si>
    <t xml:space="preserve">AJAY KUNJBIHARI PATEL / TRUPTI AJAY PATEL</t>
  </si>
  <si>
    <t xml:space="preserve">400093</t>
  </si>
  <si>
    <t xml:space="preserve">648808</t>
  </si>
  <si>
    <t xml:space="preserve">DHOTE JAYANT R / DHOTE GEETA JAYANT</t>
  </si>
  <si>
    <t xml:space="preserve">400036</t>
  </si>
  <si>
    <t xml:space="preserve">6071649</t>
  </si>
  <si>
    <t xml:space="preserve">SAHANAJ BEGUM</t>
  </si>
  <si>
    <t xml:space="preserve">  MALDA WEST BENGAL</t>
  </si>
  <si>
    <t xml:space="preserve">732124</t>
  </si>
  <si>
    <t xml:space="preserve">87121514</t>
  </si>
  <si>
    <t xml:space="preserve">MANJULESH PRAKASH TRIPATHI</t>
  </si>
  <si>
    <t xml:space="preserve">226004</t>
  </si>
  <si>
    <t xml:space="preserve">94481035</t>
  </si>
  <si>
    <t xml:space="preserve">D RAVI PRAKASH / SUDHA RANI MURTHY PERI</t>
  </si>
  <si>
    <t xml:space="preserve">  VISHAKAPATNAM ANDHRAPRADESH</t>
  </si>
  <si>
    <t xml:space="preserve">530016</t>
  </si>
  <si>
    <t xml:space="preserve">403301</t>
  </si>
  <si>
    <t xml:space="preserve">CHANNABASAVA</t>
  </si>
  <si>
    <t xml:space="preserve">585102</t>
  </si>
  <si>
    <t xml:space="preserve">74648186</t>
  </si>
  <si>
    <t xml:space="preserve">R RAJA</t>
  </si>
  <si>
    <t xml:space="preserve">560085</t>
  </si>
  <si>
    <t xml:space="preserve">78288268</t>
  </si>
  <si>
    <t xml:space="preserve">DHYAN SINGH</t>
  </si>
  <si>
    <t xml:space="preserve">4401615</t>
  </si>
  <si>
    <t xml:space="preserve">KUMAR SATISHKUMAR KAPATEL</t>
  </si>
  <si>
    <t xml:space="preserve">  KHEDA GUJARAT</t>
  </si>
  <si>
    <t xml:space="preserve">387001</t>
  </si>
  <si>
    <t xml:space="preserve">99476278</t>
  </si>
  <si>
    <t xml:space="preserve">KASIFA  ANSARI</t>
  </si>
  <si>
    <t xml:space="preserve">243122</t>
  </si>
  <si>
    <t xml:space="preserve">99480901</t>
  </si>
  <si>
    <t xml:space="preserve">POONAM  DEVI</t>
  </si>
  <si>
    <t xml:space="preserve">99477862</t>
  </si>
  <si>
    <t xml:space="preserve">SANJU CHIRIPAL</t>
  </si>
  <si>
    <t xml:space="preserve">  RAJENDRA NAGAR TELANGANA (INDIA)</t>
  </si>
  <si>
    <t xml:space="preserve">500048</t>
  </si>
  <si>
    <t xml:space="preserve">90004367</t>
  </si>
  <si>
    <t xml:space="preserve">RINA  CHOUDHURY</t>
  </si>
  <si>
    <t xml:space="preserve">713102</t>
  </si>
  <si>
    <t xml:space="preserve">98266884</t>
  </si>
  <si>
    <t xml:space="preserve">PADMAJA MARAN</t>
  </si>
  <si>
    <t xml:space="preserve">  KANCHEEPURAM TAMIL NADU</t>
  </si>
  <si>
    <t xml:space="preserve">600043</t>
  </si>
  <si>
    <t xml:space="preserve">99479152</t>
  </si>
  <si>
    <t xml:space="preserve">SIMMU</t>
  </si>
  <si>
    <t xml:space="preserve">282002</t>
  </si>
  <si>
    <t xml:space="preserve">99476979</t>
  </si>
  <si>
    <t xml:space="preserve">MANOJ</t>
  </si>
  <si>
    <t xml:space="preserve">99480882</t>
  </si>
  <si>
    <t xml:space="preserve">JAYA  SHARMA</t>
  </si>
  <si>
    <t xml:space="preserve">  UJJAIN MADHYAPRADESH</t>
  </si>
  <si>
    <t xml:space="preserve">456006</t>
  </si>
  <si>
    <t xml:space="preserve">99478737</t>
  </si>
  <si>
    <t xml:space="preserve">ASHOK KUMAR MISHRA</t>
  </si>
  <si>
    <t xml:space="preserve">99480892</t>
  </si>
  <si>
    <t xml:space="preserve">ASHISH  MAFIBALE</t>
  </si>
  <si>
    <t xml:space="preserve">99477122</t>
  </si>
  <si>
    <t xml:space="preserve">SEETESH B MOHAPATRA</t>
  </si>
  <si>
    <t xml:space="preserve">380051</t>
  </si>
  <si>
    <t xml:space="preserve">1146617</t>
  </si>
  <si>
    <t xml:space="preserve">RAVI KISAN U/G RINKU DEVI</t>
  </si>
  <si>
    <t xml:space="preserve">110042</t>
  </si>
  <si>
    <t xml:space="preserve">99480510</t>
  </si>
  <si>
    <t xml:space="preserve">BHUVAN V BANGALORE / ASHWINI V BANGALORE</t>
  </si>
  <si>
    <t xml:space="preserve">  HUBLI KARNATAKA</t>
  </si>
  <si>
    <t xml:space="preserve">580024</t>
  </si>
  <si>
    <t xml:space="preserve">99479140</t>
  </si>
  <si>
    <t xml:space="preserve">SHAGUN U/G VANDANA</t>
  </si>
  <si>
    <t xml:space="preserve">91078963</t>
  </si>
  <si>
    <t xml:space="preserve">AARNA U/G PRITI MISHRA</t>
  </si>
  <si>
    <t xml:space="preserve">456010</t>
  </si>
  <si>
    <t xml:space="preserve">99479210</t>
  </si>
  <si>
    <t xml:space="preserve">VANSHIKA</t>
  </si>
  <si>
    <t xml:space="preserve">  PANIPAT HARYANA</t>
  </si>
  <si>
    <t xml:space="preserve">132103</t>
  </si>
  <si>
    <t xml:space="preserve">94496513</t>
  </si>
  <si>
    <t xml:space="preserve">SANTOSH VIJAYBAHADUR YADAV</t>
  </si>
  <si>
    <t xml:space="preserve">394221</t>
  </si>
  <si>
    <t xml:space="preserve">91894699</t>
  </si>
  <si>
    <t xml:space="preserve">HIMANSHI U/G SANJAY</t>
  </si>
  <si>
    <t xml:space="preserve">110094</t>
  </si>
  <si>
    <t xml:space="preserve">99478006</t>
  </si>
  <si>
    <t xml:space="preserve">SHREYA HEMANTKUMAR TIWARI</t>
  </si>
  <si>
    <t xml:space="preserve">382418</t>
  </si>
  <si>
    <t xml:space="preserve">99478838</t>
  </si>
  <si>
    <t xml:space="preserve">SHIVANI VITTHAL KHARAT</t>
  </si>
  <si>
    <t xml:space="preserve">  JALNA MAHARASHTRA</t>
  </si>
  <si>
    <t xml:space="preserve">431203</t>
  </si>
  <si>
    <t xml:space="preserve">89310130</t>
  </si>
  <si>
    <t xml:space="preserve">HUMERA UG MOHD MUSHTAQ</t>
  </si>
  <si>
    <t xml:space="preserve">110053</t>
  </si>
  <si>
    <t xml:space="preserve">99335912</t>
  </si>
  <si>
    <t xml:space="preserve">HARSHIT U/G RENU</t>
  </si>
  <si>
    <t xml:space="preserve">99480574</t>
  </si>
  <si>
    <t xml:space="preserve">PALLAWI U/G POOJA</t>
  </si>
  <si>
    <t xml:space="preserve">99479713</t>
  </si>
  <si>
    <t xml:space="preserve">ALTAMAS U/G MOHD ANWAR</t>
  </si>
  <si>
    <t xml:space="preserve">99480880</t>
  </si>
  <si>
    <t xml:space="preserve">SHIV  TULI</t>
  </si>
  <si>
    <t xml:space="preserve">110005</t>
  </si>
  <si>
    <t xml:space="preserve">86103518</t>
  </si>
  <si>
    <t xml:space="preserve">YOGESH SHARMA</t>
  </si>
  <si>
    <t xml:space="preserve">1891743</t>
  </si>
  <si>
    <t xml:space="preserve">KADHIRVELU  V</t>
  </si>
  <si>
    <t xml:space="preserve">  KARAIKAL PONDICHERRY</t>
  </si>
  <si>
    <t xml:space="preserve">609605</t>
  </si>
  <si>
    <t xml:space="preserve">97362913</t>
  </si>
  <si>
    <t xml:space="preserve">MAHALAKSHMI RAJESWAR / SUJATHA  SINGH</t>
  </si>
  <si>
    <t xml:space="preserve">110049</t>
  </si>
  <si>
    <t xml:space="preserve">2061968</t>
  </si>
  <si>
    <t xml:space="preserve">SAM MANEKSHAW PALIA / DIVYA THAKOREPALIA</t>
  </si>
  <si>
    <t xml:space="preserve">380054</t>
  </si>
  <si>
    <t xml:space="preserve">592327</t>
  </si>
  <si>
    <t xml:space="preserve">ASHOK KUMAR GUPTA / VEENA GUPTA</t>
  </si>
  <si>
    <t xml:space="preserve">282004</t>
  </si>
  <si>
    <t xml:space="preserve">3965039</t>
  </si>
  <si>
    <t xml:space="preserve">PRAMOD GUPTA</t>
  </si>
  <si>
    <t xml:space="preserve">2470677</t>
  </si>
  <si>
    <t xml:space="preserve">MANJUBEN C BHATTACHARYA</t>
  </si>
  <si>
    <t xml:space="preserve">390008</t>
  </si>
  <si>
    <t xml:space="preserve">713451</t>
  </si>
  <si>
    <t xml:space="preserve">RASHMI MAURYA / NEERAJ MAURYA</t>
  </si>
  <si>
    <t xml:space="preserve">226010</t>
  </si>
  <si>
    <t xml:space="preserve">1785305</t>
  </si>
  <si>
    <t xml:space="preserve">VENKATESH RAMANUJAM</t>
  </si>
  <si>
    <t xml:space="preserve">  SIVAKASI TAMIL NADU</t>
  </si>
  <si>
    <t xml:space="preserve">626130</t>
  </si>
  <si>
    <t xml:space="preserve">99475607</t>
  </si>
  <si>
    <t xml:space="preserve">MILANKUMAR G KUHADA</t>
  </si>
  <si>
    <t xml:space="preserve">  VERAVAL GUJARAT</t>
  </si>
  <si>
    <t xml:space="preserve">362266</t>
  </si>
  <si>
    <t xml:space="preserve">79062160</t>
  </si>
  <si>
    <t xml:space="preserve">MEERA KHANNA / RAM MOHAN KHANNA</t>
  </si>
  <si>
    <t xml:space="preserve">160017</t>
  </si>
  <si>
    <t xml:space="preserve">527578</t>
  </si>
  <si>
    <t xml:space="preserve">ASHOKKUMAR BABURAM GARG HUF</t>
  </si>
  <si>
    <t xml:space="preserve">  AKOLA MAHARASHTRA</t>
  </si>
  <si>
    <t xml:space="preserve">444001</t>
  </si>
  <si>
    <t xml:space="preserve">73524008</t>
  </si>
  <si>
    <t xml:space="preserve">THENAPPAN NACHIAPPAN / DEVI CHIDAMBARAM</t>
  </si>
  <si>
    <t xml:space="preserve">560030</t>
  </si>
  <si>
    <t xml:space="preserve">72510830</t>
  </si>
  <si>
    <t xml:space="preserve">SUNANDA SANDELL</t>
  </si>
  <si>
    <t xml:space="preserve">1005529</t>
  </si>
  <si>
    <t xml:space="preserve">RACHNA SINGH</t>
  </si>
  <si>
    <t xml:space="preserve">700028</t>
  </si>
  <si>
    <t xml:space="preserve">75919292</t>
  </si>
  <si>
    <t xml:space="preserve">SATYA PRAKASH AGARWAL / REKHA AGARWAL</t>
  </si>
  <si>
    <t xml:space="preserve">400026</t>
  </si>
  <si>
    <t xml:space="preserve">73658091</t>
  </si>
  <si>
    <t xml:space="preserve">JAI PRAKASH BHARTIYA / NIRMALA BHARTIYA</t>
  </si>
  <si>
    <t xml:space="preserve">  JAIPUR RAJASTHAN</t>
  </si>
  <si>
    <t xml:space="preserve">302018</t>
  </si>
  <si>
    <t xml:space="preserve">633506</t>
  </si>
  <si>
    <t xml:space="preserve">SRINIVASAN BRINDA / KRISHNAN SRINIVASAN</t>
  </si>
  <si>
    <t xml:space="preserve">  CALCUTTA WEST BENGAL</t>
  </si>
  <si>
    <t xml:space="preserve">700026</t>
  </si>
  <si>
    <t xml:space="preserve">625975</t>
  </si>
  <si>
    <t xml:space="preserve">DEEPAK  SHARMA</t>
  </si>
  <si>
    <t xml:space="preserve">  GAUTAM BUDDHA NAGAR UTTAR PRADESH</t>
  </si>
  <si>
    <t xml:space="preserve">201009</t>
  </si>
  <si>
    <t xml:space="preserve">97333585</t>
  </si>
  <si>
    <t xml:space="preserve">KARAN  CHIRIPAL</t>
  </si>
  <si>
    <t xml:space="preserve">700012</t>
  </si>
  <si>
    <t xml:space="preserve">78457706</t>
  </si>
  <si>
    <t xml:space="preserve">KIRANKUMAR RASIKLAL CHADDARWALA / RASIKLAL ZINABHAI CHADDARWALA</t>
  </si>
  <si>
    <t xml:space="preserve">392001</t>
  </si>
  <si>
    <t xml:space="preserve">71198519</t>
  </si>
  <si>
    <t xml:space="preserve">KARAMSHIBHAI DAMJIBHAI PATEL</t>
  </si>
  <si>
    <t xml:space="preserve">  NAVSARI GUJARAT</t>
  </si>
  <si>
    <t xml:space="preserve">396445</t>
  </si>
  <si>
    <t xml:space="preserve">87309399</t>
  </si>
  <si>
    <t xml:space="preserve">AMIYAKANT TIWARI / ANUBHUTI TIWARI</t>
  </si>
  <si>
    <t xml:space="preserve">75694666</t>
  </si>
  <si>
    <t xml:space="preserve">MEHINDER SHARMA / POONAM SHARMA</t>
  </si>
  <si>
    <t xml:space="preserve">110048</t>
  </si>
  <si>
    <t xml:space="preserve">73595723</t>
  </si>
  <si>
    <t xml:space="preserve">SANTOSH DEVI MENDWALA</t>
  </si>
  <si>
    <t xml:space="preserve">  SAMBALPUR ODISHA</t>
  </si>
  <si>
    <t xml:space="preserve">768005</t>
  </si>
  <si>
    <t xml:space="preserve">99479702</t>
  </si>
  <si>
    <t xml:space="preserve">SUDARSAN V</t>
  </si>
  <si>
    <t xml:space="preserve">  TRICHY ( TAMILNADU ) TAMIL NADU</t>
  </si>
  <si>
    <t xml:space="preserve">620005</t>
  </si>
  <si>
    <t xml:space="preserve">76806683</t>
  </si>
  <si>
    <t xml:space="preserve">H THIMMA REDDY / MANOJ KUMAR H N</t>
  </si>
  <si>
    <t xml:space="preserve">560105</t>
  </si>
  <si>
    <t xml:space="preserve">80051657</t>
  </si>
  <si>
    <t xml:space="preserve">RUCHI  GUPTA / RATAN KUMAR MAHAWAR</t>
  </si>
  <si>
    <t xml:space="preserve">  PURBI SINGHBHUM JHARKHAND</t>
  </si>
  <si>
    <t xml:space="preserve">831018</t>
  </si>
  <si>
    <t xml:space="preserve">97699682</t>
  </si>
  <si>
    <t xml:space="preserve">SWASTIK PANDA</t>
  </si>
  <si>
    <t xml:space="preserve">  PURBAMEDINIPUR  (W B) WEST BENGAL</t>
  </si>
  <si>
    <t xml:space="preserve">721636</t>
  </si>
  <si>
    <t xml:space="preserve">99479129</t>
  </si>
  <si>
    <t xml:space="preserve">KANAK KUMAR BAFNA</t>
  </si>
  <si>
    <t xml:space="preserve">1149041</t>
  </si>
  <si>
    <t xml:space="preserve">RITAMBHRA BHALLA</t>
  </si>
  <si>
    <t xml:space="preserve">  SAS NAGAR-MOHALI PUNJAB</t>
  </si>
  <si>
    <t xml:space="preserve">78094288</t>
  </si>
  <si>
    <t xml:space="preserve">NEHA KAUSHIK / SAURABH  SHARMA</t>
  </si>
  <si>
    <t xml:space="preserve">99453657</t>
  </si>
  <si>
    <t xml:space="preserve">K PADMA</t>
  </si>
  <si>
    <t xml:space="preserve">600096</t>
  </si>
  <si>
    <t xml:space="preserve">73719137</t>
  </si>
  <si>
    <t xml:space="preserve">POOJA SINGHAL / ABHISHEK SINGHAL</t>
  </si>
  <si>
    <t xml:space="preserve">81629851</t>
  </si>
  <si>
    <t xml:space="preserve">VIJAY KUMAR DHAUNDIYAL / SHANTANU  DHAUNDIYAL / NIDHI  DHAUNDIYAL</t>
  </si>
  <si>
    <t xml:space="preserve">  DEHRADUN MAHARASHTRA</t>
  </si>
  <si>
    <t xml:space="preserve">248001</t>
  </si>
  <si>
    <t xml:space="preserve">96196288</t>
  </si>
  <si>
    <t xml:space="preserve">VIDHAN DEEP MISHRA</t>
  </si>
  <si>
    <t xml:space="preserve">78730609</t>
  </si>
  <si>
    <t xml:space="preserve">SUNITA  TULI</t>
  </si>
  <si>
    <t xml:space="preserve">86669137</t>
  </si>
  <si>
    <t xml:space="preserve">KAUSHIK PANDA</t>
  </si>
  <si>
    <t xml:space="preserve">99479132</t>
  </si>
  <si>
    <t xml:space="preserve">MRS SWATI JAIN / MR GAURAV JAIN</t>
  </si>
  <si>
    <t xml:space="preserve">846527</t>
  </si>
  <si>
    <t xml:space="preserve">SURENDRA PRASAD SINHA / USHA SINHA</t>
  </si>
  <si>
    <t xml:space="preserve">74138469</t>
  </si>
  <si>
    <t xml:space="preserve">ANJALI MEHRA</t>
  </si>
  <si>
    <t xml:space="preserve">  DEHRADUN UTTARANCHAL</t>
  </si>
  <si>
    <t xml:space="preserve">248003</t>
  </si>
  <si>
    <t xml:space="preserve">1988674</t>
  </si>
  <si>
    <t xml:space="preserve">SANDEEP MITTAL</t>
  </si>
  <si>
    <t xml:space="preserve">77854926</t>
  </si>
  <si>
    <t xml:space="preserve">GOUSWAMI  RAVINDRA</t>
  </si>
  <si>
    <t xml:space="preserve">360021</t>
  </si>
  <si>
    <t xml:space="preserve">99057943</t>
  </si>
  <si>
    <t xml:space="preserve">SHIVSHANKAR SAH</t>
  </si>
  <si>
    <t xml:space="preserve">99058038</t>
  </si>
  <si>
    <t xml:space="preserve">PARMAR RAJESHBHAI</t>
  </si>
  <si>
    <t xml:space="preserve">99058044</t>
  </si>
  <si>
    <t xml:space="preserve">AZHARODDIN</t>
  </si>
  <si>
    <t xml:space="preserve">500064</t>
  </si>
  <si>
    <t xml:space="preserve">3433199</t>
  </si>
  <si>
    <t xml:space="preserve">BIPUL KUMAR</t>
  </si>
  <si>
    <t xml:space="preserve">99057723</t>
  </si>
  <si>
    <t xml:space="preserve">SOLANKI GAUTAM MAHESHBHAI</t>
  </si>
  <si>
    <t xml:space="preserve">99057826</t>
  </si>
  <si>
    <t xml:space="preserve">SANJAY  BANSAL</t>
  </si>
  <si>
    <t xml:space="preserve">99057858</t>
  </si>
  <si>
    <t xml:space="preserve">INDAL  MAHATO</t>
  </si>
  <si>
    <t xml:space="preserve">85269980</t>
  </si>
  <si>
    <t xml:space="preserve">KISHANKUMAR A CHAVDA</t>
  </si>
  <si>
    <t xml:space="preserve">98911963</t>
  </si>
  <si>
    <t xml:space="preserve">SHRIRAM  KUMAR</t>
  </si>
  <si>
    <t xml:space="preserve">394230</t>
  </si>
  <si>
    <t xml:space="preserve">98832108</t>
  </si>
  <si>
    <t xml:space="preserve">SHRIDHAR DIWAN</t>
  </si>
  <si>
    <t xml:space="preserve">3319792</t>
  </si>
  <si>
    <t xml:space="preserve">ASHISH CHIMANBHAI SORATHIYA</t>
  </si>
  <si>
    <t xml:space="preserve">98912170</t>
  </si>
  <si>
    <t xml:space="preserve">KIRANBHAI  GAETIA</t>
  </si>
  <si>
    <t xml:space="preserve">98912221</t>
  </si>
  <si>
    <t xml:space="preserve">SAGARBHAI MUKESHBHAI VASAVA</t>
  </si>
  <si>
    <t xml:space="preserve">98912227</t>
  </si>
  <si>
    <t xml:space="preserve">JITENDRA MANJHI</t>
  </si>
  <si>
    <t xml:space="preserve">98955095</t>
  </si>
  <si>
    <t xml:space="preserve">SALIL KAKKAR / SADHNA KAKKAR</t>
  </si>
  <si>
    <t xml:space="preserve">502699</t>
  </si>
  <si>
    <t xml:space="preserve">DIVYESH  DUDHAGRA</t>
  </si>
  <si>
    <t xml:space="preserve">98912043</t>
  </si>
  <si>
    <t xml:space="preserve">BOGHABHAI RUNABHAI KHAMBHALIYA</t>
  </si>
  <si>
    <t xml:space="preserve">98912155</t>
  </si>
  <si>
    <t xml:space="preserve">KRISHAN KUMAR</t>
  </si>
  <si>
    <t xml:space="preserve">243001</t>
  </si>
  <si>
    <t xml:space="preserve">4390902</t>
  </si>
  <si>
    <t xml:space="preserve">SHRUTI  SHRIVASTAVA</t>
  </si>
  <si>
    <t xml:space="preserve">482020</t>
  </si>
  <si>
    <t xml:space="preserve">99097573</t>
  </si>
  <si>
    <t xml:space="preserve">MONIKA</t>
  </si>
  <si>
    <t xml:space="preserve">160020</t>
  </si>
  <si>
    <t xml:space="preserve">99089767</t>
  </si>
  <si>
    <t xml:space="preserve">ALOK RANJAN</t>
  </si>
  <si>
    <t xml:space="preserve">492006</t>
  </si>
  <si>
    <t xml:space="preserve">92798051</t>
  </si>
  <si>
    <t xml:space="preserve">SHUBHAM CHAUDHARY</t>
  </si>
  <si>
    <t xml:space="preserve">99288094</t>
  </si>
  <si>
    <t xml:space="preserve">SANJAY KUMAR RAMSVARUP TIWARI</t>
  </si>
  <si>
    <t xml:space="preserve">99287992</t>
  </si>
  <si>
    <t xml:space="preserve">VIRENDRA KUMAR KHARWAR</t>
  </si>
  <si>
    <t xml:space="preserve">99288051</t>
  </si>
  <si>
    <t xml:space="preserve">PAWAN PAL</t>
  </si>
  <si>
    <t xml:space="preserve">  UDAIPUR RAJASTHAN</t>
  </si>
  <si>
    <t xml:space="preserve">313003</t>
  </si>
  <si>
    <t xml:space="preserve">99252830</t>
  </si>
  <si>
    <t xml:space="preserve">GANESH KUMAR ASANGE</t>
  </si>
  <si>
    <t xml:space="preserve">440024</t>
  </si>
  <si>
    <t xml:space="preserve">2551981</t>
  </si>
  <si>
    <t xml:space="preserve">KHANIYA JAYESHKUMAR CHHAGANLAL</t>
  </si>
  <si>
    <t xml:space="preserve">  KESHOD GUJARAT</t>
  </si>
  <si>
    <t xml:space="preserve">76377775</t>
  </si>
  <si>
    <t xml:space="preserve">ANKIT  SAHU</t>
  </si>
  <si>
    <t xml:space="preserve">98924560</t>
  </si>
  <si>
    <t xml:space="preserve">ANKIT  SHARMA</t>
  </si>
  <si>
    <t xml:space="preserve">93781143</t>
  </si>
  <si>
    <t xml:space="preserve">CHANDRAMOHAN  BADOLA</t>
  </si>
  <si>
    <t xml:space="preserve">97640788</t>
  </si>
  <si>
    <t xml:space="preserve">NILESH PRASAD GUPTA</t>
  </si>
  <si>
    <t xml:space="preserve">221002</t>
  </si>
  <si>
    <t xml:space="preserve">1825322</t>
  </si>
  <si>
    <t xml:space="preserve">BHAVIK ARVINDBHAI SHARMA</t>
  </si>
  <si>
    <t xml:space="preserve">98832000</t>
  </si>
  <si>
    <t xml:space="preserve">ABHIJIT  GHOSH</t>
  </si>
  <si>
    <t xml:space="preserve">492007</t>
  </si>
  <si>
    <t xml:space="preserve">94696994</t>
  </si>
  <si>
    <t xml:space="preserve">RAJU DHIRUBHAI BAMBHANIYA</t>
  </si>
  <si>
    <t xml:space="preserve">98912169</t>
  </si>
  <si>
    <t xml:space="preserve">KAPIL MUKESHBHAI GEVARIYA</t>
  </si>
  <si>
    <t xml:space="preserve">98912174</t>
  </si>
  <si>
    <t xml:space="preserve">SAMIR  SWAIN</t>
  </si>
  <si>
    <t xml:space="preserve">98912225</t>
  </si>
  <si>
    <t xml:space="preserve">SANJAYBHAI JINABHAI BHESANIA</t>
  </si>
  <si>
    <t xml:space="preserve">98912037</t>
  </si>
  <si>
    <t xml:space="preserve">AVDHESH</t>
  </si>
  <si>
    <t xml:space="preserve">98912057</t>
  </si>
  <si>
    <t xml:space="preserve">PAWAN VITTHAL SAKHARKAR</t>
  </si>
  <si>
    <t xml:space="preserve">99252713</t>
  </si>
  <si>
    <t xml:space="preserve">SATYAWANTI</t>
  </si>
  <si>
    <t xml:space="preserve">282003</t>
  </si>
  <si>
    <t xml:space="preserve">99481256</t>
  </si>
  <si>
    <t xml:space="preserve">RAKHI YADAVENDRA DOBHAL / YADAVENDRA R DOBHAL</t>
  </si>
  <si>
    <t xml:space="preserve">400060</t>
  </si>
  <si>
    <t xml:space="preserve">99479386</t>
  </si>
  <si>
    <t xml:space="preserve">MOHAMMAD ARSHAD KHAN / SABOOHI ARSHAD</t>
  </si>
  <si>
    <t xml:space="preserve">110025</t>
  </si>
  <si>
    <t xml:space="preserve">72657255</t>
  </si>
  <si>
    <t xml:space="preserve">BICHITRA KUMAR GUHA / SUJATA GUHA / BARNITA GUHA</t>
  </si>
  <si>
    <t xml:space="preserve">1745009</t>
  </si>
  <si>
    <t xml:space="preserve">RATAN KUMAR SOMANI / JAYSHREE SOMANI</t>
  </si>
  <si>
    <t xml:space="preserve">  RENUKOOT </t>
  </si>
  <si>
    <t xml:space="preserve">1144951</t>
  </si>
  <si>
    <t xml:space="preserve">SHEKHAR DATTA / MANDIRA DATTA</t>
  </si>
  <si>
    <t xml:space="preserve">700094</t>
  </si>
  <si>
    <t xml:space="preserve">71489297</t>
  </si>
  <si>
    <t xml:space="preserve">LOVEESH GUPTA</t>
  </si>
  <si>
    <t xml:space="preserve">70784409</t>
  </si>
  <si>
    <t xml:space="preserve">TAPAN KUMAR GANTAIT / RANI BALA GANTAIT</t>
  </si>
  <si>
    <t xml:space="preserve">713204</t>
  </si>
  <si>
    <t xml:space="preserve">85490525</t>
  </si>
  <si>
    <t xml:space="preserve">GHANSHYAM SINGH</t>
  </si>
  <si>
    <t xml:space="preserve">211012</t>
  </si>
  <si>
    <t xml:space="preserve">84548142</t>
  </si>
  <si>
    <t xml:space="preserve">BIBHAS CHANDRA SAMANTA</t>
  </si>
  <si>
    <t xml:space="preserve">700037</t>
  </si>
  <si>
    <t xml:space="preserve">79027258</t>
  </si>
  <si>
    <t xml:space="preserve">ASHOK KUMAR</t>
  </si>
  <si>
    <t xml:space="preserve">160019</t>
  </si>
  <si>
    <t xml:space="preserve">77828644</t>
  </si>
  <si>
    <t xml:space="preserve">KAILASH</t>
  </si>
  <si>
    <t xml:space="preserve">  JODHPUR RAJASTHAN</t>
  </si>
  <si>
    <t xml:space="preserve">342001</t>
  </si>
  <si>
    <t xml:space="preserve">1721255</t>
  </si>
  <si>
    <t xml:space="preserve">KARAN  SAXENA</t>
  </si>
  <si>
    <t xml:space="preserve">99024315</t>
  </si>
  <si>
    <t xml:space="preserve">MANOJ KUMAR GHOSH</t>
  </si>
  <si>
    <t xml:space="preserve">94332108</t>
  </si>
  <si>
    <t xml:space="preserve">R MURALI KUMAR</t>
  </si>
  <si>
    <t xml:space="preserve">560095</t>
  </si>
  <si>
    <t xml:space="preserve">73145847</t>
  </si>
  <si>
    <t xml:space="preserve">MOHIT YADAV</t>
  </si>
  <si>
    <t xml:space="preserve">452018</t>
  </si>
  <si>
    <t xml:space="preserve">71324870</t>
  </si>
  <si>
    <t xml:space="preserve">HANUMANTHAKUMAR R</t>
  </si>
  <si>
    <t xml:space="preserve">560027</t>
  </si>
  <si>
    <t xml:space="preserve">73522940</t>
  </si>
  <si>
    <t xml:space="preserve">SUDHIR KUMAR-3202180-Y</t>
  </si>
  <si>
    <t xml:space="preserve">110032</t>
  </si>
  <si>
    <t xml:space="preserve">1151147</t>
  </si>
  <si>
    <t xml:space="preserve">PRADEEP KUMAR ROY</t>
  </si>
  <si>
    <t xml:space="preserve">70690162</t>
  </si>
  <si>
    <t xml:space="preserve">ARFA SHAHZAD</t>
  </si>
  <si>
    <t xml:space="preserve">75373156</t>
  </si>
  <si>
    <t xml:space="preserve">ANURADHA</t>
  </si>
  <si>
    <t xml:space="preserve">99089717</t>
  </si>
  <si>
    <t xml:space="preserve">AMIT KUMAR</t>
  </si>
  <si>
    <t xml:space="preserve">99288100</t>
  </si>
  <si>
    <t xml:space="preserve">RAKESH</t>
  </si>
  <si>
    <t xml:space="preserve">94560172</t>
  </si>
  <si>
    <t xml:space="preserve">GAJENDRA  CHAUDHARY</t>
  </si>
  <si>
    <t xml:space="preserve">99288045</t>
  </si>
  <si>
    <t xml:space="preserve">ABHISHEK  SINGH</t>
  </si>
  <si>
    <t xml:space="preserve">396155</t>
  </si>
  <si>
    <t xml:space="preserve">99288072</t>
  </si>
  <si>
    <t xml:space="preserve">SHYAM SUNDER JOSHI</t>
  </si>
  <si>
    <t xml:space="preserve">313002</t>
  </si>
  <si>
    <t xml:space="preserve">1979392</t>
  </si>
  <si>
    <t xml:space="preserve">PRADEEP GANPAT GHAGARE</t>
  </si>
  <si>
    <t xml:space="preserve">401101</t>
  </si>
  <si>
    <t xml:space="preserve">4048769</t>
  </si>
  <si>
    <t xml:space="preserve">SAMEER SHARMA / RITU SHARMA</t>
  </si>
  <si>
    <t xml:space="preserve">141001</t>
  </si>
  <si>
    <t xml:space="preserve">1946935</t>
  </si>
  <si>
    <t xml:space="preserve">DIPESH  BARUA</t>
  </si>
  <si>
    <t xml:space="preserve">  CHANDIGARH PUNJAB</t>
  </si>
  <si>
    <t xml:space="preserve">160002</t>
  </si>
  <si>
    <t xml:space="preserve">99024603</t>
  </si>
  <si>
    <t xml:space="preserve">K N KATIYAR</t>
  </si>
  <si>
    <t xml:space="preserve">  GWALIOR MADHYAPRADESH</t>
  </si>
  <si>
    <t xml:space="preserve">474006</t>
  </si>
  <si>
    <t xml:space="preserve">1779088</t>
  </si>
  <si>
    <t xml:space="preserve">SANJAY DE / SAMPA DE</t>
  </si>
  <si>
    <t xml:space="preserve">712201</t>
  </si>
  <si>
    <t xml:space="preserve">74112765</t>
  </si>
  <si>
    <t xml:space="preserve">BAVANI S</t>
  </si>
  <si>
    <t xml:space="preserve">600116</t>
  </si>
  <si>
    <t xml:space="preserve">75371431</t>
  </si>
  <si>
    <t xml:space="preserve">ABHAYKUMAR MANGILAL JAIN</t>
  </si>
  <si>
    <t xml:space="preserve">70226577</t>
  </si>
  <si>
    <t xml:space="preserve">B NARASIMHAN / B SIVAKUMAR</t>
  </si>
  <si>
    <t xml:space="preserve">600033</t>
  </si>
  <si>
    <t xml:space="preserve">78421022</t>
  </si>
  <si>
    <t xml:space="preserve">ANJANI KUMAR CHIRIPAL</t>
  </si>
  <si>
    <t xml:space="preserve">78945847</t>
  </si>
  <si>
    <t xml:space="preserve">LAXMINARAYANA K J</t>
  </si>
  <si>
    <t xml:space="preserve">  CHIKMAGALUR KARNATAKA</t>
  </si>
  <si>
    <t xml:space="preserve">577102</t>
  </si>
  <si>
    <t xml:space="preserve">91228291</t>
  </si>
  <si>
    <t xml:space="preserve">HARI NARAYAN MISRA</t>
  </si>
  <si>
    <t xml:space="preserve">713303</t>
  </si>
  <si>
    <t xml:space="preserve">77594540</t>
  </si>
  <si>
    <t xml:space="preserve">DEVENDER  NANDA</t>
  </si>
  <si>
    <t xml:space="preserve">122009</t>
  </si>
  <si>
    <t xml:space="preserve">99482594</t>
  </si>
  <si>
    <t xml:space="preserve">NIKITA N BHATT / NIPUN HARIHAR BHATT</t>
  </si>
  <si>
    <t xml:space="preserve">400103</t>
  </si>
  <si>
    <t xml:space="preserve">76335799</t>
  </si>
  <si>
    <t xml:space="preserve">NARESH KUMAR DODEJA / DIPTI DODEJA</t>
  </si>
  <si>
    <t xml:space="preserve">452007</t>
  </si>
  <si>
    <t xml:space="preserve">71156154</t>
  </si>
  <si>
    <t xml:space="preserve">KARAMJEET SINGH</t>
  </si>
  <si>
    <t xml:space="preserve">  JALANDHAR PUNJAB</t>
  </si>
  <si>
    <t xml:space="preserve">144004</t>
  </si>
  <si>
    <t xml:space="preserve">70297064</t>
  </si>
  <si>
    <t xml:space="preserve">SUHAS P WANI</t>
  </si>
  <si>
    <t xml:space="preserve">  SECUNDERABAD TELANGANA (INDIA)</t>
  </si>
  <si>
    <t xml:space="preserve">500056</t>
  </si>
  <si>
    <t xml:space="preserve">1879124</t>
  </si>
  <si>
    <t xml:space="preserve">SURJIT KUMAR CHETAL / RENU CHETAL</t>
  </si>
  <si>
    <t xml:space="preserve">110075</t>
  </si>
  <si>
    <t xml:space="preserve">75011658</t>
  </si>
  <si>
    <t xml:space="preserve">VARSHA NITIN SHETH / NITIN BABULAL SHETH</t>
  </si>
  <si>
    <t xml:space="preserve">3807933</t>
  </si>
  <si>
    <t xml:space="preserve">BASHEERUDEEN U</t>
  </si>
  <si>
    <t xml:space="preserve">609602</t>
  </si>
  <si>
    <t xml:space="preserve">95669531</t>
  </si>
  <si>
    <t xml:space="preserve">SUNIL KRISHNA SAHA / JYOTSNA RANI SAHA</t>
  </si>
  <si>
    <t xml:space="preserve">700089</t>
  </si>
  <si>
    <t xml:space="preserve">74331179</t>
  </si>
  <si>
    <t xml:space="preserve">VIKAS AGGARWAL / NIDHI AGGARWAL</t>
  </si>
  <si>
    <t xml:space="preserve">201011</t>
  </si>
  <si>
    <t xml:space="preserve">70287755</t>
  </si>
  <si>
    <t xml:space="preserve">PUSHPANJALI THAKUR</t>
  </si>
  <si>
    <t xml:space="preserve">76745381</t>
  </si>
  <si>
    <t xml:space="preserve">DIVYA MAHESH VAGHELA / MAHESH MOHANLAL VAGHELA</t>
  </si>
  <si>
    <t xml:space="preserve">380013</t>
  </si>
  <si>
    <t xml:space="preserve">92412893</t>
  </si>
  <si>
    <t xml:space="preserve">AYESHA SOOD / LOKNATH SOOD</t>
  </si>
  <si>
    <t xml:space="preserve">110003</t>
  </si>
  <si>
    <t xml:space="preserve">610002</t>
  </si>
  <si>
    <t xml:space="preserve">SURESH KUMAR JAIN</t>
  </si>
  <si>
    <t xml:space="preserve">302001</t>
  </si>
  <si>
    <t xml:space="preserve">633602</t>
  </si>
  <si>
    <t xml:space="preserve">ANNAPOORANI VENUGOPALAN / MR R VENUGOPALAN</t>
  </si>
  <si>
    <t xml:space="preserve">600028</t>
  </si>
  <si>
    <t xml:space="preserve">721327</t>
  </si>
  <si>
    <t xml:space="preserve">CHARANJIT SINGH / JAGJIT SINGH</t>
  </si>
  <si>
    <t xml:space="preserve">160036</t>
  </si>
  <si>
    <t xml:space="preserve">71057909</t>
  </si>
  <si>
    <t xml:space="preserve">SAKUNTALA DEVI PODDAR / DEOKI NANDAN PODDAR</t>
  </si>
  <si>
    <t xml:space="preserve">1695264</t>
  </si>
  <si>
    <t xml:space="preserve">NAYANA KIRIT PARIKH</t>
  </si>
  <si>
    <t xml:space="preserve">400052</t>
  </si>
  <si>
    <t xml:space="preserve">70566485</t>
  </si>
  <si>
    <t xml:space="preserve">RAJAN NARAINDAS PRIMLANI / SUNITA RAJAN PRIMLANI</t>
  </si>
  <si>
    <t xml:space="preserve">400020</t>
  </si>
  <si>
    <t xml:space="preserve">73372894</t>
  </si>
  <si>
    <t xml:space="preserve">NEELAM KANDPAL / VIVEK KANDPAL</t>
  </si>
  <si>
    <t xml:space="preserve">110023</t>
  </si>
  <si>
    <t xml:space="preserve">1964334</t>
  </si>
  <si>
    <t xml:space="preserve">DEBARSHI MITRA</t>
  </si>
  <si>
    <t xml:space="preserve">700025</t>
  </si>
  <si>
    <t xml:space="preserve">2683359</t>
  </si>
  <si>
    <t xml:space="preserve">PRATIK THAKKAR ARORA</t>
  </si>
  <si>
    <t xml:space="preserve">71017583</t>
  </si>
  <si>
    <t xml:space="preserve">C K GOUSHAL &amp; SONS HUF</t>
  </si>
  <si>
    <t xml:space="preserve">400021</t>
  </si>
  <si>
    <t xml:space="preserve">74187381</t>
  </si>
  <si>
    <t xml:space="preserve">BANDANA RANI SINGH / NISHEETH SINGH</t>
  </si>
  <si>
    <t xml:space="preserve">751009</t>
  </si>
  <si>
    <t xml:space="preserve">3416268</t>
  </si>
  <si>
    <t xml:space="preserve">MANADEVI SUMANTLAL DESAI</t>
  </si>
  <si>
    <t xml:space="preserve">400001</t>
  </si>
  <si>
    <t xml:space="preserve">70816708</t>
  </si>
  <si>
    <t xml:space="preserve">M R CHUGH / VEENA CHUGH / ROHIT CHUGH / DEEPAK CHUGH</t>
  </si>
  <si>
    <t xml:space="preserve">  MHOW MADHYAPRADESH</t>
  </si>
  <si>
    <t xml:space="preserve">930226</t>
  </si>
  <si>
    <t xml:space="preserve">SANJEEV BANSAL / SAHIL BANSAL / SALIL BANSAL</t>
  </si>
  <si>
    <t xml:space="preserve">88692131</t>
  </si>
  <si>
    <t xml:space="preserve">NARENDRA KUMAR HEMRAJ - HUF</t>
  </si>
  <si>
    <t xml:space="preserve">  VIJAYAWADA ANDHRAPRADESH</t>
  </si>
  <si>
    <t xml:space="preserve">520002</t>
  </si>
  <si>
    <t xml:space="preserve">2495032</t>
  </si>
  <si>
    <t xml:space="preserve">MALAY SARDAR / MEENA SARDAR</t>
  </si>
  <si>
    <t xml:space="preserve">560042</t>
  </si>
  <si>
    <t xml:space="preserve">75405383</t>
  </si>
  <si>
    <t xml:space="preserve">VIPULKUMAR AMRUTLAL MAKWANA</t>
  </si>
  <si>
    <t xml:space="preserve">4289147</t>
  </si>
  <si>
    <t xml:space="preserve">KANAI  SANT</t>
  </si>
  <si>
    <t xml:space="preserve">97781884</t>
  </si>
  <si>
    <t xml:space="preserve">NARENDRA  SINGH</t>
  </si>
  <si>
    <t xml:space="preserve">97781893</t>
  </si>
  <si>
    <t xml:space="preserve">RAHUL RAMLAKSHAN RAJBHAR</t>
  </si>
  <si>
    <t xml:space="preserve">98868325</t>
  </si>
  <si>
    <t xml:space="preserve">KALAMBATE ANANT KRISHNA</t>
  </si>
  <si>
    <t xml:space="preserve">400604</t>
  </si>
  <si>
    <t xml:space="preserve">5519401</t>
  </si>
  <si>
    <t xml:space="preserve">MOUSUMI  SARKAR</t>
  </si>
  <si>
    <t xml:space="preserve">732101</t>
  </si>
  <si>
    <t xml:space="preserve">89151930</t>
  </si>
  <si>
    <t xml:space="preserve">MOHAMAD SALIM ANSARI</t>
  </si>
  <si>
    <t xml:space="preserve">99080447</t>
  </si>
  <si>
    <t xml:space="preserve">KAMTA PRASAD YADAV</t>
  </si>
  <si>
    <t xml:space="preserve">226001</t>
  </si>
  <si>
    <t xml:space="preserve">4079406</t>
  </si>
  <si>
    <t xml:space="preserve">UMESH</t>
  </si>
  <si>
    <t xml:space="preserve">500081</t>
  </si>
  <si>
    <t xml:space="preserve">83990312</t>
  </si>
  <si>
    <t xml:space="preserve">JAGDISH KUMAR CHIMANLAL GANDHI</t>
  </si>
  <si>
    <t xml:space="preserve">5801591</t>
  </si>
  <si>
    <t xml:space="preserve">C M REKHA</t>
  </si>
  <si>
    <t xml:space="preserve">  MANDYA KARNATAKA</t>
  </si>
  <si>
    <t xml:space="preserve">571402</t>
  </si>
  <si>
    <t xml:space="preserve">94938316</t>
  </si>
  <si>
    <t xml:space="preserve">ASHISH VASANTRAO MOHITE</t>
  </si>
  <si>
    <t xml:space="preserve">380004</t>
  </si>
  <si>
    <t xml:space="preserve">94853011</t>
  </si>
  <si>
    <t xml:space="preserve">SAKSHI CHAUHAN</t>
  </si>
  <si>
    <t xml:space="preserve">92175199</t>
  </si>
  <si>
    <t xml:space="preserve">JATIN MONDAL</t>
  </si>
  <si>
    <t xml:space="preserve">92164896</t>
  </si>
  <si>
    <t xml:space="preserve">URMILA</t>
  </si>
  <si>
    <t xml:space="preserve">98924554</t>
  </si>
  <si>
    <t xml:space="preserve">SUSHILABEN PANDUBHAI DAGLA</t>
  </si>
  <si>
    <t xml:space="preserve">  DAMAN GOA</t>
  </si>
  <si>
    <t xml:space="preserve">396020</t>
  </si>
  <si>
    <t xml:space="preserve">98924568</t>
  </si>
  <si>
    <t xml:space="preserve">BHAVESHBHAI R MAKVANA</t>
  </si>
  <si>
    <t xml:space="preserve">88213601</t>
  </si>
  <si>
    <t xml:space="preserve">KUNDAN  PATIDAR</t>
  </si>
  <si>
    <t xml:space="preserve">97640785</t>
  </si>
  <si>
    <t xml:space="preserve">RAM BATI</t>
  </si>
  <si>
    <t xml:space="preserve">82891377</t>
  </si>
  <si>
    <t xml:space="preserve">SUMITRA  DEVI</t>
  </si>
  <si>
    <t xml:space="preserve">  SILIGURI WEST BENGAL</t>
  </si>
  <si>
    <t xml:space="preserve">734005</t>
  </si>
  <si>
    <t xml:space="preserve">90422338</t>
  </si>
  <si>
    <t xml:space="preserve">PADMAJA BUDDALA</t>
  </si>
  <si>
    <t xml:space="preserve">520008</t>
  </si>
  <si>
    <t xml:space="preserve">70880457</t>
  </si>
  <si>
    <t xml:space="preserve">DIMPLE RANI</t>
  </si>
  <si>
    <t xml:space="preserve">  PATRAN (PUNJAB) PUNJAB</t>
  </si>
  <si>
    <t xml:space="preserve">147105</t>
  </si>
  <si>
    <t xml:space="preserve">93044646</t>
  </si>
  <si>
    <t xml:space="preserve">RUMPA  SINGH</t>
  </si>
  <si>
    <t xml:space="preserve">700029</t>
  </si>
  <si>
    <t xml:space="preserve">90734676</t>
  </si>
  <si>
    <t xml:space="preserve">GURMEET  KAUR</t>
  </si>
  <si>
    <t xml:space="preserve">143001</t>
  </si>
  <si>
    <t xml:space="preserve">87855743</t>
  </si>
  <si>
    <t xml:space="preserve">SUPHIYA W/O HUSAIN ALI</t>
  </si>
  <si>
    <t xml:space="preserve">452014</t>
  </si>
  <si>
    <t xml:space="preserve">99481388</t>
  </si>
  <si>
    <t xml:space="preserve">MAHESWARI M</t>
  </si>
  <si>
    <t xml:space="preserve">600053</t>
  </si>
  <si>
    <t xml:space="preserve">99482211</t>
  </si>
  <si>
    <t xml:space="preserve">MANISHA AGARWAL</t>
  </si>
  <si>
    <t xml:space="preserve">226016</t>
  </si>
  <si>
    <t xml:space="preserve">77238007</t>
  </si>
  <si>
    <t xml:space="preserve">RADHA CHETANBHAI KAMDAR</t>
  </si>
  <si>
    <t xml:space="preserve">  BHAVNAGAR GUJARAT</t>
  </si>
  <si>
    <t xml:space="preserve">364001</t>
  </si>
  <si>
    <t xml:space="preserve">2892931</t>
  </si>
  <si>
    <t xml:space="preserve">SANA  KHAN</t>
  </si>
  <si>
    <t xml:space="preserve">  DURG CHHATISGARH</t>
  </si>
  <si>
    <t xml:space="preserve">491001</t>
  </si>
  <si>
    <t xml:space="preserve">99481987</t>
  </si>
  <si>
    <t xml:space="preserve">BADRIYYA B</t>
  </si>
  <si>
    <t xml:space="preserve">95669526</t>
  </si>
  <si>
    <t xml:space="preserve">MALATI  BARIK</t>
  </si>
  <si>
    <t xml:space="preserve">  CONTAI  (WEST BENGAL) WEST BENGAL</t>
  </si>
  <si>
    <t xml:space="preserve">721401</t>
  </si>
  <si>
    <t xml:space="preserve">99481640</t>
  </si>
  <si>
    <t xml:space="preserve">LABANI  MUKHERJEE</t>
  </si>
  <si>
    <t xml:space="preserve">700065</t>
  </si>
  <si>
    <t xml:space="preserve">93760660</t>
  </si>
  <si>
    <t xml:space="preserve">DEEKSHA NARENDRA KUMAR</t>
  </si>
  <si>
    <t xml:space="preserve">560011</t>
  </si>
  <si>
    <t xml:space="preserve">86116183</t>
  </si>
  <si>
    <t xml:space="preserve">P SIVAKAMI</t>
  </si>
  <si>
    <t xml:space="preserve">  KANNANGUDI (TN) TAMIL NADU</t>
  </si>
  <si>
    <t xml:space="preserve">99481733</t>
  </si>
  <si>
    <t xml:space="preserve">P PRAMILA</t>
  </si>
  <si>
    <t xml:space="preserve">600063</t>
  </si>
  <si>
    <t xml:space="preserve">97670387</t>
  </si>
  <si>
    <t xml:space="preserve">RAJNI / MUKESH SAINI</t>
  </si>
  <si>
    <t xml:space="preserve">78384301</t>
  </si>
  <si>
    <t xml:space="preserve">KULSUM  FATMA</t>
  </si>
  <si>
    <t xml:space="preserve">96058235</t>
  </si>
  <si>
    <t xml:space="preserve">T SANGEETHA</t>
  </si>
  <si>
    <t xml:space="preserve">  BHAVANI TAMIL NADU</t>
  </si>
  <si>
    <t xml:space="preserve">638301</t>
  </si>
  <si>
    <t xml:space="preserve">87221766</t>
  </si>
  <si>
    <t xml:space="preserve">USHA AGARWAL</t>
  </si>
  <si>
    <t xml:space="preserve">302024</t>
  </si>
  <si>
    <t xml:space="preserve">76664145</t>
  </si>
  <si>
    <t xml:space="preserve">YAMINI BANSAL</t>
  </si>
  <si>
    <t xml:space="preserve">81363390</t>
  </si>
  <si>
    <t xml:space="preserve">ARUN A S</t>
  </si>
  <si>
    <t xml:space="preserve">560043</t>
  </si>
  <si>
    <t xml:space="preserve">99483501</t>
  </si>
  <si>
    <t xml:space="preserve">SNEHALATA  ROUT</t>
  </si>
  <si>
    <t xml:space="preserve">99481673</t>
  </si>
  <si>
    <t xml:space="preserve">SONALI  SAHA</t>
  </si>
  <si>
    <t xml:space="preserve">700071</t>
  </si>
  <si>
    <t xml:space="preserve">99483268</t>
  </si>
  <si>
    <t xml:space="preserve">SUSHREE SANGITA ROUT</t>
  </si>
  <si>
    <t xml:space="preserve">99483243</t>
  </si>
  <si>
    <t xml:space="preserve">AMANDEEP   KAUR</t>
  </si>
  <si>
    <t xml:space="preserve">98104269</t>
  </si>
  <si>
    <t xml:space="preserve">LAXMAN  SHARMA</t>
  </si>
  <si>
    <t xml:space="preserve">99482420</t>
  </si>
  <si>
    <t xml:space="preserve">AKASH LALMUHAN MURA</t>
  </si>
  <si>
    <t xml:space="preserve">382430</t>
  </si>
  <si>
    <t xml:space="preserve">99482419</t>
  </si>
  <si>
    <t xml:space="preserve">GUNJAN PRADHAN S</t>
  </si>
  <si>
    <t xml:space="preserve">  THIRUVALLUR TAMIL NADU</t>
  </si>
  <si>
    <t xml:space="preserve">600037</t>
  </si>
  <si>
    <t xml:space="preserve">99482030</t>
  </si>
  <si>
    <t xml:space="preserve">RAKESH  KUMAR</t>
  </si>
  <si>
    <t xml:space="preserve">99484552</t>
  </si>
  <si>
    <t xml:space="preserve">400104</t>
  </si>
  <si>
    <t xml:space="preserve">99482105</t>
  </si>
  <si>
    <t xml:space="preserve">RAVIKUMAR VIJAYKUMAR SINGH</t>
  </si>
  <si>
    <t xml:space="preserve">382440</t>
  </si>
  <si>
    <t xml:space="preserve">99484713</t>
  </si>
  <si>
    <t xml:space="preserve">SANKARAN SAMBANDAN</t>
  </si>
  <si>
    <t xml:space="preserve">600117</t>
  </si>
  <si>
    <t xml:space="preserve">99482046</t>
  </si>
  <si>
    <t xml:space="preserve">AJIT KUMAR</t>
  </si>
  <si>
    <t xml:space="preserve">400072</t>
  </si>
  <si>
    <t xml:space="preserve">99481698</t>
  </si>
  <si>
    <t xml:space="preserve">GHANSHYAM SINGH HADA (14765)</t>
  </si>
  <si>
    <t xml:space="preserve">99482413</t>
  </si>
  <si>
    <t xml:space="preserve">SAMEULLAH R</t>
  </si>
  <si>
    <t xml:space="preserve">600075</t>
  </si>
  <si>
    <t xml:space="preserve">99482394</t>
  </si>
  <si>
    <t xml:space="preserve">SUREKHABA SHRAVANSINH VAGHELA</t>
  </si>
  <si>
    <t xml:space="preserve">  BANASKANTHA GUJARAT</t>
  </si>
  <si>
    <t xml:space="preserve">99482509</t>
  </si>
  <si>
    <t xml:space="preserve">BHARATJI POPATJI THAKOR</t>
  </si>
  <si>
    <t xml:space="preserve">99483932</t>
  </si>
  <si>
    <t xml:space="preserve">PINKI  BANO</t>
  </si>
  <si>
    <t xml:space="preserve">99168176</t>
  </si>
  <si>
    <t xml:space="preserve">VIDHYA MANDALA</t>
  </si>
  <si>
    <t xml:space="preserve">500007</t>
  </si>
  <si>
    <t xml:space="preserve">70729712</t>
  </si>
  <si>
    <t xml:space="preserve">AMAL  KAYAL</t>
  </si>
  <si>
    <t xml:space="preserve">99482423</t>
  </si>
  <si>
    <t xml:space="preserve">HITESH  SANGMA</t>
  </si>
  <si>
    <t xml:space="preserve">99482422</t>
  </si>
  <si>
    <t xml:space="preserve">NIRMAL KARAK</t>
  </si>
  <si>
    <t xml:space="preserve">99481463</t>
  </si>
  <si>
    <t xml:space="preserve">AMIT  VISHWAKARMA</t>
  </si>
  <si>
    <t xml:space="preserve">400102</t>
  </si>
  <si>
    <t xml:space="preserve">99481708</t>
  </si>
  <si>
    <t xml:space="preserve">AKSHAY SHARAD PARAB</t>
  </si>
  <si>
    <t xml:space="preserve">401208</t>
  </si>
  <si>
    <t xml:space="preserve">99481926</t>
  </si>
  <si>
    <t xml:space="preserve">GAYATRI RAMESH GURUDU</t>
  </si>
  <si>
    <t xml:space="preserve">99482177</t>
  </si>
  <si>
    <t xml:space="preserve">D BHOOBALAN</t>
  </si>
  <si>
    <t xml:space="preserve">600107</t>
  </si>
  <si>
    <t xml:space="preserve">99482048</t>
  </si>
  <si>
    <t xml:space="preserve">KRISHAN LAL</t>
  </si>
  <si>
    <t xml:space="preserve">99482543</t>
  </si>
  <si>
    <t xml:space="preserve">NIRUPAMA  BEHERA</t>
  </si>
  <si>
    <t xml:space="preserve">380006</t>
  </si>
  <si>
    <t xml:space="preserve">99482352</t>
  </si>
  <si>
    <t xml:space="preserve">RAVI SHANKAR</t>
  </si>
  <si>
    <t xml:space="preserve">99482054</t>
  </si>
  <si>
    <t xml:space="preserve">DILKHUSH  MEENA</t>
  </si>
  <si>
    <t xml:space="preserve">99482416</t>
  </si>
  <si>
    <t xml:space="preserve">NARSIHJI BHURAJI TANK</t>
  </si>
  <si>
    <t xml:space="preserve">90910472</t>
  </si>
  <si>
    <t xml:space="preserve">RANGU SUSHMA</t>
  </si>
  <si>
    <t xml:space="preserve">500084</t>
  </si>
  <si>
    <t xml:space="preserve">97102940</t>
  </si>
  <si>
    <t xml:space="preserve">RAKESH KUMAR SURI</t>
  </si>
  <si>
    <t xml:space="preserve">110063</t>
  </si>
  <si>
    <t xml:space="preserve">1018210</t>
  </si>
  <si>
    <t xml:space="preserve">ASHOK  KUMAR</t>
  </si>
  <si>
    <t xml:space="preserve">97781901</t>
  </si>
  <si>
    <t xml:space="preserve">BISWASI SUNITA MINZ / KIRAN MINZ</t>
  </si>
  <si>
    <t xml:space="preserve">827001</t>
  </si>
  <si>
    <t xml:space="preserve">73319355</t>
  </si>
  <si>
    <t xml:space="preserve">NABAKUMAR MANDAL</t>
  </si>
  <si>
    <t xml:space="preserve">700156</t>
  </si>
  <si>
    <t xml:space="preserve">80117898</t>
  </si>
  <si>
    <t xml:space="preserve">MANUJI BHIKHAJI THAKOR</t>
  </si>
  <si>
    <t xml:space="preserve">77941381</t>
  </si>
  <si>
    <t xml:space="preserve">BECHEY  LAL</t>
  </si>
  <si>
    <t xml:space="preserve">96087712</t>
  </si>
  <si>
    <t xml:space="preserve">PUSPA JAYASWAL</t>
  </si>
  <si>
    <t xml:space="preserve">713304</t>
  </si>
  <si>
    <t xml:space="preserve">76780794</t>
  </si>
  <si>
    <t xml:space="preserve">RAMESHKUMAR GORDHANJI SUNDESHA</t>
  </si>
  <si>
    <t xml:space="preserve">91035590</t>
  </si>
  <si>
    <t xml:space="preserve">SANJAY  LAL</t>
  </si>
  <si>
    <t xml:space="preserve">  PALWAL HARYANA</t>
  </si>
  <si>
    <t xml:space="preserve">121003</t>
  </si>
  <si>
    <t xml:space="preserve">91701792</t>
  </si>
  <si>
    <t xml:space="preserve">RAMESH BABU</t>
  </si>
  <si>
    <t xml:space="preserve">  REWARI HARYANA</t>
  </si>
  <si>
    <t xml:space="preserve">123401</t>
  </si>
  <si>
    <t xml:space="preserve">94415825</t>
  </si>
  <si>
    <t xml:space="preserve">DEEPAK SINGH</t>
  </si>
  <si>
    <t xml:space="preserve">302021</t>
  </si>
  <si>
    <t xml:space="preserve">77022567</t>
  </si>
  <si>
    <t xml:space="preserve">MANJU MINOCHA</t>
  </si>
  <si>
    <t xml:space="preserve">302004</t>
  </si>
  <si>
    <t xml:space="preserve">81808988</t>
  </si>
  <si>
    <t xml:space="preserve">NIRMA FERA</t>
  </si>
  <si>
    <t xml:space="preserve">3847419</t>
  </si>
  <si>
    <t xml:space="preserve">RAMESH CHAND CHOUDHARY</t>
  </si>
  <si>
    <t xml:space="preserve">81445599</t>
  </si>
  <si>
    <t xml:space="preserve">HARVINDER SINGH</t>
  </si>
  <si>
    <t xml:space="preserve">  FARIDKOT PUNJAB</t>
  </si>
  <si>
    <t xml:space="preserve">151203</t>
  </si>
  <si>
    <t xml:space="preserve">81700695</t>
  </si>
  <si>
    <t xml:space="preserve">CHINTAMANI S TRIPATHI</t>
  </si>
  <si>
    <t xml:space="preserve">71459790</t>
  </si>
  <si>
    <t xml:space="preserve">SHAILESHBHAI  RAVAL</t>
  </si>
  <si>
    <t xml:space="preserve">88834429</t>
  </si>
  <si>
    <t xml:space="preserve">TARA RANI</t>
  </si>
  <si>
    <t xml:space="preserve">96341169</t>
  </si>
  <si>
    <t xml:space="preserve">AMIBHAI BHIKHABHAI LALTUKA</t>
  </si>
  <si>
    <t xml:space="preserve">99481394</t>
  </si>
  <si>
    <t xml:space="preserve">KIRANBHAI LEBABHAI DESAI</t>
  </si>
  <si>
    <t xml:space="preserve">385540</t>
  </si>
  <si>
    <t xml:space="preserve">99483024</t>
  </si>
  <si>
    <t xml:space="preserve">KARUNAMBIKAI  IIANGO</t>
  </si>
  <si>
    <t xml:space="preserve">99481821</t>
  </si>
  <si>
    <t xml:space="preserve">POONAM</t>
  </si>
  <si>
    <t xml:space="preserve">85411296</t>
  </si>
  <si>
    <t xml:space="preserve">RITU SADANA</t>
  </si>
  <si>
    <t xml:space="preserve">3857983</t>
  </si>
  <si>
    <t xml:space="preserve">PREETI PANDEY</t>
  </si>
  <si>
    <t xml:space="preserve">89653407</t>
  </si>
  <si>
    <t xml:space="preserve">PRIYANKA</t>
  </si>
  <si>
    <t xml:space="preserve">  ROORKEE UTTARAKHAND</t>
  </si>
  <si>
    <t xml:space="preserve">247667</t>
  </si>
  <si>
    <t xml:space="preserve">99096743</t>
  </si>
  <si>
    <t xml:space="preserve">VARSHABEN VIKASHBHAI SOLANKI</t>
  </si>
  <si>
    <t xml:space="preserve">97711237</t>
  </si>
  <si>
    <t xml:space="preserve">VALARMATHI A S</t>
  </si>
  <si>
    <t xml:space="preserve">  KANYA KUMARI TAMIL NADU</t>
  </si>
  <si>
    <t xml:space="preserve">629901</t>
  </si>
  <si>
    <t xml:space="preserve">99481872</t>
  </si>
  <si>
    <t xml:space="preserve">GANGA RAWAT</t>
  </si>
  <si>
    <t xml:space="preserve">201012</t>
  </si>
  <si>
    <t xml:space="preserve">74967603</t>
  </si>
  <si>
    <t xml:space="preserve">SNIGDHA SHALINI</t>
  </si>
  <si>
    <t xml:space="preserve">  AMRAVATI MAHARASHTRA</t>
  </si>
  <si>
    <t xml:space="preserve">444605</t>
  </si>
  <si>
    <t xml:space="preserve">89206554</t>
  </si>
  <si>
    <t xml:space="preserve">JUGAL</t>
  </si>
  <si>
    <t xml:space="preserve">99482441</t>
  </si>
  <si>
    <t xml:space="preserve">VIJESHKUMAR VASHRAMBHAI GOTATAR</t>
  </si>
  <si>
    <t xml:space="preserve">99482513</t>
  </si>
  <si>
    <t xml:space="preserve">KESHARBHAI RAMANJI THAKOR</t>
  </si>
  <si>
    <t xml:space="preserve">99484309</t>
  </si>
  <si>
    <t xml:space="preserve">BHAGWAN LAL</t>
  </si>
  <si>
    <t xml:space="preserve">99482417</t>
  </si>
  <si>
    <t xml:space="preserve">SHAH POOJA NARESHBHAI</t>
  </si>
  <si>
    <t xml:space="preserve">  SURENDRANAGAR GUJARAT</t>
  </si>
  <si>
    <t xml:space="preserve">363001</t>
  </si>
  <si>
    <t xml:space="preserve">99482708</t>
  </si>
  <si>
    <t xml:space="preserve">AKHILESH SEETARAM</t>
  </si>
  <si>
    <t xml:space="preserve">99484328</t>
  </si>
  <si>
    <t xml:space="preserve">MITHILESH  VISHWAKARMA</t>
  </si>
  <si>
    <t xml:space="preserve">99482103</t>
  </si>
  <si>
    <t xml:space="preserve">ANUP  TANTI</t>
  </si>
  <si>
    <t xml:space="preserve">99482425</t>
  </si>
  <si>
    <t xml:space="preserve">AKASH  KANSARI</t>
  </si>
  <si>
    <t xml:space="preserve">  SINGHBHUM JHARKHAND</t>
  </si>
  <si>
    <t xml:space="preserve">831007</t>
  </si>
  <si>
    <t xml:space="preserve">99481527</t>
  </si>
  <si>
    <t xml:space="preserve">SNEHA S</t>
  </si>
  <si>
    <t xml:space="preserve">99482399</t>
  </si>
  <si>
    <t xml:space="preserve">SHRINIVAS</t>
  </si>
  <si>
    <t xml:space="preserve">560058</t>
  </si>
  <si>
    <t xml:space="preserve">89670879</t>
  </si>
  <si>
    <t xml:space="preserve">KAMAL SINGH SOLANKI (14754)</t>
  </si>
  <si>
    <t xml:space="preserve">99482410</t>
  </si>
  <si>
    <t xml:space="preserve">SANTHOSH  S</t>
  </si>
  <si>
    <t xml:space="preserve">560091</t>
  </si>
  <si>
    <t xml:space="preserve">99483857</t>
  </si>
  <si>
    <t xml:space="preserve">VAISHNAVI T</t>
  </si>
  <si>
    <t xml:space="preserve">  THANJAVUR TAMIL NADU</t>
  </si>
  <si>
    <t xml:space="preserve">613403</t>
  </si>
  <si>
    <t xml:space="preserve">99483804</t>
  </si>
  <si>
    <t xml:space="preserve">SHUBHI AGRAWAL</t>
  </si>
  <si>
    <t xml:space="preserve">  MATHURA UTTAR PRADESH</t>
  </si>
  <si>
    <t xml:space="preserve">281121</t>
  </si>
  <si>
    <t xml:space="preserve">97692546</t>
  </si>
  <si>
    <t xml:space="preserve">NANDKISHOR GIRATE</t>
  </si>
  <si>
    <t xml:space="preserve">452016</t>
  </si>
  <si>
    <t xml:space="preserve">1315350</t>
  </si>
  <si>
    <t xml:space="preserve">RAKSHA CHAUHAN</t>
  </si>
  <si>
    <t xml:space="preserve">79092029</t>
  </si>
  <si>
    <t xml:space="preserve">ARJUN KUMAR CHOUKSEY</t>
  </si>
  <si>
    <t xml:space="preserve">508312</t>
  </si>
  <si>
    <t xml:space="preserve">SANTOSH</t>
  </si>
  <si>
    <t xml:space="preserve">92142591</t>
  </si>
  <si>
    <t xml:space="preserve">NITIN JHADE</t>
  </si>
  <si>
    <t xml:space="preserve">74720224</t>
  </si>
  <si>
    <t xml:space="preserve">MEGHNA  SHARMA</t>
  </si>
  <si>
    <t xml:space="preserve">452012</t>
  </si>
  <si>
    <t xml:space="preserve">98192767</t>
  </si>
  <si>
    <t xml:space="preserve">ARTI KUMARI</t>
  </si>
  <si>
    <t xml:space="preserve">98924572</t>
  </si>
  <si>
    <t xml:space="preserve">ASHUTOSH KHANNA</t>
  </si>
  <si>
    <t xml:space="preserve">70835471</t>
  </si>
  <si>
    <t xml:space="preserve">BIKKI KUMAR DASS</t>
  </si>
  <si>
    <t xml:space="preserve">160047</t>
  </si>
  <si>
    <t xml:space="preserve">93614065</t>
  </si>
  <si>
    <t xml:space="preserve">SHAILESH DNYANESHWAR TIMANDE</t>
  </si>
  <si>
    <t xml:space="preserve">507703</t>
  </si>
  <si>
    <t xml:space="preserve">VIVEK SO SUBHASH YADAV</t>
  </si>
  <si>
    <t xml:space="preserve">97781712</t>
  </si>
  <si>
    <t xml:space="preserve">RAJENDRA  SINGH</t>
  </si>
  <si>
    <t xml:space="preserve">97781888</t>
  </si>
  <si>
    <t xml:space="preserve">VIJENDER SINGH RAWAT</t>
  </si>
  <si>
    <t xml:space="preserve">97781896</t>
  </si>
  <si>
    <t xml:space="preserve">SK RUHUL ALI</t>
  </si>
  <si>
    <t xml:space="preserve">732201</t>
  </si>
  <si>
    <t xml:space="preserve">70887364</t>
  </si>
  <si>
    <t xml:space="preserve">SHANKER DORWAL</t>
  </si>
  <si>
    <t xml:space="preserve">4283999</t>
  </si>
  <si>
    <t xml:space="preserve">M SRINIVASA RAO</t>
  </si>
  <si>
    <t xml:space="preserve">520001</t>
  </si>
  <si>
    <t xml:space="preserve">76142986</t>
  </si>
  <si>
    <t xml:space="preserve">MADHU GUPTA</t>
  </si>
  <si>
    <t xml:space="preserve">70693865</t>
  </si>
  <si>
    <t xml:space="preserve">MOHAMMAD ZAID IQBAL SHAIKH</t>
  </si>
  <si>
    <t xml:space="preserve">380001</t>
  </si>
  <si>
    <t xml:space="preserve">84082015</t>
  </si>
  <si>
    <t xml:space="preserve">SHIVANGI  MISHRA</t>
  </si>
  <si>
    <t xml:space="preserve">474001</t>
  </si>
  <si>
    <t xml:space="preserve">97531685</t>
  </si>
  <si>
    <t xml:space="preserve">YUKTI KAPOOR</t>
  </si>
  <si>
    <t xml:space="preserve">2159744</t>
  </si>
  <si>
    <t xml:space="preserve">YOGESH TIWARI</t>
  </si>
  <si>
    <t xml:space="preserve">482002</t>
  </si>
  <si>
    <t xml:space="preserve">78708634</t>
  </si>
  <si>
    <t xml:space="preserve">RAKESH KUMAR GUPTA / SAJANI GUPTA</t>
  </si>
  <si>
    <t xml:space="preserve">474011</t>
  </si>
  <si>
    <t xml:space="preserve">1617834</t>
  </si>
  <si>
    <t xml:space="preserve">KISHOR RAMESH DORGE</t>
  </si>
  <si>
    <t xml:space="preserve">79337564</t>
  </si>
  <si>
    <t xml:space="preserve">SANTOSH KUMAR</t>
  </si>
  <si>
    <t xml:space="preserve">99057711</t>
  </si>
  <si>
    <t xml:space="preserve">MUKESH KUMAR SINGH</t>
  </si>
  <si>
    <t xml:space="preserve">99057860</t>
  </si>
  <si>
    <t xml:space="preserve">RATENDRA KUMAR</t>
  </si>
  <si>
    <t xml:space="preserve">99057949</t>
  </si>
  <si>
    <t xml:space="preserve">PRADEEP KUMAR</t>
  </si>
  <si>
    <t xml:space="preserve">99058040</t>
  </si>
  <si>
    <t xml:space="preserve">BHAVANI  RAY</t>
  </si>
  <si>
    <t xml:space="preserve">99058046</t>
  </si>
  <si>
    <t xml:space="preserve">SHRUTI SHREYAS KARNIK</t>
  </si>
  <si>
    <t xml:space="preserve">  AURANGABAD MAHARASHTRA</t>
  </si>
  <si>
    <t xml:space="preserve">431001</t>
  </si>
  <si>
    <t xml:space="preserve">95233957</t>
  </si>
  <si>
    <t xml:space="preserve">RINA MAHANTA</t>
  </si>
  <si>
    <t xml:space="preserve">71308498</t>
  </si>
  <si>
    <t xml:space="preserve">SUKH PAL SHARMA  (4789)</t>
  </si>
  <si>
    <t xml:space="preserve">76628590</t>
  </si>
  <si>
    <t xml:space="preserve">AKHILESH MISHRA</t>
  </si>
  <si>
    <t xml:space="preserve">3513142</t>
  </si>
  <si>
    <t xml:space="preserve">SANDEEP SO BACHAN SINGH</t>
  </si>
  <si>
    <t xml:space="preserve">97781899</t>
  </si>
  <si>
    <t xml:space="preserve">KAMAJI THAKOR</t>
  </si>
  <si>
    <t xml:space="preserve">95902746</t>
  </si>
  <si>
    <t xml:space="preserve">MANJEET SINGH</t>
  </si>
  <si>
    <t xml:space="preserve">81882571</t>
  </si>
  <si>
    <t xml:space="preserve">PRAMOD  KUMAR</t>
  </si>
  <si>
    <t xml:space="preserve">99057726</t>
  </si>
  <si>
    <t xml:space="preserve">PASAYA SUMITRABEN VINODBHAI</t>
  </si>
  <si>
    <t xml:space="preserve">99057834</t>
  </si>
  <si>
    <t xml:space="preserve">JAKIR MAKBULBHAI SHAIKH</t>
  </si>
  <si>
    <t xml:space="preserve">380022</t>
  </si>
  <si>
    <t xml:space="preserve">86187433</t>
  </si>
  <si>
    <t xml:space="preserve">MAYURBHAI UKABHAI GAJERA</t>
  </si>
  <si>
    <t xml:space="preserve">98911863</t>
  </si>
  <si>
    <t xml:space="preserve">BASANT CHHADWANI</t>
  </si>
  <si>
    <t xml:space="preserve">3197793</t>
  </si>
  <si>
    <t xml:space="preserve">MANVIR SINGH</t>
  </si>
  <si>
    <t xml:space="preserve">83125442</t>
  </si>
  <si>
    <t xml:space="preserve">KOMALJIT KAUR</t>
  </si>
  <si>
    <t xml:space="preserve">  BATHINDA PUNJAB</t>
  </si>
  <si>
    <t xml:space="preserve">151103</t>
  </si>
  <si>
    <t xml:space="preserve">99024585</t>
  </si>
  <si>
    <t xml:space="preserve">GHANSHYAMBHAI MANJIBHAI GOTI</t>
  </si>
  <si>
    <t xml:space="preserve">98183009</t>
  </si>
  <si>
    <t xml:space="preserve">RAJAT  SO RAJESH KUMAR</t>
  </si>
  <si>
    <t xml:space="preserve">99024457</t>
  </si>
  <si>
    <t xml:space="preserve">BIMLESH SO AVDESH</t>
  </si>
  <si>
    <t xml:space="preserve">99024350</t>
  </si>
  <si>
    <t xml:space="preserve">PRADEEP V</t>
  </si>
  <si>
    <t xml:space="preserve">  SALEM TAMIL NADU</t>
  </si>
  <si>
    <t xml:space="preserve">636016</t>
  </si>
  <si>
    <t xml:space="preserve">94260710</t>
  </si>
  <si>
    <t xml:space="preserve">H C PADMA</t>
  </si>
  <si>
    <t xml:space="preserve">583945</t>
  </si>
  <si>
    <t xml:space="preserve">302007</t>
  </si>
  <si>
    <t xml:space="preserve">89624505</t>
  </si>
  <si>
    <t xml:space="preserve">HEMANT MADHAV RAWATE</t>
  </si>
  <si>
    <t xml:space="preserve">99310166</t>
  </si>
  <si>
    <t xml:space="preserve">GAURAV  SHARMA</t>
  </si>
  <si>
    <t xml:space="preserve">87165358</t>
  </si>
  <si>
    <t xml:space="preserve">MUKESHBHAI NAGJIBHAI PARMAR</t>
  </si>
  <si>
    <t xml:space="preserve">98912159</t>
  </si>
  <si>
    <t xml:space="preserve">SONU DEVIDAS PARADHI</t>
  </si>
  <si>
    <t xml:space="preserve">98912172</t>
  </si>
  <si>
    <t xml:space="preserve">AKASH  BEHERY</t>
  </si>
  <si>
    <t xml:space="preserve">98912222</t>
  </si>
  <si>
    <t xml:space="preserve">HARSH  SINGH</t>
  </si>
  <si>
    <t xml:space="preserve">98911972</t>
  </si>
  <si>
    <t xml:space="preserve">VIKESHBHAI PARSINGBHAI RATHVA</t>
  </si>
  <si>
    <t xml:space="preserve">98912048</t>
  </si>
  <si>
    <t xml:space="preserve">RAKESH MONDAL</t>
  </si>
  <si>
    <t xml:space="preserve">700101</t>
  </si>
  <si>
    <t xml:space="preserve">79546151</t>
  </si>
  <si>
    <t xml:space="preserve">SACHIN MOKIND SURYAWANSHI</t>
  </si>
  <si>
    <t xml:space="preserve">  AURANGABAD MADHYAPRADESH</t>
  </si>
  <si>
    <t xml:space="preserve">99311916</t>
  </si>
  <si>
    <t xml:space="preserve">DAXABEN ANILBHAI TAILOR / ANILKUMAR D TAILOR</t>
  </si>
  <si>
    <t xml:space="preserve">1361819</t>
  </si>
  <si>
    <t xml:space="preserve">LOVE KUMAR DASHORA</t>
  </si>
  <si>
    <t xml:space="preserve">3762301</t>
  </si>
  <si>
    <t xml:space="preserve">ANSHIKA U/G KUSUM</t>
  </si>
  <si>
    <t xml:space="preserve">110044</t>
  </si>
  <si>
    <t xml:space="preserve">99482382</t>
  </si>
  <si>
    <t xml:space="preserve">ROHINI / KAVERI</t>
  </si>
  <si>
    <t xml:space="preserve">560098</t>
  </si>
  <si>
    <t xml:space="preserve">93315269</t>
  </si>
  <si>
    <t xml:space="preserve">KRISHA U/G NAVEEN KUMAR</t>
  </si>
  <si>
    <t xml:space="preserve">99482305</t>
  </si>
  <si>
    <t xml:space="preserve">PRITIBEN V RADADIYA / VIPULBHAI NAGJIBHAI RADADIYA</t>
  </si>
  <si>
    <t xml:space="preserve">85964876</t>
  </si>
  <si>
    <t xml:space="preserve">HUMERA NAUSHEEN</t>
  </si>
  <si>
    <t xml:space="preserve">500036</t>
  </si>
  <si>
    <t xml:space="preserve">99484717</t>
  </si>
  <si>
    <t xml:space="preserve">GOHIL UMA VIJAYBHAI</t>
  </si>
  <si>
    <t xml:space="preserve">99472814</t>
  </si>
  <si>
    <t xml:space="preserve">MARIA MURTAZA ALI  BANDUKWALA</t>
  </si>
  <si>
    <t xml:space="preserve">  AMARAVATI MAHARASHTRA</t>
  </si>
  <si>
    <t xml:space="preserve">444601</t>
  </si>
  <si>
    <t xml:space="preserve">82478611</t>
  </si>
  <si>
    <t xml:space="preserve">MEGHA CHETAN KANADIA</t>
  </si>
  <si>
    <t xml:space="preserve">401105</t>
  </si>
  <si>
    <t xml:space="preserve">94442164</t>
  </si>
  <si>
    <t xml:space="preserve">ANITHA B N</t>
  </si>
  <si>
    <t xml:space="preserve">560064</t>
  </si>
  <si>
    <t xml:space="preserve">88812194</t>
  </si>
  <si>
    <t xml:space="preserve">S VIDHYA</t>
  </si>
  <si>
    <t xml:space="preserve">97610611</t>
  </si>
  <si>
    <t xml:space="preserve">S PRIYADHARSHINI</t>
  </si>
  <si>
    <t xml:space="preserve">641104</t>
  </si>
  <si>
    <t xml:space="preserve">89092741</t>
  </si>
  <si>
    <t xml:space="preserve">PAVAN CHANDRAKANT SONTAKKE</t>
  </si>
  <si>
    <t xml:space="preserve">440010</t>
  </si>
  <si>
    <t xml:space="preserve">73939243</t>
  </si>
  <si>
    <t xml:space="preserve">SONAM  PANDEY</t>
  </si>
  <si>
    <t xml:space="preserve">110093</t>
  </si>
  <si>
    <t xml:space="preserve">93904929</t>
  </si>
  <si>
    <t xml:space="preserve">SUPRIYA</t>
  </si>
  <si>
    <t xml:space="preserve">  BIDAR KARNATAKA</t>
  </si>
  <si>
    <t xml:space="preserve">585403</t>
  </si>
  <si>
    <t xml:space="preserve">97751137</t>
  </si>
  <si>
    <t xml:space="preserve">NAGAJOTHI S</t>
  </si>
  <si>
    <t xml:space="preserve">  THENI TAMIL NADU</t>
  </si>
  <si>
    <t xml:space="preserve">625531</t>
  </si>
  <si>
    <t xml:space="preserve">99308292</t>
  </si>
  <si>
    <t xml:space="preserve">NIRMALA MARY</t>
  </si>
  <si>
    <t xml:space="preserve">560084</t>
  </si>
  <si>
    <t xml:space="preserve">81284472</t>
  </si>
  <si>
    <t xml:space="preserve">SHILPA PAKIRA</t>
  </si>
  <si>
    <t xml:space="preserve">  HUGLI WEST BENGAL</t>
  </si>
  <si>
    <t xml:space="preserve">712124</t>
  </si>
  <si>
    <t xml:space="preserve">99474068</t>
  </si>
  <si>
    <t xml:space="preserve">T VALARMATHI</t>
  </si>
  <si>
    <t xml:space="preserve">600047</t>
  </si>
  <si>
    <t xml:space="preserve">99481970</t>
  </si>
  <si>
    <t xml:space="preserve">SANDEEP  KAUR</t>
  </si>
  <si>
    <t xml:space="preserve">110038</t>
  </si>
  <si>
    <t xml:space="preserve">96928719</t>
  </si>
  <si>
    <t xml:space="preserve">MADHU KUMARI</t>
  </si>
  <si>
    <t xml:space="preserve">80838266</t>
  </si>
  <si>
    <t xml:space="preserve">ANITA S RENKUNTLA / RENKUNTLA DHWANI SURYAKANT</t>
  </si>
  <si>
    <t xml:space="preserve">500059</t>
  </si>
  <si>
    <t xml:space="preserve">79819192</t>
  </si>
  <si>
    <t xml:space="preserve">ASHIYA SALIMBAIG MIRZA</t>
  </si>
  <si>
    <t xml:space="preserve">  NALLASPOARA MAHARASHTRA</t>
  </si>
  <si>
    <t xml:space="preserve">401203</t>
  </si>
  <si>
    <t xml:space="preserve">98126890</t>
  </si>
  <si>
    <t xml:space="preserve">VIJAYA</t>
  </si>
  <si>
    <t xml:space="preserve">562125</t>
  </si>
  <si>
    <t xml:space="preserve">99482346</t>
  </si>
  <si>
    <t xml:space="preserve">M MARIYAMMAL</t>
  </si>
  <si>
    <t xml:space="preserve">  KAMOTHE TAMIL NADU</t>
  </si>
  <si>
    <t xml:space="preserve">623601</t>
  </si>
  <si>
    <t xml:space="preserve">99484448</t>
  </si>
  <si>
    <t xml:space="preserve">ANAGHA CHANDRASHEKHAR KARMARKAR</t>
  </si>
  <si>
    <t xml:space="preserve">400605</t>
  </si>
  <si>
    <t xml:space="preserve">88041571</t>
  </si>
  <si>
    <t xml:space="preserve">NITINKUMAR MAGANLAL PANARA</t>
  </si>
  <si>
    <t xml:space="preserve">99482702</t>
  </si>
  <si>
    <t xml:space="preserve">SONI ANIL KAROTH</t>
  </si>
  <si>
    <t xml:space="preserve">99482063</t>
  </si>
  <si>
    <t xml:space="preserve">MANJU KASHYAP</t>
  </si>
  <si>
    <t xml:space="preserve">99480766</t>
  </si>
  <si>
    <t xml:space="preserve">ROSALIN PRIYADARSINI BEHERA</t>
  </si>
  <si>
    <t xml:space="preserve">99484407</t>
  </si>
  <si>
    <t xml:space="preserve">WAQARKHAN</t>
  </si>
  <si>
    <t xml:space="preserve">500034</t>
  </si>
  <si>
    <t xml:space="preserve">99481778</t>
  </si>
  <si>
    <t xml:space="preserve">SIDDHIRAJ VINOD PARAMSHETTI</t>
  </si>
  <si>
    <t xml:space="preserve">431003</t>
  </si>
  <si>
    <t xml:space="preserve">99482198</t>
  </si>
  <si>
    <t xml:space="preserve">ACHCHHERAM</t>
  </si>
  <si>
    <t xml:space="preserve">99482614</t>
  </si>
  <si>
    <t xml:space="preserve">G VELUSAMY</t>
  </si>
  <si>
    <t xml:space="preserve">  TIRUCHIRAPALLY TAMIL NADU</t>
  </si>
  <si>
    <t xml:space="preserve">621010</t>
  </si>
  <si>
    <t xml:space="preserve">83810961</t>
  </si>
  <si>
    <t xml:space="preserve">RAJPAL  SINGH</t>
  </si>
  <si>
    <t xml:space="preserve">382405</t>
  </si>
  <si>
    <t xml:space="preserve">99483930</t>
  </si>
  <si>
    <t xml:space="preserve">MEHUL PRAVINBHAI RATHOD</t>
  </si>
  <si>
    <t xml:space="preserve">380009</t>
  </si>
  <si>
    <t xml:space="preserve">99484060</t>
  </si>
  <si>
    <t xml:space="preserve">SANTOSH  SINGH</t>
  </si>
  <si>
    <t xml:space="preserve">700033</t>
  </si>
  <si>
    <t xml:space="preserve">91421508</t>
  </si>
  <si>
    <t xml:space="preserve">ANKUR  NANDI</t>
  </si>
  <si>
    <t xml:space="preserve">99481582</t>
  </si>
  <si>
    <t xml:space="preserve">N GOWTHAM</t>
  </si>
  <si>
    <t xml:space="preserve">  RAMANATHAPURAM TAMIL NADU</t>
  </si>
  <si>
    <t xml:space="preserve">623501</t>
  </si>
  <si>
    <t xml:space="preserve">99481889</t>
  </si>
  <si>
    <t xml:space="preserve">KHUSHI DINESH SAHANI</t>
  </si>
  <si>
    <t xml:space="preserve">395005</t>
  </si>
  <si>
    <t xml:space="preserve">99482436</t>
  </si>
  <si>
    <t xml:space="preserve">STUTI MISHRA</t>
  </si>
  <si>
    <t xml:space="preserve">201002</t>
  </si>
  <si>
    <t xml:space="preserve">99483603</t>
  </si>
  <si>
    <t xml:space="preserve">DEVANSHI DOBHAL U/G NEELAM DOBHAL</t>
  </si>
  <si>
    <t xml:space="preserve">  DEHRADUN UTTARAKHAND</t>
  </si>
  <si>
    <t xml:space="preserve">99482804</t>
  </si>
  <si>
    <t xml:space="preserve">ROHAN U/G MANOJ</t>
  </si>
  <si>
    <t xml:space="preserve">90668673</t>
  </si>
  <si>
    <t xml:space="preserve">HARSHIDABEN ASHOKBHAI KANZARIYA</t>
  </si>
  <si>
    <t xml:space="preserve">  DHRANGADHRA GUJARAT</t>
  </si>
  <si>
    <t xml:space="preserve">363310</t>
  </si>
  <si>
    <t xml:space="preserve">99482529</t>
  </si>
  <si>
    <t xml:space="preserve">MIRISSA ROHIT BUTY</t>
  </si>
  <si>
    <t xml:space="preserve">440012</t>
  </si>
  <si>
    <t xml:space="preserve">94855059</t>
  </si>
  <si>
    <t xml:space="preserve">ARYAN NAYAN TODANKAR U/G NEHA TODANKAR / NEHA NAYAN TODANKAR</t>
  </si>
  <si>
    <t xml:space="preserve">400028</t>
  </si>
  <si>
    <t xml:space="preserve">94325820</t>
  </si>
  <si>
    <t xml:space="preserve">MOHAMMAD HAADI MO MAAZ JAGIRDAR</t>
  </si>
  <si>
    <t xml:space="preserve">395001</t>
  </si>
  <si>
    <t xml:space="preserve">99482613</t>
  </si>
  <si>
    <t xml:space="preserve">SOURABH U/G SUNITA DEVI</t>
  </si>
  <si>
    <t xml:space="preserve">110051</t>
  </si>
  <si>
    <t xml:space="preserve">99482737</t>
  </si>
  <si>
    <t xml:space="preserve">ARADHYA U/G ARUN KUMAR</t>
  </si>
  <si>
    <t xml:space="preserve">99484498</t>
  </si>
  <si>
    <t xml:space="preserve">RUHI DIVYESHBHAI CHUDASAMA</t>
  </si>
  <si>
    <t xml:space="preserve">99484812</t>
  </si>
  <si>
    <t xml:space="preserve">ABDULLAH  TELI</t>
  </si>
  <si>
    <t xml:space="preserve">99483028</t>
  </si>
  <si>
    <t xml:space="preserve">REHANSHI NANDKISHOR GABHANE</t>
  </si>
  <si>
    <t xml:space="preserve">440008</t>
  </si>
  <si>
    <t xml:space="preserve">99481939</t>
  </si>
  <si>
    <t xml:space="preserve">KAVYA RAGHAVBHAI HADIYA</t>
  </si>
  <si>
    <t xml:space="preserve">99482620</t>
  </si>
  <si>
    <t xml:space="preserve">SUMIT U/G SAURAV KUMAR</t>
  </si>
  <si>
    <t xml:space="preserve">79494331</t>
  </si>
  <si>
    <t xml:space="preserve">JIVITESH MEHTA U/G DINESH MEHTA</t>
  </si>
  <si>
    <t xml:space="preserve">  PATIALA PUNJAB</t>
  </si>
  <si>
    <t xml:space="preserve">147001</t>
  </si>
  <si>
    <t xml:space="preserve">99482315</t>
  </si>
  <si>
    <t xml:space="preserve">MINOR KANISH K / R S CHANDRA GANDHI</t>
  </si>
  <si>
    <t xml:space="preserve">600007</t>
  </si>
  <si>
    <t xml:space="preserve">83247616</t>
  </si>
  <si>
    <t xml:space="preserve">N NAVIN KUMAR</t>
  </si>
  <si>
    <t xml:space="preserve">  TUMKUR KARNATAKA</t>
  </si>
  <si>
    <t xml:space="preserve">572128</t>
  </si>
  <si>
    <t xml:space="preserve">99481784</t>
  </si>
  <si>
    <t xml:space="preserve">LOVEPREET SINGH U/G PREETI KAUR</t>
  </si>
  <si>
    <t xml:space="preserve">95339269</t>
  </si>
  <si>
    <t xml:space="preserve">PRATIKSHA U/G REENA</t>
  </si>
  <si>
    <t xml:space="preserve">99482364</t>
  </si>
  <si>
    <t xml:space="preserve">VISHAL U/G VIJAY</t>
  </si>
  <si>
    <t xml:space="preserve">79491865</t>
  </si>
  <si>
    <t xml:space="preserve">SATHYA R</t>
  </si>
  <si>
    <t xml:space="preserve">631561</t>
  </si>
  <si>
    <t xml:space="preserve">99481786</t>
  </si>
  <si>
    <t xml:space="preserve">KYADA JAL BHAVESHBHAI</t>
  </si>
  <si>
    <t xml:space="preserve">99482545</t>
  </si>
  <si>
    <t xml:space="preserve">SUBRAMANI PONNUSAMI</t>
  </si>
  <si>
    <t xml:space="preserve">  HOSUR TAMIL NADU</t>
  </si>
  <si>
    <t xml:space="preserve">635117</t>
  </si>
  <si>
    <t xml:space="preserve">99481787</t>
  </si>
  <si>
    <t xml:space="preserve">NITIMALA SOPAN MORE</t>
  </si>
  <si>
    <t xml:space="preserve">98072787</t>
  </si>
  <si>
    <t xml:space="preserve">RAHUL RAMESH BALLAL</t>
  </si>
  <si>
    <t xml:space="preserve">  JALGAON MAHARASHTRA</t>
  </si>
  <si>
    <t xml:space="preserve">425201</t>
  </si>
  <si>
    <t xml:space="preserve">99484244</t>
  </si>
  <si>
    <t xml:space="preserve">BISHWARANJAN MALLICK</t>
  </si>
  <si>
    <t xml:space="preserve">99483256</t>
  </si>
  <si>
    <t xml:space="preserve">RAHUL GHANSHYAMBHAI BARAIYA</t>
  </si>
  <si>
    <t xml:space="preserve">  PALITANA GUJARAT</t>
  </si>
  <si>
    <t xml:space="preserve">364270</t>
  </si>
  <si>
    <t xml:space="preserve">99484767</t>
  </si>
  <si>
    <t xml:space="preserve">CHIRAGKUMAR  JADAV</t>
  </si>
  <si>
    <t xml:space="preserve">395007</t>
  </si>
  <si>
    <t xml:space="preserve">99482582</t>
  </si>
  <si>
    <t xml:space="preserve">TAMIL SELVAN B</t>
  </si>
  <si>
    <t xml:space="preserve">641603</t>
  </si>
  <si>
    <t xml:space="preserve">99482052</t>
  </si>
  <si>
    <t xml:space="preserve">PREETI  CHUGH</t>
  </si>
  <si>
    <t xml:space="preserve">400005</t>
  </si>
  <si>
    <t xml:space="preserve">98979141</t>
  </si>
  <si>
    <t xml:space="preserve">BHARATKUMAR RAJENDRAPRASAD DAVE (HUF)</t>
  </si>
  <si>
    <t xml:space="preserve">593354</t>
  </si>
  <si>
    <t xml:space="preserve">S NIRANJAN REDDY</t>
  </si>
  <si>
    <t xml:space="preserve">516291</t>
  </si>
  <si>
    <t xml:space="preserve">M KARTHIKEYAN</t>
  </si>
  <si>
    <t xml:space="preserve">635203</t>
  </si>
  <si>
    <t xml:space="preserve">77868655</t>
  </si>
  <si>
    <t xml:space="preserve">MOHIN P ZAVERI / DHARTI M ZAVERI</t>
  </si>
  <si>
    <t xml:space="preserve">1949544</t>
  </si>
  <si>
    <t xml:space="preserve">PARESH KISHORCHANDRA DOSHI / PREETI PARESH DOSHI</t>
  </si>
  <si>
    <t xml:space="preserve">400030</t>
  </si>
  <si>
    <t xml:space="preserve">75321336</t>
  </si>
  <si>
    <t xml:space="preserve">JAVED YUNUS</t>
  </si>
  <si>
    <t xml:space="preserve">1020598</t>
  </si>
  <si>
    <t xml:space="preserve">AARTI MILIND BHATAWADEKAR /  BHATAWADEKAR MILIND HARI</t>
  </si>
  <si>
    <t xml:space="preserve">400057</t>
  </si>
  <si>
    <t xml:space="preserve">4960044</t>
  </si>
  <si>
    <t xml:space="preserve">RANBIR  MISHRA</t>
  </si>
  <si>
    <t xml:space="preserve">86450482</t>
  </si>
  <si>
    <t xml:space="preserve">SURENDRAKUMAR RAVIKUMAR MOHATTA / GAURAV SURENDRAKUMAR MOHATTA / VIMLADEVI RAVIKUMAR MOHATTA</t>
  </si>
  <si>
    <t xml:space="preserve">6078997</t>
  </si>
  <si>
    <t xml:space="preserve">SONYA SAPRU / SAROJINI SAPRU</t>
  </si>
  <si>
    <t xml:space="preserve">85191181</t>
  </si>
  <si>
    <t xml:space="preserve">KAMAL CHANDAN / MEENAKSHI K CHANDAN</t>
  </si>
  <si>
    <t xml:space="preserve">641976</t>
  </si>
  <si>
    <t xml:space="preserve">CHARNJEEV BANSAL</t>
  </si>
  <si>
    <t xml:space="preserve">  BIKANER RAJASTHAN</t>
  </si>
  <si>
    <t xml:space="preserve">334001</t>
  </si>
  <si>
    <t xml:space="preserve">2364894</t>
  </si>
  <si>
    <t xml:space="preserve">MADHUSUDHAN REDDY AERRA</t>
  </si>
  <si>
    <t xml:space="preserve">93703977</t>
  </si>
  <si>
    <t xml:space="preserve">MANISH GUPTA</t>
  </si>
  <si>
    <t xml:space="preserve">94486121</t>
  </si>
  <si>
    <t xml:space="preserve">P MANIKANDAN</t>
  </si>
  <si>
    <t xml:space="preserve">  METTUPALAYAM TAMIL NADU</t>
  </si>
  <si>
    <t xml:space="preserve">641301</t>
  </si>
  <si>
    <t xml:space="preserve">80471793</t>
  </si>
  <si>
    <t xml:space="preserve">RASHMI SAHNI / AMIT CHHABRA</t>
  </si>
  <si>
    <t xml:space="preserve">80424734</t>
  </si>
  <si>
    <t xml:space="preserve">SAPNA AGARWAL / SAORABH AGARWAL</t>
  </si>
  <si>
    <t xml:space="preserve">2895718</t>
  </si>
  <si>
    <t xml:space="preserve">BHARAT R DAVE / AMITA BHARATKUMAR DAVE</t>
  </si>
  <si>
    <t xml:space="preserve">597785</t>
  </si>
  <si>
    <t xml:space="preserve">VALLANDAS SWAPNA</t>
  </si>
  <si>
    <t xml:space="preserve">500098</t>
  </si>
  <si>
    <t xml:space="preserve">99086081</t>
  </si>
  <si>
    <t xml:space="preserve">DURGA DEVENDRA VALVI</t>
  </si>
  <si>
    <t xml:space="preserve">  VIRAR MAHARASHTRA</t>
  </si>
  <si>
    <t xml:space="preserve">70850795</t>
  </si>
  <si>
    <t xml:space="preserve">DEBASISH  DAS</t>
  </si>
  <si>
    <t xml:space="preserve">97220500</t>
  </si>
  <si>
    <t xml:space="preserve">ASHOK KUMAR MEHRA / NOMINATION:1055/98-99</t>
  </si>
  <si>
    <t xml:space="preserve">642835</t>
  </si>
  <si>
    <t xml:space="preserve">VIKESH SURESH RATHOD</t>
  </si>
  <si>
    <t xml:space="preserve">95523933</t>
  </si>
  <si>
    <t xml:space="preserve">ANURAG CHAWLA</t>
  </si>
  <si>
    <t xml:space="preserve">110037</t>
  </si>
  <si>
    <t xml:space="preserve">2154240</t>
  </si>
  <si>
    <t xml:space="preserve">AAROHI ENTERPRISES</t>
  </si>
  <si>
    <t xml:space="preserve">110088</t>
  </si>
  <si>
    <t xml:space="preserve">90195193</t>
  </si>
  <si>
    <t xml:space="preserve">MANJEET</t>
  </si>
  <si>
    <t xml:space="preserve">80258729</t>
  </si>
  <si>
    <t xml:space="preserve">DINESH PRAKASH SINGH</t>
  </si>
  <si>
    <t xml:space="preserve">700091</t>
  </si>
  <si>
    <t xml:space="preserve">73298657</t>
  </si>
  <si>
    <t xml:space="preserve">RAJENDRA MAHADEO GAMARE</t>
  </si>
  <si>
    <t xml:space="preserve">4096645</t>
  </si>
  <si>
    <t xml:space="preserve">KALIM AHMAD</t>
  </si>
  <si>
    <t xml:space="preserve">72851022</t>
  </si>
  <si>
    <t xml:space="preserve">ABID JAVED JARIWALA</t>
  </si>
  <si>
    <t xml:space="preserve">93809031</t>
  </si>
  <si>
    <t xml:space="preserve">MAHESH CHANDTIWARI</t>
  </si>
  <si>
    <t xml:space="preserve">4991058</t>
  </si>
  <si>
    <t xml:space="preserve">TEJPAL  SINGH</t>
  </si>
  <si>
    <t xml:space="preserve">90392537</t>
  </si>
  <si>
    <t xml:space="preserve">DEVESH  RASHINKAR</t>
  </si>
  <si>
    <t xml:space="preserve">96115923</t>
  </si>
  <si>
    <t xml:space="preserve">VARUN VYAS</t>
  </si>
  <si>
    <t xml:space="preserve">71681939</t>
  </si>
  <si>
    <t xml:space="preserve">ASHUTOSH JASORIYA</t>
  </si>
  <si>
    <t xml:space="preserve">91080258</t>
  </si>
  <si>
    <t xml:space="preserve">PRATHAMESH PAVANKUMAR BHOSALE</t>
  </si>
  <si>
    <t xml:space="preserve">92292438</t>
  </si>
  <si>
    <t xml:space="preserve">FARHA MOHDSABIR ALI</t>
  </si>
  <si>
    <t xml:space="preserve">1488978</t>
  </si>
  <si>
    <t xml:space="preserve">PRATHAP KUMAR MELOTH</t>
  </si>
  <si>
    <t xml:space="preserve">600087</t>
  </si>
  <si>
    <t xml:space="preserve">1415251</t>
  </si>
  <si>
    <t xml:space="preserve">G CHANDRASEKARAN</t>
  </si>
  <si>
    <t xml:space="preserve">641037</t>
  </si>
  <si>
    <t xml:space="preserve">89333927</t>
  </si>
  <si>
    <t xml:space="preserve">SRIDHARAN RAMAN</t>
  </si>
  <si>
    <t xml:space="preserve">600100</t>
  </si>
  <si>
    <t xml:space="preserve">3480175</t>
  </si>
  <si>
    <t xml:space="preserve">INDLA NAGARJUNA</t>
  </si>
  <si>
    <t xml:space="preserve">500055</t>
  </si>
  <si>
    <t xml:space="preserve">93318978</t>
  </si>
  <si>
    <t xml:space="preserve">DATTA VITTHAL SONVAR</t>
  </si>
  <si>
    <t xml:space="preserve">400066</t>
  </si>
  <si>
    <t xml:space="preserve">71191280</t>
  </si>
  <si>
    <t xml:space="preserve">DILIP SANWARLAL MISTRY</t>
  </si>
  <si>
    <t xml:space="preserve">400034</t>
  </si>
  <si>
    <t xml:space="preserve">90253325</t>
  </si>
  <si>
    <t xml:space="preserve">BODHRAJ SHARMA</t>
  </si>
  <si>
    <t xml:space="preserve">110033</t>
  </si>
  <si>
    <t xml:space="preserve">3972704</t>
  </si>
  <si>
    <t xml:space="preserve">POONAM SHUKLA / SANDEEP KUMAR SHUKLA</t>
  </si>
  <si>
    <t xml:space="preserve">676538</t>
  </si>
  <si>
    <t xml:space="preserve">SANDHYA GAYEN</t>
  </si>
  <si>
    <t xml:space="preserve">76437722</t>
  </si>
  <si>
    <t xml:space="preserve">GANPATSINH SONSINH VAGHELA</t>
  </si>
  <si>
    <t xml:space="preserve">88100016</t>
  </si>
  <si>
    <t xml:space="preserve">SANJAY KUMAR</t>
  </si>
  <si>
    <t xml:space="preserve">94473056</t>
  </si>
  <si>
    <t xml:space="preserve">DEEPAK RAM</t>
  </si>
  <si>
    <t xml:space="preserve">88440466</t>
  </si>
  <si>
    <t xml:space="preserve">ANIRBAN  BAGCHI</t>
  </si>
  <si>
    <t xml:space="preserve">  MANGALORE KARNATAKA</t>
  </si>
  <si>
    <t xml:space="preserve">575003</t>
  </si>
  <si>
    <t xml:space="preserve">91508630</t>
  </si>
  <si>
    <t xml:space="preserve">VIVEKANANDAN R</t>
  </si>
  <si>
    <t xml:space="preserve">  MADURAI TAMIL NADU</t>
  </si>
  <si>
    <t xml:space="preserve">625018</t>
  </si>
  <si>
    <t xml:space="preserve">76892832</t>
  </si>
  <si>
    <t xml:space="preserve">MANGAL BAHADUR LAMA</t>
  </si>
  <si>
    <t xml:space="preserve">560035</t>
  </si>
  <si>
    <t xml:space="preserve">93969715</t>
  </si>
  <si>
    <t xml:space="preserve">SONIYA W/O RADHESHYAM</t>
  </si>
  <si>
    <t xml:space="preserve">84140433</t>
  </si>
  <si>
    <t xml:space="preserve">ANUBHAV KUMAR</t>
  </si>
  <si>
    <t xml:space="preserve">2655223</t>
  </si>
  <si>
    <t xml:space="preserve">NIRAJ JITENDRAKUMAR PATEL</t>
  </si>
  <si>
    <t xml:space="preserve">75950205</t>
  </si>
  <si>
    <t xml:space="preserve">MANOJ MADHUKAR DEGAMWAR</t>
  </si>
  <si>
    <t xml:space="preserve">  ARVI MAHARASHTRA</t>
  </si>
  <si>
    <t xml:space="preserve">442201</t>
  </si>
  <si>
    <t xml:space="preserve">76092785</t>
  </si>
  <si>
    <t xml:space="preserve">OMPRAKASH SINGH JAT</t>
  </si>
  <si>
    <t xml:space="preserve">474004</t>
  </si>
  <si>
    <t xml:space="preserve">1438851</t>
  </si>
  <si>
    <t xml:space="preserve">P VEERACHINNARAJ</t>
  </si>
  <si>
    <t xml:space="preserve">625016</t>
  </si>
  <si>
    <t xml:space="preserve">95433129</t>
  </si>
  <si>
    <t xml:space="preserve">MALIYIKAL AKHIL ANSARI</t>
  </si>
  <si>
    <t xml:space="preserve">560068</t>
  </si>
  <si>
    <t xml:space="preserve">98206837</t>
  </si>
  <si>
    <t xml:space="preserve">DHIRAJ NANDLAL GYANCHANDANI</t>
  </si>
  <si>
    <t xml:space="preserve">84960782</t>
  </si>
  <si>
    <t xml:space="preserve">SOVAN LAL MUKHOPADHYAY</t>
  </si>
  <si>
    <t xml:space="preserve">712148</t>
  </si>
  <si>
    <t xml:space="preserve">79745808</t>
  </si>
  <si>
    <t xml:space="preserve">GANGA SATISH GOUDAGERI</t>
  </si>
  <si>
    <t xml:space="preserve">580020</t>
  </si>
  <si>
    <t xml:space="preserve">75875453</t>
  </si>
  <si>
    <t xml:space="preserve">BALJINDER  SINGH</t>
  </si>
  <si>
    <t xml:space="preserve">95043820</t>
  </si>
  <si>
    <t xml:space="preserve">CHAGANBHAI GAJABHAI CHAMAR</t>
  </si>
  <si>
    <t xml:space="preserve">88092722</t>
  </si>
  <si>
    <t xml:space="preserve">ROSHAN</t>
  </si>
  <si>
    <t xml:space="preserve">2145071</t>
  </si>
  <si>
    <t xml:space="preserve">SURESH KUMAR</t>
  </si>
  <si>
    <t xml:space="preserve">98834397</t>
  </si>
  <si>
    <t xml:space="preserve">DHARMENDRA SINGH</t>
  </si>
  <si>
    <t xml:space="preserve">282007</t>
  </si>
  <si>
    <t xml:space="preserve">72169021</t>
  </si>
  <si>
    <t xml:space="preserve">UJWALKUMAR LAXMAN THORAT</t>
  </si>
  <si>
    <t xml:space="preserve">73017122</t>
  </si>
  <si>
    <t xml:space="preserve">SAMIR MANDAL</t>
  </si>
  <si>
    <t xml:space="preserve">751003</t>
  </si>
  <si>
    <t xml:space="preserve">70305667</t>
  </si>
  <si>
    <t xml:space="preserve">WELCOME TO IDBI BANK</t>
  </si>
  <si>
    <t xml:space="preserve">  GURGAON MADHYAPRADESH</t>
  </si>
  <si>
    <t xml:space="preserve">99092691</t>
  </si>
  <si>
    <t xml:space="preserve">VIJAY KUMAR SHARDA</t>
  </si>
  <si>
    <t xml:space="preserve">  AMBALA HARYANA</t>
  </si>
  <si>
    <t xml:space="preserve">133001</t>
  </si>
  <si>
    <t xml:space="preserve">72952601</t>
  </si>
  <si>
    <t xml:space="preserve">D KALPANA</t>
  </si>
  <si>
    <t xml:space="preserve">  SRIPERUMBUDUR TAMIL NADU</t>
  </si>
  <si>
    <t xml:space="preserve">602105</t>
  </si>
  <si>
    <t xml:space="preserve">75201297</t>
  </si>
  <si>
    <t xml:space="preserve">ARNAB KUMAR DE</t>
  </si>
  <si>
    <t xml:space="preserve">73992322</t>
  </si>
  <si>
    <t xml:space="preserve">YOGESH SUBHASH KHEMKAR</t>
  </si>
  <si>
    <t xml:space="preserve">94395323</t>
  </si>
  <si>
    <t xml:space="preserve">RANJAN PASWAN</t>
  </si>
  <si>
    <t xml:space="preserve">95649628</t>
  </si>
  <si>
    <t xml:space="preserve">ARVIND KUMAR SONKAR</t>
  </si>
  <si>
    <t xml:space="preserve">2809810</t>
  </si>
  <si>
    <t xml:space="preserve">DEEPAKRAJ P</t>
  </si>
  <si>
    <t xml:space="preserve">78013036</t>
  </si>
  <si>
    <t xml:space="preserve">VISHNU KASHIRAO WAYAL</t>
  </si>
  <si>
    <t xml:space="preserve">70187346</t>
  </si>
  <si>
    <t xml:space="preserve">RAJKUMAR V</t>
  </si>
  <si>
    <t xml:space="preserve">600083</t>
  </si>
  <si>
    <t xml:space="preserve">77325514</t>
  </si>
  <si>
    <t xml:space="preserve">PREM SINGH</t>
  </si>
  <si>
    <t xml:space="preserve">110054</t>
  </si>
  <si>
    <t xml:space="preserve">72833472</t>
  </si>
  <si>
    <t xml:space="preserve">YASH SANJAY KULKARNI</t>
  </si>
  <si>
    <t xml:space="preserve">83425029</t>
  </si>
  <si>
    <t xml:space="preserve">VINAYAGASELVAM</t>
  </si>
  <si>
    <t xml:space="preserve">  PONDICHERRY TAMIL NADU</t>
  </si>
  <si>
    <t xml:space="preserve">605004</t>
  </si>
  <si>
    <t xml:space="preserve">85287820</t>
  </si>
  <si>
    <t xml:space="preserve">SHIDDHALINGESH V</t>
  </si>
  <si>
    <t xml:space="preserve">  DHARWAD KARNATAKA</t>
  </si>
  <si>
    <t xml:space="preserve">580001</t>
  </si>
  <si>
    <t xml:space="preserve">92593618</t>
  </si>
  <si>
    <t xml:space="preserve">SURAJ  NISHAD</t>
  </si>
  <si>
    <t xml:space="preserve">  SACHIN GUJARAT</t>
  </si>
  <si>
    <t xml:space="preserve">98834388</t>
  </si>
  <si>
    <t xml:space="preserve">HAKIM SINGH</t>
  </si>
  <si>
    <t xml:space="preserve">3269100</t>
  </si>
  <si>
    <t xml:space="preserve">ANIL KUMAR PAL</t>
  </si>
  <si>
    <t xml:space="preserve">74050405</t>
  </si>
  <si>
    <t xml:space="preserve">VINABEN DALPATBHAI VAGHELA</t>
  </si>
  <si>
    <t xml:space="preserve">88092730</t>
  </si>
  <si>
    <t xml:space="preserve">CHOCKALINGAM  CHIDAMBARAM</t>
  </si>
  <si>
    <t xml:space="preserve">73175763</t>
  </si>
  <si>
    <t xml:space="preserve">VIRENDER KUMAR</t>
  </si>
  <si>
    <t xml:space="preserve">110028</t>
  </si>
  <si>
    <t xml:space="preserve">2145593</t>
  </si>
  <si>
    <t xml:space="preserve">ANGAD KUSHWAH</t>
  </si>
  <si>
    <t xml:space="preserve">452011</t>
  </si>
  <si>
    <t xml:space="preserve">1436410</t>
  </si>
  <si>
    <t xml:space="preserve">S SRIDHAR</t>
  </si>
  <si>
    <t xml:space="preserve">631501</t>
  </si>
  <si>
    <t xml:space="preserve">4786182</t>
  </si>
  <si>
    <t xml:space="preserve">ABHISHEK KUMAR 11915</t>
  </si>
  <si>
    <t xml:space="preserve">92295664</t>
  </si>
  <si>
    <t xml:space="preserve">VEEPASHA SANDEEP KULKARNI</t>
  </si>
  <si>
    <t xml:space="preserve">400101</t>
  </si>
  <si>
    <t xml:space="preserve">84842785</t>
  </si>
  <si>
    <t xml:space="preserve">TRUPTI TUSHAR KAMBLE</t>
  </si>
  <si>
    <t xml:space="preserve">3134430</t>
  </si>
  <si>
    <t xml:space="preserve">P A JESSINTHA</t>
  </si>
  <si>
    <t xml:space="preserve">560038</t>
  </si>
  <si>
    <t xml:space="preserve">92516097</t>
  </si>
  <si>
    <t xml:space="preserve">BISHAN DATT BHATT  (2457)</t>
  </si>
  <si>
    <t xml:space="preserve">76627514</t>
  </si>
  <si>
    <t xml:space="preserve">RATIKA BHARDWAJ</t>
  </si>
  <si>
    <t xml:space="preserve">94423096</t>
  </si>
  <si>
    <t xml:space="preserve">ABHIJIT BHATTACHARYA</t>
  </si>
  <si>
    <t xml:space="preserve">  HOWRAH WEST BENGAL</t>
  </si>
  <si>
    <t xml:space="preserve">711103</t>
  </si>
  <si>
    <t xml:space="preserve">79961781</t>
  </si>
  <si>
    <t xml:space="preserve">A VEERANNA</t>
  </si>
  <si>
    <t xml:space="preserve">580025</t>
  </si>
  <si>
    <t xml:space="preserve">95827968</t>
  </si>
  <si>
    <t xml:space="preserve">PAVAN VIMAL</t>
  </si>
  <si>
    <t xml:space="preserve">85424724</t>
  </si>
  <si>
    <t xml:space="preserve">SATISH  SAINI</t>
  </si>
  <si>
    <t xml:space="preserve">97706562</t>
  </si>
  <si>
    <t xml:space="preserve">BUNDU KHAN</t>
  </si>
  <si>
    <t xml:space="preserve">1286364</t>
  </si>
  <si>
    <t xml:space="preserve">SHANKAR  MANDAL</t>
  </si>
  <si>
    <t xml:space="preserve">98834386</t>
  </si>
  <si>
    <t xml:space="preserve">ANAND  B</t>
  </si>
  <si>
    <t xml:space="preserve">  THIRUVARUR (TAMILNADU) TAMIL NADU</t>
  </si>
  <si>
    <t xml:space="preserve">610109</t>
  </si>
  <si>
    <t xml:space="preserve">91962111</t>
  </si>
  <si>
    <t xml:space="preserve">KALPESH V PATEL</t>
  </si>
  <si>
    <t xml:space="preserve">81143267</t>
  </si>
  <si>
    <t xml:space="preserve">SADHONA MANDAL</t>
  </si>
  <si>
    <t xml:space="preserve">70887611</t>
  </si>
  <si>
    <t xml:space="preserve">ASHUTOSH KUMAR MISHRA</t>
  </si>
  <si>
    <t xml:space="preserve">75111650</t>
  </si>
  <si>
    <t xml:space="preserve">MUKUL SATIAR / SANTANA SATIAR</t>
  </si>
  <si>
    <t xml:space="preserve">73508365</t>
  </si>
  <si>
    <t xml:space="preserve">DHAKAN LAL</t>
  </si>
  <si>
    <t xml:space="preserve">  RUDRAPUR UTTARANCHAL</t>
  </si>
  <si>
    <t xml:space="preserve">263153</t>
  </si>
  <si>
    <t xml:space="preserve">4193427</t>
  </si>
  <si>
    <t xml:space="preserve">KASTURI PRASHANT CHAVAN</t>
  </si>
  <si>
    <t xml:space="preserve">400067</t>
  </si>
  <si>
    <t xml:space="preserve">79107382</t>
  </si>
  <si>
    <t xml:space="preserve">TIRTHRAJ J CHAUDHARY</t>
  </si>
  <si>
    <t xml:space="preserve">70861594</t>
  </si>
  <si>
    <t xml:space="preserve">KARTHIKEYAN SHANMUGAPRIYA</t>
  </si>
  <si>
    <t xml:space="preserve">99377355</t>
  </si>
  <si>
    <t xml:space="preserve">VISHAL GUPTA</t>
  </si>
  <si>
    <t xml:space="preserve">110065</t>
  </si>
  <si>
    <t xml:space="preserve">73485237</t>
  </si>
  <si>
    <t xml:space="preserve">NITU GUHA</t>
  </si>
  <si>
    <t xml:space="preserve">700007</t>
  </si>
  <si>
    <t xml:space="preserve">3414961</t>
  </si>
  <si>
    <t xml:space="preserve">SANTOSH KUMAR RASTOGI</t>
  </si>
  <si>
    <t xml:space="preserve">77777607</t>
  </si>
  <si>
    <t xml:space="preserve">ASHUTOSH KAILAS PATIL</t>
  </si>
  <si>
    <t xml:space="preserve">  DHULE MAHARASHTRA</t>
  </si>
  <si>
    <t xml:space="preserve">424304</t>
  </si>
  <si>
    <t xml:space="preserve">89509845</t>
  </si>
  <si>
    <t xml:space="preserve">MANCHIRAJU INDU TEJA</t>
  </si>
  <si>
    <t xml:space="preserve">500026</t>
  </si>
  <si>
    <t xml:space="preserve">99153942</t>
  </si>
  <si>
    <t xml:space="preserve">SUBHAS CHANDRA DUTTA</t>
  </si>
  <si>
    <t xml:space="preserve">700008</t>
  </si>
  <si>
    <t xml:space="preserve">71467851</t>
  </si>
  <si>
    <t xml:space="preserve">  VIRUDHUNAGAR  (TN) TAMIL NADU</t>
  </si>
  <si>
    <t xml:space="preserve">626204</t>
  </si>
  <si>
    <t xml:space="preserve">99159990</t>
  </si>
  <si>
    <t xml:space="preserve">RAGHOTHAM POTHULA</t>
  </si>
  <si>
    <t xml:space="preserve">  MEDCHAL (AP) TELANGANA (INDIA)</t>
  </si>
  <si>
    <t xml:space="preserve">500076</t>
  </si>
  <si>
    <t xml:space="preserve">96895615</t>
  </si>
  <si>
    <t xml:space="preserve">VIJAY VISHNU MAHALE</t>
  </si>
  <si>
    <t xml:space="preserve">98868290</t>
  </si>
  <si>
    <t xml:space="preserve">SRINIVAS RAO MAREPALLI</t>
  </si>
  <si>
    <t xml:space="preserve">2857052</t>
  </si>
  <si>
    <t xml:space="preserve">JITENDRA KUMAR PARMAR</t>
  </si>
  <si>
    <t xml:space="preserve">  LIMBDI  (GUJARAT) GUJARAT</t>
  </si>
  <si>
    <t xml:space="preserve">363421</t>
  </si>
  <si>
    <t xml:space="preserve">80238875</t>
  </si>
  <si>
    <t xml:space="preserve">SIDDHARTHA ROY CHOWDHURY / JYANTEE ROY CHOWDHURY</t>
  </si>
  <si>
    <t xml:space="preserve">  SILIGURI </t>
  </si>
  <si>
    <t xml:space="preserve">734001</t>
  </si>
  <si>
    <t xml:space="preserve">71586725</t>
  </si>
  <si>
    <t xml:space="preserve">ARPITH KUMAR</t>
  </si>
  <si>
    <t xml:space="preserve">76377173</t>
  </si>
  <si>
    <t xml:space="preserve">T VANJUNATHAN</t>
  </si>
  <si>
    <t xml:space="preserve">  DINDIGUL TAMIL NADU</t>
  </si>
  <si>
    <t xml:space="preserve">624001</t>
  </si>
  <si>
    <t xml:space="preserve">95062493</t>
  </si>
  <si>
    <t xml:space="preserve">AKASH HASMUKHBHAI NAR</t>
  </si>
  <si>
    <t xml:space="preserve">360005</t>
  </si>
  <si>
    <t xml:space="preserve">86090447</t>
  </si>
  <si>
    <t xml:space="preserve">SOUDIP PAUL</t>
  </si>
  <si>
    <t xml:space="preserve">700078</t>
  </si>
  <si>
    <t xml:space="preserve">74518589</t>
  </si>
  <si>
    <t xml:space="preserve">RANJAN KUMAR</t>
  </si>
  <si>
    <t xml:space="preserve">121002</t>
  </si>
  <si>
    <t xml:space="preserve">85154435</t>
  </si>
  <si>
    <t xml:space="preserve">DILIP KUMAR SHARMA</t>
  </si>
  <si>
    <t xml:space="preserve">302006</t>
  </si>
  <si>
    <t xml:space="preserve">84382821</t>
  </si>
  <si>
    <t xml:space="preserve">SANTOSH HIREMATH</t>
  </si>
  <si>
    <t xml:space="preserve">462012</t>
  </si>
  <si>
    <t xml:space="preserve">83217583</t>
  </si>
  <si>
    <t xml:space="preserve">PANKAJ SHAM WANKHEDE</t>
  </si>
  <si>
    <t xml:space="preserve">425001</t>
  </si>
  <si>
    <t xml:space="preserve">72296353</t>
  </si>
  <si>
    <t xml:space="preserve">ALOK KUMAR SRIVASTAVA / AMITA SRIVASTAVA</t>
  </si>
  <si>
    <t xml:space="preserve">211011</t>
  </si>
  <si>
    <t xml:space="preserve">73314916</t>
  </si>
  <si>
    <t xml:space="preserve">GOPAL KRUSHNA BARIK</t>
  </si>
  <si>
    <t xml:space="preserve">  RANGAREDDY (A.P.) ANDHRAPRADESH</t>
  </si>
  <si>
    <t xml:space="preserve">500018</t>
  </si>
  <si>
    <t xml:space="preserve">79876448</t>
  </si>
  <si>
    <t xml:space="preserve">LAKSHMI KANTA BISWAS / SANDHYA BISWAS</t>
  </si>
  <si>
    <t xml:space="preserve">713103</t>
  </si>
  <si>
    <t xml:space="preserve">73533914</t>
  </si>
  <si>
    <t xml:space="preserve">RAJENDRA R CHAVAN</t>
  </si>
  <si>
    <t xml:space="preserve">400612</t>
  </si>
  <si>
    <t xml:space="preserve">72411829</t>
  </si>
  <si>
    <t xml:space="preserve">ABHISHEK  KESHAV</t>
  </si>
  <si>
    <t xml:space="preserve">713301</t>
  </si>
  <si>
    <t xml:space="preserve">89886617</t>
  </si>
  <si>
    <t xml:space="preserve">SEKARAN  V</t>
  </si>
  <si>
    <t xml:space="preserve">636008</t>
  </si>
  <si>
    <t xml:space="preserve">90152534</t>
  </si>
  <si>
    <t xml:space="preserve">MANOHAR KUMAR MISHRA</t>
  </si>
  <si>
    <t xml:space="preserve">93505152</t>
  </si>
  <si>
    <t xml:space="preserve">RAMJI MAROTI LINGANWAR</t>
  </si>
  <si>
    <t xml:space="preserve">70677300</t>
  </si>
  <si>
    <t xml:space="preserve">TIRUPATI  MUDULI</t>
  </si>
  <si>
    <t xml:space="preserve">  HYDERABAD MAHARASHTRA</t>
  </si>
  <si>
    <t xml:space="preserve">500072</t>
  </si>
  <si>
    <t xml:space="preserve">99153886</t>
  </si>
  <si>
    <t xml:space="preserve">SUSANTA MOKAMI</t>
  </si>
  <si>
    <t xml:space="preserve">73597444</t>
  </si>
  <si>
    <t xml:space="preserve">RANJIT KUMAR ARYA</t>
  </si>
  <si>
    <t xml:space="preserve">732102</t>
  </si>
  <si>
    <t xml:space="preserve">95109932</t>
  </si>
  <si>
    <t xml:space="preserve">VENGADASAN NARAYANAN</t>
  </si>
  <si>
    <t xml:space="preserve">  VIRUDHUNAGAR TAMIL NADU</t>
  </si>
  <si>
    <t xml:space="preserve">626189</t>
  </si>
  <si>
    <t xml:space="preserve">99159988</t>
  </si>
  <si>
    <t xml:space="preserve">S SAGAR</t>
  </si>
  <si>
    <t xml:space="preserve">  RANGAREDDY (A.P.) TELANGANA (INDIA)</t>
  </si>
  <si>
    <t xml:space="preserve">500092</t>
  </si>
  <si>
    <t xml:space="preserve">84829252</t>
  </si>
  <si>
    <t xml:space="preserve">SOLANKI LALITKUMAR MOHANBHAI</t>
  </si>
  <si>
    <t xml:space="preserve">99058055</t>
  </si>
  <si>
    <t xml:space="preserve">BHOLE KACHER</t>
  </si>
  <si>
    <t xml:space="preserve">99057862</t>
  </si>
  <si>
    <t xml:space="preserve">PRAMOD KUMAR</t>
  </si>
  <si>
    <t xml:space="preserve">99058036</t>
  </si>
  <si>
    <t xml:space="preserve">PADALIYA CHETANBHAI BHUPATBHAI</t>
  </si>
  <si>
    <t xml:space="preserve">99058043</t>
  </si>
  <si>
    <t xml:space="preserve">KIRANBHAI KANTIBHAI RANA</t>
  </si>
  <si>
    <t xml:space="preserve">388120</t>
  </si>
  <si>
    <t xml:space="preserve">95379583</t>
  </si>
  <si>
    <t xml:space="preserve">RAMBABU HUKUMCHAND</t>
  </si>
  <si>
    <t xml:space="preserve">97380660</t>
  </si>
  <si>
    <t xml:space="preserve">DEENBANDHU KUSHWAHA</t>
  </si>
  <si>
    <t xml:space="preserve">99057719</t>
  </si>
  <si>
    <t xml:space="preserve">RATHOD PRAVINKUMAR POLA</t>
  </si>
  <si>
    <t xml:space="preserve">99057807</t>
  </si>
  <si>
    <t xml:space="preserve">GOHIL JAYDIP DHIRUBHAI</t>
  </si>
  <si>
    <t xml:space="preserve">99057856</t>
  </si>
  <si>
    <t xml:space="preserve">SUNIL</t>
  </si>
  <si>
    <t xml:space="preserve">  GURGAON - HARYANA HARYANA</t>
  </si>
  <si>
    <t xml:space="preserve">81495244</t>
  </si>
  <si>
    <t xml:space="preserve">NANJIBHAI VIRABHAI MAKWANA / KANTABEN NANJIBHAI MAKVANA</t>
  </si>
  <si>
    <t xml:space="preserve">  SIDDHPUR GUJARAT</t>
  </si>
  <si>
    <t xml:space="preserve">384151</t>
  </si>
  <si>
    <t xml:space="preserve">98022035</t>
  </si>
  <si>
    <t xml:space="preserve">BINOY KRISHNA MANDAL</t>
  </si>
  <si>
    <t xml:space="preserve">700061</t>
  </si>
  <si>
    <t xml:space="preserve">95467807</t>
  </si>
  <si>
    <t xml:space="preserve">MAHESH MOHANBHAI SHIYAL</t>
  </si>
  <si>
    <t xml:space="preserve">98911869</t>
  </si>
  <si>
    <t xml:space="preserve">NIRMAL KAUR</t>
  </si>
  <si>
    <t xml:space="preserve">98912951</t>
  </si>
  <si>
    <t xml:space="preserve">VISHAL SO RAMESH</t>
  </si>
  <si>
    <t xml:space="preserve">99024333</t>
  </si>
  <si>
    <t xml:space="preserve">RAMESHBHAI C RAVAL</t>
  </si>
  <si>
    <t xml:space="preserve">  VADODARA (GUJARAT) GUJARAT</t>
  </si>
  <si>
    <t xml:space="preserve">390001</t>
  </si>
  <si>
    <t xml:space="preserve">88242561</t>
  </si>
  <si>
    <t xml:space="preserve">SHYAM ANKUSH KANKE</t>
  </si>
  <si>
    <t xml:space="preserve">70677064</t>
  </si>
  <si>
    <t xml:space="preserve">AJAY KUMAR TIWARI</t>
  </si>
  <si>
    <t xml:space="preserve">3189495</t>
  </si>
  <si>
    <t xml:space="preserve">SAJU JOS</t>
  </si>
  <si>
    <t xml:space="preserve">880570</t>
  </si>
  <si>
    <t xml:space="preserve">SURENDRA RAWAT</t>
  </si>
  <si>
    <t xml:space="preserve">94565381</t>
  </si>
  <si>
    <t xml:space="preserve">RAVIKUMAR K</t>
  </si>
  <si>
    <t xml:space="preserve">87422135</t>
  </si>
  <si>
    <t xml:space="preserve">NASHA LOHITHAKSHAN VALLIL</t>
  </si>
  <si>
    <t xml:space="preserve">72153887</t>
  </si>
  <si>
    <t xml:space="preserve">RUPESH GAJANAN MATHEKAR</t>
  </si>
  <si>
    <t xml:space="preserve">400038</t>
  </si>
  <si>
    <t xml:space="preserve">76226834</t>
  </si>
  <si>
    <t xml:space="preserve">SAMIRKUMAR VINODRAY JANI</t>
  </si>
  <si>
    <t xml:space="preserve">390006</t>
  </si>
  <si>
    <t xml:space="preserve">74473085</t>
  </si>
  <si>
    <t xml:space="preserve">B RANGANATHAN</t>
  </si>
  <si>
    <t xml:space="preserve">600042</t>
  </si>
  <si>
    <t xml:space="preserve">84699493</t>
  </si>
  <si>
    <t xml:space="preserve">DAYARAM</t>
  </si>
  <si>
    <t xml:space="preserve">98911967</t>
  </si>
  <si>
    <t xml:space="preserve">KRUNAL ASHVINBHAI KOLADIYA</t>
  </si>
  <si>
    <t xml:space="preserve">98912161</t>
  </si>
  <si>
    <t xml:space="preserve">SUVANKUMAR SHAILESHBHAI KIKUNI</t>
  </si>
  <si>
    <t xml:space="preserve">98912178</t>
  </si>
  <si>
    <t xml:space="preserve">MAYURBHAI BAVBHAI JINJULA</t>
  </si>
  <si>
    <t xml:space="preserve">98912250</t>
  </si>
  <si>
    <t xml:space="preserve">GANESH KUMAR</t>
  </si>
  <si>
    <t xml:space="preserve">98832226</t>
  </si>
  <si>
    <t xml:space="preserve">MUKESH SINGH</t>
  </si>
  <si>
    <t xml:space="preserve">  SURATGARH  (RAJASTHAN)_ GUJARAT</t>
  </si>
  <si>
    <t xml:space="preserve">90587242</t>
  </si>
  <si>
    <t xml:space="preserve">SHIVRAJ</t>
  </si>
  <si>
    <t xml:space="preserve">96478355</t>
  </si>
  <si>
    <t xml:space="preserve">98832059</t>
  </si>
  <si>
    <t xml:space="preserve">ANAND MOHAN PARIAL</t>
  </si>
  <si>
    <t xml:space="preserve">1851291</t>
  </si>
  <si>
    <t xml:space="preserve">MANISH SINGH GURUNG</t>
  </si>
  <si>
    <t xml:space="preserve">94007595</t>
  </si>
  <si>
    <t xml:space="preserve">SHYAMSUNDAR  PANIKA</t>
  </si>
  <si>
    <t xml:space="preserve">98832047</t>
  </si>
  <si>
    <t xml:space="preserve">BRAHMANANDA PARIDA</t>
  </si>
  <si>
    <t xml:space="preserve">751002</t>
  </si>
  <si>
    <t xml:space="preserve">2653888</t>
  </si>
  <si>
    <t xml:space="preserve">MANAS RANJAN PATTNAIK</t>
  </si>
  <si>
    <t xml:space="preserve">78269129</t>
  </si>
  <si>
    <t xml:space="preserve">MANISH RATHORE</t>
  </si>
  <si>
    <t xml:space="preserve">74330652</t>
  </si>
  <si>
    <t xml:space="preserve">PRAVINBHUI BABUBHUI POLURU</t>
  </si>
  <si>
    <t xml:space="preserve">98911866</t>
  </si>
  <si>
    <t xml:space="preserve">SURESH PATRA</t>
  </si>
  <si>
    <t xml:space="preserve">110001</t>
  </si>
  <si>
    <t xml:space="preserve">1515947</t>
  </si>
  <si>
    <t xml:space="preserve">VINOD SONI</t>
  </si>
  <si>
    <t xml:space="preserve">  INDORE HARYANA</t>
  </si>
  <si>
    <t xml:space="preserve">78006722</t>
  </si>
  <si>
    <t xml:space="preserve">KETAN UMESHKUMAR THAKARE</t>
  </si>
  <si>
    <t xml:space="preserve">382110</t>
  </si>
  <si>
    <t xml:space="preserve">74560248</t>
  </si>
  <si>
    <t xml:space="preserve">RAMAKRISHNA RAGHUPATRUNI</t>
  </si>
  <si>
    <t xml:space="preserve">530043</t>
  </si>
  <si>
    <t xml:space="preserve">72822839</t>
  </si>
  <si>
    <t xml:space="preserve">MONU  BHATI</t>
  </si>
  <si>
    <t xml:space="preserve">  MEERUT UTTAR PRADESH</t>
  </si>
  <si>
    <t xml:space="preserve">250001</t>
  </si>
  <si>
    <t xml:space="preserve">83783802</t>
  </si>
  <si>
    <t xml:space="preserve">SURAJ  TIROLE</t>
  </si>
  <si>
    <t xml:space="preserve">96115930</t>
  </si>
  <si>
    <t xml:space="preserve">MOHIT  SHARMA</t>
  </si>
  <si>
    <t xml:space="preserve">92965375</t>
  </si>
  <si>
    <t xml:space="preserve">PRABUDDH KUMAR</t>
  </si>
  <si>
    <t xml:space="preserve">110096</t>
  </si>
  <si>
    <t xml:space="preserve">1241693</t>
  </si>
  <si>
    <t xml:space="preserve">VIKRAM SINGH</t>
  </si>
  <si>
    <t xml:space="preserve">110035</t>
  </si>
  <si>
    <t xml:space="preserve">71652918</t>
  </si>
  <si>
    <t xml:space="preserve">HARI  SINGH</t>
  </si>
  <si>
    <t xml:space="preserve">97334957</t>
  </si>
  <si>
    <t xml:space="preserve">LALIT KUMAR KHATWANI / RAVINDRA KHATWANI / ARUN KHATWANI</t>
  </si>
  <si>
    <t xml:space="preserve">71583077</t>
  </si>
  <si>
    <t xml:space="preserve">E RAMALINGAM</t>
  </si>
  <si>
    <t xml:space="preserve">  TIRUVANAMALAL TAMIL NADU</t>
  </si>
  <si>
    <t xml:space="preserve">632301</t>
  </si>
  <si>
    <t xml:space="preserve">94640743</t>
  </si>
  <si>
    <t xml:space="preserve">DILIPSINH AJITSINH CHAVDA</t>
  </si>
  <si>
    <t xml:space="preserve">  PATAN GUJARAT</t>
  </si>
  <si>
    <t xml:space="preserve">85237893</t>
  </si>
  <si>
    <t xml:space="preserve">NANDAKUMAR N</t>
  </si>
  <si>
    <t xml:space="preserve">  TIRUVALLUR TAMIL NADU</t>
  </si>
  <si>
    <t xml:space="preserve">600056</t>
  </si>
  <si>
    <t xml:space="preserve">93961184</t>
  </si>
  <si>
    <t xml:space="preserve">PRABAKARAN S</t>
  </si>
  <si>
    <t xml:space="preserve">  NAMAKKAL TAMIL NADU</t>
  </si>
  <si>
    <t xml:space="preserve">638007</t>
  </si>
  <si>
    <t xml:space="preserve">87660264</t>
  </si>
  <si>
    <t xml:space="preserve">A ASHOK</t>
  </si>
  <si>
    <t xml:space="preserve">  PUDUCHERRY PONDICHERRY</t>
  </si>
  <si>
    <t xml:space="preserve">605105</t>
  </si>
  <si>
    <t xml:space="preserve">89259650</t>
  </si>
  <si>
    <t xml:space="preserve">JAMIL KHAN</t>
  </si>
  <si>
    <t xml:space="preserve">82513526</t>
  </si>
  <si>
    <t xml:space="preserve">SAPANA</t>
  </si>
  <si>
    <t xml:space="preserve">249402</t>
  </si>
  <si>
    <t xml:space="preserve">99423451</t>
  </si>
  <si>
    <t xml:space="preserve">RITESH RAMCHANDRA GUPTA</t>
  </si>
  <si>
    <t xml:space="preserve">97442999</t>
  </si>
  <si>
    <t xml:space="preserve">YASH DUNGARSHIBHAI CHANCHAL</t>
  </si>
  <si>
    <t xml:space="preserve">360003</t>
  </si>
  <si>
    <t xml:space="preserve">85183941</t>
  </si>
  <si>
    <t xml:space="preserve">MOHD MUSTEHSAN SIDDIQUI</t>
  </si>
  <si>
    <t xml:space="preserve">462021</t>
  </si>
  <si>
    <t xml:space="preserve">78045871</t>
  </si>
  <si>
    <t xml:space="preserve">MUKESH KUMAR</t>
  </si>
  <si>
    <t xml:space="preserve">70625652</t>
  </si>
  <si>
    <t xml:space="preserve">RAMESHWAR  SAKALA</t>
  </si>
  <si>
    <t xml:space="preserve">  DHAR MADHYAPRADESH</t>
  </si>
  <si>
    <t xml:space="preserve">96767118</t>
  </si>
  <si>
    <t xml:space="preserve">KANNIYA D</t>
  </si>
  <si>
    <t xml:space="preserve">614905</t>
  </si>
  <si>
    <t xml:space="preserve">76541672</t>
  </si>
  <si>
    <t xml:space="preserve">TASQEEN MEHBOOB MOMIN</t>
  </si>
  <si>
    <t xml:space="preserve">95234347</t>
  </si>
  <si>
    <t xml:space="preserve">KAVITA SURESH PADAVE</t>
  </si>
  <si>
    <t xml:space="preserve">95296178</t>
  </si>
  <si>
    <t xml:space="preserve">GAURAV XXX</t>
  </si>
  <si>
    <t xml:space="preserve">110058</t>
  </si>
  <si>
    <t xml:space="preserve">85601024</t>
  </si>
  <si>
    <t xml:space="preserve">SAGAR B SHAH</t>
  </si>
  <si>
    <t xml:space="preserve">400064</t>
  </si>
  <si>
    <t xml:space="preserve">75492217</t>
  </si>
  <si>
    <t xml:space="preserve">TIREN BARMAN</t>
  </si>
  <si>
    <t xml:space="preserve">71106177</t>
  </si>
  <si>
    <t xml:space="preserve">BALAJI  S</t>
  </si>
  <si>
    <t xml:space="preserve">  TIRUVANANTHAPURAM TAMIL NADU</t>
  </si>
  <si>
    <t xml:space="preserve">93780601</t>
  </si>
  <si>
    <t xml:space="preserve">RAJESH R</t>
  </si>
  <si>
    <t xml:space="preserve">602106</t>
  </si>
  <si>
    <t xml:space="preserve">77889946</t>
  </si>
  <si>
    <t xml:space="preserve">RAM  KISHOR RAM</t>
  </si>
  <si>
    <t xml:space="preserve">221005</t>
  </si>
  <si>
    <t xml:space="preserve">1685432</t>
  </si>
  <si>
    <t xml:space="preserve">PARESH RAVINDRABHAI PATEL</t>
  </si>
  <si>
    <t xml:space="preserve">380052</t>
  </si>
  <si>
    <t xml:space="preserve">1912282</t>
  </si>
  <si>
    <t xml:space="preserve">MOHD IDRIS HAJI GULJAR PATEL</t>
  </si>
  <si>
    <t xml:space="preserve">77037717</t>
  </si>
  <si>
    <t xml:space="preserve">GORAV VASHISTHA</t>
  </si>
  <si>
    <t xml:space="preserve">560099</t>
  </si>
  <si>
    <t xml:space="preserve">80490329</t>
  </si>
  <si>
    <t xml:space="preserve">VISHALKUMAR SURESHBHAI PATEL</t>
  </si>
  <si>
    <t xml:space="preserve">98834685</t>
  </si>
  <si>
    <t xml:space="preserve">RAMESHBHAI R CHAVDA</t>
  </si>
  <si>
    <t xml:space="preserve">1316818</t>
  </si>
  <si>
    <t xml:space="preserve">NIVASH  SINGH</t>
  </si>
  <si>
    <t xml:space="preserve">98834378</t>
  </si>
  <si>
    <t xml:space="preserve">MANIKANTHA KASTURI</t>
  </si>
  <si>
    <t xml:space="preserve">500054</t>
  </si>
  <si>
    <t xml:space="preserve">83360983</t>
  </si>
  <si>
    <t xml:space="preserve">SATYA NAM</t>
  </si>
  <si>
    <t xml:space="preserve">75366544</t>
  </si>
  <si>
    <t xml:space="preserve">NIMITA MEHTA</t>
  </si>
  <si>
    <t xml:space="preserve">3599517</t>
  </si>
  <si>
    <t xml:space="preserve">VIKAS  KUMAR</t>
  </si>
  <si>
    <t xml:space="preserve">249407</t>
  </si>
  <si>
    <t xml:space="preserve">99423437</t>
  </si>
  <si>
    <t xml:space="preserve">SANDEEP HARISHCHANDRA JADHAV</t>
  </si>
  <si>
    <t xml:space="preserve">91966291</t>
  </si>
  <si>
    <t xml:space="preserve">SHAILIN D SHUKLA (EMT) / ALPA S SHUKLA</t>
  </si>
  <si>
    <t xml:space="preserve">  VALLABH VIDYANAGAR GUJARAT</t>
  </si>
  <si>
    <t xml:space="preserve">835675</t>
  </si>
  <si>
    <t xml:space="preserve">D SANTHIYA</t>
  </si>
  <si>
    <t xml:space="preserve">641018</t>
  </si>
  <si>
    <t xml:space="preserve">4430990</t>
  </si>
  <si>
    <t xml:space="preserve">JAYKAR MORARBHAI RAJPUT</t>
  </si>
  <si>
    <t xml:space="preserve">98690851</t>
  </si>
  <si>
    <t xml:space="preserve">KISHOR KESHAV RATHOD</t>
  </si>
  <si>
    <t xml:space="preserve">1103878</t>
  </si>
  <si>
    <t xml:space="preserve">YATENDRA KUMAR</t>
  </si>
  <si>
    <t xml:space="preserve">4650472</t>
  </si>
  <si>
    <t xml:space="preserve">DILIP DAS</t>
  </si>
  <si>
    <t xml:space="preserve">1490764</t>
  </si>
  <si>
    <t xml:space="preserve">SARVESH CHANDR</t>
  </si>
  <si>
    <t xml:space="preserve">  BHILODA (GUJARAT) GUJARAT</t>
  </si>
  <si>
    <t xml:space="preserve">99288131</t>
  </si>
  <si>
    <t xml:space="preserve">MUKESH KUMAR SAHU</t>
  </si>
  <si>
    <t xml:space="preserve">226003</t>
  </si>
  <si>
    <t xml:space="preserve">94696099</t>
  </si>
  <si>
    <t xml:space="preserve">LAWKUSH KUMAR MSHHRA</t>
  </si>
  <si>
    <t xml:space="preserve">99288147</t>
  </si>
  <si>
    <t xml:space="preserve">SINGH  ARYAN</t>
  </si>
  <si>
    <t xml:space="preserve">99288175</t>
  </si>
  <si>
    <t xml:space="preserve">SHAHA  ALAM</t>
  </si>
  <si>
    <t xml:space="preserve">99288142</t>
  </si>
  <si>
    <t xml:space="preserve">SUNITA KAILAS SOLANKE</t>
  </si>
  <si>
    <t xml:space="preserve">99288169</t>
  </si>
  <si>
    <t xml:space="preserve">AJITBHAI RAMJIBHAI BALADUNIYA</t>
  </si>
  <si>
    <t xml:space="preserve">98912167</t>
  </si>
  <si>
    <t xml:space="preserve">KALUBHAI M GONDALIYA</t>
  </si>
  <si>
    <t xml:space="preserve">98912249</t>
  </si>
  <si>
    <t xml:space="preserve">SURAJ KUMAR</t>
  </si>
  <si>
    <t xml:space="preserve">98832224</t>
  </si>
  <si>
    <t xml:space="preserve">BAGADA DHARMENDRA LAKHMANBHAI</t>
  </si>
  <si>
    <t xml:space="preserve">99057828</t>
  </si>
  <si>
    <t xml:space="preserve">RAKESHBHAI RAMSINGHBHAI GAMIT</t>
  </si>
  <si>
    <t xml:space="preserve">89611251</t>
  </si>
  <si>
    <t xml:space="preserve">TARUN KUMAR GUPTA</t>
  </si>
  <si>
    <t xml:space="preserve">226012</t>
  </si>
  <si>
    <t xml:space="preserve">2715582</t>
  </si>
  <si>
    <t xml:space="preserve">ANIRBAN KARFA</t>
  </si>
  <si>
    <t xml:space="preserve">700047</t>
  </si>
  <si>
    <t xml:space="preserve">2108795</t>
  </si>
  <si>
    <t xml:space="preserve">RAKESH CHANDUBHAI RAMANI</t>
  </si>
  <si>
    <t xml:space="preserve">395003</t>
  </si>
  <si>
    <t xml:space="preserve">87938411</t>
  </si>
  <si>
    <t xml:space="preserve">CHANDRANI PAUL</t>
  </si>
  <si>
    <t xml:space="preserve">77999027</t>
  </si>
  <si>
    <t xml:space="preserve">UMAKANT DEEP CHANDRA</t>
  </si>
  <si>
    <t xml:space="preserve">380028</t>
  </si>
  <si>
    <t xml:space="preserve">89500416</t>
  </si>
  <si>
    <t xml:space="preserve">ATANU MUKHERJEE</t>
  </si>
  <si>
    <t xml:space="preserve">71376794</t>
  </si>
  <si>
    <t xml:space="preserve">MAHENDER SINGH SHEKHAWAT</t>
  </si>
  <si>
    <t xml:space="preserve">4883544</t>
  </si>
  <si>
    <t xml:space="preserve">VIKASHKUMAR  SAH</t>
  </si>
  <si>
    <t xml:space="preserve">390010</t>
  </si>
  <si>
    <t xml:space="preserve">98067137</t>
  </si>
  <si>
    <t xml:space="preserve">PRADIP KUMAR GHOSH / MADHUMITA GHOSH</t>
  </si>
  <si>
    <t xml:space="preserve">700077</t>
  </si>
  <si>
    <t xml:space="preserve">73533894</t>
  </si>
  <si>
    <t xml:space="preserve">DHRUV THAKORBHAI PATEL</t>
  </si>
  <si>
    <t xml:space="preserve">390007</t>
  </si>
  <si>
    <t xml:space="preserve">75524187</t>
  </si>
  <si>
    <t xml:space="preserve">BINDIYA S PATEL</t>
  </si>
  <si>
    <t xml:space="preserve">98911974</t>
  </si>
  <si>
    <t xml:space="preserve">AMITKUMAR D PANSHERIYA</t>
  </si>
  <si>
    <t xml:space="preserve">98912164</t>
  </si>
  <si>
    <t xml:space="preserve">ARVIND ARJUNPURI GOSWAMI</t>
  </si>
  <si>
    <t xml:space="preserve">98912179</t>
  </si>
  <si>
    <t xml:space="preserve">SAHILKUMAR UMESHBHAI JETHAVA</t>
  </si>
  <si>
    <t xml:space="preserve">98912251</t>
  </si>
  <si>
    <t xml:space="preserve">ABHAYKUMAR MAHESHBHAI PATEL</t>
  </si>
  <si>
    <t xml:space="preserve">98834283</t>
  </si>
  <si>
    <t xml:space="preserve">VIJAYBHAI  AVAIK</t>
  </si>
  <si>
    <t xml:space="preserve">92266811</t>
  </si>
  <si>
    <t xml:space="preserve">PRADEEP CHANDRA</t>
  </si>
  <si>
    <t xml:space="preserve">96856993</t>
  </si>
  <si>
    <t xml:space="preserve">KAMATANATH  AADIWASI</t>
  </si>
  <si>
    <t xml:space="preserve">98832148</t>
  </si>
  <si>
    <t xml:space="preserve">MANOJ KUMAR</t>
  </si>
  <si>
    <t xml:space="preserve">492013</t>
  </si>
  <si>
    <t xml:space="preserve">71271175</t>
  </si>
  <si>
    <t xml:space="preserve">PATEL YOGESHKUMAR BHAYSINGHBHAI</t>
  </si>
  <si>
    <t xml:space="preserve">88514471</t>
  </si>
  <si>
    <t xml:space="preserve">MAMTA NARSING SHENDE</t>
  </si>
  <si>
    <t xml:space="preserve">440023</t>
  </si>
  <si>
    <t xml:space="preserve">98458643</t>
  </si>
  <si>
    <t xml:space="preserve">LAKHAN  CHALISIYA</t>
  </si>
  <si>
    <t xml:space="preserve">452002</t>
  </si>
  <si>
    <t xml:space="preserve">99258509</t>
  </si>
  <si>
    <t xml:space="preserve">SARMISHTHA  SARKAR</t>
  </si>
  <si>
    <t xml:space="preserve">72461084</t>
  </si>
  <si>
    <t xml:space="preserve">GOVIND S/O MATA PRASAD 88366</t>
  </si>
  <si>
    <t xml:space="preserve">91615332</t>
  </si>
  <si>
    <t xml:space="preserve">SHRADDHA GHANSHYAM BARSE</t>
  </si>
  <si>
    <t xml:space="preserve">99266835</t>
  </si>
  <si>
    <t xml:space="preserve">BRIJ SHARMA</t>
  </si>
  <si>
    <t xml:space="preserve">4486267</t>
  </si>
  <si>
    <t xml:space="preserve">JITENDRA VINOD GOND</t>
  </si>
  <si>
    <t xml:space="preserve">431105</t>
  </si>
  <si>
    <t xml:space="preserve">96522700</t>
  </si>
  <si>
    <t xml:space="preserve">KAMLESH  PATIDAR</t>
  </si>
  <si>
    <t xml:space="preserve">97742967</t>
  </si>
  <si>
    <t xml:space="preserve">ATUL  JAGNANI</t>
  </si>
  <si>
    <t xml:space="preserve">110034</t>
  </si>
  <si>
    <t xml:space="preserve">87598187</t>
  </si>
  <si>
    <t xml:space="preserve">NILESH DAGDU VADKAR</t>
  </si>
  <si>
    <t xml:space="preserve">98690853</t>
  </si>
  <si>
    <t xml:space="preserve">ANWESHA  MUKHERJEE</t>
  </si>
  <si>
    <t xml:space="preserve">700032</t>
  </si>
  <si>
    <t xml:space="preserve">86442645</t>
  </si>
  <si>
    <t xml:space="preserve">PREMAL KIRIT JARIWALA</t>
  </si>
  <si>
    <t xml:space="preserve">98912256</t>
  </si>
  <si>
    <t xml:space="preserve">DIPAK MAHENDRA DHABE</t>
  </si>
  <si>
    <t xml:space="preserve">  HINGOLI MAHARASHTRA</t>
  </si>
  <si>
    <t xml:space="preserve">431513</t>
  </si>
  <si>
    <t xml:space="preserve">96522823</t>
  </si>
  <si>
    <t xml:space="preserve">NIRANJAN KUMAR 12438</t>
  </si>
  <si>
    <t xml:space="preserve">96016492</t>
  </si>
  <si>
    <t xml:space="preserve">RAJPUT HARSHADJI MOHOBBATJI</t>
  </si>
  <si>
    <t xml:space="preserve">85237898</t>
  </si>
  <si>
    <t xml:space="preserve">BHARATKUMAR SOMCHAND KANSARA</t>
  </si>
  <si>
    <t xml:space="preserve">98690852</t>
  </si>
  <si>
    <t xml:space="preserve">DILIP CHANDRA DAS</t>
  </si>
  <si>
    <t xml:space="preserve">700039</t>
  </si>
  <si>
    <t xml:space="preserve">96186376</t>
  </si>
  <si>
    <t xml:space="preserve">NILESH TARACHAND PATIL</t>
  </si>
  <si>
    <t xml:space="preserve">98912252</t>
  </si>
  <si>
    <t xml:space="preserve">ARVIND</t>
  </si>
  <si>
    <t xml:space="preserve">98941758</t>
  </si>
  <si>
    <t xml:space="preserve">RAVINDRA SINGH</t>
  </si>
  <si>
    <t xml:space="preserve">  GHATLODIA GUJARAT</t>
  </si>
  <si>
    <t xml:space="preserve">99108234</t>
  </si>
  <si>
    <t xml:space="preserve">S R BALAJIRAJAN</t>
  </si>
  <si>
    <t xml:space="preserve">641602</t>
  </si>
  <si>
    <t xml:space="preserve">71444453</t>
  </si>
  <si>
    <t xml:space="preserve">P VALAVAN</t>
  </si>
  <si>
    <t xml:space="preserve">600048</t>
  </si>
  <si>
    <t xml:space="preserve">94730200</t>
  </si>
  <si>
    <t xml:space="preserve">MAHESH HIMATBHAI LADUMOR</t>
  </si>
  <si>
    <t xml:space="preserve">98912258</t>
  </si>
  <si>
    <t xml:space="preserve">DEEPTI RAJ / GURDEEP SINGH WADHWA</t>
  </si>
  <si>
    <t xml:space="preserve">  BHILAI CHHATISGARH</t>
  </si>
  <si>
    <t xml:space="preserve">1053972</t>
  </si>
  <si>
    <t xml:space="preserve">RAHUL KUMAR</t>
  </si>
  <si>
    <t xml:space="preserve">95649615</t>
  </si>
  <si>
    <t xml:space="preserve">SUBHASH LAXMAN PANDIT</t>
  </si>
  <si>
    <t xml:space="preserve">96522706</t>
  </si>
  <si>
    <t xml:space="preserve">MUKESH  PRASAD</t>
  </si>
  <si>
    <t xml:space="preserve">834001</t>
  </si>
  <si>
    <t xml:space="preserve">97541377</t>
  </si>
  <si>
    <t xml:space="preserve">RANJAN KUMAR THAKUR</t>
  </si>
  <si>
    <t xml:space="preserve">382150</t>
  </si>
  <si>
    <t xml:space="preserve">99107949</t>
  </si>
  <si>
    <t xml:space="preserve">SHOAIB KAUSAR ANSARI</t>
  </si>
  <si>
    <t xml:space="preserve">382345</t>
  </si>
  <si>
    <t xml:space="preserve">99108257</t>
  </si>
  <si>
    <t xml:space="preserve">ASHISH HARIVADANBHAI KALAIGAR / BINAL ASHISHKUMAR KALAIGAR</t>
  </si>
  <si>
    <t xml:space="preserve">1484754</t>
  </si>
  <si>
    <t xml:space="preserve">SANTOSH S/O SHIV PUJAN</t>
  </si>
  <si>
    <t xml:space="preserve">83861649</t>
  </si>
  <si>
    <t xml:space="preserve">KALIKINKAR MAJUMDER</t>
  </si>
  <si>
    <t xml:space="preserve">88109671</t>
  </si>
  <si>
    <t xml:space="preserve">MARUTHI SHANKAR GOLLAPALLI</t>
  </si>
  <si>
    <t xml:space="preserve">75701597</t>
  </si>
  <si>
    <t xml:space="preserve">KETANKUMAR JETHABHAI SUMESARA</t>
  </si>
  <si>
    <t xml:space="preserve">99108255</t>
  </si>
  <si>
    <t xml:space="preserve">YOGENDRA KUMAR</t>
  </si>
  <si>
    <t xml:space="preserve">98835138</t>
  </si>
  <si>
    <t xml:space="preserve">SHYAMAPADA GHOSH</t>
  </si>
  <si>
    <t xml:space="preserve">79902932</t>
  </si>
  <si>
    <t xml:space="preserve">SANDIPKUMAR DIPAKBHAI PATEL</t>
  </si>
  <si>
    <t xml:space="preserve">98834288</t>
  </si>
  <si>
    <t xml:space="preserve">CHANDANA M S</t>
  </si>
  <si>
    <t xml:space="preserve">94938314</t>
  </si>
  <si>
    <t xml:space="preserve">HIRPARA HITESH LALAJIBHAI</t>
  </si>
  <si>
    <t xml:space="preserve">89316730</t>
  </si>
  <si>
    <t xml:space="preserve">MAYUR MAHADEO INSULKAR</t>
  </si>
  <si>
    <t xml:space="preserve">400607</t>
  </si>
  <si>
    <t xml:space="preserve">97382012</t>
  </si>
  <si>
    <t xml:space="preserve">SAGARDARJEE</t>
  </si>
  <si>
    <t xml:space="preserve">  TIRUVALLA TAMIL NADU</t>
  </si>
  <si>
    <t xml:space="preserve">99477153</t>
  </si>
  <si>
    <t xml:space="preserve">RENU</t>
  </si>
  <si>
    <t xml:space="preserve">99476756</t>
  </si>
  <si>
    <t xml:space="preserve">MAYUR VIJAYBHAI VAKIL</t>
  </si>
  <si>
    <t xml:space="preserve">99478400</t>
  </si>
  <si>
    <t xml:space="preserve">PRATIK  SARDAR</t>
  </si>
  <si>
    <t xml:space="preserve">99476588</t>
  </si>
  <si>
    <t xml:space="preserve">PACHHAMA GAUNDAR</t>
  </si>
  <si>
    <t xml:space="preserve">91694134</t>
  </si>
  <si>
    <t xml:space="preserve">ANIKET  BARUA</t>
  </si>
  <si>
    <t xml:space="preserve">99480798</t>
  </si>
  <si>
    <t xml:space="preserve">VASUDHA  VANKAYALA</t>
  </si>
  <si>
    <t xml:space="preserve">99477121</t>
  </si>
  <si>
    <t xml:space="preserve">PUSHPA  RANI</t>
  </si>
  <si>
    <t xml:space="preserve">99481286</t>
  </si>
  <si>
    <t xml:space="preserve">POORANI  K</t>
  </si>
  <si>
    <t xml:space="preserve">99478859</t>
  </si>
  <si>
    <t xml:space="preserve">RAM PARVESH PARSAD</t>
  </si>
  <si>
    <t xml:space="preserve">99478458</t>
  </si>
  <si>
    <t xml:space="preserve">JYOTI SHRENIKKUMAR SHAH / PRIYANK DINESHCHANDRA SANGHAVI</t>
  </si>
  <si>
    <t xml:space="preserve">74726037</t>
  </si>
  <si>
    <t xml:space="preserve">SIMARJEET  KAUR</t>
  </si>
  <si>
    <t xml:space="preserve">110052</t>
  </si>
  <si>
    <t xml:space="preserve">85901865</t>
  </si>
  <si>
    <t xml:space="preserve">PANMATI HIAL</t>
  </si>
  <si>
    <t xml:space="preserve">99477776</t>
  </si>
  <si>
    <t xml:space="preserve">SUNAMANI GAGRAI</t>
  </si>
  <si>
    <t xml:space="preserve">99478385</t>
  </si>
  <si>
    <t xml:space="preserve">RAJ ORAO</t>
  </si>
  <si>
    <t xml:space="preserve">99477964</t>
  </si>
  <si>
    <t xml:space="preserve">SHAHWAZ  KHAN</t>
  </si>
  <si>
    <t xml:space="preserve">99480349</t>
  </si>
  <si>
    <t xml:space="preserve">VAISHALI  NAGARIA</t>
  </si>
  <si>
    <t xml:space="preserve">99480378</t>
  </si>
  <si>
    <t xml:space="preserve">PRADEEP SINGH CHOUHAN</t>
  </si>
  <si>
    <t xml:space="preserve">99480745</t>
  </si>
  <si>
    <t xml:space="preserve">SHUBHAM SHRAVANKUMAR GUPTA</t>
  </si>
  <si>
    <t xml:space="preserve">99478300</t>
  </si>
  <si>
    <t xml:space="preserve">PANKAJ  DAS</t>
  </si>
  <si>
    <t xml:space="preserve">99477607</t>
  </si>
  <si>
    <t xml:space="preserve">VISHNUKUMAR THAKOR</t>
  </si>
  <si>
    <t xml:space="preserve">360002</t>
  </si>
  <si>
    <t xml:space="preserve">76417810</t>
  </si>
  <si>
    <t xml:space="preserve">ARCHNA NAGRANI</t>
  </si>
  <si>
    <t xml:space="preserve">4877427</t>
  </si>
  <si>
    <t xml:space="preserve">LAKHAN SITOLE</t>
  </si>
  <si>
    <t xml:space="preserve">452015</t>
  </si>
  <si>
    <t xml:space="preserve">70383797</t>
  </si>
  <si>
    <t xml:space="preserve">MAHESHWARA REDDI BEE</t>
  </si>
  <si>
    <t xml:space="preserve">500043</t>
  </si>
  <si>
    <t xml:space="preserve">73843209</t>
  </si>
  <si>
    <t xml:space="preserve">RAJESH PATEL</t>
  </si>
  <si>
    <t xml:space="preserve">380060</t>
  </si>
  <si>
    <t xml:space="preserve">78492396</t>
  </si>
  <si>
    <t xml:space="preserve">JIGNESH HARIDAN GADHAVI</t>
  </si>
  <si>
    <t xml:space="preserve">  GANDHINAGAR (GUJRAT) GUJARAT</t>
  </si>
  <si>
    <t xml:space="preserve">382424</t>
  </si>
  <si>
    <t xml:space="preserve">70140525</t>
  </si>
  <si>
    <t xml:space="preserve">MOHAN KISHORE SHARMA / NEELA SHARMA</t>
  </si>
  <si>
    <t xml:space="preserve">302020</t>
  </si>
  <si>
    <t xml:space="preserve">2856984</t>
  </si>
  <si>
    <t xml:space="preserve">MAHESH  KUMAR</t>
  </si>
  <si>
    <t xml:space="preserve">84423019</t>
  </si>
  <si>
    <t xml:space="preserve">PARTHKUMAR JAGDISHCHANDRA JOSHI</t>
  </si>
  <si>
    <t xml:space="preserve">85171445</t>
  </si>
  <si>
    <t xml:space="preserve">RAKESH  MISHRA</t>
  </si>
  <si>
    <t xml:space="preserve">99288137</t>
  </si>
  <si>
    <t xml:space="preserve">SHAILESH  TIWARI</t>
  </si>
  <si>
    <t xml:space="preserve">99288152</t>
  </si>
  <si>
    <t xml:space="preserve">VAKIL  CHAUDHARI</t>
  </si>
  <si>
    <t xml:space="preserve">99288181</t>
  </si>
  <si>
    <t xml:space="preserve">KAMLESH KUMAR SAH</t>
  </si>
  <si>
    <t xml:space="preserve">99351297</t>
  </si>
  <si>
    <t xml:space="preserve">INDRAJIT  SARDAR</t>
  </si>
  <si>
    <t xml:space="preserve">99477874</t>
  </si>
  <si>
    <t xml:space="preserve">SABITA  SAHU</t>
  </si>
  <si>
    <t xml:space="preserve">831012</t>
  </si>
  <si>
    <t xml:space="preserve">99476524</t>
  </si>
  <si>
    <t xml:space="preserve">SWAPAN  DANDAPAT</t>
  </si>
  <si>
    <t xml:space="preserve">99477814</t>
  </si>
  <si>
    <t xml:space="preserve">NITHYAPRASANTH S</t>
  </si>
  <si>
    <t xml:space="preserve">560048</t>
  </si>
  <si>
    <t xml:space="preserve">99478885</t>
  </si>
  <si>
    <t xml:space="preserve">MANJULA AMRITLAL PANCHAL / NITIN AMRITLAL PANCHAL</t>
  </si>
  <si>
    <t xml:space="preserve">400097</t>
  </si>
  <si>
    <t xml:space="preserve">74062058</t>
  </si>
  <si>
    <t xml:space="preserve">SHYAMA SINGH</t>
  </si>
  <si>
    <t xml:space="preserve">78295915</t>
  </si>
  <si>
    <t xml:space="preserve">SARITA BHARTI GOSWAMI / JAGDISH BHARTI GOSWAMI</t>
  </si>
  <si>
    <t xml:space="preserve">4379170</t>
  </si>
  <si>
    <t xml:space="preserve">GAURAV KUMAR NANHAKURAM GAUTAM</t>
  </si>
  <si>
    <t xml:space="preserve">99478338</t>
  </si>
  <si>
    <t xml:space="preserve">ADVIKA CHOUDHARY U/G GINNI MAHAVAR</t>
  </si>
  <si>
    <t xml:space="preserve">  AMBALA CANTT. HARYANA</t>
  </si>
  <si>
    <t xml:space="preserve">99480559</t>
  </si>
  <si>
    <t xml:space="preserve">K S MITHUL KIRUTHIK / SANGEETHA</t>
  </si>
  <si>
    <t xml:space="preserve">99473793</t>
  </si>
  <si>
    <t xml:space="preserve">LAKSHITHA M / E MAHESH RAJ</t>
  </si>
  <si>
    <t xml:space="preserve">600064</t>
  </si>
  <si>
    <t xml:space="preserve">99474150</t>
  </si>
  <si>
    <t xml:space="preserve">CHARAN RAM NARESH K</t>
  </si>
  <si>
    <t xml:space="preserve">99479107</t>
  </si>
  <si>
    <t xml:space="preserve">SUMAN TIRU (MINOR)</t>
  </si>
  <si>
    <t xml:space="preserve">99479298</t>
  </si>
  <si>
    <t xml:space="preserve">DEVIT  BARLA</t>
  </si>
  <si>
    <t xml:space="preserve">99479634</t>
  </si>
  <si>
    <t xml:space="preserve">AMAN TIGGA (MINOR)</t>
  </si>
  <si>
    <t xml:space="preserve">99480150</t>
  </si>
  <si>
    <t xml:space="preserve">MANYA  MANDELIYA</t>
  </si>
  <si>
    <t xml:space="preserve">99478427</t>
  </si>
  <si>
    <t xml:space="preserve">RANJEET  SINGH</t>
  </si>
  <si>
    <t xml:space="preserve">99481261</t>
  </si>
  <si>
    <t xml:space="preserve">MURUGAN</t>
  </si>
  <si>
    <t xml:space="preserve">99478904</t>
  </si>
  <si>
    <t xml:space="preserve">BAKUL PIYUSH KSHEERSAGAR</t>
  </si>
  <si>
    <t xml:space="preserve">99477266</t>
  </si>
  <si>
    <t xml:space="preserve">RAVINDRA  BASKAR</t>
  </si>
  <si>
    <t xml:space="preserve">342005</t>
  </si>
  <si>
    <t xml:space="preserve">99480460</t>
  </si>
  <si>
    <t xml:space="preserve">ROSHANI KUMARI U/G ANMOLI DEVI</t>
  </si>
  <si>
    <t xml:space="preserve">99480937</t>
  </si>
  <si>
    <t xml:space="preserve">PUNITH S / SOMASHEKARA M V</t>
  </si>
  <si>
    <t xml:space="preserve">  SHIMOGA KARNATAKA</t>
  </si>
  <si>
    <t xml:space="preserve">577222</t>
  </si>
  <si>
    <t xml:space="preserve">99478753</t>
  </si>
  <si>
    <t xml:space="preserve">DIPIKA PRAKASH SUTHAR / PRAKASH VARADICHANDGHI SUTHAR</t>
  </si>
  <si>
    <t xml:space="preserve">99477284</t>
  </si>
  <si>
    <t xml:space="preserve">IFRA U/G AYASHA</t>
  </si>
  <si>
    <t xml:space="preserve">90611361</t>
  </si>
  <si>
    <t xml:space="preserve">ANSARI AYAN JASIM</t>
  </si>
  <si>
    <t xml:space="preserve">395002</t>
  </si>
  <si>
    <t xml:space="preserve">99480292</t>
  </si>
  <si>
    <t xml:space="preserve">ELINA SHAH U/G CHIRAG SHAH / CHIRAG  SHAH</t>
  </si>
  <si>
    <t xml:space="preserve">87820947</t>
  </si>
  <si>
    <t xml:space="preserve">AMAYRA D/O SHAHID KHAN</t>
  </si>
  <si>
    <t xml:space="preserve">99476436</t>
  </si>
  <si>
    <t xml:space="preserve">SADHANA U/G YASHODA DEVI</t>
  </si>
  <si>
    <t xml:space="preserve">99480953</t>
  </si>
  <si>
    <t xml:space="preserve">PRASANJEET SINGH U/G PRAMOD SINGH (3360)</t>
  </si>
  <si>
    <t xml:space="preserve">110076</t>
  </si>
  <si>
    <t xml:space="preserve">79511614</t>
  </si>
  <si>
    <t xml:space="preserve">RACHNA U/G RANJEET KUMAR SINGH</t>
  </si>
  <si>
    <t xml:space="preserve">99479717</t>
  </si>
  <si>
    <t xml:space="preserve">MUSKAN U/G PUSHPA DEVI</t>
  </si>
  <si>
    <t xml:space="preserve">99481258</t>
  </si>
  <si>
    <t xml:space="preserve">SHIVAM  KUMAR</t>
  </si>
  <si>
    <t xml:space="preserve">99478850</t>
  </si>
  <si>
    <t xml:space="preserve">SARITA DUBEY</t>
  </si>
  <si>
    <t xml:space="preserve">81844349</t>
  </si>
  <si>
    <t xml:space="preserve">SHALU PANDEY U/G RAJESH KUMAR PANDEY</t>
  </si>
  <si>
    <t xml:space="preserve">110015</t>
  </si>
  <si>
    <t xml:space="preserve">99478769</t>
  </si>
  <si>
    <t xml:space="preserve">R HARINI</t>
  </si>
  <si>
    <t xml:space="preserve">630206</t>
  </si>
  <si>
    <t xml:space="preserve">99478760</t>
  </si>
  <si>
    <t xml:space="preserve">VIDHIPTI SAGAR U/G PRAKESH SAGAR</t>
  </si>
  <si>
    <t xml:space="preserve">99479754</t>
  </si>
  <si>
    <t xml:space="preserve">GHURAN  LOHRA</t>
  </si>
  <si>
    <t xml:space="preserve">99478899</t>
  </si>
  <si>
    <t xml:space="preserve">TUSHAR PARMAR</t>
  </si>
  <si>
    <t xml:space="preserve">99479302</t>
  </si>
  <si>
    <t xml:space="preserve">MOOHAMED JAEED MINOR</t>
  </si>
  <si>
    <t xml:space="preserve">99479903</t>
  </si>
  <si>
    <t xml:space="preserve">MANGRA  DOHDRAY</t>
  </si>
  <si>
    <t xml:space="preserve">99480667</t>
  </si>
  <si>
    <t xml:space="preserve">ADITI NITINBHAI PATEL</t>
  </si>
  <si>
    <t xml:space="preserve">  GANDEVI GUJARAT</t>
  </si>
  <si>
    <t xml:space="preserve">396321</t>
  </si>
  <si>
    <t xml:space="preserve">88847378</t>
  </si>
  <si>
    <t xml:space="preserve">SHIVI  LODHI</t>
  </si>
  <si>
    <t xml:space="preserve">462001</t>
  </si>
  <si>
    <t xml:space="preserve">99477088</t>
  </si>
  <si>
    <t xml:space="preserve">JOLEN  TOPNO</t>
  </si>
  <si>
    <t xml:space="preserve">99478906</t>
  </si>
  <si>
    <t xml:space="preserve">RAMLA U/G SANJA DEVI</t>
  </si>
  <si>
    <t xml:space="preserve">  BALLABGARH HARYANA</t>
  </si>
  <si>
    <t xml:space="preserve">121004</t>
  </si>
  <si>
    <t xml:space="preserve">99480572</t>
  </si>
  <si>
    <t xml:space="preserve">VANSH OJHA U/G POOJA</t>
  </si>
  <si>
    <t xml:space="preserve">99477934</t>
  </si>
  <si>
    <t xml:space="preserve">AROHI YADAV U/G PUJA</t>
  </si>
  <si>
    <t xml:space="preserve">99480597</t>
  </si>
  <si>
    <t xml:space="preserve">TALIBA U/G MOHD SAEED</t>
  </si>
  <si>
    <t xml:space="preserve">99480586</t>
  </si>
  <si>
    <t xml:space="preserve">PRADEEP KUMAR SHARMA</t>
  </si>
  <si>
    <t xml:space="preserve">1441658</t>
  </si>
  <si>
    <t xml:space="preserve">R MOHAN KUMAR</t>
  </si>
  <si>
    <t xml:space="preserve">  PONDICHERRY PONDICHERRY</t>
  </si>
  <si>
    <t xml:space="preserve">605008</t>
  </si>
  <si>
    <t xml:space="preserve">92908457</t>
  </si>
  <si>
    <t xml:space="preserve">KAHAIYA  SHARMA</t>
  </si>
  <si>
    <t xml:space="preserve">91362652</t>
  </si>
  <si>
    <t xml:space="preserve">GOUTAM DAS</t>
  </si>
  <si>
    <t xml:space="preserve">80271209</t>
  </si>
  <si>
    <t xml:space="preserve">ANJAN DASGUPTA</t>
  </si>
  <si>
    <t xml:space="preserve">711101</t>
  </si>
  <si>
    <t xml:space="preserve">77328522</t>
  </si>
  <si>
    <t xml:space="preserve">SAMEER LOKRAS</t>
  </si>
  <si>
    <t xml:space="preserve">3776148</t>
  </si>
  <si>
    <t xml:space="preserve">ANIL WADNARE</t>
  </si>
  <si>
    <t xml:space="preserve">  DEWAS MADHYAPRADESH</t>
  </si>
  <si>
    <t xml:space="preserve">455001</t>
  </si>
  <si>
    <t xml:space="preserve">780094</t>
  </si>
  <si>
    <t xml:space="preserve">SHAIKH MOHEMADNNADEEM</t>
  </si>
  <si>
    <t xml:space="preserve">92963091</t>
  </si>
  <si>
    <t xml:space="preserve">RESHAMBEN BABUBHAI DESAI</t>
  </si>
  <si>
    <t xml:space="preserve">98310319</t>
  </si>
  <si>
    <t xml:space="preserve">ARCHIT U/G YOGESH KUMAR SHARMA</t>
  </si>
  <si>
    <t xml:space="preserve">99479738</t>
  </si>
  <si>
    <t xml:space="preserve">PARV MEHULKUMAR DHANKI</t>
  </si>
  <si>
    <t xml:space="preserve">99206326</t>
  </si>
  <si>
    <t xml:space="preserve">C RENU PRIYA / CHARU LATHA C</t>
  </si>
  <si>
    <t xml:space="preserve">600091</t>
  </si>
  <si>
    <t xml:space="preserve">99474911</t>
  </si>
  <si>
    <t xml:space="preserve">PIYUSH JAKHAR U/G RAJESH KUMAR</t>
  </si>
  <si>
    <t xml:space="preserve">110026</t>
  </si>
  <si>
    <t xml:space="preserve">99476939</t>
  </si>
  <si>
    <t xml:space="preserve">OM  JAISWAL / SONI  SHAW</t>
  </si>
  <si>
    <t xml:space="preserve">700002</t>
  </si>
  <si>
    <t xml:space="preserve">99476640</t>
  </si>
  <si>
    <t xml:space="preserve">ANABIYA U/G AAYASHA PARVEEN</t>
  </si>
  <si>
    <t xml:space="preserve">  HALDWANI UTTARAKHAND</t>
  </si>
  <si>
    <t xml:space="preserve">263139</t>
  </si>
  <si>
    <t xml:space="preserve">99476839</t>
  </si>
  <si>
    <t xml:space="preserve">JAMEER XAXA MINOR</t>
  </si>
  <si>
    <t xml:space="preserve">99479304</t>
  </si>
  <si>
    <t xml:space="preserve">LISHAM SAMSON SINGH MINOR</t>
  </si>
  <si>
    <t xml:space="preserve">99479906</t>
  </si>
  <si>
    <t xml:space="preserve">EKLAVAY TAR UG REENA TAR</t>
  </si>
  <si>
    <t xml:space="preserve">99479187</t>
  </si>
  <si>
    <t xml:space="preserve">KASHYAP KUMAR VINODBHAI PATEL U/G VINODBHAI LALABHAI PATEL</t>
  </si>
  <si>
    <t xml:space="preserve">384265</t>
  </si>
  <si>
    <t xml:space="preserve">95817488</t>
  </si>
  <si>
    <t xml:space="preserve">TALABHAI DANABHAI GHOGHOL</t>
  </si>
  <si>
    <t xml:space="preserve">99481026</t>
  </si>
  <si>
    <t xml:space="preserve">ALKESHKUMAR JASVANTJI THAKOR</t>
  </si>
  <si>
    <t xml:space="preserve">99481036</t>
  </si>
  <si>
    <t xml:space="preserve">ARJUN  MUNDA</t>
  </si>
  <si>
    <t xml:space="preserve">560024</t>
  </si>
  <si>
    <t xml:space="preserve">99476446</t>
  </si>
  <si>
    <t xml:space="preserve">JITENDRA SINGH PURAWAT (14747)</t>
  </si>
  <si>
    <t xml:space="preserve">99480866</t>
  </si>
  <si>
    <t xml:space="preserve">AAKASH U/G NIRMALA</t>
  </si>
  <si>
    <t xml:space="preserve">99478883</t>
  </si>
  <si>
    <t xml:space="preserve">PARESH  BAGDI</t>
  </si>
  <si>
    <t xml:space="preserve">462003</t>
  </si>
  <si>
    <t xml:space="preserve">99476421</t>
  </si>
  <si>
    <t xml:space="preserve">MYRA U/G ROMA GADDI</t>
  </si>
  <si>
    <t xml:space="preserve">110008</t>
  </si>
  <si>
    <t xml:space="preserve">99480482</t>
  </si>
  <si>
    <t xml:space="preserve">RAJBIR GOSWAMI UG DURG VIJAY BHARTI</t>
  </si>
  <si>
    <t xml:space="preserve">99476952</t>
  </si>
  <si>
    <t xml:space="preserve">PRATHAM BHADRESHBHAI MODI</t>
  </si>
  <si>
    <t xml:space="preserve">99481349</t>
  </si>
  <si>
    <t xml:space="preserve">ASHA BIRAVINA A</t>
  </si>
  <si>
    <t xml:space="preserve">99477207</t>
  </si>
  <si>
    <t xml:space="preserve">BABY RANI D</t>
  </si>
  <si>
    <t xml:space="preserve">99478399</t>
  </si>
  <si>
    <t xml:space="preserve">BISWAJIT  SAHOO</t>
  </si>
  <si>
    <t xml:space="preserve">99476394</t>
  </si>
  <si>
    <t xml:space="preserve">SWAPNA C</t>
  </si>
  <si>
    <t xml:space="preserve">99478365</t>
  </si>
  <si>
    <t xml:space="preserve">BABLU  SHARMA</t>
  </si>
  <si>
    <t xml:space="preserve">831001</t>
  </si>
  <si>
    <t xml:space="preserve">99479379</t>
  </si>
  <si>
    <t xml:space="preserve">KARTIKKUMAR U/G  JIGARKUMAR RANA</t>
  </si>
  <si>
    <t xml:space="preserve">  MAHISAGAR (GUJARAT) GUJARAT</t>
  </si>
  <si>
    <t xml:space="preserve">389230</t>
  </si>
  <si>
    <t xml:space="preserve">99481049</t>
  </si>
  <si>
    <t xml:space="preserve">DHARM AJAYBHAI UNAGAR</t>
  </si>
  <si>
    <t xml:space="preserve">99481352</t>
  </si>
  <si>
    <t xml:space="preserve">ANSHUL U/G RAJENDRA SINGH</t>
  </si>
  <si>
    <t xml:space="preserve">110031</t>
  </si>
  <si>
    <t xml:space="preserve">99480520</t>
  </si>
  <si>
    <t xml:space="preserve">AARAV U/G AKASH</t>
  </si>
  <si>
    <t xml:space="preserve">99479732</t>
  </si>
  <si>
    <t xml:space="preserve">MAHEK BHAVESHBHAI NALIYAPARA U/G KRISHNA NALIYAPARA</t>
  </si>
  <si>
    <t xml:space="preserve">99477192</t>
  </si>
  <si>
    <t xml:space="preserve">MOHAMMAD ALHAN U/G ASILA BEGUM</t>
  </si>
  <si>
    <t xml:space="preserve">99478139</t>
  </si>
  <si>
    <t xml:space="preserve">SHREYAN BAIJUKUMAR PATEL</t>
  </si>
  <si>
    <t xml:space="preserve">  UNJHA GUJARAT</t>
  </si>
  <si>
    <t xml:space="preserve">384170</t>
  </si>
  <si>
    <t xml:space="preserve">99477222</t>
  </si>
  <si>
    <t xml:space="preserve">JASLEEN  KAUR</t>
  </si>
  <si>
    <t xml:space="preserve">99477992</t>
  </si>
  <si>
    <t xml:space="preserve">ANKITA ANIL MUNDADA</t>
  </si>
  <si>
    <t xml:space="preserve">424001</t>
  </si>
  <si>
    <t xml:space="preserve">99476284</t>
  </si>
  <si>
    <t xml:space="preserve">USHA VILAS JAWIR</t>
  </si>
  <si>
    <t xml:space="preserve">400063</t>
  </si>
  <si>
    <t xml:space="preserve">98696884</t>
  </si>
  <si>
    <t xml:space="preserve">SHAHANAZ ABDUL MOBIN KHAN / ABDUL MOBIN MOHMED IDRISH KHAN</t>
  </si>
  <si>
    <t xml:space="preserve">400059</t>
  </si>
  <si>
    <t xml:space="preserve">77589967</t>
  </si>
  <si>
    <t xml:space="preserve">BHAGWANTI  RAGHUWANSHI</t>
  </si>
  <si>
    <t xml:space="preserve">452006</t>
  </si>
  <si>
    <t xml:space="preserve">98408926</t>
  </si>
  <si>
    <t xml:space="preserve">ALKA NYANESHWAR WAGH</t>
  </si>
  <si>
    <t xml:space="preserve">79484660</t>
  </si>
  <si>
    <t xml:space="preserve">SUNANDA B JOSHI</t>
  </si>
  <si>
    <t xml:space="preserve">431109</t>
  </si>
  <si>
    <t xml:space="preserve">99473885</t>
  </si>
  <si>
    <t xml:space="preserve">KANCHAN  YADAV</t>
  </si>
  <si>
    <t xml:space="preserve">99480600</t>
  </si>
  <si>
    <t xml:space="preserve">SANTHOSH KUMAR</t>
  </si>
  <si>
    <t xml:space="preserve">636007</t>
  </si>
  <si>
    <t xml:space="preserve">99476151</t>
  </si>
  <si>
    <t xml:space="preserve">M GOKUL</t>
  </si>
  <si>
    <t xml:space="preserve">99479136</t>
  </si>
  <si>
    <t xml:space="preserve">RANVEER SINGH PURAWAT 14746</t>
  </si>
  <si>
    <t xml:space="preserve">99478821</t>
  </si>
  <si>
    <t xml:space="preserve">RAVILAL MARANDI</t>
  </si>
  <si>
    <t xml:space="preserve">99477782</t>
  </si>
  <si>
    <t xml:space="preserve">SHILPA  DIXIT</t>
  </si>
  <si>
    <t xml:space="preserve">99480376</t>
  </si>
  <si>
    <t xml:space="preserve">KHUSHBOO  BAKADIYA</t>
  </si>
  <si>
    <t xml:space="preserve">99480379</t>
  </si>
  <si>
    <t xml:space="preserve">ARCHANA  SINGH</t>
  </si>
  <si>
    <t xml:space="preserve">110018</t>
  </si>
  <si>
    <t xml:space="preserve">91745181</t>
  </si>
  <si>
    <t xml:space="preserve">CHANDRAKANTI  VERMA</t>
  </si>
  <si>
    <t xml:space="preserve">  RUDRAPUR UTTARAKHAND</t>
  </si>
  <si>
    <t xml:space="preserve">99480966</t>
  </si>
  <si>
    <t xml:space="preserve">SHUBHI SHYAM SUKHA</t>
  </si>
  <si>
    <t xml:space="preserve">99480199</t>
  </si>
  <si>
    <t xml:space="preserve">RABEYA BEGAM</t>
  </si>
  <si>
    <t xml:space="preserve">80332175</t>
  </si>
  <si>
    <t xml:space="preserve">URMILA BIRADAR</t>
  </si>
  <si>
    <t xml:space="preserve">79069289</t>
  </si>
  <si>
    <t xml:space="preserve">MAMTA AHUJA</t>
  </si>
  <si>
    <t xml:space="preserve">78311424</t>
  </si>
  <si>
    <t xml:space="preserve">AARUSHI  PUGLA / SACHIN  PUGLA</t>
  </si>
  <si>
    <t xml:space="preserve">99480629</t>
  </si>
  <si>
    <t xml:space="preserve">SIPRA SIKDAR</t>
  </si>
  <si>
    <t xml:space="preserve">711113</t>
  </si>
  <si>
    <t xml:space="preserve">76964181</t>
  </si>
  <si>
    <t xml:space="preserve">ANILABEN CHETANKUMAR GANDHI</t>
  </si>
  <si>
    <t xml:space="preserve">  PALANPUR GUJARAT</t>
  </si>
  <si>
    <t xml:space="preserve">385001</t>
  </si>
  <si>
    <t xml:space="preserve">70575258</t>
  </si>
  <si>
    <t xml:space="preserve">AISHWARYA DARSHAN SURANA</t>
  </si>
  <si>
    <t xml:space="preserve">78261679</t>
  </si>
  <si>
    <t xml:space="preserve">PARMAR MANALI MANISH</t>
  </si>
  <si>
    <t xml:space="preserve">6034574</t>
  </si>
  <si>
    <t xml:space="preserve">YASHIKA  JANGID</t>
  </si>
  <si>
    <t xml:space="preserve">303702</t>
  </si>
  <si>
    <t xml:space="preserve">99477920</t>
  </si>
  <si>
    <t xml:space="preserve">ESTHER BABU BHOIR</t>
  </si>
  <si>
    <t xml:space="preserve">99463147</t>
  </si>
  <si>
    <t xml:space="preserve">MOINUDDIN ASHIFBHAI TENA</t>
  </si>
  <si>
    <t xml:space="preserve">99478304</t>
  </si>
  <si>
    <t xml:space="preserve">VANSH U/G SURENDER KUMAR</t>
  </si>
  <si>
    <t xml:space="preserve">99477929</t>
  </si>
  <si>
    <t xml:space="preserve">KHILAN  AHIRWAR</t>
  </si>
  <si>
    <t xml:space="preserve">99480746</t>
  </si>
  <si>
    <t xml:space="preserve">BILAL  SHAIKH</t>
  </si>
  <si>
    <t xml:space="preserve">99480371</t>
  </si>
  <si>
    <t xml:space="preserve">PRATYUSH  SAMANTARAY (MINOR)</t>
  </si>
  <si>
    <t xml:space="preserve">753011</t>
  </si>
  <si>
    <t xml:space="preserve">99480152</t>
  </si>
  <si>
    <t xml:space="preserve">SRILAGNA DEY U/G RATAN KUMAR DEY</t>
  </si>
  <si>
    <t xml:space="preserve">700060</t>
  </si>
  <si>
    <t xml:space="preserve">80245728</t>
  </si>
  <si>
    <t xml:space="preserve">ALOK U/G VIJAY SHANKAR</t>
  </si>
  <si>
    <t xml:space="preserve">91290853</t>
  </si>
  <si>
    <t xml:space="preserve">KAVITA  MATHPAL</t>
  </si>
  <si>
    <t xml:space="preserve">87023181</t>
  </si>
  <si>
    <t xml:space="preserve">AARUSH S RAJ / SUDHA RAJAGOPAL</t>
  </si>
  <si>
    <t xml:space="preserve">99478311</t>
  </si>
  <si>
    <t xml:space="preserve">VIPIN  KUMAR</t>
  </si>
  <si>
    <t xml:space="preserve">99480881</t>
  </si>
  <si>
    <t xml:space="preserve">PRASHANT  VYAS</t>
  </si>
  <si>
    <t xml:space="preserve">99478822</t>
  </si>
  <si>
    <t xml:space="preserve">SURAJ  KUMAR</t>
  </si>
  <si>
    <t xml:space="preserve">99477273</t>
  </si>
  <si>
    <t xml:space="preserve">AKASH  NAHAR</t>
  </si>
  <si>
    <t xml:space="preserve">99477118</t>
  </si>
  <si>
    <t xml:space="preserve">MANJUL BARALA U/G SUSHMA BARALA</t>
  </si>
  <si>
    <t xml:space="preserve">4739890</t>
  </si>
  <si>
    <t xml:space="preserve">CHINMAYEE  BARIK</t>
  </si>
  <si>
    <t xml:space="preserve">99477484</t>
  </si>
  <si>
    <t xml:space="preserve">ASHOKKUMAR N</t>
  </si>
  <si>
    <t xml:space="preserve">99479066</t>
  </si>
  <si>
    <t xml:space="preserve">RANJIT  KUMAR</t>
  </si>
  <si>
    <t xml:space="preserve">99480279</t>
  </si>
  <si>
    <t xml:space="preserve">VIPIN</t>
  </si>
  <si>
    <t xml:space="preserve">249404</t>
  </si>
  <si>
    <t xml:space="preserve">99478180</t>
  </si>
  <si>
    <t xml:space="preserve">PANAJI BHIKHAJI THAKOR</t>
  </si>
  <si>
    <t xml:space="preserve">99481028</t>
  </si>
  <si>
    <t xml:space="preserve">VIPISING JORAJI THAKOR</t>
  </si>
  <si>
    <t xml:space="preserve">99481339</t>
  </si>
  <si>
    <t xml:space="preserve">RAVINDRA K</t>
  </si>
  <si>
    <t xml:space="preserve">99478880</t>
  </si>
  <si>
    <t xml:space="preserve">MAHADEVA</t>
  </si>
  <si>
    <t xml:space="preserve">  MYSORE KARNATAKA</t>
  </si>
  <si>
    <t xml:space="preserve">570020</t>
  </si>
  <si>
    <t xml:space="preserve">99478414</t>
  </si>
  <si>
    <t xml:space="preserve">DADAMBEN SHANNTIJI KANKRECNA</t>
  </si>
  <si>
    <t xml:space="preserve">99478787</t>
  </si>
  <si>
    <t xml:space="preserve">GOLU  LAKHWAL</t>
  </si>
  <si>
    <t xml:space="preserve">99480346</t>
  </si>
  <si>
    <t xml:space="preserve">RONANKI HEMANTH KUMAR / POTNURU  MOUNIKA</t>
  </si>
  <si>
    <t xml:space="preserve">530007</t>
  </si>
  <si>
    <t xml:space="preserve">99474025</t>
  </si>
  <si>
    <t xml:space="preserve">SHREERUPA  GHOSH / BANASHREE HALDER(GHOSH)</t>
  </si>
  <si>
    <t xml:space="preserve">712102</t>
  </si>
  <si>
    <t xml:space="preserve">99480168</t>
  </si>
  <si>
    <t xml:space="preserve">DIPANSHU U/G RAJ KUMAR</t>
  </si>
  <si>
    <t xml:space="preserve">99480464</t>
  </si>
  <si>
    <t xml:space="preserve">ALISHA UG ANJU DEVI</t>
  </si>
  <si>
    <t xml:space="preserve">99476870</t>
  </si>
  <si>
    <t xml:space="preserve">SUKHBANI KAUR U/G PRABHJODH SINGH</t>
  </si>
  <si>
    <t xml:space="preserve">110009</t>
  </si>
  <si>
    <t xml:space="preserve">99477115</t>
  </si>
  <si>
    <t xml:space="preserve">DHIRENDRA  KASYAV</t>
  </si>
  <si>
    <t xml:space="preserve">99479723</t>
  </si>
  <si>
    <t xml:space="preserve">ATMARAM SOLANKI</t>
  </si>
  <si>
    <t xml:space="preserve">71395959</t>
  </si>
  <si>
    <t xml:space="preserve">NIKHIL SUNIL GUPTA</t>
  </si>
  <si>
    <t xml:space="preserve">99476137</t>
  </si>
  <si>
    <t xml:space="preserve">MAHESH KUMAR SAHOO</t>
  </si>
  <si>
    <t xml:space="preserve">99478494</t>
  </si>
  <si>
    <t xml:space="preserve">BHRAMARBAR  SAHANI</t>
  </si>
  <si>
    <t xml:space="preserve">99479876</t>
  </si>
  <si>
    <t xml:space="preserve">PAWAN KUMAR PATIL</t>
  </si>
  <si>
    <t xml:space="preserve">490011</t>
  </si>
  <si>
    <t xml:space="preserve">99477983</t>
  </si>
  <si>
    <t xml:space="preserve">SUKHWINDER  SINGH</t>
  </si>
  <si>
    <t xml:space="preserve">99480972</t>
  </si>
  <si>
    <t xml:space="preserve">MAYUR K PANDYA</t>
  </si>
  <si>
    <t xml:space="preserve">73599451</t>
  </si>
  <si>
    <t xml:space="preserve">MOHAN LAL</t>
  </si>
  <si>
    <t xml:space="preserve">390021</t>
  </si>
  <si>
    <t xml:space="preserve">99477158</t>
  </si>
  <si>
    <t xml:space="preserve">ANKESH S/O GAJRAM</t>
  </si>
  <si>
    <t xml:space="preserve">99480344</t>
  </si>
  <si>
    <t xml:space="preserve">JYOTI</t>
  </si>
  <si>
    <t xml:space="preserve">99478451</t>
  </si>
  <si>
    <t xml:space="preserve">NIKHIL  KARNAWAT</t>
  </si>
  <si>
    <t xml:space="preserve">99480844</t>
  </si>
  <si>
    <t xml:space="preserve">MEHAK SINGH U/G KANTI DEVI</t>
  </si>
  <si>
    <t xml:space="preserve">79368024</t>
  </si>
  <si>
    <t xml:space="preserve">MONIKA S</t>
  </si>
  <si>
    <t xml:space="preserve">99478755</t>
  </si>
  <si>
    <t xml:space="preserve">DAKSH GAURANGKUMAR GANDHI</t>
  </si>
  <si>
    <t xml:space="preserve">99480297</t>
  </si>
  <si>
    <t xml:space="preserve">VANSH U/G MANOJ KUMAWAT</t>
  </si>
  <si>
    <t xml:space="preserve">99477181</t>
  </si>
  <si>
    <t xml:space="preserve">ARADHYA PANKAJ U/G PRABHAT PANKAJ</t>
  </si>
  <si>
    <t xml:space="preserve">99480382</t>
  </si>
  <si>
    <t xml:space="preserve">SOMYA U/G RAKHI</t>
  </si>
  <si>
    <t xml:space="preserve">99477894</t>
  </si>
  <si>
    <t xml:space="preserve">KAUSHAL  SHARMA U/G DEEPA  SHARMA</t>
  </si>
  <si>
    <t xml:space="preserve">94620979</t>
  </si>
  <si>
    <t xml:space="preserve">YASH  RATHORE</t>
  </si>
  <si>
    <t xml:space="preserve">474007</t>
  </si>
  <si>
    <t xml:space="preserve">99478421</t>
  </si>
  <si>
    <t xml:space="preserve">VASU DEV OJHA U/G VIJAY SHANKAR OJHA</t>
  </si>
  <si>
    <t xml:space="preserve">91263329</t>
  </si>
  <si>
    <t xml:space="preserve">SUBHAM CHOUDHARY U/G RITU CHOUDHARY</t>
  </si>
  <si>
    <t xml:space="preserve">99480878</t>
  </si>
  <si>
    <t xml:space="preserve">PRIYANKA U/G PARMAL SINGH</t>
  </si>
  <si>
    <t xml:space="preserve">99481260</t>
  </si>
  <si>
    <t xml:space="preserve">RHYDAM  SHYAMSUKHA</t>
  </si>
  <si>
    <t xml:space="preserve">99481601</t>
  </si>
  <si>
    <t xml:space="preserve">DIVYA</t>
  </si>
  <si>
    <t xml:space="preserve">99482296</t>
  </si>
  <si>
    <t xml:space="preserve">NISHA D/O KAMLESH KUMAR</t>
  </si>
  <si>
    <t xml:space="preserve">141008</t>
  </si>
  <si>
    <t xml:space="preserve">99482654</t>
  </si>
  <si>
    <t xml:space="preserve">R HARISH</t>
  </si>
  <si>
    <t xml:space="preserve">99481748</t>
  </si>
  <si>
    <t xml:space="preserve">NENA  KUSHWAH</t>
  </si>
  <si>
    <t xml:space="preserve">99482502</t>
  </si>
  <si>
    <t xml:space="preserve">ROHIL U/G MUSTARI</t>
  </si>
  <si>
    <t xml:space="preserve">99482403</t>
  </si>
  <si>
    <t xml:space="preserve">JOSHAAN NARANG U/G SHIKHA NARANG</t>
  </si>
  <si>
    <t xml:space="preserve">151001</t>
  </si>
  <si>
    <t xml:space="preserve">89038885</t>
  </si>
  <si>
    <t xml:space="preserve">SHUBH PATKAR</t>
  </si>
  <si>
    <t xml:space="preserve">  SAGAR MADHYAPRADESH</t>
  </si>
  <si>
    <t xml:space="preserve">470002</t>
  </si>
  <si>
    <t xml:space="preserve">99483172</t>
  </si>
  <si>
    <t xml:space="preserve">PURUSHOTTAM  RAJAK</t>
  </si>
  <si>
    <t xml:space="preserve">97346229</t>
  </si>
  <si>
    <t xml:space="preserve">C VANMATHI</t>
  </si>
  <si>
    <t xml:space="preserve">99481863</t>
  </si>
  <si>
    <t xml:space="preserve">RHEA AJITH GEORGE / JOLLY JACOB</t>
  </si>
  <si>
    <t xml:space="preserve">600106</t>
  </si>
  <si>
    <t xml:space="preserve">99483475</t>
  </si>
  <si>
    <t xml:space="preserve">JAYPRAKASH BIRBAL PANDIYA / BIRBALRAM G PANDIYA</t>
  </si>
  <si>
    <t xml:space="preserve">99481382</t>
  </si>
  <si>
    <t xml:space="preserve">ARYAN  SHARMA</t>
  </si>
  <si>
    <t xml:space="preserve">99482358</t>
  </si>
  <si>
    <t xml:space="preserve">MEET U/G KAILASH SHAKYAWAR</t>
  </si>
  <si>
    <t xml:space="preserve">99484012</t>
  </si>
  <si>
    <t xml:space="preserve">SIDDHI UG MANISH SONI</t>
  </si>
  <si>
    <t xml:space="preserve">99483161</t>
  </si>
  <si>
    <t xml:space="preserve">SUMIT  U/G BHARAT LAL</t>
  </si>
  <si>
    <t xml:space="preserve">95057624</t>
  </si>
  <si>
    <t xml:space="preserve">SHAKEELA  U/G SALMAN HAIDER</t>
  </si>
  <si>
    <t xml:space="preserve">110091</t>
  </si>
  <si>
    <t xml:space="preserve">85812884</t>
  </si>
  <si>
    <t xml:space="preserve">MAHAK DUHAN U/G ANIL CHOUDHARY</t>
  </si>
  <si>
    <t xml:space="preserve">84193852</t>
  </si>
  <si>
    <t xml:space="preserve">SAKSHI U/G MANJOO</t>
  </si>
  <si>
    <t xml:space="preserve">110089</t>
  </si>
  <si>
    <t xml:space="preserve">99484677</t>
  </si>
  <si>
    <t xml:space="preserve">MEHULI  MONDAL / KEYA  MONDAL</t>
  </si>
  <si>
    <t xml:space="preserve">87019605</t>
  </si>
  <si>
    <t xml:space="preserve">DITYA PURVISH SHAH / NAMRATA PURVISH SHAH</t>
  </si>
  <si>
    <t xml:space="preserve">390018</t>
  </si>
  <si>
    <t xml:space="preserve">97641088</t>
  </si>
  <si>
    <t xml:space="preserve">BHAVYA CHHABRA U/G RANJNA CHHABRA</t>
  </si>
  <si>
    <t xml:space="preserve">99481434</t>
  </si>
  <si>
    <t xml:space="preserve">KAVYA NITIN SHIRTURE</t>
  </si>
  <si>
    <t xml:space="preserve">99483042</t>
  </si>
  <si>
    <t xml:space="preserve">N AYSHA PARVEEN</t>
  </si>
  <si>
    <t xml:space="preserve">600001</t>
  </si>
  <si>
    <t xml:space="preserve">81620007</t>
  </si>
  <si>
    <t xml:space="preserve">AMBIKA A</t>
  </si>
  <si>
    <t xml:space="preserve">636108</t>
  </si>
  <si>
    <t xml:space="preserve">86899346</t>
  </si>
  <si>
    <t xml:space="preserve">ASHA DIPAK LAD</t>
  </si>
  <si>
    <t xml:space="preserve">92052445</t>
  </si>
  <si>
    <t xml:space="preserve">JEEVAN  PARMAR</t>
  </si>
  <si>
    <t xml:space="preserve">99481364</t>
  </si>
  <si>
    <t xml:space="preserve">BADAL U/G RAM KISHOR</t>
  </si>
  <si>
    <t xml:space="preserve">99482549</t>
  </si>
  <si>
    <t xml:space="preserve">AYUSH U/G ANITA</t>
  </si>
  <si>
    <t xml:space="preserve">99481405</t>
  </si>
  <si>
    <t xml:space="preserve">MANZOOR HUSAIN U/G SALMAN HAIDER</t>
  </si>
  <si>
    <t xml:space="preserve">85870303</t>
  </si>
  <si>
    <t xml:space="preserve">ZANNATI KHATUN U/G NIJAM ANSARI</t>
  </si>
  <si>
    <t xml:space="preserve">99483564</t>
  </si>
  <si>
    <t xml:space="preserve">SUKHCHAN U/G SONU KUMAR PASWAN</t>
  </si>
  <si>
    <t xml:space="preserve">99355131</t>
  </si>
  <si>
    <t xml:space="preserve">ASHU  U/G RAJENDRA SINGH</t>
  </si>
  <si>
    <t xml:space="preserve">99481436</t>
  </si>
  <si>
    <t xml:space="preserve">SUMITGIRI VIJAYGIRI GOSVAMI</t>
  </si>
  <si>
    <t xml:space="preserve">99483223</t>
  </si>
  <si>
    <t xml:space="preserve">UMEIHANI SAYADBABA SHEKH</t>
  </si>
  <si>
    <t xml:space="preserve">388450</t>
  </si>
  <si>
    <t xml:space="preserve">99482952</t>
  </si>
  <si>
    <t xml:space="preserve">VIRAJ SACHIN TALOKAR</t>
  </si>
  <si>
    <t xml:space="preserve">444005</t>
  </si>
  <si>
    <t xml:space="preserve">99481865</t>
  </si>
  <si>
    <t xml:space="preserve">SAISHA SANTOSH GUDSE U/G SANTOSH GUDSE</t>
  </si>
  <si>
    <t xml:space="preserve">87268530</t>
  </si>
  <si>
    <t xml:space="preserve">SUMAN U/G GUDIYA</t>
  </si>
  <si>
    <t xml:space="preserve">99482591</t>
  </si>
  <si>
    <t xml:space="preserve">VIHAAN V / K MALINI</t>
  </si>
  <si>
    <t xml:space="preserve">99483206</t>
  </si>
  <si>
    <t xml:space="preserve">SUNNY U/G MAHENDRA SINGH</t>
  </si>
  <si>
    <t xml:space="preserve">93908952</t>
  </si>
  <si>
    <t xml:space="preserve">DIGVIJAYSINH BHAGWANSINH CHUNDAWAT</t>
  </si>
  <si>
    <t xml:space="preserve">99482623</t>
  </si>
  <si>
    <t xml:space="preserve">YASHVARDHAN VIRENDRA GAEKWAD</t>
  </si>
  <si>
    <t xml:space="preserve">99484810</t>
  </si>
  <si>
    <t xml:space="preserve">SAMIR VIKASBHAI PARMAR</t>
  </si>
  <si>
    <t xml:space="preserve">99482690</t>
  </si>
  <si>
    <t xml:space="preserve">IPSHITA  CHOUDHARY</t>
  </si>
  <si>
    <t xml:space="preserve">490006</t>
  </si>
  <si>
    <t xml:space="preserve">99482129</t>
  </si>
  <si>
    <t xml:space="preserve">ZOHARA NAJAFKHAN PATHAN</t>
  </si>
  <si>
    <t xml:space="preserve">99482521</t>
  </si>
  <si>
    <t xml:space="preserve">AAYUSHI PAVANKUMAR SHARMA</t>
  </si>
  <si>
    <t xml:space="preserve">380024</t>
  </si>
  <si>
    <t xml:space="preserve">99482725</t>
  </si>
  <si>
    <t xml:space="preserve">SHIVAM SINGH (MINOR)</t>
  </si>
  <si>
    <t xml:space="preserve">99481557</t>
  </si>
  <si>
    <t xml:space="preserve">FORMIBEN KALPESHKUMAR MODI U/G KALPESH KUSALCHAND MODI</t>
  </si>
  <si>
    <t xml:space="preserve">99482553</t>
  </si>
  <si>
    <t xml:space="preserve">VEDH S / S SARANRAJ</t>
  </si>
  <si>
    <t xml:space="preserve">600041</t>
  </si>
  <si>
    <t xml:space="preserve">99482166</t>
  </si>
  <si>
    <t xml:space="preserve">T KARTHICK</t>
  </si>
  <si>
    <t xml:space="preserve">626102</t>
  </si>
  <si>
    <t xml:space="preserve">99481751</t>
  </si>
  <si>
    <t xml:space="preserve">AMRITA U/G ARVIND</t>
  </si>
  <si>
    <t xml:space="preserve">89800923</t>
  </si>
  <si>
    <t xml:space="preserve">SIDHHRAJSINH SANJAYKUMAR SOLANKI</t>
  </si>
  <si>
    <t xml:space="preserve">382210</t>
  </si>
  <si>
    <t xml:space="preserve">99482396</t>
  </si>
  <si>
    <t xml:space="preserve">BIKRAM SORENG (MINOR)</t>
  </si>
  <si>
    <t xml:space="preserve">99481559</t>
  </si>
  <si>
    <t xml:space="preserve">VENCY SAGARBHAI MODI U/G SAGARKUMAR DHEBARBHAI MODI</t>
  </si>
  <si>
    <t xml:space="preserve">99482556</t>
  </si>
  <si>
    <t xml:space="preserve">DRITI MEHULKUMAR MUNGARA</t>
  </si>
  <si>
    <t xml:space="preserve">99484371</t>
  </si>
  <si>
    <t xml:space="preserve">KRUNAL  THAKOR</t>
  </si>
  <si>
    <t xml:space="preserve">99483267</t>
  </si>
  <si>
    <t xml:space="preserve">ASHISH  KERKETTA</t>
  </si>
  <si>
    <t xml:space="preserve">99481555</t>
  </si>
  <si>
    <t xml:space="preserve">HEER ROHANKUMAR CHAUHAN / JIGAL R CHAUHAN</t>
  </si>
  <si>
    <t xml:space="preserve">  BILIMORA GUJARAT</t>
  </si>
  <si>
    <t xml:space="preserve">99483944</t>
  </si>
  <si>
    <t xml:space="preserve">V BABU / MANJULA</t>
  </si>
  <si>
    <t xml:space="preserve">99482237</t>
  </si>
  <si>
    <t xml:space="preserve">ANKUSH</t>
  </si>
  <si>
    <t xml:space="preserve">99481606</t>
  </si>
  <si>
    <t xml:space="preserve">VANSH SURESHBHAI MODI</t>
  </si>
  <si>
    <t xml:space="preserve">99483010</t>
  </si>
  <si>
    <t xml:space="preserve">ANJU KUMARI</t>
  </si>
  <si>
    <t xml:space="preserve">99481448</t>
  </si>
  <si>
    <t xml:space="preserve">UTKARSH  KURRE</t>
  </si>
  <si>
    <t xml:space="preserve">99481978</t>
  </si>
  <si>
    <t xml:space="preserve">ARUSHA D/O IDREESH</t>
  </si>
  <si>
    <t xml:space="preserve">93791173</t>
  </si>
  <si>
    <t xml:space="preserve">REENA DEVI / DEEPAK KUMAR SAHU</t>
  </si>
  <si>
    <t xml:space="preserve">77788377</t>
  </si>
  <si>
    <t xml:space="preserve">LUCKY DASHARATHBHAI PRAJAPATI</t>
  </si>
  <si>
    <t xml:space="preserve">99482380</t>
  </si>
  <si>
    <t xml:space="preserve">N SIDHARTH / T S NAGARAJAN</t>
  </si>
  <si>
    <t xml:space="preserve">625009</t>
  </si>
  <si>
    <t xml:space="preserve">99483218</t>
  </si>
  <si>
    <t xml:space="preserve">KIRTI AGRAWAL U/G SANDEEP AGRAWAL</t>
  </si>
  <si>
    <t xml:space="preserve">99481386</t>
  </si>
  <si>
    <t xml:space="preserve">SIDHARTH MANISHBHAI SONI U/G MANISHBHAI SONI</t>
  </si>
  <si>
    <t xml:space="preserve">99483150</t>
  </si>
  <si>
    <t xml:space="preserve">AADITYA</t>
  </si>
  <si>
    <t xml:space="preserve">  SULTANPUR DELHI STATE</t>
  </si>
  <si>
    <t xml:space="preserve">99484685</t>
  </si>
  <si>
    <t xml:space="preserve">MOHD ASAD KHAN U/G RUKSANA</t>
  </si>
  <si>
    <t xml:space="preserve">92477902</t>
  </si>
  <si>
    <t xml:space="preserve">MEGHANABEN DHAVAL GOSWAMI / TARULATABEN HASMUKHGIRI GOSWAMI</t>
  </si>
  <si>
    <t xml:space="preserve">  ANKALESHWAR GUJARAT</t>
  </si>
  <si>
    <t xml:space="preserve">393001</t>
  </si>
  <si>
    <t xml:space="preserve">74980606</t>
  </si>
  <si>
    <t xml:space="preserve">SHAIL KUMARI A TRIVEDI / ABHISHEK K TRIVEDI</t>
  </si>
  <si>
    <t xml:space="preserve">86976939</t>
  </si>
  <si>
    <t xml:space="preserve">TRAPTI  MEHTA</t>
  </si>
  <si>
    <t xml:space="preserve">98776273</t>
  </si>
  <si>
    <t xml:space="preserve">S ANIS FATHIMA BEEVI</t>
  </si>
  <si>
    <t xml:space="preserve">88830638</t>
  </si>
  <si>
    <t xml:space="preserve">MANJU</t>
  </si>
  <si>
    <t xml:space="preserve">98403483</t>
  </si>
  <si>
    <t xml:space="preserve">P PANJU</t>
  </si>
  <si>
    <t xml:space="preserve">99482449</t>
  </si>
  <si>
    <t xml:space="preserve">THOTA CHANTI</t>
  </si>
  <si>
    <t xml:space="preserve">520003</t>
  </si>
  <si>
    <t xml:space="preserve">99482024</t>
  </si>
  <si>
    <t xml:space="preserve">TRUPTIMAYEE  PATRA</t>
  </si>
  <si>
    <t xml:space="preserve">751012</t>
  </si>
  <si>
    <t xml:space="preserve">99481616</t>
  </si>
  <si>
    <t xml:space="preserve">SANTOSH MALIK</t>
  </si>
  <si>
    <t xml:space="preserve">78193086</t>
  </si>
  <si>
    <t xml:space="preserve">SUSHMA  TIGGA / SANJEET  TIGGA</t>
  </si>
  <si>
    <t xml:space="preserve">98148935</t>
  </si>
  <si>
    <t xml:space="preserve">PUSHPA MENARIA / SATYA NARAYAN MENARIA</t>
  </si>
  <si>
    <t xml:space="preserve">77145396</t>
  </si>
  <si>
    <t xml:space="preserve">SHIPRA GOEL</t>
  </si>
  <si>
    <t xml:space="preserve">96327706</t>
  </si>
  <si>
    <t xml:space="preserve">M DHANAPRIYA</t>
  </si>
  <si>
    <t xml:space="preserve">94522074</t>
  </si>
  <si>
    <t xml:space="preserve">MAMTA  SINGH</t>
  </si>
  <si>
    <t xml:space="preserve">99484567</t>
  </si>
  <si>
    <t xml:space="preserve">MEENA P</t>
  </si>
  <si>
    <t xml:space="preserve">  UDUMALAPET (TN) TAMIL NADU</t>
  </si>
  <si>
    <t xml:space="preserve">642126</t>
  </si>
  <si>
    <t xml:space="preserve">99481857</t>
  </si>
  <si>
    <t xml:space="preserve">SAKSHI INANIYA</t>
  </si>
  <si>
    <t xml:space="preserve">636015</t>
  </si>
  <si>
    <t xml:space="preserve">99482149</t>
  </si>
  <si>
    <t xml:space="preserve">RUNA</t>
  </si>
  <si>
    <t xml:space="preserve">462023</t>
  </si>
  <si>
    <t xml:space="preserve">89464100</t>
  </si>
  <si>
    <t xml:space="preserve">SIYONA GONSALO TUSCANO</t>
  </si>
  <si>
    <t xml:space="preserve">  VASAI MADHYAPRADESH</t>
  </si>
  <si>
    <t xml:space="preserve">98439961</t>
  </si>
  <si>
    <t xml:space="preserve">V REVATHY</t>
  </si>
  <si>
    <t xml:space="preserve">629001</t>
  </si>
  <si>
    <t xml:space="preserve">94446203</t>
  </si>
  <si>
    <t xml:space="preserve">RINKAL ASHOKBHAI MANDLI</t>
  </si>
  <si>
    <t xml:space="preserve">87021701</t>
  </si>
  <si>
    <t xml:space="preserve">KHUSHBU SURAG SHAH</t>
  </si>
  <si>
    <t xml:space="preserve">380007</t>
  </si>
  <si>
    <t xml:space="preserve">90045978</t>
  </si>
  <si>
    <t xml:space="preserve">RITA DEVI</t>
  </si>
  <si>
    <t xml:space="preserve">211002</t>
  </si>
  <si>
    <t xml:space="preserve">87018329</t>
  </si>
  <si>
    <t xml:space="preserve">RINKU  PATWARI / UMA PATWARI</t>
  </si>
  <si>
    <t xml:space="preserve">84098289</t>
  </si>
  <si>
    <t xml:space="preserve">UMAMAKESHWARI</t>
  </si>
  <si>
    <t xml:space="preserve">  CUDDALORE TAMIL NADU</t>
  </si>
  <si>
    <t xml:space="preserve">607303</t>
  </si>
  <si>
    <t xml:space="preserve">99482281</t>
  </si>
  <si>
    <t xml:space="preserve">SHILPA TUPPAD</t>
  </si>
  <si>
    <t xml:space="preserve">  HAVERI (KARNATAKA) KARNATAKA</t>
  </si>
  <si>
    <t xml:space="preserve">581110</t>
  </si>
  <si>
    <t xml:space="preserve">99481710</t>
  </si>
  <si>
    <t xml:space="preserve">SAKSHI U/G DAYAL SINGH</t>
  </si>
  <si>
    <t xml:space="preserve">99484526</t>
  </si>
  <si>
    <t xml:space="preserve">DHRUVI SANJAYBHAI RAVAL</t>
  </si>
  <si>
    <t xml:space="preserve">99481373</t>
  </si>
  <si>
    <t xml:space="preserve">ANJALI UG VIKAS</t>
  </si>
  <si>
    <t xml:space="preserve">99484510</t>
  </si>
  <si>
    <t xml:space="preserve">PAWAN MEHTO U/G TARA DEVI</t>
  </si>
  <si>
    <t xml:space="preserve">79491964</t>
  </si>
  <si>
    <t xml:space="preserve">SUBHASHREE  BEHERA</t>
  </si>
  <si>
    <t xml:space="preserve">99484548</t>
  </si>
  <si>
    <t xml:space="preserve">APRAJITA KUMARI JHA</t>
  </si>
  <si>
    <t xml:space="preserve">394210</t>
  </si>
  <si>
    <t xml:space="preserve">99482534</t>
  </si>
  <si>
    <t xml:space="preserve">TWINKAL CHIMANBHAI BHUVA</t>
  </si>
  <si>
    <t xml:space="preserve">364002</t>
  </si>
  <si>
    <t xml:space="preserve">99484363</t>
  </si>
  <si>
    <t xml:space="preserve">YAMUNA</t>
  </si>
  <si>
    <t xml:space="preserve">641652</t>
  </si>
  <si>
    <t xml:space="preserve">99481914</t>
  </si>
  <si>
    <t xml:space="preserve">ANURADHA S</t>
  </si>
  <si>
    <t xml:space="preserve">560097</t>
  </si>
  <si>
    <t xml:space="preserve">99481775</t>
  </si>
  <si>
    <t xml:space="preserve">KISHORKUMAR DHARAMSHIBHAI PARMAR</t>
  </si>
  <si>
    <t xml:space="preserve">99483119</t>
  </si>
  <si>
    <t xml:space="preserve">GAURAV  SHUKLA</t>
  </si>
  <si>
    <t xml:space="preserve">99483957</t>
  </si>
  <si>
    <t xml:space="preserve">KALPESHKUMAR AMRUTBHAI SOLANKI</t>
  </si>
  <si>
    <t xml:space="preserve">99484076</t>
  </si>
  <si>
    <t xml:space="preserve">ANJAN  GHOSH</t>
  </si>
  <si>
    <t xml:space="preserve">99481548</t>
  </si>
  <si>
    <t xml:space="preserve">BISWAJIT  DASGUPTA</t>
  </si>
  <si>
    <t xml:space="preserve">99481583</t>
  </si>
  <si>
    <t xml:space="preserve">LAKSHMIDEVI</t>
  </si>
  <si>
    <t xml:space="preserve">99482074</t>
  </si>
  <si>
    <t xml:space="preserve">PRIYA DILIPBHAI BHATIYA</t>
  </si>
  <si>
    <t xml:space="preserve">  MEHSANA GUJARAT</t>
  </si>
  <si>
    <t xml:space="preserve">384001</t>
  </si>
  <si>
    <t xml:space="preserve">99484318</t>
  </si>
  <si>
    <t xml:space="preserve">LATHA GAULI</t>
  </si>
  <si>
    <t xml:space="preserve">  DAVANGERE KARNATAKA</t>
  </si>
  <si>
    <t xml:space="preserve">577006</t>
  </si>
  <si>
    <t xml:space="preserve">82608720</t>
  </si>
  <si>
    <t xml:space="preserve">RAJNI GUPTA</t>
  </si>
  <si>
    <t xml:space="preserve">  KURUKSHETRA HARYANA</t>
  </si>
  <si>
    <t xml:space="preserve">136118</t>
  </si>
  <si>
    <t xml:space="preserve">70614949</t>
  </si>
  <si>
    <t xml:space="preserve">NENCY GHANSHYAMBHAI RADADIYA</t>
  </si>
  <si>
    <t xml:space="preserve">87885548</t>
  </si>
  <si>
    <t xml:space="preserve">GEETA GUPTA</t>
  </si>
  <si>
    <t xml:space="preserve">302017</t>
  </si>
  <si>
    <t xml:space="preserve">78049629</t>
  </si>
  <si>
    <t xml:space="preserve">REENA  SISODIYA</t>
  </si>
  <si>
    <t xml:space="preserve">99484532</t>
  </si>
  <si>
    <t xml:space="preserve">SATHYA DEVI M</t>
  </si>
  <si>
    <t xml:space="preserve">600099</t>
  </si>
  <si>
    <t xml:space="preserve">88983233</t>
  </si>
  <si>
    <t xml:space="preserve">SAYALI SANTOSH NARKAR</t>
  </si>
  <si>
    <t xml:space="preserve">4671233</t>
  </si>
  <si>
    <t xml:space="preserve">RANJANBEN VASUDEVBHAI GORIYA</t>
  </si>
  <si>
    <t xml:space="preserve">  MORBI GUJARAT</t>
  </si>
  <si>
    <t xml:space="preserve">363641</t>
  </si>
  <si>
    <t xml:space="preserve">94355368</t>
  </si>
  <si>
    <t xml:space="preserve">NITHYA G</t>
  </si>
  <si>
    <t xml:space="preserve">638314</t>
  </si>
  <si>
    <t xml:space="preserve">99482161</t>
  </si>
  <si>
    <t xml:space="preserve">ASHOK KUMAR VANAIK / SUSHMA VANAIK</t>
  </si>
  <si>
    <t xml:space="preserve">75214901</t>
  </si>
  <si>
    <t xml:space="preserve">DHANJI R SAPARIA</t>
  </si>
  <si>
    <t xml:space="preserve">3140334</t>
  </si>
  <si>
    <t xml:space="preserve">LOKENDRA KUMAR SHARMA / ANJALI SHIRLEY SHARMA</t>
  </si>
  <si>
    <t xml:space="preserve">72964461</t>
  </si>
  <si>
    <t xml:space="preserve">ASHA RANI PANDYA / MAHENDRA KUMAR PANDYA</t>
  </si>
  <si>
    <t xml:space="preserve">509691</t>
  </si>
  <si>
    <t xml:space="preserve">ASHABEN VISHALBHAI BHINGRADIYA</t>
  </si>
  <si>
    <t xml:space="preserve">89918077</t>
  </si>
  <si>
    <t xml:space="preserve">KUSUM LATA GERA / NARESH KUMAR GERA</t>
  </si>
  <si>
    <t xml:space="preserve">84763845</t>
  </si>
  <si>
    <t xml:space="preserve">RASHMI  CHAUHAN</t>
  </si>
  <si>
    <t xml:space="preserve">  HARIDWAR </t>
  </si>
  <si>
    <t xml:space="preserve">87088431</t>
  </si>
  <si>
    <t xml:space="preserve">REKHA RANI / MAHAVEER SINGH</t>
  </si>
  <si>
    <t xml:space="preserve">78938379</t>
  </si>
  <si>
    <t xml:space="preserve">ROOPINI B</t>
  </si>
  <si>
    <t xml:space="preserve">87281585</t>
  </si>
  <si>
    <t xml:space="preserve">NANDA UMASHANKAR MALAGE</t>
  </si>
  <si>
    <t xml:space="preserve">  BIJAPUR KARNATAKA</t>
  </si>
  <si>
    <t xml:space="preserve">586103</t>
  </si>
  <si>
    <t xml:space="preserve">79208296</t>
  </si>
  <si>
    <t xml:space="preserve">S DEVAKI</t>
  </si>
  <si>
    <t xml:space="preserve">600058</t>
  </si>
  <si>
    <t xml:space="preserve">89557717</t>
  </si>
  <si>
    <t xml:space="preserve">ANITA  RATH</t>
  </si>
  <si>
    <t xml:space="preserve">753012</t>
  </si>
  <si>
    <t xml:space="preserve">92496407</t>
  </si>
  <si>
    <t xml:space="preserve">ASHWINI  KHEMLANI</t>
  </si>
  <si>
    <t xml:space="preserve">  BELGAUM KARNATAKA</t>
  </si>
  <si>
    <t xml:space="preserve">590001</t>
  </si>
  <si>
    <t xml:space="preserve">96985884</t>
  </si>
  <si>
    <t xml:space="preserve">REKHA JITENDRA JAIN</t>
  </si>
  <si>
    <t xml:space="preserve">81429915</t>
  </si>
  <si>
    <t xml:space="preserve">USMITA SAHA</t>
  </si>
  <si>
    <t xml:space="preserve">712203</t>
  </si>
  <si>
    <t xml:space="preserve">83722242</t>
  </si>
  <si>
    <t xml:space="preserve">MONU  BAIRWA</t>
  </si>
  <si>
    <t xml:space="preserve">201007</t>
  </si>
  <si>
    <t xml:space="preserve">99484674</t>
  </si>
  <si>
    <t xml:space="preserve">ROHITRAJ</t>
  </si>
  <si>
    <t xml:space="preserve">99482135</t>
  </si>
  <si>
    <t xml:space="preserve">KRISHNA RAMASHISH YADAV</t>
  </si>
  <si>
    <t xml:space="preserve">91087877</t>
  </si>
  <si>
    <t xml:space="preserve">MANJU AGRAWAL</t>
  </si>
  <si>
    <t xml:space="preserve">250004</t>
  </si>
  <si>
    <t xml:space="preserve">71657587</t>
  </si>
  <si>
    <t xml:space="preserve">AJITH KUMAR M</t>
  </si>
  <si>
    <t xml:space="preserve">600025</t>
  </si>
  <si>
    <t xml:space="preserve">93416992</t>
  </si>
  <si>
    <t xml:space="preserve">RADHA KRISHSAN</t>
  </si>
  <si>
    <t xml:space="preserve">99483128</t>
  </si>
  <si>
    <t xml:space="preserve">ATISH  KUMAR</t>
  </si>
  <si>
    <t xml:space="preserve">99483962</t>
  </si>
  <si>
    <t xml:space="preserve">BHOLABHAI LALABHAI CHAUHAN</t>
  </si>
  <si>
    <t xml:space="preserve">99484840</t>
  </si>
  <si>
    <t xml:space="preserve">AMIT  ROY</t>
  </si>
  <si>
    <t xml:space="preserve">99481581</t>
  </si>
  <si>
    <t xml:space="preserve">RAJKUMAR  DEY</t>
  </si>
  <si>
    <t xml:space="preserve">99481584</t>
  </si>
  <si>
    <t xml:space="preserve">ANAM D/O FURKAN</t>
  </si>
  <si>
    <t xml:space="preserve">95485401</t>
  </si>
  <si>
    <t xml:space="preserve">TILAK RAM DEWANGAN</t>
  </si>
  <si>
    <t xml:space="preserve">70493745</t>
  </si>
  <si>
    <t xml:space="preserve">DINESH CHAND</t>
  </si>
  <si>
    <t xml:space="preserve">  GURGAON </t>
  </si>
  <si>
    <t xml:space="preserve">1185330</t>
  </si>
  <si>
    <t xml:space="preserve">ANIL SINGH RAWAT</t>
  </si>
  <si>
    <t xml:space="preserve">75826320</t>
  </si>
  <si>
    <t xml:space="preserve">JAYESHKUMAR  DAVE</t>
  </si>
  <si>
    <t xml:space="preserve">90510442</t>
  </si>
  <si>
    <t xml:space="preserve">BALRAM  SINGH</t>
  </si>
  <si>
    <t xml:space="preserve">97798998</t>
  </si>
  <si>
    <t xml:space="preserve">AVINASH KUMAR RAIKWAR</t>
  </si>
  <si>
    <t xml:space="preserve">94890980</t>
  </si>
  <si>
    <t xml:space="preserve">NITESH D CHALKE</t>
  </si>
  <si>
    <t xml:space="preserve">94858023</t>
  </si>
  <si>
    <t xml:space="preserve">AMITA BHARATKUMAR DAVE / BHARAT R DAVE / BHARAT R DAVE</t>
  </si>
  <si>
    <t xml:space="preserve">597784</t>
  </si>
  <si>
    <t xml:space="preserve">VIVEK KUMAR DHIR</t>
  </si>
  <si>
    <t xml:space="preserve">413641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3073963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3074067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3074089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3074073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1" t="n">
        <v>213074074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s">
        <v>23</v>
      </c>
      <c r="G7" s="0" t="n">
        <v>0.1</v>
      </c>
      <c r="H7" s="0" t="n">
        <v>1</v>
      </c>
      <c r="I7" s="1" t="n">
        <v>213074056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s">
        <v>27</v>
      </c>
      <c r="G8" s="0" t="n">
        <v>0.1</v>
      </c>
      <c r="H8" s="0" t="n">
        <v>1</v>
      </c>
      <c r="I8" s="1" t="n">
        <v>213074050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s">
        <v>31</v>
      </c>
      <c r="G9" s="0" t="n">
        <v>0.1</v>
      </c>
      <c r="H9" s="0" t="n">
        <v>1</v>
      </c>
      <c r="I9" s="1" t="n">
        <v>213074040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34</v>
      </c>
      <c r="F10" s="0" t="s">
        <v>35</v>
      </c>
      <c r="G10" s="0" t="n">
        <v>0.1</v>
      </c>
      <c r="H10" s="0" t="n">
        <v>1</v>
      </c>
      <c r="I10" s="1" t="n">
        <v>213074116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38</v>
      </c>
      <c r="F11" s="0" t="s">
        <v>39</v>
      </c>
      <c r="G11" s="0" t="n">
        <v>0.1</v>
      </c>
      <c r="H11" s="0" t="n">
        <v>1</v>
      </c>
      <c r="I11" s="1" t="n">
        <v>213074120</v>
      </c>
      <c r="J11" s="0" t="s">
        <v>40</v>
      </c>
    </row>
    <row r="12" customFormat="false" ht="15" hidden="false" customHeight="false" outlineLevel="0" collapsed="false">
      <c r="A12" s="0" t="s">
        <v>41</v>
      </c>
      <c r="E12" s="0" t="s">
        <v>42</v>
      </c>
      <c r="F12" s="0" t="s">
        <v>43</v>
      </c>
      <c r="G12" s="0" t="n">
        <v>0.1</v>
      </c>
      <c r="H12" s="0" t="n">
        <v>1</v>
      </c>
      <c r="I12" s="1" t="n">
        <v>213073894</v>
      </c>
      <c r="J12" s="0" t="s">
        <v>44</v>
      </c>
    </row>
    <row r="13" customFormat="false" ht="15" hidden="false" customHeight="false" outlineLevel="0" collapsed="false">
      <c r="A13" s="0" t="s">
        <v>45</v>
      </c>
      <c r="E13" s="0" t="s">
        <v>46</v>
      </c>
      <c r="F13" s="0" t="s">
        <v>47</v>
      </c>
      <c r="G13" s="0" t="n">
        <v>0.1</v>
      </c>
      <c r="H13" s="0" t="n">
        <v>1</v>
      </c>
      <c r="I13" s="1" t="n">
        <v>213073910</v>
      </c>
      <c r="J13" s="0" t="s">
        <v>48</v>
      </c>
    </row>
    <row r="14" customFormat="false" ht="15" hidden="false" customHeight="false" outlineLevel="0" collapsed="false">
      <c r="A14" s="0" t="s">
        <v>49</v>
      </c>
      <c r="E14" s="0" t="s">
        <v>50</v>
      </c>
      <c r="F14" s="0" t="s">
        <v>51</v>
      </c>
      <c r="G14" s="0" t="n">
        <v>0.1</v>
      </c>
      <c r="H14" s="0" t="n">
        <v>1</v>
      </c>
      <c r="I14" s="1" t="n">
        <v>213073918</v>
      </c>
      <c r="J14" s="0" t="s">
        <v>52</v>
      </c>
    </row>
    <row r="15" customFormat="false" ht="15" hidden="false" customHeight="false" outlineLevel="0" collapsed="false">
      <c r="A15" s="0" t="s">
        <v>53</v>
      </c>
      <c r="E15" s="0" t="s">
        <v>54</v>
      </c>
      <c r="F15" s="0" t="s">
        <v>55</v>
      </c>
      <c r="G15" s="0" t="n">
        <v>0.1</v>
      </c>
      <c r="H15" s="0" t="n">
        <v>1</v>
      </c>
      <c r="I15" s="1" t="n">
        <v>213073922</v>
      </c>
      <c r="J15" s="0" t="s">
        <v>56</v>
      </c>
    </row>
    <row r="16" customFormat="false" ht="15" hidden="false" customHeight="false" outlineLevel="0" collapsed="false">
      <c r="A16" s="0" t="s">
        <v>57</v>
      </c>
      <c r="E16" s="0" t="s">
        <v>30</v>
      </c>
      <c r="F16" s="0" t="s">
        <v>58</v>
      </c>
      <c r="G16" s="0" t="n">
        <v>0.1</v>
      </c>
      <c r="H16" s="0" t="n">
        <v>1</v>
      </c>
      <c r="I16" s="1" t="n">
        <v>213073885</v>
      </c>
      <c r="J16" s="0" t="s">
        <v>59</v>
      </c>
    </row>
    <row r="17" customFormat="false" ht="15" hidden="false" customHeight="false" outlineLevel="0" collapsed="false">
      <c r="A17" s="0" t="s">
        <v>60</v>
      </c>
      <c r="E17" s="0" t="s">
        <v>61</v>
      </c>
      <c r="F17" s="0" t="s">
        <v>62</v>
      </c>
      <c r="G17" s="0" t="n">
        <v>0.1</v>
      </c>
      <c r="H17" s="0" t="n">
        <v>1</v>
      </c>
      <c r="I17" s="1" t="n">
        <v>213073902</v>
      </c>
      <c r="J17" s="0" t="s">
        <v>63</v>
      </c>
    </row>
    <row r="18" customFormat="false" ht="15" hidden="false" customHeight="false" outlineLevel="0" collapsed="false">
      <c r="A18" s="0" t="s">
        <v>64</v>
      </c>
      <c r="E18" s="0" t="s">
        <v>65</v>
      </c>
      <c r="F18" s="0" t="s">
        <v>66</v>
      </c>
      <c r="G18" s="0" t="n">
        <v>0.1</v>
      </c>
      <c r="H18" s="0" t="n">
        <v>1</v>
      </c>
      <c r="I18" s="1" t="n">
        <v>213073829</v>
      </c>
      <c r="J18" s="0" t="s">
        <v>67</v>
      </c>
    </row>
    <row r="19" customFormat="false" ht="15" hidden="false" customHeight="false" outlineLevel="0" collapsed="false">
      <c r="A19" s="0" t="s">
        <v>68</v>
      </c>
      <c r="E19" s="0" t="s">
        <v>69</v>
      </c>
      <c r="F19" s="0" t="s">
        <v>70</v>
      </c>
      <c r="G19" s="0" t="n">
        <v>0.1</v>
      </c>
      <c r="H19" s="0" t="n">
        <v>1</v>
      </c>
      <c r="I19" s="1" t="n">
        <v>213073843</v>
      </c>
      <c r="J19" s="0" t="s">
        <v>71</v>
      </c>
    </row>
    <row r="20" customFormat="false" ht="15" hidden="false" customHeight="false" outlineLevel="0" collapsed="false">
      <c r="A20" s="0" t="s">
        <v>72</v>
      </c>
      <c r="E20" s="0" t="s">
        <v>30</v>
      </c>
      <c r="F20" s="0" t="s">
        <v>73</v>
      </c>
      <c r="G20" s="0" t="n">
        <v>0.1</v>
      </c>
      <c r="H20" s="0" t="n">
        <v>1</v>
      </c>
      <c r="I20" s="1" t="n">
        <v>213073852</v>
      </c>
      <c r="J20" s="0" t="s">
        <v>74</v>
      </c>
    </row>
    <row r="21" customFormat="false" ht="15" hidden="false" customHeight="false" outlineLevel="0" collapsed="false">
      <c r="A21" s="0" t="s">
        <v>75</v>
      </c>
      <c r="E21" s="0" t="s">
        <v>76</v>
      </c>
      <c r="F21" s="0" t="s">
        <v>77</v>
      </c>
      <c r="G21" s="0" t="n">
        <v>0.1</v>
      </c>
      <c r="H21" s="0" t="n">
        <v>1</v>
      </c>
      <c r="I21" s="1" t="n">
        <v>213073969</v>
      </c>
      <c r="J21" s="0" t="s">
        <v>78</v>
      </c>
    </row>
    <row r="22" customFormat="false" ht="15" hidden="false" customHeight="false" outlineLevel="0" collapsed="false">
      <c r="A22" s="0" t="s">
        <v>79</v>
      </c>
      <c r="E22" s="0" t="s">
        <v>80</v>
      </c>
      <c r="F22" s="0" t="s">
        <v>81</v>
      </c>
      <c r="G22" s="0" t="n">
        <v>0.1</v>
      </c>
      <c r="H22" s="0" t="n">
        <v>1</v>
      </c>
      <c r="I22" s="1" t="n">
        <v>213073955</v>
      </c>
      <c r="J22" s="0" t="s">
        <v>82</v>
      </c>
    </row>
    <row r="23" customFormat="false" ht="15" hidden="false" customHeight="false" outlineLevel="0" collapsed="false">
      <c r="A23" s="0" t="s">
        <v>83</v>
      </c>
      <c r="E23" s="0" t="s">
        <v>84</v>
      </c>
      <c r="F23" s="0" t="s">
        <v>85</v>
      </c>
      <c r="G23" s="0" t="n">
        <v>0.1</v>
      </c>
      <c r="H23" s="0" t="n">
        <v>1</v>
      </c>
      <c r="I23" s="1" t="n">
        <v>213073931</v>
      </c>
      <c r="J23" s="0" t="s">
        <v>86</v>
      </c>
    </row>
    <row r="24" customFormat="false" ht="15" hidden="false" customHeight="false" outlineLevel="0" collapsed="false">
      <c r="A24" s="0" t="s">
        <v>87</v>
      </c>
      <c r="E24" s="0" t="s">
        <v>88</v>
      </c>
      <c r="F24" s="0" t="s">
        <v>89</v>
      </c>
      <c r="G24" s="0" t="n">
        <v>0.1</v>
      </c>
      <c r="H24" s="0" t="n">
        <v>1</v>
      </c>
      <c r="I24" s="1" t="n">
        <v>213073936</v>
      </c>
      <c r="J24" s="0" t="s">
        <v>90</v>
      </c>
    </row>
    <row r="25" customFormat="false" ht="15" hidden="false" customHeight="false" outlineLevel="0" collapsed="false">
      <c r="A25" s="0" t="s">
        <v>91</v>
      </c>
      <c r="E25" s="0" t="s">
        <v>92</v>
      </c>
      <c r="F25" s="0" t="s">
        <v>93</v>
      </c>
      <c r="G25" s="0" t="n">
        <v>0.1</v>
      </c>
      <c r="H25" s="0" t="n">
        <v>1</v>
      </c>
      <c r="I25" s="1" t="n">
        <v>213073939</v>
      </c>
      <c r="J25" s="0" t="s">
        <v>94</v>
      </c>
    </row>
    <row r="26" customFormat="false" ht="15" hidden="false" customHeight="false" outlineLevel="0" collapsed="false">
      <c r="A26" s="0" t="s">
        <v>95</v>
      </c>
      <c r="E26" s="0" t="s">
        <v>96</v>
      </c>
      <c r="F26" s="0" t="s">
        <v>97</v>
      </c>
      <c r="G26" s="0" t="n">
        <v>0.1</v>
      </c>
      <c r="H26" s="0" t="n">
        <v>1</v>
      </c>
      <c r="I26" s="1" t="n">
        <v>213073927</v>
      </c>
      <c r="J26" s="0" t="s">
        <v>98</v>
      </c>
    </row>
    <row r="27" customFormat="false" ht="15" hidden="false" customHeight="false" outlineLevel="0" collapsed="false">
      <c r="A27" s="0" t="s">
        <v>99</v>
      </c>
      <c r="E27" s="0" t="s">
        <v>100</v>
      </c>
      <c r="F27" s="0" t="s">
        <v>101</v>
      </c>
      <c r="G27" s="0" t="n">
        <v>0.1</v>
      </c>
      <c r="H27" s="0" t="n">
        <v>1</v>
      </c>
      <c r="I27" s="1" t="n">
        <v>213074091</v>
      </c>
      <c r="J27" s="0" t="s">
        <v>102</v>
      </c>
    </row>
    <row r="28" customFormat="false" ht="15" hidden="false" customHeight="false" outlineLevel="0" collapsed="false">
      <c r="A28" s="0" t="s">
        <v>103</v>
      </c>
      <c r="E28" s="0" t="s">
        <v>104</v>
      </c>
      <c r="F28" s="0" t="s">
        <v>105</v>
      </c>
      <c r="G28" s="0" t="n">
        <v>0.1</v>
      </c>
      <c r="H28" s="0" t="n">
        <v>1</v>
      </c>
      <c r="I28" s="1" t="n">
        <v>213073979</v>
      </c>
      <c r="J28" s="0" t="s">
        <v>106</v>
      </c>
    </row>
    <row r="29" customFormat="false" ht="15" hidden="false" customHeight="false" outlineLevel="0" collapsed="false">
      <c r="A29" s="0" t="s">
        <v>107</v>
      </c>
      <c r="E29" s="0" t="s">
        <v>10</v>
      </c>
      <c r="F29" s="0" t="s">
        <v>11</v>
      </c>
      <c r="G29" s="0" t="n">
        <v>0.1</v>
      </c>
      <c r="H29" s="0" t="n">
        <v>1</v>
      </c>
      <c r="I29" s="1" t="n">
        <v>213074088</v>
      </c>
      <c r="J29" s="0" t="s">
        <v>108</v>
      </c>
    </row>
    <row r="30" customFormat="false" ht="15" hidden="false" customHeight="false" outlineLevel="0" collapsed="false">
      <c r="A30" s="0" t="s">
        <v>109</v>
      </c>
      <c r="E30" s="0" t="s">
        <v>110</v>
      </c>
      <c r="F30" s="0" t="s">
        <v>111</v>
      </c>
      <c r="G30" s="0" t="n">
        <v>0.1</v>
      </c>
      <c r="H30" s="0" t="n">
        <v>1</v>
      </c>
      <c r="I30" s="1" t="n">
        <v>213074068</v>
      </c>
      <c r="J30" s="0" t="s">
        <v>112</v>
      </c>
    </row>
    <row r="31" customFormat="false" ht="15" hidden="false" customHeight="false" outlineLevel="0" collapsed="false">
      <c r="A31" s="0" t="s">
        <v>113</v>
      </c>
      <c r="E31" s="0" t="s">
        <v>114</v>
      </c>
      <c r="F31" s="0" t="s">
        <v>115</v>
      </c>
      <c r="G31" s="0" t="n">
        <v>0.1</v>
      </c>
      <c r="H31" s="0" t="n">
        <v>1</v>
      </c>
      <c r="I31" s="1" t="n">
        <v>213074071</v>
      </c>
      <c r="J31" s="0" t="s">
        <v>116</v>
      </c>
    </row>
    <row r="32" customFormat="false" ht="15" hidden="false" customHeight="false" outlineLevel="0" collapsed="false">
      <c r="A32" s="0" t="s">
        <v>117</v>
      </c>
      <c r="E32" s="0" t="s">
        <v>76</v>
      </c>
      <c r="F32" s="0" t="s">
        <v>118</v>
      </c>
      <c r="G32" s="0" t="n">
        <v>0.1</v>
      </c>
      <c r="H32" s="0" t="n">
        <v>1</v>
      </c>
      <c r="I32" s="1" t="n">
        <v>213074083</v>
      </c>
      <c r="J32" s="0" t="s">
        <v>119</v>
      </c>
    </row>
    <row r="33" customFormat="false" ht="15" hidden="false" customHeight="false" outlineLevel="0" collapsed="false">
      <c r="A33" s="0" t="s">
        <v>120</v>
      </c>
      <c r="E33" s="0" t="s">
        <v>121</v>
      </c>
      <c r="F33" s="0" t="s">
        <v>122</v>
      </c>
      <c r="G33" s="0" t="n">
        <v>0.1</v>
      </c>
      <c r="H33" s="0" t="n">
        <v>1</v>
      </c>
      <c r="I33" s="1" t="n">
        <v>213074055</v>
      </c>
      <c r="J33" s="0" t="s">
        <v>123</v>
      </c>
    </row>
    <row r="34" customFormat="false" ht="15" hidden="false" customHeight="false" outlineLevel="0" collapsed="false">
      <c r="A34" s="0" t="s">
        <v>124</v>
      </c>
      <c r="E34" s="0" t="s">
        <v>125</v>
      </c>
      <c r="F34" s="0" t="s">
        <v>126</v>
      </c>
      <c r="G34" s="0" t="n">
        <v>0.1</v>
      </c>
      <c r="H34" s="0" t="n">
        <v>1</v>
      </c>
      <c r="I34" s="1" t="n">
        <v>213074039</v>
      </c>
      <c r="J34" s="0" t="s">
        <v>127</v>
      </c>
    </row>
    <row r="35" customFormat="false" ht="15" hidden="false" customHeight="false" outlineLevel="0" collapsed="false">
      <c r="A35" s="0" t="s">
        <v>128</v>
      </c>
      <c r="E35" s="0" t="s">
        <v>129</v>
      </c>
      <c r="F35" s="0" t="s">
        <v>130</v>
      </c>
      <c r="G35" s="0" t="n">
        <v>0.1</v>
      </c>
      <c r="H35" s="0" t="n">
        <v>1</v>
      </c>
      <c r="I35" s="1" t="n">
        <v>213073861</v>
      </c>
      <c r="J35" s="0" t="s">
        <v>131</v>
      </c>
    </row>
    <row r="36" customFormat="false" ht="15" hidden="false" customHeight="false" outlineLevel="0" collapsed="false">
      <c r="A36" s="0" t="s">
        <v>132</v>
      </c>
      <c r="E36" s="0" t="s">
        <v>133</v>
      </c>
      <c r="F36" s="0" t="s">
        <v>134</v>
      </c>
      <c r="G36" s="0" t="n">
        <v>0.1</v>
      </c>
      <c r="H36" s="0" t="n">
        <v>1</v>
      </c>
      <c r="I36" s="1" t="n">
        <v>213073863</v>
      </c>
      <c r="J36" s="0" t="s">
        <v>135</v>
      </c>
    </row>
    <row r="37" customFormat="false" ht="15" hidden="false" customHeight="false" outlineLevel="0" collapsed="false">
      <c r="A37" s="0" t="s">
        <v>136</v>
      </c>
      <c r="E37" s="0" t="s">
        <v>65</v>
      </c>
      <c r="F37" s="0" t="s">
        <v>137</v>
      </c>
      <c r="G37" s="0" t="n">
        <v>0.1</v>
      </c>
      <c r="H37" s="0" t="n">
        <v>1</v>
      </c>
      <c r="I37" s="1" t="n">
        <v>213073898</v>
      </c>
      <c r="J37" s="0" t="s">
        <v>138</v>
      </c>
    </row>
    <row r="38" customFormat="false" ht="15" hidden="false" customHeight="false" outlineLevel="0" collapsed="false">
      <c r="A38" s="0" t="s">
        <v>139</v>
      </c>
      <c r="E38" s="0" t="s">
        <v>140</v>
      </c>
      <c r="F38" s="0" t="s">
        <v>141</v>
      </c>
      <c r="G38" s="0" t="n">
        <v>0.1</v>
      </c>
      <c r="H38" s="0" t="n">
        <v>1</v>
      </c>
      <c r="I38" s="1" t="n">
        <v>213073904</v>
      </c>
      <c r="J38" s="0" t="s">
        <v>142</v>
      </c>
    </row>
    <row r="39" customFormat="false" ht="15" hidden="false" customHeight="false" outlineLevel="0" collapsed="false">
      <c r="A39" s="0" t="s">
        <v>143</v>
      </c>
      <c r="E39" s="0" t="s">
        <v>144</v>
      </c>
      <c r="F39" s="0" t="s">
        <v>141</v>
      </c>
      <c r="G39" s="0" t="n">
        <v>0.1</v>
      </c>
      <c r="H39" s="0" t="n">
        <v>1</v>
      </c>
      <c r="I39" s="1" t="n">
        <v>213073907</v>
      </c>
      <c r="J39" s="0" t="s">
        <v>145</v>
      </c>
    </row>
    <row r="40" customFormat="false" ht="15" hidden="false" customHeight="false" outlineLevel="0" collapsed="false">
      <c r="A40" s="0" t="s">
        <v>146</v>
      </c>
      <c r="E40" s="0" t="s">
        <v>147</v>
      </c>
      <c r="F40" s="0" t="s">
        <v>148</v>
      </c>
      <c r="G40" s="0" t="n">
        <v>0.1</v>
      </c>
      <c r="H40" s="0" t="n">
        <v>1</v>
      </c>
      <c r="I40" s="1" t="n">
        <v>213073912</v>
      </c>
      <c r="J40" s="0" t="s">
        <v>149</v>
      </c>
    </row>
    <row r="41" customFormat="false" ht="15" hidden="false" customHeight="false" outlineLevel="0" collapsed="false">
      <c r="A41" s="0" t="s">
        <v>150</v>
      </c>
      <c r="E41" s="0" t="s">
        <v>14</v>
      </c>
      <c r="F41" s="0" t="s">
        <v>151</v>
      </c>
      <c r="G41" s="0" t="n">
        <v>0.1</v>
      </c>
      <c r="H41" s="0" t="n">
        <v>1</v>
      </c>
      <c r="I41" s="1" t="n">
        <v>213073873</v>
      </c>
      <c r="J41" s="0" t="s">
        <v>152</v>
      </c>
    </row>
    <row r="42" customFormat="false" ht="15" hidden="false" customHeight="false" outlineLevel="0" collapsed="false">
      <c r="A42" s="0" t="s">
        <v>153</v>
      </c>
      <c r="E42" s="0" t="s">
        <v>14</v>
      </c>
      <c r="F42" s="0" t="s">
        <v>151</v>
      </c>
      <c r="G42" s="0" t="n">
        <v>0.1</v>
      </c>
      <c r="H42" s="0" t="n">
        <v>1</v>
      </c>
      <c r="I42" s="1" t="n">
        <v>213073876</v>
      </c>
      <c r="J42" s="0" t="s">
        <v>154</v>
      </c>
    </row>
    <row r="43" customFormat="false" ht="15" hidden="false" customHeight="false" outlineLevel="0" collapsed="false">
      <c r="A43" s="0" t="s">
        <v>155</v>
      </c>
      <c r="E43" s="0" t="s">
        <v>14</v>
      </c>
      <c r="F43" s="0" t="s">
        <v>151</v>
      </c>
      <c r="G43" s="0" t="n">
        <v>0.1</v>
      </c>
      <c r="H43" s="0" t="n">
        <v>1</v>
      </c>
      <c r="I43" s="1" t="n">
        <v>213073879</v>
      </c>
      <c r="J43" s="0" t="s">
        <v>156</v>
      </c>
    </row>
    <row r="44" customFormat="false" ht="15" hidden="false" customHeight="false" outlineLevel="0" collapsed="false">
      <c r="A44" s="0" t="s">
        <v>157</v>
      </c>
      <c r="E44" s="0" t="s">
        <v>14</v>
      </c>
      <c r="F44" s="0" t="s">
        <v>151</v>
      </c>
      <c r="G44" s="0" t="n">
        <v>0.1</v>
      </c>
      <c r="H44" s="0" t="n">
        <v>1</v>
      </c>
      <c r="I44" s="1" t="n">
        <v>213073882</v>
      </c>
      <c r="J44" s="0" t="s">
        <v>158</v>
      </c>
    </row>
    <row r="45" customFormat="false" ht="15" hidden="false" customHeight="false" outlineLevel="0" collapsed="false">
      <c r="A45" s="0" t="s">
        <v>159</v>
      </c>
      <c r="E45" s="0" t="s">
        <v>160</v>
      </c>
      <c r="F45" s="0" t="s">
        <v>161</v>
      </c>
      <c r="G45" s="0" t="n">
        <v>0.1</v>
      </c>
      <c r="H45" s="0" t="n">
        <v>1</v>
      </c>
      <c r="I45" s="1" t="n">
        <v>213073984</v>
      </c>
      <c r="J45" s="0" t="s">
        <v>162</v>
      </c>
    </row>
    <row r="46" customFormat="false" ht="15" hidden="false" customHeight="false" outlineLevel="0" collapsed="false">
      <c r="A46" s="0" t="s">
        <v>163</v>
      </c>
      <c r="E46" s="0" t="s">
        <v>164</v>
      </c>
      <c r="F46" s="0" t="s">
        <v>165</v>
      </c>
      <c r="G46" s="0" t="n">
        <v>0.1</v>
      </c>
      <c r="H46" s="0" t="n">
        <v>1</v>
      </c>
      <c r="I46" s="1" t="n">
        <v>213074103</v>
      </c>
      <c r="J46" s="0" t="s">
        <v>166</v>
      </c>
    </row>
    <row r="47" customFormat="false" ht="15" hidden="false" customHeight="false" outlineLevel="0" collapsed="false">
      <c r="A47" s="0" t="s">
        <v>167</v>
      </c>
      <c r="E47" s="0" t="s">
        <v>61</v>
      </c>
      <c r="F47" s="0" t="s">
        <v>168</v>
      </c>
      <c r="G47" s="0" t="n">
        <v>0.1</v>
      </c>
      <c r="H47" s="0" t="n">
        <v>1</v>
      </c>
      <c r="I47" s="1" t="n">
        <v>213074052</v>
      </c>
      <c r="J47" s="0" t="s">
        <v>169</v>
      </c>
    </row>
    <row r="48" customFormat="false" ht="15" hidden="false" customHeight="false" outlineLevel="0" collapsed="false">
      <c r="A48" s="0" t="s">
        <v>170</v>
      </c>
      <c r="E48" s="0" t="s">
        <v>171</v>
      </c>
      <c r="F48" s="0" t="s">
        <v>172</v>
      </c>
      <c r="G48" s="0" t="n">
        <v>0.1</v>
      </c>
      <c r="H48" s="0" t="n">
        <v>1</v>
      </c>
      <c r="I48" s="1" t="n">
        <v>213074045</v>
      </c>
      <c r="J48" s="0" t="s">
        <v>173</v>
      </c>
    </row>
    <row r="49" customFormat="false" ht="15" hidden="false" customHeight="false" outlineLevel="0" collapsed="false">
      <c r="A49" s="0" t="s">
        <v>174</v>
      </c>
      <c r="E49" s="0" t="s">
        <v>175</v>
      </c>
      <c r="F49" s="0" t="s">
        <v>176</v>
      </c>
      <c r="G49" s="0" t="n">
        <v>0.1</v>
      </c>
      <c r="H49" s="0" t="n">
        <v>1</v>
      </c>
      <c r="I49" s="1" t="n">
        <v>213074003</v>
      </c>
      <c r="J49" s="0" t="s">
        <v>177</v>
      </c>
    </row>
    <row r="50" customFormat="false" ht="15" hidden="false" customHeight="false" outlineLevel="0" collapsed="false">
      <c r="A50" s="0" t="s">
        <v>178</v>
      </c>
      <c r="E50" s="0" t="s">
        <v>179</v>
      </c>
      <c r="F50" s="0" t="s">
        <v>180</v>
      </c>
      <c r="G50" s="0" t="n">
        <v>0.1</v>
      </c>
      <c r="H50" s="0" t="n">
        <v>1</v>
      </c>
      <c r="I50" s="1" t="n">
        <v>213074009</v>
      </c>
      <c r="J50" s="0" t="s">
        <v>181</v>
      </c>
    </row>
    <row r="51" customFormat="false" ht="15" hidden="false" customHeight="false" outlineLevel="0" collapsed="false">
      <c r="A51" s="0" t="s">
        <v>182</v>
      </c>
      <c r="E51" s="0" t="s">
        <v>183</v>
      </c>
      <c r="F51" s="0" t="s">
        <v>184</v>
      </c>
      <c r="G51" s="0" t="n">
        <v>0.1</v>
      </c>
      <c r="H51" s="0" t="n">
        <v>1</v>
      </c>
      <c r="I51" s="1" t="n">
        <v>213074022</v>
      </c>
      <c r="J51" s="0" t="s">
        <v>185</v>
      </c>
    </row>
    <row r="52" customFormat="false" ht="15" hidden="false" customHeight="false" outlineLevel="0" collapsed="false">
      <c r="A52" s="0" t="s">
        <v>186</v>
      </c>
      <c r="E52" s="0" t="s">
        <v>88</v>
      </c>
      <c r="F52" s="0" t="s">
        <v>187</v>
      </c>
      <c r="G52" s="0" t="n">
        <v>0.1</v>
      </c>
      <c r="H52" s="0" t="n">
        <v>1</v>
      </c>
      <c r="I52" s="1" t="n">
        <v>213074910</v>
      </c>
      <c r="J52" s="0" t="s">
        <v>188</v>
      </c>
    </row>
    <row r="53" customFormat="false" ht="15" hidden="false" customHeight="false" outlineLevel="0" collapsed="false">
      <c r="A53" s="0" t="s">
        <v>189</v>
      </c>
      <c r="E53" s="0" t="s">
        <v>190</v>
      </c>
      <c r="F53" s="0" t="s">
        <v>191</v>
      </c>
      <c r="G53" s="0" t="n">
        <v>0.1</v>
      </c>
      <c r="H53" s="0" t="n">
        <v>1</v>
      </c>
      <c r="I53" s="1" t="n">
        <v>213074624</v>
      </c>
      <c r="J53" s="0" t="s">
        <v>192</v>
      </c>
    </row>
    <row r="54" customFormat="false" ht="15" hidden="false" customHeight="false" outlineLevel="0" collapsed="false">
      <c r="A54" s="0" t="s">
        <v>193</v>
      </c>
      <c r="E54" s="0" t="s">
        <v>194</v>
      </c>
      <c r="F54" s="0" t="s">
        <v>195</v>
      </c>
      <c r="G54" s="0" t="n">
        <v>0.1</v>
      </c>
      <c r="H54" s="0" t="n">
        <v>1</v>
      </c>
      <c r="I54" s="1" t="n">
        <v>213074922</v>
      </c>
      <c r="J54" s="0" t="s">
        <v>196</v>
      </c>
    </row>
    <row r="55" customFormat="false" ht="15" hidden="false" customHeight="false" outlineLevel="0" collapsed="false">
      <c r="A55" s="0" t="s">
        <v>197</v>
      </c>
      <c r="E55" s="0" t="s">
        <v>194</v>
      </c>
      <c r="F55" s="0" t="s">
        <v>198</v>
      </c>
      <c r="G55" s="0" t="n">
        <v>0.1</v>
      </c>
      <c r="H55" s="0" t="n">
        <v>1</v>
      </c>
      <c r="I55" s="1" t="n">
        <v>213074932</v>
      </c>
      <c r="J55" s="0" t="s">
        <v>199</v>
      </c>
    </row>
    <row r="56" customFormat="false" ht="15" hidden="false" customHeight="false" outlineLevel="0" collapsed="false">
      <c r="A56" s="0" t="s">
        <v>200</v>
      </c>
      <c r="E56" s="0" t="s">
        <v>194</v>
      </c>
      <c r="F56" s="0" t="s">
        <v>195</v>
      </c>
      <c r="G56" s="0" t="n">
        <v>0.1</v>
      </c>
      <c r="H56" s="0" t="n">
        <v>1</v>
      </c>
      <c r="I56" s="1" t="n">
        <v>213074923</v>
      </c>
      <c r="J56" s="0" t="s">
        <v>201</v>
      </c>
    </row>
    <row r="57" customFormat="false" ht="15" hidden="false" customHeight="false" outlineLevel="0" collapsed="false">
      <c r="A57" s="0" t="s">
        <v>202</v>
      </c>
      <c r="E57" s="0" t="s">
        <v>203</v>
      </c>
      <c r="F57" s="0" t="s">
        <v>204</v>
      </c>
      <c r="G57" s="0" t="n">
        <v>0.1</v>
      </c>
      <c r="H57" s="0" t="n">
        <v>1</v>
      </c>
      <c r="I57" s="1" t="n">
        <v>213074659</v>
      </c>
      <c r="J57" s="0" t="s">
        <v>205</v>
      </c>
    </row>
    <row r="58" customFormat="false" ht="15" hidden="false" customHeight="false" outlineLevel="0" collapsed="false">
      <c r="A58" s="0" t="s">
        <v>206</v>
      </c>
      <c r="E58" s="0" t="s">
        <v>207</v>
      </c>
      <c r="F58" s="0" t="s">
        <v>208</v>
      </c>
      <c r="G58" s="0" t="n">
        <v>0.1</v>
      </c>
      <c r="H58" s="0" t="n">
        <v>1</v>
      </c>
      <c r="I58" s="1" t="n">
        <v>213074662</v>
      </c>
      <c r="J58" s="0" t="s">
        <v>209</v>
      </c>
    </row>
    <row r="59" customFormat="false" ht="15" hidden="false" customHeight="false" outlineLevel="0" collapsed="false">
      <c r="A59" s="0" t="s">
        <v>210</v>
      </c>
      <c r="E59" s="0" t="s">
        <v>61</v>
      </c>
      <c r="F59" s="0" t="s">
        <v>211</v>
      </c>
      <c r="G59" s="0" t="n">
        <v>0.1</v>
      </c>
      <c r="H59" s="0" t="n">
        <v>1</v>
      </c>
      <c r="I59" s="1" t="n">
        <v>213074645</v>
      </c>
      <c r="J59" s="0" t="s">
        <v>212</v>
      </c>
    </row>
    <row r="60" customFormat="false" ht="15" hidden="false" customHeight="false" outlineLevel="0" collapsed="false">
      <c r="A60" s="0" t="s">
        <v>213</v>
      </c>
      <c r="E60" s="0" t="s">
        <v>214</v>
      </c>
      <c r="F60" s="0" t="s">
        <v>215</v>
      </c>
      <c r="G60" s="0" t="n">
        <v>0.1</v>
      </c>
      <c r="H60" s="0" t="n">
        <v>1</v>
      </c>
      <c r="I60" s="1" t="n">
        <v>213074632</v>
      </c>
      <c r="J60" s="0" t="s">
        <v>216</v>
      </c>
    </row>
    <row r="61" customFormat="false" ht="15" hidden="false" customHeight="false" outlineLevel="0" collapsed="false">
      <c r="A61" s="0" t="s">
        <v>217</v>
      </c>
      <c r="E61" s="0" t="s">
        <v>218</v>
      </c>
      <c r="F61" s="0" t="s">
        <v>219</v>
      </c>
      <c r="G61" s="0" t="n">
        <v>0.1</v>
      </c>
      <c r="H61" s="0" t="n">
        <v>1</v>
      </c>
      <c r="I61" s="1" t="n">
        <v>213074634</v>
      </c>
      <c r="J61" s="0" t="s">
        <v>220</v>
      </c>
    </row>
    <row r="62" customFormat="false" ht="15" hidden="false" customHeight="false" outlineLevel="0" collapsed="false">
      <c r="A62" s="0" t="s">
        <v>221</v>
      </c>
      <c r="E62" s="0" t="s">
        <v>88</v>
      </c>
      <c r="F62" s="0" t="s">
        <v>222</v>
      </c>
      <c r="G62" s="0" t="n">
        <v>0.1</v>
      </c>
      <c r="H62" s="0" t="n">
        <v>1</v>
      </c>
      <c r="I62" s="1" t="n">
        <v>213074879</v>
      </c>
      <c r="J62" s="0" t="s">
        <v>223</v>
      </c>
    </row>
    <row r="63" customFormat="false" ht="15" hidden="false" customHeight="false" outlineLevel="0" collapsed="false">
      <c r="A63" s="0" t="s">
        <v>224</v>
      </c>
      <c r="E63" s="0" t="s">
        <v>183</v>
      </c>
      <c r="F63" s="0" t="s">
        <v>225</v>
      </c>
      <c r="G63" s="0" t="n">
        <v>0.1</v>
      </c>
      <c r="H63" s="0" t="n">
        <v>1</v>
      </c>
      <c r="I63" s="1" t="n">
        <v>213074628</v>
      </c>
      <c r="J63" s="0" t="s">
        <v>226</v>
      </c>
    </row>
    <row r="64" customFormat="false" ht="15" hidden="false" customHeight="false" outlineLevel="0" collapsed="false">
      <c r="A64" s="0" t="s">
        <v>227</v>
      </c>
      <c r="E64" s="0" t="s">
        <v>65</v>
      </c>
      <c r="F64" s="0" t="s">
        <v>228</v>
      </c>
      <c r="G64" s="0" t="n">
        <v>0.1</v>
      </c>
      <c r="H64" s="0" t="n">
        <v>1</v>
      </c>
      <c r="I64" s="1" t="n">
        <v>213074676</v>
      </c>
      <c r="J64" s="0" t="s">
        <v>229</v>
      </c>
    </row>
    <row r="65" customFormat="false" ht="15" hidden="false" customHeight="false" outlineLevel="0" collapsed="false">
      <c r="A65" s="0" t="s">
        <v>230</v>
      </c>
      <c r="E65" s="0" t="s">
        <v>231</v>
      </c>
      <c r="F65" s="0" t="s">
        <v>232</v>
      </c>
      <c r="G65" s="0" t="n">
        <v>0.1</v>
      </c>
      <c r="H65" s="0" t="n">
        <v>1</v>
      </c>
      <c r="I65" s="1" t="n">
        <v>213074678</v>
      </c>
      <c r="J65" s="0" t="s">
        <v>233</v>
      </c>
    </row>
    <row r="66" customFormat="false" ht="15" hidden="false" customHeight="false" outlineLevel="0" collapsed="false">
      <c r="A66" s="0" t="s">
        <v>234</v>
      </c>
      <c r="E66" s="0" t="s">
        <v>235</v>
      </c>
      <c r="F66" s="0" t="s">
        <v>236</v>
      </c>
      <c r="G66" s="0" t="n">
        <v>0.1</v>
      </c>
      <c r="H66" s="0" t="n">
        <v>1</v>
      </c>
      <c r="I66" s="1" t="n">
        <v>213074667</v>
      </c>
      <c r="J66" s="0" t="s">
        <v>237</v>
      </c>
    </row>
    <row r="67" customFormat="false" ht="15" hidden="false" customHeight="false" outlineLevel="0" collapsed="false">
      <c r="A67" s="0" t="s">
        <v>238</v>
      </c>
      <c r="E67" s="0" t="s">
        <v>235</v>
      </c>
      <c r="F67" s="0" t="s">
        <v>236</v>
      </c>
      <c r="G67" s="0" t="n">
        <v>0.1</v>
      </c>
      <c r="H67" s="0" t="n">
        <v>1</v>
      </c>
      <c r="I67" s="1" t="n">
        <v>213074668</v>
      </c>
      <c r="J67" s="0" t="s">
        <v>239</v>
      </c>
    </row>
    <row r="68" customFormat="false" ht="15" hidden="false" customHeight="false" outlineLevel="0" collapsed="false">
      <c r="A68" s="0" t="s">
        <v>240</v>
      </c>
      <c r="E68" s="0" t="s">
        <v>42</v>
      </c>
      <c r="F68" s="0" t="s">
        <v>241</v>
      </c>
      <c r="G68" s="0" t="n">
        <v>0.1</v>
      </c>
      <c r="H68" s="0" t="n">
        <v>1</v>
      </c>
      <c r="I68" s="1" t="n">
        <v>213074674</v>
      </c>
      <c r="J68" s="0" t="s">
        <v>242</v>
      </c>
    </row>
    <row r="69" customFormat="false" ht="15" hidden="false" customHeight="false" outlineLevel="0" collapsed="false">
      <c r="A69" s="0" t="s">
        <v>243</v>
      </c>
      <c r="E69" s="0" t="s">
        <v>76</v>
      </c>
      <c r="F69" s="0" t="s">
        <v>244</v>
      </c>
      <c r="G69" s="0" t="n">
        <v>0.1</v>
      </c>
      <c r="H69" s="0" t="n">
        <v>1</v>
      </c>
      <c r="I69" s="1" t="n">
        <v>213074677</v>
      </c>
      <c r="J69" s="0" t="s">
        <v>245</v>
      </c>
    </row>
    <row r="70" customFormat="false" ht="15" hidden="false" customHeight="false" outlineLevel="0" collapsed="false">
      <c r="A70" s="0" t="s">
        <v>246</v>
      </c>
      <c r="E70" s="0" t="s">
        <v>247</v>
      </c>
      <c r="F70" s="0" t="s">
        <v>248</v>
      </c>
      <c r="G70" s="0" t="n">
        <v>0.1</v>
      </c>
      <c r="H70" s="0" t="n">
        <v>1</v>
      </c>
      <c r="I70" s="1" t="n">
        <v>213074679</v>
      </c>
      <c r="J70" s="0" t="s">
        <v>249</v>
      </c>
    </row>
    <row r="71" customFormat="false" ht="15" hidden="false" customHeight="false" outlineLevel="0" collapsed="false">
      <c r="A71" s="0" t="s">
        <v>250</v>
      </c>
      <c r="E71" s="0" t="s">
        <v>88</v>
      </c>
      <c r="F71" s="0" t="s">
        <v>222</v>
      </c>
      <c r="G71" s="0" t="n">
        <v>0.1</v>
      </c>
      <c r="H71" s="0" t="n">
        <v>1</v>
      </c>
      <c r="I71" s="1" t="n">
        <v>213074880</v>
      </c>
      <c r="J71" s="0" t="s">
        <v>251</v>
      </c>
    </row>
    <row r="72" customFormat="false" ht="15" hidden="false" customHeight="false" outlineLevel="0" collapsed="false">
      <c r="A72" s="0" t="s">
        <v>252</v>
      </c>
      <c r="E72" s="0" t="s">
        <v>129</v>
      </c>
      <c r="F72" s="0" t="s">
        <v>253</v>
      </c>
      <c r="G72" s="0" t="n">
        <v>0.1</v>
      </c>
      <c r="H72" s="0" t="n">
        <v>1</v>
      </c>
      <c r="I72" s="1" t="n">
        <v>213074223</v>
      </c>
      <c r="J72" s="0" t="s">
        <v>254</v>
      </c>
    </row>
    <row r="73" customFormat="false" ht="15" hidden="false" customHeight="false" outlineLevel="0" collapsed="false">
      <c r="A73" s="0" t="s">
        <v>255</v>
      </c>
      <c r="E73" s="0" t="s">
        <v>179</v>
      </c>
      <c r="F73" s="0" t="s">
        <v>256</v>
      </c>
      <c r="G73" s="0" t="n">
        <v>0.1</v>
      </c>
      <c r="H73" s="0" t="n">
        <v>1</v>
      </c>
      <c r="I73" s="1" t="n">
        <v>213074253</v>
      </c>
      <c r="J73" s="0" t="s">
        <v>257</v>
      </c>
    </row>
    <row r="74" customFormat="false" ht="15" hidden="false" customHeight="false" outlineLevel="0" collapsed="false">
      <c r="A74" s="0" t="s">
        <v>258</v>
      </c>
      <c r="E74" s="0" t="s">
        <v>30</v>
      </c>
      <c r="F74" s="0" t="s">
        <v>58</v>
      </c>
      <c r="G74" s="0" t="n">
        <v>0.1</v>
      </c>
      <c r="H74" s="0" t="n">
        <v>1</v>
      </c>
      <c r="I74" s="1" t="n">
        <v>213074236</v>
      </c>
      <c r="J74" s="0" t="s">
        <v>259</v>
      </c>
    </row>
    <row r="75" customFormat="false" ht="15" hidden="false" customHeight="false" outlineLevel="0" collapsed="false">
      <c r="A75" s="0" t="s">
        <v>260</v>
      </c>
      <c r="E75" s="0" t="s">
        <v>30</v>
      </c>
      <c r="F75" s="0" t="s">
        <v>58</v>
      </c>
      <c r="G75" s="0" t="n">
        <v>0.1</v>
      </c>
      <c r="H75" s="0" t="n">
        <v>1</v>
      </c>
      <c r="I75" s="1" t="n">
        <v>213074239</v>
      </c>
      <c r="J75" s="0" t="s">
        <v>261</v>
      </c>
    </row>
    <row r="76" customFormat="false" ht="15" hidden="false" customHeight="false" outlineLevel="0" collapsed="false">
      <c r="A76" s="0" t="s">
        <v>262</v>
      </c>
      <c r="E76" s="0" t="s">
        <v>76</v>
      </c>
      <c r="F76" s="0" t="s">
        <v>263</v>
      </c>
      <c r="G76" s="0" t="n">
        <v>0.1</v>
      </c>
      <c r="H76" s="0" t="n">
        <v>1</v>
      </c>
      <c r="I76" s="1" t="n">
        <v>213074229</v>
      </c>
      <c r="J76" s="0" t="s">
        <v>264</v>
      </c>
    </row>
    <row r="77" customFormat="false" ht="15" hidden="false" customHeight="false" outlineLevel="0" collapsed="false">
      <c r="A77" s="0" t="s">
        <v>265</v>
      </c>
      <c r="E77" s="0" t="s">
        <v>266</v>
      </c>
      <c r="F77" s="0" t="s">
        <v>267</v>
      </c>
      <c r="G77" s="0" t="n">
        <v>0.1</v>
      </c>
      <c r="H77" s="0" t="n">
        <v>1</v>
      </c>
      <c r="I77" s="1" t="n">
        <v>213074255</v>
      </c>
      <c r="J77" s="0" t="s">
        <v>268</v>
      </c>
    </row>
    <row r="78" customFormat="false" ht="15" hidden="false" customHeight="false" outlineLevel="0" collapsed="false">
      <c r="A78" s="0" t="s">
        <v>269</v>
      </c>
      <c r="E78" s="0" t="s">
        <v>133</v>
      </c>
      <c r="F78" s="0" t="s">
        <v>270</v>
      </c>
      <c r="G78" s="0" t="n">
        <v>0.1</v>
      </c>
      <c r="H78" s="0" t="n">
        <v>1</v>
      </c>
      <c r="I78" s="1" t="n">
        <v>213074192</v>
      </c>
      <c r="J78" s="0" t="s">
        <v>271</v>
      </c>
    </row>
    <row r="79" customFormat="false" ht="15" hidden="false" customHeight="false" outlineLevel="0" collapsed="false">
      <c r="A79" s="0" t="s">
        <v>272</v>
      </c>
      <c r="E79" s="0" t="s">
        <v>203</v>
      </c>
      <c r="F79" s="0" t="s">
        <v>273</v>
      </c>
      <c r="G79" s="0" t="n">
        <v>0.1</v>
      </c>
      <c r="H79" s="0" t="n">
        <v>1</v>
      </c>
      <c r="I79" s="1" t="n">
        <v>213074195</v>
      </c>
      <c r="J79" s="0" t="s">
        <v>274</v>
      </c>
    </row>
    <row r="80" customFormat="false" ht="15" hidden="false" customHeight="false" outlineLevel="0" collapsed="false">
      <c r="A80" s="0" t="s">
        <v>275</v>
      </c>
      <c r="E80" s="0" t="s">
        <v>171</v>
      </c>
      <c r="F80" s="0" t="s">
        <v>172</v>
      </c>
      <c r="G80" s="0" t="n">
        <v>0.1</v>
      </c>
      <c r="H80" s="0" t="n">
        <v>1</v>
      </c>
      <c r="I80" s="1" t="n">
        <v>213074198</v>
      </c>
      <c r="J80" s="0" t="s">
        <v>276</v>
      </c>
    </row>
    <row r="81" customFormat="false" ht="15" hidden="false" customHeight="false" outlineLevel="0" collapsed="false">
      <c r="A81" s="0" t="s">
        <v>277</v>
      </c>
      <c r="E81" s="0" t="s">
        <v>30</v>
      </c>
      <c r="F81" s="0" t="s">
        <v>278</v>
      </c>
      <c r="G81" s="0" t="n">
        <v>0.1</v>
      </c>
      <c r="H81" s="0" t="n">
        <v>1</v>
      </c>
      <c r="I81" s="1" t="n">
        <v>213074186</v>
      </c>
      <c r="J81" s="0" t="s">
        <v>279</v>
      </c>
    </row>
    <row r="82" customFormat="false" ht="15" hidden="false" customHeight="false" outlineLevel="0" collapsed="false">
      <c r="A82" s="0" t="s">
        <v>280</v>
      </c>
      <c r="E82" s="0" t="s">
        <v>281</v>
      </c>
      <c r="F82" s="0" t="s">
        <v>282</v>
      </c>
      <c r="G82" s="0" t="n">
        <v>0.1</v>
      </c>
      <c r="H82" s="0" t="n">
        <v>1</v>
      </c>
      <c r="I82" s="1" t="n">
        <v>213074208</v>
      </c>
      <c r="J82" s="0" t="s">
        <v>283</v>
      </c>
    </row>
    <row r="83" customFormat="false" ht="15" hidden="false" customHeight="false" outlineLevel="0" collapsed="false">
      <c r="A83" s="0" t="s">
        <v>284</v>
      </c>
      <c r="E83" s="0" t="s">
        <v>281</v>
      </c>
      <c r="F83" s="0" t="s">
        <v>282</v>
      </c>
      <c r="G83" s="0" t="n">
        <v>0.1</v>
      </c>
      <c r="H83" s="0" t="n">
        <v>1</v>
      </c>
      <c r="I83" s="1" t="n">
        <v>213074211</v>
      </c>
      <c r="J83" s="0" t="s">
        <v>285</v>
      </c>
    </row>
    <row r="84" customFormat="false" ht="15" hidden="false" customHeight="false" outlineLevel="0" collapsed="false">
      <c r="A84" s="0" t="s">
        <v>286</v>
      </c>
      <c r="E84" s="0" t="s">
        <v>42</v>
      </c>
      <c r="F84" s="0" t="s">
        <v>241</v>
      </c>
      <c r="G84" s="0" t="n">
        <v>0.1</v>
      </c>
      <c r="H84" s="0" t="n">
        <v>1</v>
      </c>
      <c r="I84" s="1" t="n">
        <v>213074204</v>
      </c>
      <c r="J84" s="0" t="s">
        <v>287</v>
      </c>
    </row>
    <row r="85" customFormat="false" ht="15" hidden="false" customHeight="false" outlineLevel="0" collapsed="false">
      <c r="A85" s="0" t="s">
        <v>288</v>
      </c>
      <c r="E85" s="0" t="s">
        <v>129</v>
      </c>
      <c r="F85" s="0" t="s">
        <v>289</v>
      </c>
      <c r="G85" s="0" t="n">
        <v>0.1</v>
      </c>
      <c r="H85" s="0" t="n">
        <v>1</v>
      </c>
      <c r="I85" s="1" t="n">
        <v>213074176</v>
      </c>
      <c r="J85" s="0" t="s">
        <v>290</v>
      </c>
    </row>
    <row r="86" customFormat="false" ht="15" hidden="false" customHeight="false" outlineLevel="0" collapsed="false">
      <c r="A86" s="0" t="s">
        <v>291</v>
      </c>
      <c r="E86" s="0" t="s">
        <v>61</v>
      </c>
      <c r="F86" s="0" t="s">
        <v>292</v>
      </c>
      <c r="G86" s="0" t="n">
        <v>0.1</v>
      </c>
      <c r="H86" s="0" t="n">
        <v>1</v>
      </c>
      <c r="I86" s="1" t="n">
        <v>213074263</v>
      </c>
      <c r="J86" s="0" t="s">
        <v>293</v>
      </c>
    </row>
    <row r="87" customFormat="false" ht="15" hidden="false" customHeight="false" outlineLevel="0" collapsed="false">
      <c r="A87" s="0" t="s">
        <v>294</v>
      </c>
      <c r="E87" s="0" t="s">
        <v>295</v>
      </c>
      <c r="F87" s="0" t="s">
        <v>296</v>
      </c>
      <c r="G87" s="0" t="n">
        <v>0.1</v>
      </c>
      <c r="H87" s="0" t="n">
        <v>1</v>
      </c>
      <c r="I87" s="1" t="n">
        <v>213074266</v>
      </c>
      <c r="J87" s="0" t="s">
        <v>297</v>
      </c>
    </row>
    <row r="88" customFormat="false" ht="15" hidden="false" customHeight="false" outlineLevel="0" collapsed="false">
      <c r="A88" s="0" t="s">
        <v>298</v>
      </c>
      <c r="E88" s="0" t="s">
        <v>299</v>
      </c>
      <c r="F88" s="0" t="s">
        <v>300</v>
      </c>
      <c r="G88" s="0" t="n">
        <v>0.1</v>
      </c>
      <c r="H88" s="0" t="n">
        <v>1</v>
      </c>
      <c r="I88" s="1" t="n">
        <v>213074181</v>
      </c>
      <c r="J88" s="0" t="s">
        <v>301</v>
      </c>
    </row>
    <row r="89" customFormat="false" ht="15" hidden="false" customHeight="false" outlineLevel="0" collapsed="false">
      <c r="A89" s="0" t="s">
        <v>302</v>
      </c>
      <c r="E89" s="0" t="s">
        <v>194</v>
      </c>
      <c r="F89" s="0" t="s">
        <v>303</v>
      </c>
      <c r="G89" s="0" t="n">
        <v>0.1</v>
      </c>
      <c r="H89" s="0" t="n">
        <v>1</v>
      </c>
      <c r="I89" s="1" t="n">
        <v>213074328</v>
      </c>
      <c r="J89" s="0" t="s">
        <v>304</v>
      </c>
    </row>
    <row r="90" customFormat="false" ht="15" hidden="false" customHeight="false" outlineLevel="0" collapsed="false">
      <c r="A90" s="0" t="s">
        <v>305</v>
      </c>
      <c r="E90" s="0" t="s">
        <v>194</v>
      </c>
      <c r="F90" s="0" t="s">
        <v>303</v>
      </c>
      <c r="G90" s="0" t="n">
        <v>0.1</v>
      </c>
      <c r="H90" s="0" t="n">
        <v>1</v>
      </c>
      <c r="I90" s="1" t="n">
        <v>213074324</v>
      </c>
      <c r="J90" s="0" t="s">
        <v>306</v>
      </c>
    </row>
    <row r="91" customFormat="false" ht="15" hidden="false" customHeight="false" outlineLevel="0" collapsed="false">
      <c r="A91" s="0" t="s">
        <v>307</v>
      </c>
      <c r="E91" s="0" t="s">
        <v>308</v>
      </c>
      <c r="F91" s="0" t="s">
        <v>303</v>
      </c>
      <c r="G91" s="0" t="n">
        <v>0.1</v>
      </c>
      <c r="H91" s="0" t="n">
        <v>1</v>
      </c>
      <c r="I91" s="1" t="n">
        <v>213074327</v>
      </c>
      <c r="J91" s="0" t="s">
        <v>309</v>
      </c>
    </row>
    <row r="92" customFormat="false" ht="15" hidden="false" customHeight="false" outlineLevel="0" collapsed="false">
      <c r="A92" s="0" t="s">
        <v>310</v>
      </c>
      <c r="E92" s="0" t="s">
        <v>14</v>
      </c>
      <c r="F92" s="0" t="s">
        <v>151</v>
      </c>
      <c r="G92" s="0" t="n">
        <v>0.1</v>
      </c>
      <c r="H92" s="0" t="n">
        <v>1</v>
      </c>
      <c r="I92" s="1" t="n">
        <v>213073870</v>
      </c>
      <c r="J92" s="0" t="s">
        <v>311</v>
      </c>
    </row>
    <row r="93" customFormat="false" ht="15" hidden="false" customHeight="false" outlineLevel="0" collapsed="false">
      <c r="A93" s="0" t="s">
        <v>312</v>
      </c>
      <c r="E93" s="0" t="s">
        <v>313</v>
      </c>
      <c r="F93" s="0" t="s">
        <v>314</v>
      </c>
      <c r="G93" s="0" t="n">
        <v>0.1</v>
      </c>
      <c r="H93" s="0" t="n">
        <v>1</v>
      </c>
      <c r="I93" s="1" t="n">
        <v>213073941</v>
      </c>
      <c r="J93" s="0" t="s">
        <v>315</v>
      </c>
    </row>
    <row r="94" customFormat="false" ht="15" hidden="false" customHeight="false" outlineLevel="0" collapsed="false">
      <c r="A94" s="0" t="s">
        <v>316</v>
      </c>
      <c r="E94" s="0" t="s">
        <v>179</v>
      </c>
      <c r="F94" s="0" t="s">
        <v>317</v>
      </c>
      <c r="G94" s="0" t="n">
        <v>0.1</v>
      </c>
      <c r="H94" s="0" t="n">
        <v>1</v>
      </c>
      <c r="I94" s="1" t="n">
        <v>213074084</v>
      </c>
      <c r="J94" s="0" t="s">
        <v>318</v>
      </c>
    </row>
    <row r="95" customFormat="false" ht="15" hidden="false" customHeight="false" outlineLevel="0" collapsed="false">
      <c r="A95" s="0" t="s">
        <v>319</v>
      </c>
      <c r="E95" s="0" t="s">
        <v>320</v>
      </c>
      <c r="F95" s="0" t="s">
        <v>321</v>
      </c>
      <c r="G95" s="0" t="n">
        <v>0.1</v>
      </c>
      <c r="H95" s="0" t="n">
        <v>1</v>
      </c>
      <c r="I95" s="1" t="n">
        <v>213074106</v>
      </c>
      <c r="J95" s="0" t="s">
        <v>322</v>
      </c>
    </row>
    <row r="96" customFormat="false" ht="15" hidden="false" customHeight="false" outlineLevel="0" collapsed="false">
      <c r="A96" s="0" t="s">
        <v>323</v>
      </c>
      <c r="E96" s="0" t="s">
        <v>231</v>
      </c>
      <c r="F96" s="0" t="s">
        <v>324</v>
      </c>
      <c r="G96" s="0" t="n">
        <v>0.1</v>
      </c>
      <c r="H96" s="0" t="n">
        <v>1</v>
      </c>
      <c r="I96" s="1" t="n">
        <v>213074118</v>
      </c>
      <c r="J96" s="0" t="s">
        <v>325</v>
      </c>
    </row>
    <row r="97" customFormat="false" ht="15" hidden="false" customHeight="false" outlineLevel="0" collapsed="false">
      <c r="A97" s="0" t="s">
        <v>326</v>
      </c>
      <c r="E97" s="0" t="s">
        <v>231</v>
      </c>
      <c r="F97" s="0" t="s">
        <v>327</v>
      </c>
      <c r="G97" s="0" t="n">
        <v>0.1</v>
      </c>
      <c r="H97" s="0" t="n">
        <v>1</v>
      </c>
      <c r="I97" s="1" t="n">
        <v>213073896</v>
      </c>
      <c r="J97" s="0" t="s">
        <v>328</v>
      </c>
    </row>
    <row r="98" customFormat="false" ht="15" hidden="false" customHeight="false" outlineLevel="0" collapsed="false">
      <c r="A98" s="0" t="s">
        <v>329</v>
      </c>
      <c r="E98" s="0" t="s">
        <v>330</v>
      </c>
      <c r="F98" s="0" t="s">
        <v>331</v>
      </c>
      <c r="G98" s="0" t="n">
        <v>0.1</v>
      </c>
      <c r="H98" s="0" t="n">
        <v>1</v>
      </c>
      <c r="I98" s="1" t="n">
        <v>213073915</v>
      </c>
      <c r="J98" s="0" t="s">
        <v>332</v>
      </c>
    </row>
    <row r="99" customFormat="false" ht="15" hidden="false" customHeight="false" outlineLevel="0" collapsed="false">
      <c r="A99" s="0" t="s">
        <v>333</v>
      </c>
      <c r="E99" s="0" t="s">
        <v>334</v>
      </c>
      <c r="F99" s="0" t="s">
        <v>335</v>
      </c>
      <c r="G99" s="0" t="n">
        <v>0.1</v>
      </c>
      <c r="H99" s="0" t="n">
        <v>1</v>
      </c>
      <c r="I99" s="1" t="n">
        <v>213073923</v>
      </c>
      <c r="J99" s="0" t="s">
        <v>336</v>
      </c>
    </row>
    <row r="100" customFormat="false" ht="15" hidden="false" customHeight="false" outlineLevel="0" collapsed="false">
      <c r="A100" s="0" t="s">
        <v>337</v>
      </c>
      <c r="E100" s="0" t="s">
        <v>338</v>
      </c>
      <c r="F100" s="0" t="s">
        <v>339</v>
      </c>
      <c r="G100" s="0" t="n">
        <v>0.1</v>
      </c>
      <c r="H100" s="0" t="n">
        <v>1</v>
      </c>
      <c r="I100" s="1" t="n">
        <v>213073897</v>
      </c>
      <c r="J100" s="0" t="s">
        <v>340</v>
      </c>
    </row>
    <row r="101" customFormat="false" ht="15" hidden="false" customHeight="false" outlineLevel="0" collapsed="false">
      <c r="A101" s="0" t="s">
        <v>341</v>
      </c>
      <c r="E101" s="0" t="s">
        <v>129</v>
      </c>
      <c r="F101" s="0" t="s">
        <v>342</v>
      </c>
      <c r="G101" s="0" t="n">
        <v>0.1</v>
      </c>
      <c r="H101" s="0" t="n">
        <v>1</v>
      </c>
      <c r="I101" s="1" t="n">
        <v>213073844</v>
      </c>
      <c r="J101" s="0" t="s">
        <v>343</v>
      </c>
    </row>
    <row r="102" customFormat="false" ht="15" hidden="false" customHeight="false" outlineLevel="0" collapsed="false">
      <c r="A102" s="0" t="s">
        <v>344</v>
      </c>
      <c r="E102" s="0" t="s">
        <v>320</v>
      </c>
      <c r="F102" s="0" t="s">
        <v>345</v>
      </c>
      <c r="G102" s="0" t="n">
        <v>0.1</v>
      </c>
      <c r="H102" s="0" t="n">
        <v>1</v>
      </c>
      <c r="I102" s="1" t="n">
        <v>213073858</v>
      </c>
      <c r="J102" s="0" t="s">
        <v>346</v>
      </c>
    </row>
    <row r="103" customFormat="false" ht="15" hidden="false" customHeight="false" outlineLevel="0" collapsed="false">
      <c r="A103" s="0" t="s">
        <v>347</v>
      </c>
      <c r="E103" s="0" t="s">
        <v>61</v>
      </c>
      <c r="F103" s="0" t="s">
        <v>348</v>
      </c>
      <c r="G103" s="0" t="n">
        <v>0.1</v>
      </c>
      <c r="H103" s="0" t="n">
        <v>1</v>
      </c>
      <c r="I103" s="1" t="n">
        <v>213073957</v>
      </c>
      <c r="J103" s="0" t="s">
        <v>349</v>
      </c>
    </row>
    <row r="104" customFormat="false" ht="15" hidden="false" customHeight="false" outlineLevel="0" collapsed="false">
      <c r="A104" s="0" t="s">
        <v>350</v>
      </c>
      <c r="E104" s="0" t="s">
        <v>114</v>
      </c>
      <c r="F104" s="0" t="s">
        <v>351</v>
      </c>
      <c r="G104" s="0" t="n">
        <v>0.1</v>
      </c>
      <c r="H104" s="0" t="n">
        <v>1</v>
      </c>
      <c r="I104" s="1" t="n">
        <v>213073930</v>
      </c>
      <c r="J104" s="0" t="s">
        <v>352</v>
      </c>
    </row>
    <row r="105" customFormat="false" ht="15" hidden="false" customHeight="false" outlineLevel="0" collapsed="false">
      <c r="A105" s="0" t="s">
        <v>353</v>
      </c>
      <c r="E105" s="0" t="s">
        <v>100</v>
      </c>
      <c r="F105" s="0" t="s">
        <v>354</v>
      </c>
      <c r="G105" s="0" t="n">
        <v>0.1</v>
      </c>
      <c r="H105" s="0" t="n">
        <v>1</v>
      </c>
      <c r="I105" s="1" t="n">
        <v>213074090</v>
      </c>
      <c r="J105" s="0" t="s">
        <v>355</v>
      </c>
    </row>
    <row r="106" customFormat="false" ht="15" hidden="false" customHeight="false" outlineLevel="0" collapsed="false">
      <c r="A106" s="0" t="s">
        <v>356</v>
      </c>
      <c r="E106" s="0" t="s">
        <v>357</v>
      </c>
      <c r="F106" s="0" t="s">
        <v>358</v>
      </c>
      <c r="G106" s="0" t="n">
        <v>0.1</v>
      </c>
      <c r="H106" s="0" t="n">
        <v>1</v>
      </c>
      <c r="I106" s="1" t="n">
        <v>213074038</v>
      </c>
      <c r="J106" s="0" t="s">
        <v>359</v>
      </c>
    </row>
    <row r="107" customFormat="false" ht="15" hidden="false" customHeight="false" outlineLevel="0" collapsed="false">
      <c r="A107" s="0" t="s">
        <v>360</v>
      </c>
      <c r="E107" s="0" t="s">
        <v>361</v>
      </c>
      <c r="F107" s="0" t="s">
        <v>362</v>
      </c>
      <c r="G107" s="0" t="n">
        <v>0.1</v>
      </c>
      <c r="H107" s="0" t="n">
        <v>1</v>
      </c>
      <c r="I107" s="1" t="n">
        <v>213074046</v>
      </c>
      <c r="J107" s="0" t="s">
        <v>363</v>
      </c>
    </row>
    <row r="108" customFormat="false" ht="15" hidden="false" customHeight="false" outlineLevel="0" collapsed="false">
      <c r="A108" s="0" t="s">
        <v>364</v>
      </c>
      <c r="E108" s="0" t="s">
        <v>14</v>
      </c>
      <c r="F108" s="0" t="s">
        <v>151</v>
      </c>
      <c r="G108" s="0" t="n">
        <v>0.1</v>
      </c>
      <c r="H108" s="0" t="n">
        <v>1</v>
      </c>
      <c r="I108" s="1" t="n">
        <v>213074740</v>
      </c>
      <c r="J108" s="0" t="s">
        <v>365</v>
      </c>
    </row>
    <row r="109" customFormat="false" ht="15" hidden="false" customHeight="false" outlineLevel="0" collapsed="false">
      <c r="A109" s="0" t="s">
        <v>366</v>
      </c>
      <c r="E109" s="0" t="s">
        <v>129</v>
      </c>
      <c r="F109" s="0" t="s">
        <v>367</v>
      </c>
      <c r="G109" s="0" t="n">
        <v>0.1</v>
      </c>
      <c r="H109" s="0" t="n">
        <v>1</v>
      </c>
      <c r="I109" s="1" t="n">
        <v>213074735</v>
      </c>
      <c r="J109" s="0" t="s">
        <v>368</v>
      </c>
    </row>
    <row r="110" customFormat="false" ht="15" hidden="false" customHeight="false" outlineLevel="0" collapsed="false">
      <c r="A110" s="0" t="s">
        <v>369</v>
      </c>
      <c r="E110" s="0" t="s">
        <v>231</v>
      </c>
      <c r="F110" s="0" t="s">
        <v>370</v>
      </c>
      <c r="G110" s="0" t="n">
        <v>0.1</v>
      </c>
      <c r="H110" s="0" t="n">
        <v>1</v>
      </c>
      <c r="I110" s="1" t="n">
        <v>213074641</v>
      </c>
      <c r="J110" s="0" t="s">
        <v>371</v>
      </c>
    </row>
    <row r="111" customFormat="false" ht="15" hidden="false" customHeight="false" outlineLevel="0" collapsed="false">
      <c r="A111" s="0" t="s">
        <v>372</v>
      </c>
      <c r="E111" s="0" t="s">
        <v>129</v>
      </c>
      <c r="F111" s="0" t="s">
        <v>373</v>
      </c>
      <c r="G111" s="0" t="n">
        <v>0.1</v>
      </c>
      <c r="H111" s="0" t="n">
        <v>1</v>
      </c>
      <c r="I111" s="1" t="n">
        <v>213074858</v>
      </c>
      <c r="J111" s="0" t="s">
        <v>374</v>
      </c>
    </row>
    <row r="112" customFormat="false" ht="15" hidden="false" customHeight="false" outlineLevel="0" collapsed="false">
      <c r="A112" s="0" t="s">
        <v>375</v>
      </c>
      <c r="E112" s="0" t="s">
        <v>14</v>
      </c>
      <c r="F112" s="0" t="s">
        <v>376</v>
      </c>
      <c r="G112" s="0" t="n">
        <v>0.1</v>
      </c>
      <c r="H112" s="0" t="n">
        <v>1</v>
      </c>
      <c r="I112" s="1" t="n">
        <v>213074862</v>
      </c>
      <c r="J112" s="0" t="s">
        <v>377</v>
      </c>
    </row>
    <row r="113" customFormat="false" ht="15" hidden="false" customHeight="false" outlineLevel="0" collapsed="false">
      <c r="A113" s="0" t="s">
        <v>378</v>
      </c>
      <c r="E113" s="0" t="s">
        <v>379</v>
      </c>
      <c r="F113" s="0" t="s">
        <v>380</v>
      </c>
      <c r="G113" s="0" t="n">
        <v>0.1</v>
      </c>
      <c r="H113" s="0" t="n">
        <v>1</v>
      </c>
      <c r="I113" s="1" t="n">
        <v>213074886</v>
      </c>
      <c r="J113" s="0" t="s">
        <v>381</v>
      </c>
    </row>
    <row r="114" customFormat="false" ht="15" hidden="false" customHeight="false" outlineLevel="0" collapsed="false">
      <c r="A114" s="0" t="s">
        <v>382</v>
      </c>
      <c r="E114" s="0" t="s">
        <v>30</v>
      </c>
      <c r="F114" s="0" t="s">
        <v>383</v>
      </c>
      <c r="G114" s="0" t="n">
        <v>0.1</v>
      </c>
      <c r="H114" s="0" t="n">
        <v>1</v>
      </c>
      <c r="I114" s="1" t="n">
        <v>213073960</v>
      </c>
      <c r="J114" s="0" t="s">
        <v>384</v>
      </c>
    </row>
    <row r="115" customFormat="false" ht="15" hidden="false" customHeight="false" outlineLevel="0" collapsed="false">
      <c r="A115" s="0" t="s">
        <v>385</v>
      </c>
      <c r="E115" s="0" t="s">
        <v>313</v>
      </c>
      <c r="F115" s="0" t="s">
        <v>314</v>
      </c>
      <c r="G115" s="0" t="n">
        <v>0.1</v>
      </c>
      <c r="H115" s="0" t="n">
        <v>1</v>
      </c>
      <c r="I115" s="1" t="n">
        <v>213073943</v>
      </c>
      <c r="J115" s="0" t="s">
        <v>386</v>
      </c>
    </row>
    <row r="116" customFormat="false" ht="15" hidden="false" customHeight="false" outlineLevel="0" collapsed="false">
      <c r="A116" s="0" t="s">
        <v>387</v>
      </c>
      <c r="E116" s="0" t="s">
        <v>88</v>
      </c>
      <c r="F116" s="0" t="s">
        <v>388</v>
      </c>
      <c r="G116" s="0" t="n">
        <v>0.1</v>
      </c>
      <c r="H116" s="0" t="n">
        <v>1</v>
      </c>
      <c r="I116" s="1" t="n">
        <v>213074077</v>
      </c>
      <c r="J116" s="0" t="s">
        <v>389</v>
      </c>
    </row>
    <row r="117" customFormat="false" ht="15" hidden="false" customHeight="false" outlineLevel="0" collapsed="false">
      <c r="A117" s="0" t="s">
        <v>390</v>
      </c>
      <c r="E117" s="0" t="s">
        <v>30</v>
      </c>
      <c r="F117" s="0" t="s">
        <v>73</v>
      </c>
      <c r="G117" s="0" t="n">
        <v>0.1</v>
      </c>
      <c r="H117" s="0" t="n">
        <v>1</v>
      </c>
      <c r="I117" s="1" t="n">
        <v>213074098</v>
      </c>
      <c r="J117" s="0" t="s">
        <v>391</v>
      </c>
    </row>
    <row r="118" customFormat="false" ht="15" hidden="false" customHeight="false" outlineLevel="0" collapsed="false">
      <c r="A118" s="0" t="s">
        <v>392</v>
      </c>
      <c r="E118" s="0" t="s">
        <v>30</v>
      </c>
      <c r="F118" s="0" t="s">
        <v>393</v>
      </c>
      <c r="G118" s="0" t="n">
        <v>0.1</v>
      </c>
      <c r="H118" s="0" t="n">
        <v>1</v>
      </c>
      <c r="I118" s="1" t="n">
        <v>213074101</v>
      </c>
      <c r="J118" s="0" t="s">
        <v>394</v>
      </c>
    </row>
    <row r="119" customFormat="false" ht="15" hidden="false" customHeight="false" outlineLevel="0" collapsed="false">
      <c r="A119" s="0" t="s">
        <v>395</v>
      </c>
      <c r="E119" s="0" t="s">
        <v>320</v>
      </c>
      <c r="F119" s="0" t="s">
        <v>396</v>
      </c>
      <c r="G119" s="0" t="n">
        <v>0.1</v>
      </c>
      <c r="H119" s="0" t="n">
        <v>1</v>
      </c>
      <c r="I119" s="1" t="n">
        <v>213074107</v>
      </c>
      <c r="J119" s="0" t="s">
        <v>397</v>
      </c>
    </row>
    <row r="120" customFormat="false" ht="15" hidden="false" customHeight="false" outlineLevel="0" collapsed="false">
      <c r="A120" s="0" t="s">
        <v>398</v>
      </c>
      <c r="E120" s="0" t="s">
        <v>399</v>
      </c>
      <c r="F120" s="0" t="s">
        <v>400</v>
      </c>
      <c r="G120" s="0" t="n">
        <v>0.1</v>
      </c>
      <c r="H120" s="0" t="n">
        <v>1</v>
      </c>
      <c r="I120" s="1" t="n">
        <v>213074110</v>
      </c>
      <c r="J120" s="0" t="s">
        <v>401</v>
      </c>
    </row>
    <row r="121" customFormat="false" ht="15" hidden="false" customHeight="false" outlineLevel="0" collapsed="false">
      <c r="A121" s="0" t="s">
        <v>402</v>
      </c>
      <c r="E121" s="0" t="s">
        <v>110</v>
      </c>
      <c r="F121" s="0" t="s">
        <v>403</v>
      </c>
      <c r="G121" s="0" t="n">
        <v>0.1</v>
      </c>
      <c r="H121" s="0" t="n">
        <v>1</v>
      </c>
      <c r="I121" s="1" t="n">
        <v>213074069</v>
      </c>
      <c r="J121" s="0" t="s">
        <v>404</v>
      </c>
    </row>
    <row r="122" customFormat="false" ht="15" hidden="false" customHeight="false" outlineLevel="0" collapsed="false">
      <c r="A122" s="0" t="s">
        <v>405</v>
      </c>
      <c r="E122" s="0" t="s">
        <v>406</v>
      </c>
      <c r="F122" s="0" t="s">
        <v>407</v>
      </c>
      <c r="G122" s="0" t="n">
        <v>0.1</v>
      </c>
      <c r="H122" s="0" t="n">
        <v>1</v>
      </c>
      <c r="I122" s="1" t="n">
        <v>213074123</v>
      </c>
      <c r="J122" s="0" t="s">
        <v>408</v>
      </c>
    </row>
    <row r="123" customFormat="false" ht="15" hidden="false" customHeight="false" outlineLevel="0" collapsed="false">
      <c r="A123" s="0" t="s">
        <v>409</v>
      </c>
      <c r="E123" s="0" t="s">
        <v>231</v>
      </c>
      <c r="F123" s="0" t="s">
        <v>410</v>
      </c>
      <c r="G123" s="0" t="n">
        <v>0.1</v>
      </c>
      <c r="H123" s="0" t="n">
        <v>1</v>
      </c>
      <c r="I123" s="1" t="n">
        <v>213074117</v>
      </c>
      <c r="J123" s="0" t="s">
        <v>411</v>
      </c>
    </row>
    <row r="124" customFormat="false" ht="15" hidden="false" customHeight="false" outlineLevel="0" collapsed="false">
      <c r="A124" s="0" t="s">
        <v>412</v>
      </c>
      <c r="E124" s="0" t="s">
        <v>171</v>
      </c>
      <c r="F124" s="0" t="s">
        <v>172</v>
      </c>
      <c r="G124" s="0" t="n">
        <v>0.1</v>
      </c>
      <c r="H124" s="0" t="n">
        <v>1</v>
      </c>
      <c r="I124" s="1" t="n">
        <v>213074044</v>
      </c>
      <c r="J124" s="0" t="s">
        <v>413</v>
      </c>
    </row>
    <row r="125" customFormat="false" ht="15" hidden="false" customHeight="false" outlineLevel="0" collapsed="false">
      <c r="A125" s="0" t="s">
        <v>414</v>
      </c>
      <c r="E125" s="0" t="s">
        <v>61</v>
      </c>
      <c r="F125" s="0" t="s">
        <v>415</v>
      </c>
      <c r="G125" s="0" t="n">
        <v>0.1</v>
      </c>
      <c r="H125" s="0" t="n">
        <v>1</v>
      </c>
      <c r="I125" s="1" t="n">
        <v>213074048</v>
      </c>
      <c r="J125" s="0" t="s">
        <v>416</v>
      </c>
    </row>
    <row r="126" customFormat="false" ht="15" hidden="false" customHeight="false" outlineLevel="0" collapsed="false">
      <c r="A126" s="0" t="s">
        <v>417</v>
      </c>
      <c r="E126" s="0" t="s">
        <v>30</v>
      </c>
      <c r="F126" s="0" t="s">
        <v>418</v>
      </c>
      <c r="G126" s="0" t="n">
        <v>0.1</v>
      </c>
      <c r="H126" s="0" t="n">
        <v>1</v>
      </c>
      <c r="I126" s="1" t="n">
        <v>213073893</v>
      </c>
      <c r="J126" s="0" t="s">
        <v>419</v>
      </c>
    </row>
    <row r="127" customFormat="false" ht="15" hidden="false" customHeight="false" outlineLevel="0" collapsed="false">
      <c r="A127" s="0" t="s">
        <v>420</v>
      </c>
      <c r="E127" s="0" t="s">
        <v>30</v>
      </c>
      <c r="F127" s="0" t="s">
        <v>421</v>
      </c>
      <c r="G127" s="0" t="n">
        <v>0.1</v>
      </c>
      <c r="H127" s="0" t="n">
        <v>1</v>
      </c>
      <c r="I127" s="1" t="n">
        <v>213074057</v>
      </c>
      <c r="J127" s="0" t="s">
        <v>422</v>
      </c>
    </row>
    <row r="128" customFormat="false" ht="15" hidden="false" customHeight="false" outlineLevel="0" collapsed="false">
      <c r="A128" s="0" t="s">
        <v>423</v>
      </c>
      <c r="E128" s="0" t="s">
        <v>424</v>
      </c>
      <c r="F128" s="0" t="s">
        <v>425</v>
      </c>
      <c r="G128" s="0" t="n">
        <v>0.1</v>
      </c>
      <c r="H128" s="0" t="n">
        <v>1</v>
      </c>
      <c r="I128" s="1" t="n">
        <v>213074027</v>
      </c>
      <c r="J128" s="0" t="s">
        <v>426</v>
      </c>
    </row>
    <row r="129" customFormat="false" ht="15" hidden="false" customHeight="false" outlineLevel="0" collapsed="false">
      <c r="A129" s="0" t="s">
        <v>427</v>
      </c>
      <c r="E129" s="0" t="s">
        <v>14</v>
      </c>
      <c r="F129" s="0" t="s">
        <v>376</v>
      </c>
      <c r="G129" s="0" t="n">
        <v>0.1</v>
      </c>
      <c r="H129" s="0" t="n">
        <v>1</v>
      </c>
      <c r="I129" s="1" t="n">
        <v>213074030</v>
      </c>
      <c r="J129" s="0" t="s">
        <v>428</v>
      </c>
    </row>
    <row r="130" customFormat="false" ht="15" hidden="false" customHeight="false" outlineLevel="0" collapsed="false">
      <c r="A130" s="0" t="s">
        <v>429</v>
      </c>
      <c r="E130" s="0" t="s">
        <v>430</v>
      </c>
      <c r="F130" s="0" t="s">
        <v>431</v>
      </c>
      <c r="G130" s="0" t="n">
        <v>0.1</v>
      </c>
      <c r="H130" s="0" t="n">
        <v>1</v>
      </c>
      <c r="I130" s="1" t="n">
        <v>213074004</v>
      </c>
      <c r="J130" s="0" t="s">
        <v>432</v>
      </c>
    </row>
    <row r="131" customFormat="false" ht="15" hidden="false" customHeight="false" outlineLevel="0" collapsed="false">
      <c r="A131" s="0" t="s">
        <v>433</v>
      </c>
      <c r="E131" s="0" t="s">
        <v>61</v>
      </c>
      <c r="F131" s="0" t="s">
        <v>434</v>
      </c>
      <c r="G131" s="0" t="n">
        <v>0.1</v>
      </c>
      <c r="H131" s="0" t="n">
        <v>1</v>
      </c>
      <c r="I131" s="1" t="n">
        <v>213073993</v>
      </c>
      <c r="J131" s="0" t="s">
        <v>435</v>
      </c>
    </row>
    <row r="132" customFormat="false" ht="15" hidden="false" customHeight="false" outlineLevel="0" collapsed="false">
      <c r="A132" s="0" t="s">
        <v>436</v>
      </c>
      <c r="E132" s="0" t="s">
        <v>6</v>
      </c>
      <c r="F132" s="0" t="s">
        <v>437</v>
      </c>
      <c r="G132" s="0" t="n">
        <v>0.1</v>
      </c>
      <c r="H132" s="0" t="n">
        <v>1</v>
      </c>
      <c r="I132" s="1" t="n">
        <v>213074049</v>
      </c>
      <c r="J132" s="0" t="s">
        <v>438</v>
      </c>
    </row>
    <row r="133" customFormat="false" ht="15" hidden="false" customHeight="false" outlineLevel="0" collapsed="false">
      <c r="A133" s="0" t="s">
        <v>439</v>
      </c>
      <c r="E133" s="0" t="s">
        <v>30</v>
      </c>
      <c r="F133" s="0" t="s">
        <v>421</v>
      </c>
      <c r="G133" s="0" t="n">
        <v>0.1</v>
      </c>
      <c r="H133" s="0" t="n">
        <v>1</v>
      </c>
      <c r="I133" s="1" t="n">
        <v>213074058</v>
      </c>
      <c r="J133" s="0" t="s">
        <v>440</v>
      </c>
    </row>
    <row r="134" customFormat="false" ht="15" hidden="false" customHeight="false" outlineLevel="0" collapsed="false">
      <c r="A134" s="0" t="s">
        <v>441</v>
      </c>
      <c r="E134" s="0" t="s">
        <v>424</v>
      </c>
      <c r="F134" s="0" t="s">
        <v>442</v>
      </c>
      <c r="G134" s="0" t="n">
        <v>0.1</v>
      </c>
      <c r="H134" s="0" t="n">
        <v>1</v>
      </c>
      <c r="I134" s="1" t="n">
        <v>213074025</v>
      </c>
      <c r="J134" s="0" t="s">
        <v>443</v>
      </c>
    </row>
    <row r="135" customFormat="false" ht="15" hidden="false" customHeight="false" outlineLevel="0" collapsed="false">
      <c r="A135" s="0" t="s">
        <v>444</v>
      </c>
      <c r="E135" s="0" t="s">
        <v>266</v>
      </c>
      <c r="F135" s="0" t="s">
        <v>445</v>
      </c>
      <c r="G135" s="0" t="n">
        <v>0.1</v>
      </c>
      <c r="H135" s="0" t="n">
        <v>1</v>
      </c>
      <c r="I135" s="1" t="n">
        <v>213074028</v>
      </c>
      <c r="J135" s="0" t="s">
        <v>446</v>
      </c>
    </row>
    <row r="136" customFormat="false" ht="15" hidden="false" customHeight="false" outlineLevel="0" collapsed="false">
      <c r="A136" s="0" t="s">
        <v>447</v>
      </c>
      <c r="E136" s="0" t="s">
        <v>448</v>
      </c>
      <c r="F136" s="0" t="s">
        <v>449</v>
      </c>
      <c r="G136" s="0" t="n">
        <v>0.1</v>
      </c>
      <c r="H136" s="0" t="n">
        <v>1</v>
      </c>
      <c r="I136" s="1" t="n">
        <v>213073998</v>
      </c>
      <c r="J136" s="0" t="s">
        <v>450</v>
      </c>
    </row>
    <row r="137" customFormat="false" ht="15" hidden="false" customHeight="false" outlineLevel="0" collapsed="false">
      <c r="A137" s="0" t="s">
        <v>451</v>
      </c>
      <c r="E137" s="0" t="s">
        <v>452</v>
      </c>
      <c r="F137" s="0" t="s">
        <v>453</v>
      </c>
      <c r="G137" s="0" t="n">
        <v>0.1</v>
      </c>
      <c r="H137" s="0" t="n">
        <v>1</v>
      </c>
      <c r="I137" s="1" t="n">
        <v>213073989</v>
      </c>
      <c r="J137" s="0" t="s">
        <v>454</v>
      </c>
    </row>
    <row r="138" customFormat="false" ht="15" hidden="false" customHeight="false" outlineLevel="0" collapsed="false">
      <c r="A138" s="0" t="s">
        <v>455</v>
      </c>
      <c r="E138" s="0" t="s">
        <v>2</v>
      </c>
      <c r="F138" s="0" t="s">
        <v>456</v>
      </c>
      <c r="G138" s="0" t="n">
        <v>0.1</v>
      </c>
      <c r="H138" s="0" t="n">
        <v>1</v>
      </c>
      <c r="I138" s="1" t="n">
        <v>213073992</v>
      </c>
      <c r="J138" s="0" t="s">
        <v>457</v>
      </c>
    </row>
    <row r="139" customFormat="false" ht="15" hidden="false" customHeight="false" outlineLevel="0" collapsed="false">
      <c r="A139" s="0" t="s">
        <v>458</v>
      </c>
      <c r="E139" s="0" t="s">
        <v>459</v>
      </c>
      <c r="F139" s="0" t="s">
        <v>460</v>
      </c>
      <c r="G139" s="0" t="n">
        <v>0.1</v>
      </c>
      <c r="H139" s="0" t="n">
        <v>1</v>
      </c>
      <c r="I139" s="1" t="n">
        <v>213073966</v>
      </c>
      <c r="J139" s="0" t="s">
        <v>461</v>
      </c>
    </row>
    <row r="140" customFormat="false" ht="15" hidden="false" customHeight="false" outlineLevel="0" collapsed="false">
      <c r="A140" s="0" t="s">
        <v>462</v>
      </c>
      <c r="E140" s="0" t="s">
        <v>65</v>
      </c>
      <c r="F140" s="0" t="s">
        <v>463</v>
      </c>
      <c r="G140" s="0" t="n">
        <v>0.1</v>
      </c>
      <c r="H140" s="0" t="n">
        <v>1</v>
      </c>
      <c r="I140" s="1" t="n">
        <v>213073980</v>
      </c>
      <c r="J140" s="0" t="s">
        <v>464</v>
      </c>
    </row>
    <row r="141" customFormat="false" ht="15" hidden="false" customHeight="false" outlineLevel="0" collapsed="false">
      <c r="A141" s="0" t="s">
        <v>465</v>
      </c>
      <c r="E141" s="0" t="s">
        <v>160</v>
      </c>
      <c r="F141" s="0" t="s">
        <v>161</v>
      </c>
      <c r="G141" s="0" t="n">
        <v>0.1</v>
      </c>
      <c r="H141" s="0" t="n">
        <v>1</v>
      </c>
      <c r="I141" s="1" t="n">
        <v>213073983</v>
      </c>
      <c r="J141" s="0" t="s">
        <v>466</v>
      </c>
    </row>
    <row r="142" customFormat="false" ht="15" hidden="false" customHeight="false" outlineLevel="0" collapsed="false">
      <c r="A142" s="0" t="s">
        <v>467</v>
      </c>
      <c r="E142" s="0" t="s">
        <v>468</v>
      </c>
      <c r="F142" s="0" t="s">
        <v>469</v>
      </c>
      <c r="G142" s="0" t="n">
        <v>0.1</v>
      </c>
      <c r="H142" s="0" t="n">
        <v>1</v>
      </c>
      <c r="I142" s="1" t="n">
        <v>213073988</v>
      </c>
      <c r="J142" s="0" t="s">
        <v>470</v>
      </c>
    </row>
    <row r="143" customFormat="false" ht="15" hidden="false" customHeight="false" outlineLevel="0" collapsed="false">
      <c r="A143" s="0" t="s">
        <v>471</v>
      </c>
      <c r="E143" s="0" t="s">
        <v>30</v>
      </c>
      <c r="F143" s="0" t="s">
        <v>58</v>
      </c>
      <c r="G143" s="0" t="n">
        <v>0.1</v>
      </c>
      <c r="H143" s="0" t="n">
        <v>1</v>
      </c>
      <c r="I143" s="1" t="n">
        <v>213073959</v>
      </c>
      <c r="J143" s="0" t="s">
        <v>472</v>
      </c>
    </row>
    <row r="144" customFormat="false" ht="15" hidden="false" customHeight="false" outlineLevel="0" collapsed="false">
      <c r="A144" s="0" t="s">
        <v>473</v>
      </c>
      <c r="E144" s="0" t="s">
        <v>474</v>
      </c>
      <c r="F144" s="0" t="s">
        <v>475</v>
      </c>
      <c r="G144" s="0" t="n">
        <v>0.1</v>
      </c>
      <c r="H144" s="0" t="n">
        <v>1</v>
      </c>
      <c r="I144" s="1" t="n">
        <v>213073945</v>
      </c>
      <c r="J144" s="0" t="s">
        <v>476</v>
      </c>
    </row>
    <row r="145" customFormat="false" ht="15" hidden="false" customHeight="false" outlineLevel="0" collapsed="false">
      <c r="A145" s="0" t="s">
        <v>477</v>
      </c>
      <c r="E145" s="0" t="s">
        <v>478</v>
      </c>
      <c r="F145" s="0" t="s">
        <v>479</v>
      </c>
      <c r="G145" s="0" t="n">
        <v>0.1</v>
      </c>
      <c r="H145" s="0" t="n">
        <v>1</v>
      </c>
      <c r="I145" s="1" t="n">
        <v>213073950</v>
      </c>
      <c r="J145" s="0" t="s">
        <v>480</v>
      </c>
    </row>
    <row r="146" customFormat="false" ht="15" hidden="false" customHeight="false" outlineLevel="0" collapsed="false">
      <c r="A146" s="0" t="s">
        <v>481</v>
      </c>
      <c r="E146" s="0" t="s">
        <v>313</v>
      </c>
      <c r="F146" s="0" t="s">
        <v>314</v>
      </c>
      <c r="G146" s="0" t="n">
        <v>0.1</v>
      </c>
      <c r="H146" s="0" t="n">
        <v>1</v>
      </c>
      <c r="I146" s="1" t="n">
        <v>213073942</v>
      </c>
      <c r="J146" s="0" t="s">
        <v>482</v>
      </c>
    </row>
    <row r="147" customFormat="false" ht="15" hidden="false" customHeight="false" outlineLevel="0" collapsed="false">
      <c r="A147" s="0" t="s">
        <v>483</v>
      </c>
      <c r="E147" s="0" t="s">
        <v>30</v>
      </c>
      <c r="F147" s="0" t="s">
        <v>421</v>
      </c>
      <c r="G147" s="0" t="n">
        <v>0.1</v>
      </c>
      <c r="H147" s="0" t="n">
        <v>1</v>
      </c>
      <c r="I147" s="1" t="n">
        <v>213073888</v>
      </c>
      <c r="J147" s="0" t="s">
        <v>484</v>
      </c>
    </row>
    <row r="148" customFormat="false" ht="15" hidden="false" customHeight="false" outlineLevel="0" collapsed="false">
      <c r="A148" s="0" t="s">
        <v>485</v>
      </c>
      <c r="E148" s="0" t="s">
        <v>486</v>
      </c>
      <c r="F148" s="0" t="s">
        <v>487</v>
      </c>
      <c r="G148" s="0" t="n">
        <v>0.1</v>
      </c>
      <c r="H148" s="0" t="n">
        <v>1</v>
      </c>
      <c r="I148" s="1" t="n">
        <v>213073820</v>
      </c>
      <c r="J148" s="0" t="s">
        <v>488</v>
      </c>
    </row>
    <row r="149" customFormat="false" ht="15" hidden="false" customHeight="false" outlineLevel="0" collapsed="false">
      <c r="A149" s="0" t="s">
        <v>489</v>
      </c>
      <c r="E149" s="0" t="s">
        <v>490</v>
      </c>
      <c r="F149" s="0" t="s">
        <v>491</v>
      </c>
      <c r="G149" s="0" t="n">
        <v>0.1</v>
      </c>
      <c r="H149" s="0" t="n">
        <v>1</v>
      </c>
      <c r="I149" s="1" t="n">
        <v>213074037</v>
      </c>
      <c r="J149" s="0" t="s">
        <v>492</v>
      </c>
    </row>
    <row r="150" customFormat="false" ht="15" hidden="false" customHeight="false" outlineLevel="0" collapsed="false">
      <c r="A150" s="0" t="s">
        <v>493</v>
      </c>
      <c r="E150" s="0" t="s">
        <v>88</v>
      </c>
      <c r="F150" s="0" t="s">
        <v>494</v>
      </c>
      <c r="G150" s="0" t="n">
        <v>0.1</v>
      </c>
      <c r="H150" s="0" t="n">
        <v>1</v>
      </c>
      <c r="I150" s="1" t="n">
        <v>213074042</v>
      </c>
      <c r="J150" s="0" t="s">
        <v>495</v>
      </c>
    </row>
    <row r="151" customFormat="false" ht="15" hidden="false" customHeight="false" outlineLevel="0" collapsed="false">
      <c r="A151" s="0" t="s">
        <v>496</v>
      </c>
      <c r="E151" s="0" t="s">
        <v>231</v>
      </c>
      <c r="F151" s="0" t="s">
        <v>497</v>
      </c>
      <c r="G151" s="0" t="n">
        <v>0.1</v>
      </c>
      <c r="H151" s="0" t="n">
        <v>1</v>
      </c>
      <c r="I151" s="1" t="n">
        <v>213073854</v>
      </c>
      <c r="J151" s="0" t="s">
        <v>498</v>
      </c>
    </row>
    <row r="152" customFormat="false" ht="15" hidden="false" customHeight="false" outlineLevel="0" collapsed="false">
      <c r="A152" s="0" t="s">
        <v>499</v>
      </c>
      <c r="E152" s="0" t="s">
        <v>500</v>
      </c>
      <c r="F152" s="0" t="s">
        <v>501</v>
      </c>
      <c r="G152" s="0" t="n">
        <v>0.1</v>
      </c>
      <c r="H152" s="0" t="n">
        <v>1</v>
      </c>
      <c r="I152" s="1" t="n">
        <v>213073823</v>
      </c>
      <c r="J152" s="0" t="s">
        <v>502</v>
      </c>
    </row>
    <row r="153" customFormat="false" ht="15" hidden="false" customHeight="false" outlineLevel="0" collapsed="false">
      <c r="A153" s="0" t="s">
        <v>503</v>
      </c>
      <c r="E153" s="0" t="s">
        <v>504</v>
      </c>
      <c r="F153" s="0" t="s">
        <v>501</v>
      </c>
      <c r="G153" s="0" t="n">
        <v>0.1</v>
      </c>
      <c r="H153" s="0" t="n">
        <v>1</v>
      </c>
      <c r="I153" s="1" t="n">
        <v>213073826</v>
      </c>
      <c r="J153" s="0" t="s">
        <v>505</v>
      </c>
    </row>
    <row r="154" customFormat="false" ht="15" hidden="false" customHeight="false" outlineLevel="0" collapsed="false">
      <c r="A154" s="0" t="s">
        <v>506</v>
      </c>
      <c r="E154" s="0" t="s">
        <v>183</v>
      </c>
      <c r="F154" s="0" t="s">
        <v>507</v>
      </c>
      <c r="G154" s="0" t="n">
        <v>0.1</v>
      </c>
      <c r="H154" s="0" t="n">
        <v>1</v>
      </c>
      <c r="I154" s="1" t="n">
        <v>213073828</v>
      </c>
      <c r="J154" s="0" t="s">
        <v>508</v>
      </c>
    </row>
    <row r="155" customFormat="false" ht="15" hidden="false" customHeight="false" outlineLevel="0" collapsed="false">
      <c r="A155" s="0" t="s">
        <v>509</v>
      </c>
      <c r="E155" s="0" t="s">
        <v>510</v>
      </c>
      <c r="F155" s="0" t="s">
        <v>511</v>
      </c>
      <c r="G155" s="0" t="n">
        <v>0.1</v>
      </c>
      <c r="H155" s="0" t="n">
        <v>1</v>
      </c>
      <c r="I155" s="1" t="n">
        <v>213073831</v>
      </c>
      <c r="J155" s="0" t="s">
        <v>512</v>
      </c>
    </row>
    <row r="156" customFormat="false" ht="15" hidden="false" customHeight="false" outlineLevel="0" collapsed="false">
      <c r="A156" s="0" t="s">
        <v>513</v>
      </c>
      <c r="E156" s="0" t="s">
        <v>514</v>
      </c>
      <c r="F156" s="0" t="s">
        <v>515</v>
      </c>
      <c r="G156" s="0" t="n">
        <v>0.1</v>
      </c>
      <c r="H156" s="0" t="n">
        <v>1</v>
      </c>
      <c r="I156" s="1" t="n">
        <v>213073991</v>
      </c>
      <c r="J156" s="0" t="s">
        <v>516</v>
      </c>
    </row>
    <row r="157" customFormat="false" ht="15" hidden="false" customHeight="false" outlineLevel="0" collapsed="false">
      <c r="A157" s="0" t="s">
        <v>517</v>
      </c>
      <c r="E157" s="0" t="s">
        <v>179</v>
      </c>
      <c r="F157" s="0" t="s">
        <v>317</v>
      </c>
      <c r="G157" s="0" t="n">
        <v>0.1</v>
      </c>
      <c r="H157" s="0" t="n">
        <v>1</v>
      </c>
      <c r="I157" s="1" t="n">
        <v>213073811</v>
      </c>
      <c r="J157" s="0" t="s">
        <v>518</v>
      </c>
    </row>
    <row r="158" customFormat="false" ht="15" hidden="false" customHeight="false" outlineLevel="0" collapsed="false">
      <c r="A158" s="0" t="s">
        <v>519</v>
      </c>
      <c r="E158" s="0" t="s">
        <v>207</v>
      </c>
      <c r="F158" s="0" t="s">
        <v>520</v>
      </c>
      <c r="G158" s="0" t="n">
        <v>0.1</v>
      </c>
      <c r="H158" s="0" t="n">
        <v>1</v>
      </c>
      <c r="I158" s="1" t="n">
        <v>213073814</v>
      </c>
      <c r="J158" s="0" t="s">
        <v>521</v>
      </c>
    </row>
    <row r="159" customFormat="false" ht="15" hidden="false" customHeight="false" outlineLevel="0" collapsed="false">
      <c r="A159" s="0" t="s">
        <v>522</v>
      </c>
      <c r="E159" s="0" t="s">
        <v>2</v>
      </c>
      <c r="F159" s="0" t="s">
        <v>523</v>
      </c>
      <c r="G159" s="0" t="n">
        <v>0.1</v>
      </c>
      <c r="H159" s="0" t="n">
        <v>1</v>
      </c>
      <c r="I159" s="1" t="n">
        <v>213073815</v>
      </c>
      <c r="J159" s="0" t="s">
        <v>524</v>
      </c>
    </row>
    <row r="160" customFormat="false" ht="15" hidden="false" customHeight="false" outlineLevel="0" collapsed="false">
      <c r="A160" s="0" t="s">
        <v>525</v>
      </c>
      <c r="E160" s="0" t="s">
        <v>14</v>
      </c>
      <c r="F160" s="0" t="s">
        <v>151</v>
      </c>
      <c r="G160" s="0" t="n">
        <v>0.1</v>
      </c>
      <c r="H160" s="0" t="n">
        <v>1</v>
      </c>
      <c r="I160" s="1" t="n">
        <v>213073872</v>
      </c>
      <c r="J160" s="0" t="s">
        <v>526</v>
      </c>
    </row>
    <row r="161" customFormat="false" ht="15" hidden="false" customHeight="false" outlineLevel="0" collapsed="false">
      <c r="A161" s="0" t="s">
        <v>527</v>
      </c>
      <c r="E161" s="0" t="s">
        <v>30</v>
      </c>
      <c r="F161" s="0" t="s">
        <v>528</v>
      </c>
      <c r="G161" s="0" t="n">
        <v>0.1</v>
      </c>
      <c r="H161" s="0" t="n">
        <v>1</v>
      </c>
      <c r="I161" s="1" t="n">
        <v>213074109</v>
      </c>
      <c r="J161" s="0" t="s">
        <v>529</v>
      </c>
    </row>
    <row r="162" customFormat="false" ht="15" hidden="false" customHeight="false" outlineLevel="0" collapsed="false">
      <c r="A162" s="0" t="s">
        <v>530</v>
      </c>
      <c r="E162" s="0" t="s">
        <v>468</v>
      </c>
      <c r="F162" s="0" t="s">
        <v>469</v>
      </c>
      <c r="G162" s="0" t="n">
        <v>0.1</v>
      </c>
      <c r="H162" s="0" t="n">
        <v>1</v>
      </c>
      <c r="I162" s="1" t="n">
        <v>213073985</v>
      </c>
      <c r="J162" s="0" t="s">
        <v>531</v>
      </c>
    </row>
    <row r="163" customFormat="false" ht="15" hidden="false" customHeight="false" outlineLevel="0" collapsed="false">
      <c r="A163" s="0" t="s">
        <v>532</v>
      </c>
      <c r="E163" s="0" t="s">
        <v>30</v>
      </c>
      <c r="F163" s="0" t="s">
        <v>421</v>
      </c>
      <c r="G163" s="0" t="n">
        <v>0.1</v>
      </c>
      <c r="H163" s="0" t="n">
        <v>1</v>
      </c>
      <c r="I163" s="1" t="n">
        <v>213074060</v>
      </c>
      <c r="J163" s="0" t="s">
        <v>533</v>
      </c>
    </row>
    <row r="164" customFormat="false" ht="15" hidden="false" customHeight="false" outlineLevel="0" collapsed="false">
      <c r="A164" s="0" t="s">
        <v>534</v>
      </c>
      <c r="E164" s="0" t="s">
        <v>2</v>
      </c>
      <c r="F164" s="0" t="s">
        <v>535</v>
      </c>
      <c r="G164" s="0" t="n">
        <v>0.1</v>
      </c>
      <c r="H164" s="0" t="n">
        <v>1</v>
      </c>
      <c r="I164" s="1" t="n">
        <v>213074993</v>
      </c>
      <c r="J164" s="0" t="s">
        <v>536</v>
      </c>
    </row>
    <row r="165" customFormat="false" ht="15" hidden="false" customHeight="false" outlineLevel="0" collapsed="false">
      <c r="A165" s="0" t="s">
        <v>537</v>
      </c>
      <c r="E165" s="0" t="s">
        <v>231</v>
      </c>
      <c r="F165" s="0" t="s">
        <v>232</v>
      </c>
      <c r="G165" s="0" t="n">
        <v>0.1</v>
      </c>
      <c r="H165" s="0" t="n">
        <v>1</v>
      </c>
      <c r="I165" s="1" t="n">
        <v>213074969</v>
      </c>
      <c r="J165" s="0" t="s">
        <v>538</v>
      </c>
    </row>
    <row r="166" customFormat="false" ht="15" hidden="false" customHeight="false" outlineLevel="0" collapsed="false">
      <c r="A166" s="0" t="s">
        <v>539</v>
      </c>
      <c r="E166" s="0" t="s">
        <v>65</v>
      </c>
      <c r="F166" s="0" t="s">
        <v>540</v>
      </c>
      <c r="G166" s="0" t="n">
        <v>0.1</v>
      </c>
      <c r="H166" s="0" t="n">
        <v>1</v>
      </c>
      <c r="I166" s="1" t="n">
        <v>213074964</v>
      </c>
      <c r="J166" s="0" t="s">
        <v>541</v>
      </c>
    </row>
    <row r="167" customFormat="false" ht="15" hidden="false" customHeight="false" outlineLevel="0" collapsed="false">
      <c r="A167" s="0" t="s">
        <v>542</v>
      </c>
      <c r="E167" s="0" t="s">
        <v>65</v>
      </c>
      <c r="F167" s="0" t="s">
        <v>543</v>
      </c>
      <c r="G167" s="0" t="n">
        <v>0.1</v>
      </c>
      <c r="H167" s="0" t="n">
        <v>1</v>
      </c>
      <c r="I167" s="1" t="n">
        <v>213074967</v>
      </c>
      <c r="J167" s="0" t="s">
        <v>544</v>
      </c>
    </row>
    <row r="168" customFormat="false" ht="15" hidden="false" customHeight="false" outlineLevel="0" collapsed="false">
      <c r="A168" s="0" t="s">
        <v>545</v>
      </c>
      <c r="E168" s="0" t="s">
        <v>171</v>
      </c>
      <c r="F168" s="0" t="s">
        <v>172</v>
      </c>
      <c r="G168" s="0" t="n">
        <v>0.1</v>
      </c>
      <c r="H168" s="0" t="n">
        <v>1</v>
      </c>
      <c r="I168" s="1" t="n">
        <v>213074981</v>
      </c>
      <c r="J168" s="0" t="s">
        <v>546</v>
      </c>
    </row>
    <row r="169" customFormat="false" ht="15" hidden="false" customHeight="false" outlineLevel="0" collapsed="false">
      <c r="A169" s="0" t="s">
        <v>547</v>
      </c>
      <c r="E169" s="0" t="s">
        <v>548</v>
      </c>
      <c r="F169" s="0" t="s">
        <v>549</v>
      </c>
      <c r="G169" s="0" t="n">
        <v>0.1</v>
      </c>
      <c r="H169" s="0" t="n">
        <v>1</v>
      </c>
      <c r="I169" s="1" t="n">
        <v>213074986</v>
      </c>
      <c r="J169" s="0" t="s">
        <v>550</v>
      </c>
    </row>
    <row r="170" customFormat="false" ht="15" hidden="false" customHeight="false" outlineLevel="0" collapsed="false">
      <c r="A170" s="0" t="s">
        <v>551</v>
      </c>
      <c r="E170" s="0" t="s">
        <v>61</v>
      </c>
      <c r="F170" s="0" t="s">
        <v>552</v>
      </c>
      <c r="G170" s="0" t="n">
        <v>0.1</v>
      </c>
      <c r="H170" s="0" t="n">
        <v>1</v>
      </c>
      <c r="I170" s="1" t="n">
        <v>213074971</v>
      </c>
      <c r="J170" s="0" t="s">
        <v>553</v>
      </c>
    </row>
    <row r="171" customFormat="false" ht="15" hidden="false" customHeight="false" outlineLevel="0" collapsed="false">
      <c r="A171" s="0" t="s">
        <v>554</v>
      </c>
      <c r="E171" s="0" t="s">
        <v>65</v>
      </c>
      <c r="F171" s="0" t="s">
        <v>555</v>
      </c>
      <c r="G171" s="0" t="n">
        <v>0.1</v>
      </c>
      <c r="H171" s="0" t="n">
        <v>1</v>
      </c>
      <c r="I171" s="1" t="n">
        <v>213074988</v>
      </c>
      <c r="J171" s="0" t="s">
        <v>556</v>
      </c>
    </row>
    <row r="172" customFormat="false" ht="15" hidden="false" customHeight="false" outlineLevel="0" collapsed="false">
      <c r="A172" s="0" t="s">
        <v>557</v>
      </c>
      <c r="E172" s="0" t="s">
        <v>65</v>
      </c>
      <c r="F172" s="0" t="s">
        <v>558</v>
      </c>
      <c r="G172" s="0" t="n">
        <v>0.1</v>
      </c>
      <c r="H172" s="0" t="n">
        <v>1</v>
      </c>
      <c r="I172" s="1" t="n">
        <v>213074955</v>
      </c>
      <c r="J172" s="0" t="s">
        <v>559</v>
      </c>
    </row>
    <row r="173" customFormat="false" ht="15" hidden="false" customHeight="false" outlineLevel="0" collapsed="false">
      <c r="A173" s="0" t="s">
        <v>560</v>
      </c>
      <c r="E173" s="0" t="s">
        <v>171</v>
      </c>
      <c r="F173" s="0" t="s">
        <v>172</v>
      </c>
      <c r="G173" s="0" t="n">
        <v>0.1</v>
      </c>
      <c r="H173" s="0" t="n">
        <v>1</v>
      </c>
      <c r="I173" s="1" t="n">
        <v>213074980</v>
      </c>
      <c r="J173" s="0" t="s">
        <v>561</v>
      </c>
    </row>
    <row r="174" customFormat="false" ht="15" hidden="false" customHeight="false" outlineLevel="0" collapsed="false">
      <c r="A174" s="0" t="s">
        <v>562</v>
      </c>
      <c r="E174" s="0" t="s">
        <v>114</v>
      </c>
      <c r="F174" s="0" t="s">
        <v>563</v>
      </c>
      <c r="G174" s="0" t="n">
        <v>0.1</v>
      </c>
      <c r="H174" s="0" t="n">
        <v>1</v>
      </c>
      <c r="I174" s="1" t="n">
        <v>213074982</v>
      </c>
      <c r="J174" s="0" t="s">
        <v>564</v>
      </c>
    </row>
    <row r="175" customFormat="false" ht="15" hidden="false" customHeight="false" outlineLevel="0" collapsed="false">
      <c r="A175" s="0" t="s">
        <v>565</v>
      </c>
      <c r="E175" s="0" t="s">
        <v>566</v>
      </c>
      <c r="F175" s="0" t="s">
        <v>567</v>
      </c>
      <c r="G175" s="0" t="n">
        <v>0.1</v>
      </c>
      <c r="H175" s="0" t="n">
        <v>1</v>
      </c>
      <c r="I175" s="1" t="n">
        <v>213074973</v>
      </c>
      <c r="J175" s="0" t="s">
        <v>568</v>
      </c>
    </row>
    <row r="176" customFormat="false" ht="15" hidden="false" customHeight="false" outlineLevel="0" collapsed="false">
      <c r="A176" s="0" t="s">
        <v>569</v>
      </c>
      <c r="E176" s="0" t="s">
        <v>65</v>
      </c>
      <c r="F176" s="0" t="s">
        <v>570</v>
      </c>
      <c r="G176" s="0" t="n">
        <v>0.1</v>
      </c>
      <c r="H176" s="0" t="n">
        <v>1</v>
      </c>
      <c r="I176" s="1" t="n">
        <v>213074953</v>
      </c>
      <c r="J176" s="0" t="s">
        <v>571</v>
      </c>
    </row>
    <row r="177" customFormat="false" ht="15" hidden="false" customHeight="false" outlineLevel="0" collapsed="false">
      <c r="A177" s="0" t="s">
        <v>572</v>
      </c>
      <c r="E177" s="0" t="s">
        <v>65</v>
      </c>
      <c r="F177" s="0" t="s">
        <v>573</v>
      </c>
      <c r="G177" s="0" t="n">
        <v>0.1</v>
      </c>
      <c r="H177" s="0" t="n">
        <v>1</v>
      </c>
      <c r="I177" s="1" t="n">
        <v>213074989</v>
      </c>
      <c r="J177" s="0" t="s">
        <v>574</v>
      </c>
    </row>
    <row r="178" customFormat="false" ht="15" hidden="false" customHeight="false" outlineLevel="0" collapsed="false">
      <c r="A178" s="0" t="s">
        <v>575</v>
      </c>
      <c r="E178" s="0" t="s">
        <v>576</v>
      </c>
      <c r="F178" s="0" t="s">
        <v>577</v>
      </c>
      <c r="G178" s="0" t="n">
        <v>0.1</v>
      </c>
      <c r="H178" s="0" t="n">
        <v>1</v>
      </c>
      <c r="I178" s="1" t="n">
        <v>213075007</v>
      </c>
      <c r="J178" s="0" t="s">
        <v>578</v>
      </c>
    </row>
    <row r="179" customFormat="false" ht="15" hidden="false" customHeight="false" outlineLevel="0" collapsed="false">
      <c r="A179" s="0" t="s">
        <v>579</v>
      </c>
      <c r="E179" s="0" t="s">
        <v>26</v>
      </c>
      <c r="F179" s="0" t="s">
        <v>580</v>
      </c>
      <c r="G179" s="0" t="n">
        <v>0.1</v>
      </c>
      <c r="H179" s="0" t="n">
        <v>1</v>
      </c>
      <c r="I179" s="1" t="n">
        <v>213075003</v>
      </c>
      <c r="J179" s="0" t="s">
        <v>581</v>
      </c>
    </row>
    <row r="180" customFormat="false" ht="15" hidden="false" customHeight="false" outlineLevel="0" collapsed="false">
      <c r="A180" s="0" t="s">
        <v>582</v>
      </c>
      <c r="E180" s="0" t="s">
        <v>583</v>
      </c>
      <c r="F180" s="0" t="s">
        <v>584</v>
      </c>
      <c r="G180" s="0" t="n">
        <v>0.1</v>
      </c>
      <c r="H180" s="0" t="n">
        <v>1</v>
      </c>
      <c r="I180" s="1" t="n">
        <v>213074956</v>
      </c>
      <c r="J180" s="0" t="s">
        <v>585</v>
      </c>
    </row>
    <row r="181" customFormat="false" ht="15" hidden="false" customHeight="false" outlineLevel="0" collapsed="false">
      <c r="A181" s="0" t="s">
        <v>586</v>
      </c>
      <c r="E181" s="0" t="s">
        <v>175</v>
      </c>
      <c r="F181" s="0" t="s">
        <v>587</v>
      </c>
      <c r="G181" s="0" t="n">
        <v>0.1</v>
      </c>
      <c r="H181" s="0" t="n">
        <v>1</v>
      </c>
      <c r="I181" s="1" t="n">
        <v>213074991</v>
      </c>
      <c r="J181" s="0" t="s">
        <v>588</v>
      </c>
    </row>
    <row r="182" customFormat="false" ht="15" hidden="false" customHeight="false" outlineLevel="0" collapsed="false">
      <c r="A182" s="0" t="s">
        <v>589</v>
      </c>
      <c r="E182" s="0" t="s">
        <v>2</v>
      </c>
      <c r="F182" s="0" t="s">
        <v>590</v>
      </c>
      <c r="G182" s="0" t="n">
        <v>0.1</v>
      </c>
      <c r="H182" s="0" t="n">
        <v>1</v>
      </c>
      <c r="I182" s="1" t="n">
        <v>213075000</v>
      </c>
      <c r="J182" s="0" t="s">
        <v>591</v>
      </c>
    </row>
    <row r="183" customFormat="false" ht="15" hidden="false" customHeight="false" outlineLevel="0" collapsed="false">
      <c r="A183" s="0" t="s">
        <v>592</v>
      </c>
      <c r="E183" s="0" t="s">
        <v>110</v>
      </c>
      <c r="F183" s="0" t="s">
        <v>403</v>
      </c>
      <c r="G183" s="0" t="n">
        <v>0.1</v>
      </c>
      <c r="H183" s="0" t="n">
        <v>1</v>
      </c>
      <c r="I183" s="1" t="n">
        <v>213074972</v>
      </c>
      <c r="J183" s="0" t="s">
        <v>593</v>
      </c>
    </row>
    <row r="184" customFormat="false" ht="15" hidden="false" customHeight="false" outlineLevel="0" collapsed="false">
      <c r="A184" s="0" t="s">
        <v>594</v>
      </c>
      <c r="E184" s="0" t="s">
        <v>595</v>
      </c>
      <c r="F184" s="0" t="s">
        <v>596</v>
      </c>
      <c r="G184" s="0" t="n">
        <v>0.1</v>
      </c>
      <c r="H184" s="0" t="n">
        <v>1</v>
      </c>
      <c r="I184" s="1" t="n">
        <v>213073994</v>
      </c>
      <c r="J184" s="0" t="s">
        <v>597</v>
      </c>
    </row>
    <row r="185" customFormat="false" ht="15" hidden="false" customHeight="false" outlineLevel="0" collapsed="false">
      <c r="A185" s="0" t="s">
        <v>598</v>
      </c>
      <c r="E185" s="0" t="s">
        <v>147</v>
      </c>
      <c r="F185" s="0" t="s">
        <v>599</v>
      </c>
      <c r="G185" s="0" t="n">
        <v>0.1</v>
      </c>
      <c r="H185" s="0" t="n">
        <v>1</v>
      </c>
      <c r="I185" s="1" t="n">
        <v>213073913</v>
      </c>
      <c r="J185" s="0" t="s">
        <v>600</v>
      </c>
    </row>
    <row r="186" customFormat="false" ht="15" hidden="false" customHeight="false" outlineLevel="0" collapsed="false">
      <c r="A186" s="0" t="s">
        <v>601</v>
      </c>
      <c r="E186" s="0" t="s">
        <v>424</v>
      </c>
      <c r="F186" s="0" t="s">
        <v>442</v>
      </c>
      <c r="G186" s="0" t="n">
        <v>0.1</v>
      </c>
      <c r="H186" s="0" t="n">
        <v>1</v>
      </c>
      <c r="I186" s="1" t="n">
        <v>213074026</v>
      </c>
      <c r="J186" s="0" t="s">
        <v>602</v>
      </c>
    </row>
    <row r="187" customFormat="false" ht="15" hidden="false" customHeight="false" outlineLevel="0" collapsed="false">
      <c r="A187" s="0" t="s">
        <v>603</v>
      </c>
      <c r="E187" s="0" t="s">
        <v>604</v>
      </c>
      <c r="F187" s="0" t="s">
        <v>605</v>
      </c>
      <c r="G187" s="0" t="n">
        <v>0.1</v>
      </c>
      <c r="H187" s="0" t="n">
        <v>1</v>
      </c>
      <c r="I187" s="1" t="n">
        <v>213074032</v>
      </c>
      <c r="J187" s="0" t="s">
        <v>606</v>
      </c>
    </row>
    <row r="188" customFormat="false" ht="15" hidden="false" customHeight="false" outlineLevel="0" collapsed="false">
      <c r="A188" s="0" t="s">
        <v>607</v>
      </c>
      <c r="E188" s="0" t="s">
        <v>334</v>
      </c>
      <c r="F188" s="0" t="s">
        <v>608</v>
      </c>
      <c r="G188" s="0" t="n">
        <v>0.1</v>
      </c>
      <c r="H188" s="0" t="n">
        <v>1</v>
      </c>
      <c r="I188" s="1" t="n">
        <v>213073925</v>
      </c>
      <c r="J188" s="0" t="s">
        <v>609</v>
      </c>
    </row>
    <row r="189" customFormat="false" ht="15" hidden="false" customHeight="false" outlineLevel="0" collapsed="false">
      <c r="A189" s="0" t="s">
        <v>610</v>
      </c>
      <c r="E189" s="0" t="s">
        <v>611</v>
      </c>
      <c r="F189" s="0" t="s">
        <v>612</v>
      </c>
      <c r="G189" s="0" t="n">
        <v>0.1</v>
      </c>
      <c r="H189" s="0" t="n">
        <v>1</v>
      </c>
      <c r="I189" s="1" t="n">
        <v>213074000</v>
      </c>
      <c r="J189" s="0" t="s">
        <v>613</v>
      </c>
    </row>
    <row r="190" customFormat="false" ht="15" hidden="false" customHeight="false" outlineLevel="0" collapsed="false">
      <c r="A190" s="0" t="s">
        <v>614</v>
      </c>
      <c r="E190" s="0" t="s">
        <v>114</v>
      </c>
      <c r="F190" s="0" t="s">
        <v>615</v>
      </c>
      <c r="G190" s="0" t="n">
        <v>0.1</v>
      </c>
      <c r="H190" s="0" t="n">
        <v>1</v>
      </c>
      <c r="I190" s="1" t="n">
        <v>213073838</v>
      </c>
      <c r="J190" s="0" t="s">
        <v>616</v>
      </c>
    </row>
    <row r="191" customFormat="false" ht="15" hidden="false" customHeight="false" outlineLevel="0" collapsed="false">
      <c r="A191" s="0" t="s">
        <v>617</v>
      </c>
      <c r="E191" s="0" t="s">
        <v>114</v>
      </c>
      <c r="F191" s="0" t="s">
        <v>615</v>
      </c>
      <c r="G191" s="0" t="n">
        <v>0.1</v>
      </c>
      <c r="H191" s="0" t="n">
        <v>1</v>
      </c>
      <c r="I191" s="1" t="n">
        <v>213073841</v>
      </c>
      <c r="J191" s="0" t="s">
        <v>618</v>
      </c>
    </row>
    <row r="192" customFormat="false" ht="15" hidden="false" customHeight="false" outlineLevel="0" collapsed="false">
      <c r="A192" s="0" t="s">
        <v>619</v>
      </c>
      <c r="E192" s="0" t="s">
        <v>620</v>
      </c>
      <c r="F192" s="0" t="s">
        <v>621</v>
      </c>
      <c r="G192" s="0" t="n">
        <v>0.1</v>
      </c>
      <c r="H192" s="0" t="n">
        <v>1</v>
      </c>
      <c r="I192" s="1" t="n">
        <v>213073848</v>
      </c>
      <c r="J192" s="0" t="s">
        <v>622</v>
      </c>
    </row>
    <row r="193" customFormat="false" ht="15" hidden="false" customHeight="false" outlineLevel="0" collapsed="false">
      <c r="A193" s="0" t="s">
        <v>623</v>
      </c>
      <c r="E193" s="0" t="s">
        <v>231</v>
      </c>
      <c r="F193" s="0" t="s">
        <v>497</v>
      </c>
      <c r="G193" s="0" t="n">
        <v>0.1</v>
      </c>
      <c r="H193" s="0" t="n">
        <v>1</v>
      </c>
      <c r="I193" s="1" t="n">
        <v>213073855</v>
      </c>
      <c r="J193" s="0" t="s">
        <v>624</v>
      </c>
    </row>
    <row r="194" customFormat="false" ht="15" hidden="false" customHeight="false" outlineLevel="0" collapsed="false">
      <c r="A194" s="0" t="s">
        <v>625</v>
      </c>
      <c r="E194" s="0" t="s">
        <v>14</v>
      </c>
      <c r="F194" s="0" t="s">
        <v>15</v>
      </c>
      <c r="G194" s="0" t="n">
        <v>0.1</v>
      </c>
      <c r="H194" s="0" t="n">
        <v>1</v>
      </c>
      <c r="I194" s="1" t="n">
        <v>213073867</v>
      </c>
      <c r="J194" s="0" t="s">
        <v>626</v>
      </c>
    </row>
    <row r="195" customFormat="false" ht="15" hidden="false" customHeight="false" outlineLevel="0" collapsed="false">
      <c r="A195" s="0" t="s">
        <v>627</v>
      </c>
      <c r="E195" s="0" t="s">
        <v>129</v>
      </c>
      <c r="F195" s="0" t="s">
        <v>628</v>
      </c>
      <c r="G195" s="0" t="n">
        <v>0.1</v>
      </c>
      <c r="H195" s="0" t="n">
        <v>1</v>
      </c>
      <c r="I195" s="1" t="n">
        <v>213073832</v>
      </c>
      <c r="J195" s="0" t="s">
        <v>629</v>
      </c>
    </row>
    <row r="196" customFormat="false" ht="15" hidden="false" customHeight="false" outlineLevel="0" collapsed="false">
      <c r="A196" s="0" t="s">
        <v>630</v>
      </c>
      <c r="E196" s="0" t="s">
        <v>30</v>
      </c>
      <c r="F196" s="0" t="s">
        <v>631</v>
      </c>
      <c r="G196" s="0" t="n">
        <v>0.1</v>
      </c>
      <c r="H196" s="0" t="n">
        <v>1</v>
      </c>
      <c r="I196" s="1" t="n">
        <v>213073821</v>
      </c>
      <c r="J196" s="0" t="s">
        <v>632</v>
      </c>
    </row>
    <row r="197" customFormat="false" ht="15" hidden="false" customHeight="false" outlineLevel="0" collapsed="false">
      <c r="A197" s="0" t="s">
        <v>633</v>
      </c>
      <c r="E197" s="0" t="s">
        <v>634</v>
      </c>
      <c r="F197" s="0" t="s">
        <v>635</v>
      </c>
      <c r="G197" s="0" t="n">
        <v>0.1</v>
      </c>
      <c r="H197" s="0" t="n">
        <v>1</v>
      </c>
      <c r="I197" s="1" t="n">
        <v>213073837</v>
      </c>
      <c r="J197" s="0" t="s">
        <v>636</v>
      </c>
    </row>
    <row r="198" customFormat="false" ht="15" hidden="false" customHeight="false" outlineLevel="0" collapsed="false">
      <c r="A198" s="0" t="s">
        <v>637</v>
      </c>
      <c r="E198" s="0" t="s">
        <v>231</v>
      </c>
      <c r="F198" s="0" t="s">
        <v>393</v>
      </c>
      <c r="G198" s="0" t="n">
        <v>0.1</v>
      </c>
      <c r="H198" s="0" t="n">
        <v>1</v>
      </c>
      <c r="I198" s="1" t="n">
        <v>213074097</v>
      </c>
      <c r="J198" s="0" t="s">
        <v>638</v>
      </c>
    </row>
    <row r="199" customFormat="false" ht="15" hidden="false" customHeight="false" outlineLevel="0" collapsed="false">
      <c r="A199" s="0" t="s">
        <v>639</v>
      </c>
      <c r="E199" s="0" t="s">
        <v>620</v>
      </c>
      <c r="F199" s="0" t="s">
        <v>640</v>
      </c>
      <c r="G199" s="0" t="n">
        <v>0.1</v>
      </c>
      <c r="H199" s="0" t="n">
        <v>1</v>
      </c>
      <c r="I199" s="1" t="n">
        <v>213073850</v>
      </c>
      <c r="J199" s="0" t="s">
        <v>641</v>
      </c>
    </row>
    <row r="200" customFormat="false" ht="15" hidden="false" customHeight="false" outlineLevel="0" collapsed="false">
      <c r="A200" s="0" t="s">
        <v>642</v>
      </c>
      <c r="E200" s="0" t="s">
        <v>643</v>
      </c>
      <c r="F200" s="0" t="s">
        <v>644</v>
      </c>
      <c r="G200" s="0" t="n">
        <v>0.1</v>
      </c>
      <c r="H200" s="0" t="n">
        <v>1</v>
      </c>
      <c r="I200" s="1" t="n">
        <v>213073859</v>
      </c>
      <c r="J200" s="0" t="s">
        <v>645</v>
      </c>
    </row>
    <row r="201" customFormat="false" ht="15" hidden="false" customHeight="false" outlineLevel="0" collapsed="false">
      <c r="A201" s="0" t="s">
        <v>646</v>
      </c>
      <c r="E201" s="0" t="s">
        <v>88</v>
      </c>
      <c r="F201" s="0" t="s">
        <v>647</v>
      </c>
      <c r="G201" s="0" t="n">
        <v>0.1</v>
      </c>
      <c r="H201" s="0" t="n">
        <v>1</v>
      </c>
      <c r="I201" s="1" t="n">
        <v>213074075</v>
      </c>
      <c r="J201" s="0" t="s">
        <v>648</v>
      </c>
    </row>
    <row r="202" customFormat="false" ht="15" hidden="false" customHeight="false" outlineLevel="0" collapsed="false">
      <c r="A202" s="0" t="s">
        <v>649</v>
      </c>
      <c r="E202" s="0" t="s">
        <v>30</v>
      </c>
      <c r="F202" s="0" t="s">
        <v>650</v>
      </c>
      <c r="G202" s="0" t="n">
        <v>0.1</v>
      </c>
      <c r="H202" s="0" t="n">
        <v>1</v>
      </c>
      <c r="I202" s="1" t="n">
        <v>213074080</v>
      </c>
      <c r="J202" s="0" t="s">
        <v>651</v>
      </c>
    </row>
    <row r="203" customFormat="false" ht="15" hidden="false" customHeight="false" outlineLevel="0" collapsed="false">
      <c r="A203" s="0" t="s">
        <v>652</v>
      </c>
      <c r="E203" s="0" t="s">
        <v>129</v>
      </c>
      <c r="F203" s="0" t="s">
        <v>653</v>
      </c>
      <c r="G203" s="0" t="n">
        <v>0.1</v>
      </c>
      <c r="H203" s="0" t="n">
        <v>1</v>
      </c>
      <c r="I203" s="1" t="n">
        <v>213074081</v>
      </c>
      <c r="J203" s="0" t="s">
        <v>654</v>
      </c>
    </row>
    <row r="204" customFormat="false" ht="15" hidden="false" customHeight="false" outlineLevel="0" collapsed="false">
      <c r="A204" s="0" t="s">
        <v>655</v>
      </c>
      <c r="E204" s="0" t="s">
        <v>656</v>
      </c>
      <c r="F204" s="0" t="s">
        <v>657</v>
      </c>
      <c r="G204" s="0" t="n">
        <v>0.1</v>
      </c>
      <c r="H204" s="0" t="n">
        <v>1</v>
      </c>
      <c r="I204" s="1" t="n">
        <v>213073970</v>
      </c>
      <c r="J204" s="0" t="s">
        <v>658</v>
      </c>
    </row>
    <row r="205" customFormat="false" ht="15" hidden="false" customHeight="false" outlineLevel="0" collapsed="false">
      <c r="A205" s="0" t="s">
        <v>659</v>
      </c>
      <c r="E205" s="0" t="s">
        <v>30</v>
      </c>
      <c r="F205" s="0" t="s">
        <v>660</v>
      </c>
      <c r="G205" s="0" t="n">
        <v>0.1</v>
      </c>
      <c r="H205" s="0" t="n">
        <v>1</v>
      </c>
      <c r="I205" s="1" t="n">
        <v>213074086</v>
      </c>
      <c r="J205" s="0" t="s">
        <v>661</v>
      </c>
    </row>
    <row r="206" customFormat="false" ht="15" hidden="false" customHeight="false" outlineLevel="0" collapsed="false">
      <c r="A206" s="0" t="s">
        <v>662</v>
      </c>
      <c r="E206" s="0" t="s">
        <v>30</v>
      </c>
      <c r="F206" s="0" t="s">
        <v>421</v>
      </c>
      <c r="G206" s="0" t="n">
        <v>0.1</v>
      </c>
      <c r="H206" s="0" t="n">
        <v>1</v>
      </c>
      <c r="I206" s="1" t="n">
        <v>213073889</v>
      </c>
      <c r="J206" s="0" t="s">
        <v>663</v>
      </c>
    </row>
    <row r="207" customFormat="false" ht="15" hidden="false" customHeight="false" outlineLevel="0" collapsed="false">
      <c r="A207" s="0" t="s">
        <v>664</v>
      </c>
      <c r="E207" s="0" t="s">
        <v>231</v>
      </c>
      <c r="F207" s="0" t="s">
        <v>421</v>
      </c>
      <c r="G207" s="0" t="n">
        <v>0.1</v>
      </c>
      <c r="H207" s="0" t="n">
        <v>1</v>
      </c>
      <c r="I207" s="1" t="n">
        <v>213074061</v>
      </c>
      <c r="J207" s="0" t="s">
        <v>665</v>
      </c>
    </row>
    <row r="208" customFormat="false" ht="15" hidden="false" customHeight="false" outlineLevel="0" collapsed="false">
      <c r="A208" s="0" t="s">
        <v>666</v>
      </c>
      <c r="E208" s="0" t="s">
        <v>231</v>
      </c>
      <c r="F208" s="0" t="s">
        <v>421</v>
      </c>
      <c r="G208" s="0" t="n">
        <v>0.1</v>
      </c>
      <c r="H208" s="0" t="n">
        <v>1</v>
      </c>
      <c r="I208" s="1" t="n">
        <v>213074064</v>
      </c>
      <c r="J208" s="0" t="s">
        <v>667</v>
      </c>
    </row>
    <row r="209" customFormat="false" ht="15" hidden="false" customHeight="false" outlineLevel="0" collapsed="false">
      <c r="A209" s="0" t="s">
        <v>668</v>
      </c>
      <c r="E209" s="0" t="s">
        <v>30</v>
      </c>
      <c r="F209" s="0" t="s">
        <v>669</v>
      </c>
      <c r="G209" s="0" t="n">
        <v>0.1</v>
      </c>
      <c r="H209" s="0" t="n">
        <v>1</v>
      </c>
      <c r="I209" s="1" t="n">
        <v>213073805</v>
      </c>
      <c r="J209" s="0" t="s">
        <v>670</v>
      </c>
    </row>
    <row r="210" customFormat="false" ht="15" hidden="false" customHeight="false" outlineLevel="0" collapsed="false">
      <c r="A210" s="0" t="s">
        <v>671</v>
      </c>
      <c r="E210" s="0" t="s">
        <v>14</v>
      </c>
      <c r="F210" s="0" t="s">
        <v>15</v>
      </c>
      <c r="G210" s="0" t="n">
        <v>0.1</v>
      </c>
      <c r="H210" s="0" t="n">
        <v>1</v>
      </c>
      <c r="I210" s="1" t="n">
        <v>213073755</v>
      </c>
      <c r="J210" s="0" t="s">
        <v>672</v>
      </c>
    </row>
    <row r="211" customFormat="false" ht="15" hidden="false" customHeight="false" outlineLevel="0" collapsed="false">
      <c r="A211" s="0" t="s">
        <v>673</v>
      </c>
      <c r="E211" s="0" t="s">
        <v>674</v>
      </c>
      <c r="F211" s="0" t="s">
        <v>675</v>
      </c>
      <c r="G211" s="0" t="n">
        <v>0.1</v>
      </c>
      <c r="H211" s="0" t="n">
        <v>1</v>
      </c>
      <c r="I211" s="1" t="n">
        <v>213073804</v>
      </c>
      <c r="J211" s="0" t="s">
        <v>676</v>
      </c>
    </row>
    <row r="212" customFormat="false" ht="15" hidden="false" customHeight="false" outlineLevel="0" collapsed="false">
      <c r="A212" s="0" t="s">
        <v>677</v>
      </c>
      <c r="E212" s="0" t="s">
        <v>231</v>
      </c>
      <c r="F212" s="0" t="s">
        <v>678</v>
      </c>
      <c r="G212" s="0" t="n">
        <v>0.1</v>
      </c>
      <c r="H212" s="0" t="n">
        <v>1</v>
      </c>
      <c r="I212" s="1" t="n">
        <v>213073760</v>
      </c>
      <c r="J212" s="0" t="s">
        <v>679</v>
      </c>
    </row>
    <row r="213" customFormat="false" ht="15" hidden="false" customHeight="false" outlineLevel="0" collapsed="false">
      <c r="A213" s="0" t="s">
        <v>680</v>
      </c>
      <c r="E213" s="0" t="s">
        <v>129</v>
      </c>
      <c r="F213" s="0" t="s">
        <v>681</v>
      </c>
      <c r="G213" s="0" t="n">
        <v>0.1</v>
      </c>
      <c r="H213" s="0" t="n">
        <v>1</v>
      </c>
      <c r="I213" s="1" t="n">
        <v>213073758</v>
      </c>
      <c r="J213" s="0" t="s">
        <v>682</v>
      </c>
    </row>
    <row r="214" customFormat="false" ht="15" hidden="false" customHeight="false" outlineLevel="0" collapsed="false">
      <c r="A214" s="0" t="s">
        <v>683</v>
      </c>
      <c r="E214" s="0" t="s">
        <v>114</v>
      </c>
      <c r="F214" s="0" t="s">
        <v>684</v>
      </c>
      <c r="G214" s="0" t="n">
        <v>0.1</v>
      </c>
      <c r="H214" s="0" t="n">
        <v>1</v>
      </c>
      <c r="I214" s="1" t="n">
        <v>213073776</v>
      </c>
      <c r="J214" s="0" t="s">
        <v>685</v>
      </c>
    </row>
    <row r="215" customFormat="false" ht="15" hidden="false" customHeight="false" outlineLevel="0" collapsed="false">
      <c r="A215" s="0" t="s">
        <v>686</v>
      </c>
      <c r="E215" s="0" t="s">
        <v>30</v>
      </c>
      <c r="F215" s="0" t="s">
        <v>418</v>
      </c>
      <c r="G215" s="0" t="n">
        <v>0.1</v>
      </c>
      <c r="H215" s="0" t="n">
        <v>1</v>
      </c>
      <c r="I215" s="1" t="n">
        <v>213073762</v>
      </c>
      <c r="J215" s="0" t="s">
        <v>687</v>
      </c>
    </row>
    <row r="216" customFormat="false" ht="15" hidden="false" customHeight="false" outlineLevel="0" collapsed="false">
      <c r="A216" s="0" t="s">
        <v>688</v>
      </c>
      <c r="E216" s="0" t="s">
        <v>207</v>
      </c>
      <c r="F216" s="0" t="s">
        <v>689</v>
      </c>
      <c r="G216" s="0" t="n">
        <v>0.1</v>
      </c>
      <c r="H216" s="0" t="n">
        <v>1</v>
      </c>
      <c r="I216" s="1" t="n">
        <v>213073768</v>
      </c>
      <c r="J216" s="0" t="s">
        <v>690</v>
      </c>
    </row>
    <row r="217" customFormat="false" ht="15" hidden="false" customHeight="false" outlineLevel="0" collapsed="false">
      <c r="A217" s="0" t="s">
        <v>691</v>
      </c>
      <c r="E217" s="0" t="s">
        <v>26</v>
      </c>
      <c r="F217" s="0" t="s">
        <v>692</v>
      </c>
      <c r="G217" s="0" t="n">
        <v>0.1</v>
      </c>
      <c r="H217" s="0" t="n">
        <v>1</v>
      </c>
      <c r="I217" s="1" t="n">
        <v>213073766</v>
      </c>
      <c r="J217" s="0" t="s">
        <v>693</v>
      </c>
    </row>
    <row r="218" customFormat="false" ht="15" hidden="false" customHeight="false" outlineLevel="0" collapsed="false">
      <c r="A218" s="0" t="s">
        <v>694</v>
      </c>
      <c r="E218" s="0" t="s">
        <v>695</v>
      </c>
      <c r="F218" s="0" t="s">
        <v>696</v>
      </c>
      <c r="G218" s="0" t="n">
        <v>0.1</v>
      </c>
      <c r="H218" s="0" t="n">
        <v>1</v>
      </c>
      <c r="I218" s="1" t="n">
        <v>213073789</v>
      </c>
      <c r="J218" s="0" t="s">
        <v>697</v>
      </c>
    </row>
    <row r="219" customFormat="false" ht="15" hidden="false" customHeight="false" outlineLevel="0" collapsed="false">
      <c r="A219" s="0" t="s">
        <v>698</v>
      </c>
      <c r="E219" s="0" t="s">
        <v>699</v>
      </c>
      <c r="F219" s="0" t="s">
        <v>700</v>
      </c>
      <c r="G219" s="0" t="n">
        <v>0.1</v>
      </c>
      <c r="H219" s="0" t="n">
        <v>1</v>
      </c>
      <c r="I219" s="1" t="n">
        <v>213073794</v>
      </c>
      <c r="J219" s="0" t="s">
        <v>701</v>
      </c>
    </row>
    <row r="220" customFormat="false" ht="15" hidden="false" customHeight="false" outlineLevel="0" collapsed="false">
      <c r="A220" s="0" t="s">
        <v>702</v>
      </c>
      <c r="E220" s="0" t="s">
        <v>203</v>
      </c>
      <c r="F220" s="0" t="s">
        <v>703</v>
      </c>
      <c r="G220" s="0" t="n">
        <v>0.1</v>
      </c>
      <c r="H220" s="0" t="n">
        <v>1</v>
      </c>
      <c r="I220" s="1" t="n">
        <v>213073756</v>
      </c>
      <c r="J220" s="0" t="s">
        <v>704</v>
      </c>
    </row>
    <row r="221" customFormat="false" ht="15" hidden="false" customHeight="false" outlineLevel="0" collapsed="false">
      <c r="A221" s="0" t="s">
        <v>705</v>
      </c>
      <c r="E221" s="0" t="s">
        <v>706</v>
      </c>
      <c r="F221" s="0" t="s">
        <v>707</v>
      </c>
      <c r="G221" s="0" t="n">
        <v>0.1</v>
      </c>
      <c r="H221" s="0" t="n">
        <v>1</v>
      </c>
      <c r="I221" s="1" t="n">
        <v>213073792</v>
      </c>
      <c r="J221" s="0" t="s">
        <v>708</v>
      </c>
    </row>
    <row r="222" customFormat="false" ht="15" hidden="false" customHeight="false" outlineLevel="0" collapsed="false">
      <c r="A222" s="0" t="s">
        <v>709</v>
      </c>
      <c r="E222" s="0" t="s">
        <v>2</v>
      </c>
      <c r="F222" s="0" t="s">
        <v>710</v>
      </c>
      <c r="G222" s="0" t="n">
        <v>0.1</v>
      </c>
      <c r="H222" s="0" t="n">
        <v>1</v>
      </c>
      <c r="I222" s="1" t="n">
        <v>213073757</v>
      </c>
      <c r="J222" s="0" t="s">
        <v>711</v>
      </c>
    </row>
    <row r="223" customFormat="false" ht="15" hidden="false" customHeight="false" outlineLevel="0" collapsed="false">
      <c r="A223" s="0" t="s">
        <v>712</v>
      </c>
      <c r="E223" s="0" t="s">
        <v>30</v>
      </c>
      <c r="F223" s="0" t="s">
        <v>678</v>
      </c>
      <c r="G223" s="0" t="n">
        <v>0.1</v>
      </c>
      <c r="H223" s="0" t="n">
        <v>1</v>
      </c>
      <c r="I223" s="1" t="n">
        <v>213073761</v>
      </c>
      <c r="J223" s="0" t="s">
        <v>713</v>
      </c>
    </row>
    <row r="224" customFormat="false" ht="15" hidden="false" customHeight="false" outlineLevel="0" collapsed="false">
      <c r="A224" s="0" t="s">
        <v>714</v>
      </c>
      <c r="E224" s="0" t="s">
        <v>61</v>
      </c>
      <c r="F224" s="0" t="s">
        <v>715</v>
      </c>
      <c r="G224" s="0" t="n">
        <v>0.1</v>
      </c>
      <c r="H224" s="0" t="n">
        <v>1</v>
      </c>
      <c r="I224" s="1" t="n">
        <v>213073777</v>
      </c>
      <c r="J224" s="0" t="s">
        <v>716</v>
      </c>
    </row>
    <row r="225" customFormat="false" ht="15" hidden="false" customHeight="false" outlineLevel="0" collapsed="false">
      <c r="A225" s="0" t="s">
        <v>717</v>
      </c>
      <c r="E225" s="0" t="s">
        <v>65</v>
      </c>
      <c r="F225" s="0" t="s">
        <v>718</v>
      </c>
      <c r="G225" s="0" t="n">
        <v>0.1</v>
      </c>
      <c r="H225" s="0" t="n">
        <v>1</v>
      </c>
      <c r="I225" s="1" t="n">
        <v>213073767</v>
      </c>
      <c r="J225" s="0" t="s">
        <v>719</v>
      </c>
    </row>
    <row r="226" customFormat="false" ht="15" hidden="false" customHeight="false" outlineLevel="0" collapsed="false">
      <c r="A226" s="0" t="s">
        <v>720</v>
      </c>
      <c r="E226" s="0" t="s">
        <v>721</v>
      </c>
      <c r="F226" s="0" t="s">
        <v>722</v>
      </c>
      <c r="G226" s="0" t="n">
        <v>0.1</v>
      </c>
      <c r="H226" s="0" t="n">
        <v>1</v>
      </c>
      <c r="I226" s="1" t="n">
        <v>213073765</v>
      </c>
      <c r="J226" s="0" t="s">
        <v>723</v>
      </c>
    </row>
    <row r="227" customFormat="false" ht="15" hidden="false" customHeight="false" outlineLevel="0" collapsed="false">
      <c r="A227" s="0" t="s">
        <v>724</v>
      </c>
      <c r="E227" s="0" t="s">
        <v>725</v>
      </c>
      <c r="F227" s="0" t="s">
        <v>726</v>
      </c>
      <c r="G227" s="0" t="n">
        <v>0.1</v>
      </c>
      <c r="H227" s="0" t="n">
        <v>1</v>
      </c>
      <c r="I227" s="1" t="n">
        <v>213073763</v>
      </c>
      <c r="J227" s="0" t="s">
        <v>727</v>
      </c>
    </row>
    <row r="228" customFormat="false" ht="15" hidden="false" customHeight="false" outlineLevel="0" collapsed="false">
      <c r="A228" s="0" t="s">
        <v>728</v>
      </c>
      <c r="E228" s="0" t="s">
        <v>729</v>
      </c>
      <c r="F228" s="0" t="s">
        <v>730</v>
      </c>
      <c r="G228" s="0" t="n">
        <v>0.1</v>
      </c>
      <c r="H228" s="0" t="n">
        <v>1</v>
      </c>
      <c r="I228" s="1" t="n">
        <v>213073788</v>
      </c>
      <c r="J228" s="0" t="s">
        <v>731</v>
      </c>
    </row>
    <row r="229" customFormat="false" ht="15" hidden="false" customHeight="false" outlineLevel="0" collapsed="false">
      <c r="A229" s="0" t="s">
        <v>732</v>
      </c>
      <c r="E229" s="0" t="s">
        <v>61</v>
      </c>
      <c r="F229" s="0" t="s">
        <v>733</v>
      </c>
      <c r="G229" s="0" t="n">
        <v>0.1</v>
      </c>
      <c r="H229" s="0" t="n">
        <v>1</v>
      </c>
      <c r="I229" s="1" t="n">
        <v>213073783</v>
      </c>
      <c r="J229" s="0" t="s">
        <v>734</v>
      </c>
    </row>
    <row r="230" customFormat="false" ht="15" hidden="false" customHeight="false" outlineLevel="0" collapsed="false">
      <c r="A230" s="0" t="s">
        <v>735</v>
      </c>
      <c r="E230" s="0" t="s">
        <v>164</v>
      </c>
      <c r="F230" s="0" t="s">
        <v>736</v>
      </c>
      <c r="G230" s="0" t="n">
        <v>0.1</v>
      </c>
      <c r="H230" s="0" t="n">
        <v>1</v>
      </c>
      <c r="I230" s="1" t="n">
        <v>213073787</v>
      </c>
      <c r="J230" s="0" t="s">
        <v>737</v>
      </c>
    </row>
    <row r="231" customFormat="false" ht="15" hidden="false" customHeight="false" outlineLevel="0" collapsed="false">
      <c r="A231" s="0" t="s">
        <v>738</v>
      </c>
      <c r="E231" s="0" t="s">
        <v>739</v>
      </c>
      <c r="F231" s="0" t="s">
        <v>740</v>
      </c>
      <c r="G231" s="0" t="n">
        <v>0.1</v>
      </c>
      <c r="H231" s="0" t="n">
        <v>1</v>
      </c>
      <c r="I231" s="1" t="n">
        <v>213073774</v>
      </c>
      <c r="J231" s="0" t="s">
        <v>741</v>
      </c>
    </row>
    <row r="232" customFormat="false" ht="15" hidden="false" customHeight="false" outlineLevel="0" collapsed="false">
      <c r="A232" s="0" t="s">
        <v>742</v>
      </c>
      <c r="E232" s="0" t="s">
        <v>34</v>
      </c>
      <c r="F232" s="0" t="s">
        <v>35</v>
      </c>
      <c r="G232" s="0" t="n">
        <v>0.1</v>
      </c>
      <c r="H232" s="0" t="n">
        <v>1</v>
      </c>
      <c r="I232" s="1" t="n">
        <v>213073785</v>
      </c>
      <c r="J232" s="0" t="s">
        <v>743</v>
      </c>
    </row>
    <row r="233" customFormat="false" ht="15" hidden="false" customHeight="false" outlineLevel="0" collapsed="false">
      <c r="A233" s="0" t="s">
        <v>744</v>
      </c>
      <c r="E233" s="0" t="s">
        <v>231</v>
      </c>
      <c r="F233" s="0" t="s">
        <v>745</v>
      </c>
      <c r="G233" s="0" t="n">
        <v>0.1</v>
      </c>
      <c r="H233" s="0" t="n">
        <v>1</v>
      </c>
      <c r="I233" s="1" t="n">
        <v>213073782</v>
      </c>
      <c r="J233" s="0" t="s">
        <v>746</v>
      </c>
    </row>
    <row r="234" customFormat="false" ht="15" hidden="false" customHeight="false" outlineLevel="0" collapsed="false">
      <c r="A234" s="0" t="s">
        <v>747</v>
      </c>
      <c r="E234" s="0" t="s">
        <v>748</v>
      </c>
      <c r="F234" s="0" t="s">
        <v>749</v>
      </c>
      <c r="G234" s="0" t="n">
        <v>0.1</v>
      </c>
      <c r="H234" s="0" t="n">
        <v>1</v>
      </c>
      <c r="I234" s="1" t="n">
        <v>213073808</v>
      </c>
      <c r="J234" s="0" t="s">
        <v>750</v>
      </c>
    </row>
    <row r="235" customFormat="false" ht="15" hidden="false" customHeight="false" outlineLevel="0" collapsed="false">
      <c r="A235" s="0" t="s">
        <v>751</v>
      </c>
      <c r="E235" s="0" t="s">
        <v>752</v>
      </c>
      <c r="F235" s="0" t="s">
        <v>753</v>
      </c>
      <c r="G235" s="0" t="n">
        <v>0.1</v>
      </c>
      <c r="H235" s="0" t="n">
        <v>1</v>
      </c>
      <c r="I235" s="1" t="n">
        <v>213073801</v>
      </c>
      <c r="J235" s="0" t="s">
        <v>754</v>
      </c>
    </row>
    <row r="236" customFormat="false" ht="15" hidden="false" customHeight="false" outlineLevel="0" collapsed="false">
      <c r="A236" s="0" t="s">
        <v>755</v>
      </c>
      <c r="E236" s="0" t="s">
        <v>2</v>
      </c>
      <c r="F236" s="0" t="s">
        <v>756</v>
      </c>
      <c r="G236" s="0" t="n">
        <v>0.1</v>
      </c>
      <c r="H236" s="0" t="n">
        <v>1</v>
      </c>
      <c r="I236" s="1" t="n">
        <v>213073803</v>
      </c>
      <c r="J236" s="0" t="s">
        <v>757</v>
      </c>
    </row>
    <row r="237" customFormat="false" ht="15" hidden="false" customHeight="false" outlineLevel="0" collapsed="false">
      <c r="A237" s="0" t="s">
        <v>758</v>
      </c>
      <c r="E237" s="0" t="s">
        <v>759</v>
      </c>
      <c r="F237" s="0" t="s">
        <v>760</v>
      </c>
      <c r="G237" s="0" t="n">
        <v>0.1</v>
      </c>
      <c r="H237" s="0" t="n">
        <v>1</v>
      </c>
      <c r="I237" s="1" t="n">
        <v>213073802</v>
      </c>
      <c r="J237" s="0" t="s">
        <v>761</v>
      </c>
    </row>
    <row r="238" customFormat="false" ht="15" hidden="false" customHeight="false" outlineLevel="0" collapsed="false">
      <c r="A238" s="0" t="s">
        <v>762</v>
      </c>
      <c r="E238" s="0" t="s">
        <v>763</v>
      </c>
      <c r="F238" s="0" t="s">
        <v>764</v>
      </c>
      <c r="G238" s="0" t="n">
        <v>0.1</v>
      </c>
      <c r="H238" s="0" t="n">
        <v>1</v>
      </c>
      <c r="I238" s="1" t="n">
        <v>213073795</v>
      </c>
      <c r="J238" s="0" t="s">
        <v>765</v>
      </c>
    </row>
    <row r="239" customFormat="false" ht="15" hidden="false" customHeight="false" outlineLevel="0" collapsed="false">
      <c r="A239" s="0" t="s">
        <v>766</v>
      </c>
      <c r="E239" s="0" t="s">
        <v>725</v>
      </c>
      <c r="G239" s="0" t="n">
        <v>0.1</v>
      </c>
      <c r="H239" s="0" t="n">
        <v>1</v>
      </c>
      <c r="I239" s="1" t="n">
        <v>213073772</v>
      </c>
      <c r="J239" s="0" t="s">
        <v>767</v>
      </c>
    </row>
    <row r="240" customFormat="false" ht="15" hidden="false" customHeight="false" outlineLevel="0" collapsed="false">
      <c r="A240" s="0" t="s">
        <v>768</v>
      </c>
      <c r="E240" s="0" t="s">
        <v>769</v>
      </c>
      <c r="F240" s="0" t="s">
        <v>191</v>
      </c>
      <c r="G240" s="0" t="n">
        <v>0.1</v>
      </c>
      <c r="H240" s="0" t="n">
        <v>1</v>
      </c>
      <c r="I240" s="1" t="n">
        <v>213073771</v>
      </c>
      <c r="J240" s="0" t="s">
        <v>770</v>
      </c>
    </row>
    <row r="241" customFormat="false" ht="15" hidden="false" customHeight="false" outlineLevel="0" collapsed="false">
      <c r="A241" s="0" t="s">
        <v>771</v>
      </c>
      <c r="E241" s="0" t="s">
        <v>30</v>
      </c>
      <c r="F241" s="0" t="s">
        <v>73</v>
      </c>
      <c r="G241" s="0" t="n">
        <v>0.1</v>
      </c>
      <c r="H241" s="0" t="n">
        <v>1</v>
      </c>
      <c r="I241" s="1" t="n">
        <v>213073769</v>
      </c>
      <c r="J241" s="0" t="s">
        <v>772</v>
      </c>
    </row>
    <row r="242" customFormat="false" ht="15" hidden="false" customHeight="false" outlineLevel="0" collapsed="false">
      <c r="A242" s="0" t="s">
        <v>773</v>
      </c>
      <c r="E242" s="0" t="s">
        <v>183</v>
      </c>
      <c r="F242" s="0" t="s">
        <v>774</v>
      </c>
      <c r="G242" s="0" t="n">
        <v>0.1</v>
      </c>
      <c r="H242" s="0" t="n">
        <v>1</v>
      </c>
      <c r="I242" s="1" t="n">
        <v>213073799</v>
      </c>
      <c r="J242" s="0" t="s">
        <v>775</v>
      </c>
    </row>
    <row r="243" customFormat="false" ht="15" hidden="false" customHeight="false" outlineLevel="0" collapsed="false">
      <c r="A243" s="0" t="s">
        <v>776</v>
      </c>
      <c r="E243" s="0" t="s">
        <v>299</v>
      </c>
      <c r="F243" s="0" t="s">
        <v>300</v>
      </c>
      <c r="G243" s="0" t="n">
        <v>0.1</v>
      </c>
      <c r="H243" s="0" t="n">
        <v>1</v>
      </c>
      <c r="I243" s="1" t="n">
        <v>213073807</v>
      </c>
      <c r="J243" s="0" t="s">
        <v>777</v>
      </c>
    </row>
    <row r="244" customFormat="false" ht="15" hidden="false" customHeight="false" outlineLevel="0" collapsed="false">
      <c r="A244" s="0" t="s">
        <v>778</v>
      </c>
      <c r="E244" s="0" t="s">
        <v>779</v>
      </c>
      <c r="F244" s="0" t="s">
        <v>780</v>
      </c>
      <c r="G244" s="0" t="n">
        <v>0.1</v>
      </c>
      <c r="H244" s="0" t="n">
        <v>1</v>
      </c>
      <c r="I244" s="1" t="n">
        <v>213073800</v>
      </c>
      <c r="J244" s="0" t="s">
        <v>781</v>
      </c>
    </row>
    <row r="245" customFormat="false" ht="15" hidden="false" customHeight="false" outlineLevel="0" collapsed="false">
      <c r="A245" s="0" t="s">
        <v>782</v>
      </c>
      <c r="E245" s="0" t="s">
        <v>399</v>
      </c>
      <c r="F245" s="0" t="s">
        <v>400</v>
      </c>
      <c r="G245" s="0" t="n">
        <v>0.1</v>
      </c>
      <c r="H245" s="0" t="n">
        <v>1</v>
      </c>
      <c r="I245" s="1" t="n">
        <v>213073793</v>
      </c>
      <c r="J245" s="0" t="s">
        <v>783</v>
      </c>
    </row>
    <row r="246" customFormat="false" ht="15" hidden="false" customHeight="false" outlineLevel="0" collapsed="false">
      <c r="A246" s="0" t="s">
        <v>784</v>
      </c>
      <c r="E246" s="0" t="s">
        <v>30</v>
      </c>
      <c r="F246" s="0" t="s">
        <v>669</v>
      </c>
      <c r="G246" s="0" t="n">
        <v>0.1</v>
      </c>
      <c r="H246" s="0" t="n">
        <v>1</v>
      </c>
      <c r="I246" s="1" t="n">
        <v>213073806</v>
      </c>
      <c r="J246" s="0" t="s">
        <v>785</v>
      </c>
    </row>
    <row r="247" customFormat="false" ht="15" hidden="false" customHeight="false" outlineLevel="0" collapsed="false">
      <c r="A247" s="0" t="s">
        <v>786</v>
      </c>
      <c r="E247" s="0" t="s">
        <v>763</v>
      </c>
      <c r="F247" s="0" t="s">
        <v>764</v>
      </c>
      <c r="G247" s="0" t="n">
        <v>0.1</v>
      </c>
      <c r="H247" s="0" t="n">
        <v>1</v>
      </c>
      <c r="I247" s="1" t="n">
        <v>213073796</v>
      </c>
      <c r="J247" s="0" t="s">
        <v>787</v>
      </c>
    </row>
    <row r="248" customFormat="false" ht="15" hidden="false" customHeight="false" outlineLevel="0" collapsed="false">
      <c r="A248" s="0" t="s">
        <v>788</v>
      </c>
      <c r="E248" s="0" t="s">
        <v>42</v>
      </c>
      <c r="F248" s="0" t="s">
        <v>43</v>
      </c>
      <c r="G248" s="0" t="n">
        <v>0.1</v>
      </c>
      <c r="H248" s="0" t="n">
        <v>1</v>
      </c>
      <c r="I248" s="1" t="n">
        <v>213073770</v>
      </c>
      <c r="J248" s="0" t="s">
        <v>789</v>
      </c>
    </row>
    <row r="249" customFormat="false" ht="15" hidden="false" customHeight="false" outlineLevel="0" collapsed="false">
      <c r="A249" s="0" t="s">
        <v>790</v>
      </c>
      <c r="E249" s="0" t="s">
        <v>338</v>
      </c>
      <c r="F249" s="0" t="s">
        <v>339</v>
      </c>
      <c r="G249" s="0" t="n">
        <v>0.1</v>
      </c>
      <c r="H249" s="0" t="n">
        <v>1</v>
      </c>
      <c r="I249" s="1" t="n">
        <v>213073781</v>
      </c>
      <c r="J249" s="0" t="s">
        <v>791</v>
      </c>
    </row>
    <row r="250" customFormat="false" ht="15" hidden="false" customHeight="false" outlineLevel="0" collapsed="false">
      <c r="A250" s="0" t="s">
        <v>792</v>
      </c>
      <c r="E250" s="0" t="s">
        <v>793</v>
      </c>
      <c r="F250" s="0" t="s">
        <v>794</v>
      </c>
      <c r="G250" s="0" t="n">
        <v>0.1</v>
      </c>
      <c r="H250" s="0" t="n">
        <v>1</v>
      </c>
      <c r="I250" s="1" t="n">
        <v>213073775</v>
      </c>
      <c r="J250" s="0" t="s">
        <v>795</v>
      </c>
    </row>
    <row r="251" customFormat="false" ht="15" hidden="false" customHeight="false" outlineLevel="0" collapsed="false">
      <c r="A251" s="0" t="s">
        <v>796</v>
      </c>
      <c r="E251" s="0" t="s">
        <v>42</v>
      </c>
      <c r="F251" s="0" t="s">
        <v>241</v>
      </c>
      <c r="G251" s="0" t="n">
        <v>0.1</v>
      </c>
      <c r="H251" s="0" t="n">
        <v>1</v>
      </c>
      <c r="I251" s="1" t="n">
        <v>213073780</v>
      </c>
      <c r="J251" s="0" t="s">
        <v>797</v>
      </c>
    </row>
    <row r="252" customFormat="false" ht="15" hidden="false" customHeight="false" outlineLevel="0" collapsed="false">
      <c r="A252" s="0" t="s">
        <v>798</v>
      </c>
      <c r="E252" s="0" t="s">
        <v>320</v>
      </c>
      <c r="F252" s="0" t="s">
        <v>799</v>
      </c>
      <c r="G252" s="0" t="n">
        <v>0.1</v>
      </c>
      <c r="H252" s="0" t="n">
        <v>1</v>
      </c>
      <c r="I252" s="1" t="n">
        <v>213074282</v>
      </c>
      <c r="J252" s="0" t="s">
        <v>800</v>
      </c>
    </row>
    <row r="253" customFormat="false" ht="15" hidden="false" customHeight="false" outlineLevel="0" collapsed="false">
      <c r="A253" s="0" t="s">
        <v>801</v>
      </c>
      <c r="E253" s="0" t="s">
        <v>320</v>
      </c>
      <c r="F253" s="0" t="s">
        <v>799</v>
      </c>
      <c r="G253" s="0" t="n">
        <v>0.1</v>
      </c>
      <c r="H253" s="0" t="n">
        <v>1</v>
      </c>
      <c r="I253" s="1" t="n">
        <v>213074285</v>
      </c>
      <c r="J253" s="0" t="s">
        <v>802</v>
      </c>
    </row>
    <row r="254" customFormat="false" ht="15" hidden="false" customHeight="false" outlineLevel="0" collapsed="false">
      <c r="A254" s="0" t="s">
        <v>803</v>
      </c>
      <c r="E254" s="0" t="s">
        <v>320</v>
      </c>
      <c r="F254" s="0" t="s">
        <v>799</v>
      </c>
      <c r="G254" s="0" t="n">
        <v>0.1</v>
      </c>
      <c r="H254" s="0" t="n">
        <v>1</v>
      </c>
      <c r="I254" s="1" t="n">
        <v>213074288</v>
      </c>
      <c r="J254" s="0" t="s">
        <v>804</v>
      </c>
    </row>
    <row r="255" customFormat="false" ht="15" hidden="false" customHeight="false" outlineLevel="0" collapsed="false">
      <c r="A255" s="0" t="s">
        <v>805</v>
      </c>
      <c r="E255" s="0" t="s">
        <v>18</v>
      </c>
      <c r="F255" s="0" t="s">
        <v>806</v>
      </c>
      <c r="G255" s="0" t="n">
        <v>0.1</v>
      </c>
      <c r="H255" s="0" t="n">
        <v>1</v>
      </c>
      <c r="I255" s="1" t="n">
        <v>213074139</v>
      </c>
      <c r="J255" s="0" t="s">
        <v>807</v>
      </c>
    </row>
    <row r="256" customFormat="false" ht="15" hidden="false" customHeight="false" outlineLevel="0" collapsed="false">
      <c r="A256" s="0" t="s">
        <v>808</v>
      </c>
      <c r="E256" s="0" t="s">
        <v>320</v>
      </c>
      <c r="F256" s="0" t="s">
        <v>799</v>
      </c>
      <c r="G256" s="0" t="n">
        <v>0.1</v>
      </c>
      <c r="H256" s="0" t="n">
        <v>1</v>
      </c>
      <c r="I256" s="1" t="n">
        <v>213074273</v>
      </c>
      <c r="J256" s="0" t="s">
        <v>809</v>
      </c>
    </row>
    <row r="257" customFormat="false" ht="15" hidden="false" customHeight="false" outlineLevel="0" collapsed="false">
      <c r="A257" s="0" t="s">
        <v>810</v>
      </c>
      <c r="E257" s="0" t="s">
        <v>320</v>
      </c>
      <c r="F257" s="0" t="s">
        <v>799</v>
      </c>
      <c r="G257" s="0" t="n">
        <v>0.1</v>
      </c>
      <c r="H257" s="0" t="n">
        <v>1</v>
      </c>
      <c r="I257" s="1" t="n">
        <v>213074276</v>
      </c>
      <c r="J257" s="0" t="s">
        <v>811</v>
      </c>
    </row>
    <row r="258" customFormat="false" ht="15" hidden="false" customHeight="false" outlineLevel="0" collapsed="false">
      <c r="A258" s="0" t="s">
        <v>812</v>
      </c>
      <c r="E258" s="0" t="s">
        <v>320</v>
      </c>
      <c r="F258" s="0" t="s">
        <v>799</v>
      </c>
      <c r="G258" s="0" t="n">
        <v>0.1</v>
      </c>
      <c r="H258" s="0" t="n">
        <v>1</v>
      </c>
      <c r="I258" s="1" t="n">
        <v>213074279</v>
      </c>
      <c r="J258" s="0" t="s">
        <v>813</v>
      </c>
    </row>
    <row r="259" customFormat="false" ht="15" hidden="false" customHeight="false" outlineLevel="0" collapsed="false">
      <c r="A259" s="0" t="s">
        <v>814</v>
      </c>
      <c r="E259" s="0" t="s">
        <v>42</v>
      </c>
      <c r="F259" s="0" t="s">
        <v>43</v>
      </c>
      <c r="G259" s="0" t="n">
        <v>0.1</v>
      </c>
      <c r="H259" s="0" t="n">
        <v>1</v>
      </c>
      <c r="I259" s="1" t="n">
        <v>213074259</v>
      </c>
      <c r="J259" s="0" t="s">
        <v>815</v>
      </c>
    </row>
    <row r="260" customFormat="false" ht="15" hidden="false" customHeight="false" outlineLevel="0" collapsed="false">
      <c r="A260" s="0" t="s">
        <v>816</v>
      </c>
      <c r="E260" s="0" t="s">
        <v>88</v>
      </c>
      <c r="F260" s="0" t="s">
        <v>187</v>
      </c>
      <c r="G260" s="0" t="n">
        <v>0.1</v>
      </c>
      <c r="H260" s="0" t="n">
        <v>1</v>
      </c>
      <c r="I260" s="1" t="n">
        <v>213074306</v>
      </c>
      <c r="J260" s="0" t="s">
        <v>817</v>
      </c>
    </row>
    <row r="261" customFormat="false" ht="15" hidden="false" customHeight="false" outlineLevel="0" collapsed="false">
      <c r="A261" s="0" t="s">
        <v>818</v>
      </c>
      <c r="E261" s="0" t="s">
        <v>88</v>
      </c>
      <c r="F261" s="0" t="s">
        <v>819</v>
      </c>
      <c r="G261" s="0" t="n">
        <v>0.1</v>
      </c>
      <c r="H261" s="0" t="n">
        <v>1</v>
      </c>
      <c r="I261" s="1" t="n">
        <v>213074162</v>
      </c>
      <c r="J261" s="0" t="s">
        <v>820</v>
      </c>
    </row>
    <row r="262" customFormat="false" ht="15" hidden="false" customHeight="false" outlineLevel="0" collapsed="false">
      <c r="A262" s="0" t="s">
        <v>821</v>
      </c>
      <c r="E262" s="0" t="s">
        <v>399</v>
      </c>
      <c r="F262" s="0" t="s">
        <v>400</v>
      </c>
      <c r="G262" s="0" t="n">
        <v>0.1</v>
      </c>
      <c r="H262" s="0" t="n">
        <v>1</v>
      </c>
      <c r="I262" s="1" t="n">
        <v>213074152</v>
      </c>
      <c r="J262" s="0" t="s">
        <v>822</v>
      </c>
    </row>
    <row r="263" customFormat="false" ht="15" hidden="false" customHeight="false" outlineLevel="0" collapsed="false">
      <c r="A263" s="0" t="s">
        <v>823</v>
      </c>
      <c r="E263" s="0" t="s">
        <v>88</v>
      </c>
      <c r="F263" s="0" t="s">
        <v>187</v>
      </c>
      <c r="G263" s="0" t="n">
        <v>0.1</v>
      </c>
      <c r="H263" s="0" t="n">
        <v>1</v>
      </c>
      <c r="I263" s="1" t="n">
        <v>213074315</v>
      </c>
      <c r="J263" s="0" t="s">
        <v>824</v>
      </c>
    </row>
    <row r="264" customFormat="false" ht="15" hidden="false" customHeight="false" outlineLevel="0" collapsed="false">
      <c r="A264" s="0" t="s">
        <v>825</v>
      </c>
      <c r="E264" s="0" t="s">
        <v>88</v>
      </c>
      <c r="F264" s="0" t="s">
        <v>187</v>
      </c>
      <c r="G264" s="0" t="n">
        <v>0.1</v>
      </c>
      <c r="H264" s="0" t="n">
        <v>1</v>
      </c>
      <c r="I264" s="1" t="n">
        <v>213074318</v>
      </c>
      <c r="J264" s="0" t="s">
        <v>826</v>
      </c>
    </row>
    <row r="265" customFormat="false" ht="15" hidden="false" customHeight="false" outlineLevel="0" collapsed="false">
      <c r="A265" s="0" t="s">
        <v>827</v>
      </c>
      <c r="E265" s="0" t="s">
        <v>88</v>
      </c>
      <c r="F265" s="0" t="s">
        <v>187</v>
      </c>
      <c r="G265" s="0" t="n">
        <v>0.1</v>
      </c>
      <c r="H265" s="0" t="n">
        <v>1</v>
      </c>
      <c r="I265" s="1" t="n">
        <v>213074321</v>
      </c>
      <c r="J265" s="0" t="s">
        <v>828</v>
      </c>
    </row>
    <row r="266" customFormat="false" ht="15" hidden="false" customHeight="false" outlineLevel="0" collapsed="false">
      <c r="A266" s="0" t="s">
        <v>829</v>
      </c>
      <c r="E266" s="0" t="s">
        <v>281</v>
      </c>
      <c r="F266" s="0" t="s">
        <v>282</v>
      </c>
      <c r="G266" s="0" t="n">
        <v>0.1</v>
      </c>
      <c r="H266" s="0" t="n">
        <v>1</v>
      </c>
      <c r="I266" s="1" t="n">
        <v>213074302</v>
      </c>
      <c r="J266" s="0" t="s">
        <v>830</v>
      </c>
    </row>
    <row r="267" customFormat="false" ht="15" hidden="false" customHeight="false" outlineLevel="0" collapsed="false">
      <c r="A267" s="0" t="s">
        <v>831</v>
      </c>
      <c r="E267" s="0" t="s">
        <v>14</v>
      </c>
      <c r="F267" s="0" t="s">
        <v>151</v>
      </c>
      <c r="G267" s="0" t="n">
        <v>0.1</v>
      </c>
      <c r="H267" s="0" t="n">
        <v>1</v>
      </c>
      <c r="I267" s="1" t="n">
        <v>213073779</v>
      </c>
      <c r="J267" s="0" t="s">
        <v>832</v>
      </c>
    </row>
    <row r="268" customFormat="false" ht="15" hidden="false" customHeight="false" outlineLevel="0" collapsed="false">
      <c r="A268" s="0" t="s">
        <v>833</v>
      </c>
      <c r="E268" s="0" t="s">
        <v>88</v>
      </c>
      <c r="F268" s="0" t="s">
        <v>187</v>
      </c>
      <c r="G268" s="0" t="n">
        <v>0.1</v>
      </c>
      <c r="H268" s="0" t="n">
        <v>1</v>
      </c>
      <c r="I268" s="1" t="n">
        <v>213074309</v>
      </c>
      <c r="J268" s="0" t="s">
        <v>834</v>
      </c>
    </row>
    <row r="269" customFormat="false" ht="15" hidden="false" customHeight="false" outlineLevel="0" collapsed="false">
      <c r="A269" s="0" t="s">
        <v>835</v>
      </c>
      <c r="E269" s="0" t="s">
        <v>88</v>
      </c>
      <c r="F269" s="0" t="s">
        <v>187</v>
      </c>
      <c r="G269" s="0" t="n">
        <v>0.1</v>
      </c>
      <c r="H269" s="0" t="n">
        <v>1</v>
      </c>
      <c r="I269" s="1" t="n">
        <v>213074312</v>
      </c>
      <c r="J269" s="0" t="s">
        <v>836</v>
      </c>
    </row>
    <row r="270" customFormat="false" ht="15" hidden="false" customHeight="false" outlineLevel="0" collapsed="false">
      <c r="A270" s="0" t="s">
        <v>837</v>
      </c>
      <c r="E270" s="0" t="s">
        <v>147</v>
      </c>
      <c r="F270" s="0" t="s">
        <v>838</v>
      </c>
      <c r="G270" s="0" t="n">
        <v>0.1</v>
      </c>
      <c r="H270" s="0" t="n">
        <v>1</v>
      </c>
      <c r="I270" s="1" t="n">
        <v>213074174</v>
      </c>
      <c r="J270" s="0" t="s">
        <v>839</v>
      </c>
    </row>
    <row r="271" customFormat="false" ht="15" hidden="false" customHeight="false" outlineLevel="0" collapsed="false">
      <c r="A271" s="0" t="s">
        <v>840</v>
      </c>
      <c r="E271" s="0" t="s">
        <v>295</v>
      </c>
      <c r="F271" s="0" t="s">
        <v>841</v>
      </c>
      <c r="G271" s="0" t="n">
        <v>0.1</v>
      </c>
      <c r="H271" s="0" t="n">
        <v>1</v>
      </c>
      <c r="I271" s="1" t="n">
        <v>213074165</v>
      </c>
      <c r="J271" s="0" t="s">
        <v>842</v>
      </c>
    </row>
    <row r="272" customFormat="false" ht="15" hidden="false" customHeight="false" outlineLevel="0" collapsed="false">
      <c r="A272" s="0" t="s">
        <v>843</v>
      </c>
      <c r="E272" s="0" t="s">
        <v>203</v>
      </c>
      <c r="F272" s="0" t="s">
        <v>844</v>
      </c>
      <c r="G272" s="0" t="n">
        <v>0.1</v>
      </c>
      <c r="H272" s="0" t="n">
        <v>1</v>
      </c>
      <c r="I272" s="1" t="n">
        <v>213074167</v>
      </c>
      <c r="J272" s="0" t="s">
        <v>845</v>
      </c>
    </row>
    <row r="273" customFormat="false" ht="15" hidden="false" customHeight="false" outlineLevel="0" collapsed="false">
      <c r="A273" s="0" t="s">
        <v>846</v>
      </c>
      <c r="E273" s="0" t="s">
        <v>399</v>
      </c>
      <c r="F273" s="0" t="s">
        <v>847</v>
      </c>
      <c r="G273" s="0" t="n">
        <v>0.1</v>
      </c>
      <c r="H273" s="0" t="n">
        <v>1</v>
      </c>
      <c r="I273" s="1" t="n">
        <v>213074334</v>
      </c>
      <c r="J273" s="0" t="s">
        <v>848</v>
      </c>
    </row>
    <row r="274" customFormat="false" ht="15" hidden="false" customHeight="false" outlineLevel="0" collapsed="false">
      <c r="A274" s="0" t="s">
        <v>849</v>
      </c>
      <c r="E274" s="0" t="s">
        <v>194</v>
      </c>
      <c r="F274" s="0" t="s">
        <v>303</v>
      </c>
      <c r="G274" s="0" t="n">
        <v>0.1</v>
      </c>
      <c r="H274" s="0" t="n">
        <v>1</v>
      </c>
      <c r="I274" s="1" t="n">
        <v>213074329</v>
      </c>
      <c r="J274" s="0" t="s">
        <v>850</v>
      </c>
    </row>
    <row r="275" customFormat="false" ht="15" hidden="false" customHeight="false" outlineLevel="0" collapsed="false">
      <c r="A275" s="0" t="s">
        <v>851</v>
      </c>
      <c r="E275" s="0" t="s">
        <v>308</v>
      </c>
      <c r="F275" s="0" t="s">
        <v>303</v>
      </c>
      <c r="G275" s="0" t="n">
        <v>0.1</v>
      </c>
      <c r="H275" s="0" t="n">
        <v>1</v>
      </c>
      <c r="I275" s="1" t="n">
        <v>213074322</v>
      </c>
      <c r="J275" s="0" t="s">
        <v>852</v>
      </c>
    </row>
    <row r="276" customFormat="false" ht="15" hidden="false" customHeight="false" outlineLevel="0" collapsed="false">
      <c r="A276" s="0" t="s">
        <v>853</v>
      </c>
      <c r="E276" s="0" t="s">
        <v>194</v>
      </c>
      <c r="F276" s="0" t="s">
        <v>303</v>
      </c>
      <c r="G276" s="0" t="n">
        <v>0.1</v>
      </c>
      <c r="H276" s="0" t="n">
        <v>1</v>
      </c>
      <c r="I276" s="1" t="n">
        <v>213074325</v>
      </c>
      <c r="J276" s="0" t="s">
        <v>854</v>
      </c>
    </row>
    <row r="277" customFormat="false" ht="15" hidden="false" customHeight="false" outlineLevel="0" collapsed="false">
      <c r="A277" s="0" t="s">
        <v>855</v>
      </c>
      <c r="E277" s="0" t="s">
        <v>856</v>
      </c>
      <c r="F277" s="0" t="s">
        <v>857</v>
      </c>
      <c r="G277" s="0" t="n">
        <v>0.1</v>
      </c>
      <c r="H277" s="0" t="n">
        <v>1</v>
      </c>
      <c r="I277" s="1" t="n">
        <v>213074155</v>
      </c>
      <c r="J277" s="0" t="s">
        <v>858</v>
      </c>
    </row>
    <row r="278" customFormat="false" ht="15" hidden="false" customHeight="false" outlineLevel="0" collapsed="false">
      <c r="A278" s="0" t="s">
        <v>859</v>
      </c>
      <c r="E278" s="0" t="s">
        <v>247</v>
      </c>
      <c r="F278" s="0" t="s">
        <v>860</v>
      </c>
      <c r="G278" s="0" t="n">
        <v>0.1</v>
      </c>
      <c r="H278" s="0" t="n">
        <v>1</v>
      </c>
      <c r="I278" s="1" t="n">
        <v>213074148</v>
      </c>
      <c r="J278" s="0" t="s">
        <v>861</v>
      </c>
    </row>
    <row r="279" customFormat="false" ht="15" hidden="false" customHeight="false" outlineLevel="0" collapsed="false">
      <c r="A279" s="0" t="s">
        <v>862</v>
      </c>
      <c r="E279" s="0" t="s">
        <v>863</v>
      </c>
      <c r="F279" s="0" t="s">
        <v>282</v>
      </c>
      <c r="G279" s="0" t="n">
        <v>0.1</v>
      </c>
      <c r="H279" s="0" t="n">
        <v>1</v>
      </c>
      <c r="I279" s="1" t="n">
        <v>213074207</v>
      </c>
      <c r="J279" s="0" t="s">
        <v>864</v>
      </c>
    </row>
    <row r="280" customFormat="false" ht="15" hidden="false" customHeight="false" outlineLevel="0" collapsed="false">
      <c r="A280" s="0" t="s">
        <v>865</v>
      </c>
      <c r="E280" s="0" t="s">
        <v>281</v>
      </c>
      <c r="F280" s="0" t="s">
        <v>282</v>
      </c>
      <c r="G280" s="0" t="n">
        <v>0.1</v>
      </c>
      <c r="H280" s="0" t="n">
        <v>1</v>
      </c>
      <c r="I280" s="1" t="n">
        <v>213074210</v>
      </c>
      <c r="J280" s="0" t="s">
        <v>866</v>
      </c>
    </row>
    <row r="281" customFormat="false" ht="15" hidden="false" customHeight="false" outlineLevel="0" collapsed="false">
      <c r="A281" s="0" t="s">
        <v>867</v>
      </c>
      <c r="E281" s="0" t="s">
        <v>42</v>
      </c>
      <c r="F281" s="0" t="s">
        <v>241</v>
      </c>
      <c r="G281" s="0" t="n">
        <v>0.1</v>
      </c>
      <c r="H281" s="0" t="n">
        <v>1</v>
      </c>
      <c r="I281" s="1" t="n">
        <v>213074203</v>
      </c>
      <c r="J281" s="0" t="s">
        <v>868</v>
      </c>
    </row>
    <row r="282" customFormat="false" ht="15" hidden="false" customHeight="false" outlineLevel="0" collapsed="false">
      <c r="A282" s="0" t="s">
        <v>869</v>
      </c>
      <c r="E282" s="0" t="s">
        <v>42</v>
      </c>
      <c r="F282" s="0" t="s">
        <v>241</v>
      </c>
      <c r="G282" s="0" t="n">
        <v>0.1</v>
      </c>
      <c r="H282" s="0" t="n">
        <v>1</v>
      </c>
      <c r="I282" s="1" t="n">
        <v>213074206</v>
      </c>
      <c r="J282" s="0" t="s">
        <v>870</v>
      </c>
    </row>
    <row r="283" customFormat="false" ht="15" hidden="false" customHeight="false" outlineLevel="0" collapsed="false">
      <c r="A283" s="0" t="s">
        <v>871</v>
      </c>
      <c r="E283" s="0" t="s">
        <v>69</v>
      </c>
      <c r="F283" s="0" t="s">
        <v>872</v>
      </c>
      <c r="G283" s="0" t="n">
        <v>0.1</v>
      </c>
      <c r="H283" s="0" t="n">
        <v>1</v>
      </c>
      <c r="I283" s="1" t="n">
        <v>213074175</v>
      </c>
      <c r="J283" s="0" t="s">
        <v>873</v>
      </c>
    </row>
    <row r="284" customFormat="false" ht="15" hidden="false" customHeight="false" outlineLevel="0" collapsed="false">
      <c r="A284" s="0" t="s">
        <v>874</v>
      </c>
      <c r="E284" s="0" t="s">
        <v>88</v>
      </c>
      <c r="F284" s="0" t="s">
        <v>819</v>
      </c>
      <c r="G284" s="0" t="n">
        <v>0.1</v>
      </c>
      <c r="H284" s="0" t="n">
        <v>1</v>
      </c>
      <c r="I284" s="1" t="n">
        <v>213074161</v>
      </c>
      <c r="J284" s="0" t="s">
        <v>875</v>
      </c>
    </row>
    <row r="285" customFormat="false" ht="15" hidden="false" customHeight="false" outlineLevel="0" collapsed="false">
      <c r="A285" s="0" t="s">
        <v>876</v>
      </c>
      <c r="E285" s="0" t="s">
        <v>399</v>
      </c>
      <c r="F285" s="0" t="s">
        <v>877</v>
      </c>
      <c r="G285" s="0" t="n">
        <v>0.1</v>
      </c>
      <c r="H285" s="0" t="n">
        <v>1</v>
      </c>
      <c r="I285" s="1" t="n">
        <v>213074151</v>
      </c>
      <c r="J285" s="0" t="s">
        <v>878</v>
      </c>
    </row>
    <row r="286" customFormat="false" ht="15" hidden="false" customHeight="false" outlineLevel="0" collapsed="false">
      <c r="A286" s="0" t="s">
        <v>879</v>
      </c>
      <c r="E286" s="0" t="s">
        <v>88</v>
      </c>
      <c r="F286" s="0" t="s">
        <v>187</v>
      </c>
      <c r="G286" s="0" t="n">
        <v>0.1</v>
      </c>
      <c r="H286" s="0" t="n">
        <v>1</v>
      </c>
      <c r="I286" s="1" t="n">
        <v>213074314</v>
      </c>
      <c r="J286" s="0" t="s">
        <v>880</v>
      </c>
    </row>
    <row r="287" customFormat="false" ht="15" hidden="false" customHeight="false" outlineLevel="0" collapsed="false">
      <c r="A287" s="0" t="s">
        <v>881</v>
      </c>
      <c r="E287" s="0" t="s">
        <v>88</v>
      </c>
      <c r="F287" s="0" t="s">
        <v>187</v>
      </c>
      <c r="G287" s="0" t="n">
        <v>0.1</v>
      </c>
      <c r="H287" s="0" t="n">
        <v>1</v>
      </c>
      <c r="I287" s="1" t="n">
        <v>213074317</v>
      </c>
      <c r="J287" s="0" t="s">
        <v>882</v>
      </c>
    </row>
    <row r="288" customFormat="false" ht="15" hidden="false" customHeight="false" outlineLevel="0" collapsed="false">
      <c r="A288" s="0" t="s">
        <v>883</v>
      </c>
      <c r="E288" s="0" t="s">
        <v>88</v>
      </c>
      <c r="F288" s="0" t="s">
        <v>187</v>
      </c>
      <c r="G288" s="0" t="n">
        <v>0.1</v>
      </c>
      <c r="H288" s="0" t="n">
        <v>1</v>
      </c>
      <c r="I288" s="1" t="n">
        <v>213074320</v>
      </c>
      <c r="J288" s="0" t="s">
        <v>884</v>
      </c>
    </row>
    <row r="289" customFormat="false" ht="15" hidden="false" customHeight="false" outlineLevel="0" collapsed="false">
      <c r="A289" s="0" t="s">
        <v>885</v>
      </c>
      <c r="E289" s="0" t="s">
        <v>88</v>
      </c>
      <c r="F289" s="0" t="s">
        <v>187</v>
      </c>
      <c r="G289" s="0" t="n">
        <v>0.1</v>
      </c>
      <c r="H289" s="0" t="n">
        <v>1</v>
      </c>
      <c r="I289" s="1" t="n">
        <v>213074308</v>
      </c>
      <c r="J289" s="0" t="s">
        <v>886</v>
      </c>
    </row>
    <row r="290" customFormat="false" ht="15" hidden="false" customHeight="false" outlineLevel="0" collapsed="false">
      <c r="A290" s="0" t="s">
        <v>887</v>
      </c>
      <c r="E290" s="0" t="s">
        <v>88</v>
      </c>
      <c r="F290" s="0" t="s">
        <v>187</v>
      </c>
      <c r="G290" s="0" t="n">
        <v>0.1</v>
      </c>
      <c r="H290" s="0" t="n">
        <v>1</v>
      </c>
      <c r="I290" s="1" t="n">
        <v>213074311</v>
      </c>
      <c r="J290" s="0" t="s">
        <v>888</v>
      </c>
    </row>
    <row r="291" customFormat="false" ht="15" hidden="false" customHeight="false" outlineLevel="0" collapsed="false">
      <c r="A291" s="0" t="s">
        <v>889</v>
      </c>
      <c r="E291" s="0" t="s">
        <v>510</v>
      </c>
      <c r="F291" s="0" t="s">
        <v>857</v>
      </c>
      <c r="G291" s="0" t="n">
        <v>0.1</v>
      </c>
      <c r="H291" s="0" t="n">
        <v>1</v>
      </c>
      <c r="I291" s="1" t="n">
        <v>213074154</v>
      </c>
      <c r="J291" s="0" t="s">
        <v>890</v>
      </c>
    </row>
    <row r="292" customFormat="false" ht="15" hidden="false" customHeight="false" outlineLevel="0" collapsed="false">
      <c r="A292" s="0" t="s">
        <v>891</v>
      </c>
      <c r="E292" s="0" t="s">
        <v>114</v>
      </c>
      <c r="F292" s="0" t="s">
        <v>892</v>
      </c>
      <c r="G292" s="0" t="n">
        <v>0.1</v>
      </c>
      <c r="H292" s="0" t="n">
        <v>1</v>
      </c>
      <c r="I292" s="1" t="n">
        <v>213074265</v>
      </c>
      <c r="J292" s="0" t="s">
        <v>893</v>
      </c>
    </row>
    <row r="293" customFormat="false" ht="15" hidden="false" customHeight="false" outlineLevel="0" collapsed="false">
      <c r="A293" s="0" t="s">
        <v>894</v>
      </c>
      <c r="E293" s="0" t="s">
        <v>65</v>
      </c>
      <c r="F293" s="0" t="s">
        <v>895</v>
      </c>
      <c r="G293" s="0" t="n">
        <v>0.1</v>
      </c>
      <c r="H293" s="0" t="n">
        <v>1</v>
      </c>
      <c r="I293" s="1" t="n">
        <v>213073754</v>
      </c>
      <c r="J293" s="0" t="s">
        <v>896</v>
      </c>
    </row>
    <row r="294" customFormat="false" ht="15" hidden="false" customHeight="false" outlineLevel="0" collapsed="false">
      <c r="A294" s="0" t="s">
        <v>897</v>
      </c>
      <c r="E294" s="0" t="s">
        <v>231</v>
      </c>
      <c r="F294" s="0" t="s">
        <v>898</v>
      </c>
      <c r="G294" s="0" t="n">
        <v>0.1</v>
      </c>
      <c r="H294" s="0" t="n">
        <v>1</v>
      </c>
      <c r="I294" s="1" t="n">
        <v>213073753</v>
      </c>
      <c r="J294" s="0" t="s">
        <v>899</v>
      </c>
    </row>
    <row r="295" customFormat="false" ht="15" hidden="false" customHeight="false" outlineLevel="0" collapsed="false">
      <c r="A295" s="0" t="s">
        <v>900</v>
      </c>
      <c r="E295" s="0" t="s">
        <v>725</v>
      </c>
      <c r="F295" s="0" t="s">
        <v>715</v>
      </c>
      <c r="G295" s="0" t="n">
        <v>0.1</v>
      </c>
      <c r="H295" s="0" t="n">
        <v>1</v>
      </c>
      <c r="I295" s="1" t="n">
        <v>213073752</v>
      </c>
      <c r="J295" s="0" t="s">
        <v>901</v>
      </c>
    </row>
    <row r="296" customFormat="false" ht="15" hidden="false" customHeight="false" outlineLevel="0" collapsed="false">
      <c r="A296" s="0" t="s">
        <v>902</v>
      </c>
      <c r="E296" s="0" t="s">
        <v>903</v>
      </c>
      <c r="G296" s="0" t="n">
        <v>0.1</v>
      </c>
      <c r="H296" s="0" t="n">
        <v>1</v>
      </c>
      <c r="I296" s="1" t="n">
        <v>213073750</v>
      </c>
      <c r="J296" s="0" t="s">
        <v>904</v>
      </c>
    </row>
    <row r="297" customFormat="false" ht="15" hidden="false" customHeight="false" outlineLevel="0" collapsed="false">
      <c r="A297" s="0" t="s">
        <v>905</v>
      </c>
      <c r="E297" s="0" t="s">
        <v>61</v>
      </c>
      <c r="F297" s="0" t="s">
        <v>906</v>
      </c>
      <c r="G297" s="0" t="n">
        <v>0.1</v>
      </c>
      <c r="H297" s="0" t="n">
        <v>1</v>
      </c>
      <c r="I297" s="1" t="n">
        <v>213073748</v>
      </c>
      <c r="J297" s="0" t="s">
        <v>907</v>
      </c>
    </row>
    <row r="298" customFormat="false" ht="15" hidden="false" customHeight="false" outlineLevel="0" collapsed="false">
      <c r="A298" s="0" t="s">
        <v>908</v>
      </c>
      <c r="E298" s="0" t="s">
        <v>171</v>
      </c>
      <c r="F298" s="0" t="s">
        <v>172</v>
      </c>
      <c r="G298" s="0" t="n">
        <v>0.1</v>
      </c>
      <c r="H298" s="0" t="n">
        <v>1</v>
      </c>
      <c r="I298" s="1" t="n">
        <v>213073773</v>
      </c>
      <c r="J298" s="0" t="s">
        <v>909</v>
      </c>
    </row>
    <row r="299" customFormat="false" ht="15" hidden="false" customHeight="false" outlineLevel="0" collapsed="false">
      <c r="A299" s="0" t="s">
        <v>910</v>
      </c>
      <c r="E299" s="0" t="s">
        <v>334</v>
      </c>
      <c r="F299" s="0" t="s">
        <v>911</v>
      </c>
      <c r="G299" s="0" t="n">
        <v>0.1</v>
      </c>
      <c r="H299" s="0" t="n">
        <v>1</v>
      </c>
      <c r="I299" s="1" t="n">
        <v>213073786</v>
      </c>
      <c r="J299" s="0" t="s">
        <v>912</v>
      </c>
    </row>
    <row r="300" customFormat="false" ht="15" hidden="false" customHeight="false" outlineLevel="0" collapsed="false">
      <c r="A300" s="0" t="s">
        <v>913</v>
      </c>
      <c r="E300" s="0" t="s">
        <v>110</v>
      </c>
      <c r="F300" s="0" t="s">
        <v>914</v>
      </c>
      <c r="G300" s="0" t="n">
        <v>0.1</v>
      </c>
      <c r="H300" s="0" t="n">
        <v>1</v>
      </c>
      <c r="I300" s="1" t="n">
        <v>213073784</v>
      </c>
      <c r="J300" s="0" t="s">
        <v>915</v>
      </c>
    </row>
    <row r="301" customFormat="false" ht="15" hidden="false" customHeight="false" outlineLevel="0" collapsed="false">
      <c r="A301" s="0" t="s">
        <v>916</v>
      </c>
      <c r="E301" s="0" t="s">
        <v>61</v>
      </c>
      <c r="F301" s="0" t="s">
        <v>917</v>
      </c>
      <c r="G301" s="0" t="n">
        <v>0.1</v>
      </c>
      <c r="H301" s="0" t="n">
        <v>1</v>
      </c>
      <c r="I301" s="1" t="n">
        <v>213074976</v>
      </c>
      <c r="J301" s="0" t="s">
        <v>918</v>
      </c>
    </row>
    <row r="302" customFormat="false" ht="15" hidden="false" customHeight="false" outlineLevel="0" collapsed="false">
      <c r="A302" s="0" t="s">
        <v>919</v>
      </c>
      <c r="E302" s="0" t="s">
        <v>203</v>
      </c>
      <c r="F302" s="0" t="s">
        <v>920</v>
      </c>
      <c r="G302" s="0" t="n">
        <v>0.1</v>
      </c>
      <c r="H302" s="0" t="n">
        <v>1</v>
      </c>
      <c r="I302" s="1" t="n">
        <v>213074131</v>
      </c>
      <c r="J302" s="0" t="s">
        <v>921</v>
      </c>
    </row>
    <row r="303" customFormat="false" ht="15" hidden="false" customHeight="false" outlineLevel="0" collapsed="false">
      <c r="A303" s="0" t="s">
        <v>922</v>
      </c>
      <c r="E303" s="0" t="s">
        <v>923</v>
      </c>
      <c r="F303" s="0" t="s">
        <v>924</v>
      </c>
      <c r="G303" s="0" t="n">
        <v>0.1</v>
      </c>
      <c r="H303" s="0" t="n">
        <v>1</v>
      </c>
      <c r="I303" s="1" t="n">
        <v>213074170</v>
      </c>
      <c r="J303" s="0" t="s">
        <v>925</v>
      </c>
    </row>
    <row r="304" customFormat="false" ht="15" hidden="false" customHeight="false" outlineLevel="0" collapsed="false">
      <c r="A304" s="0" t="s">
        <v>926</v>
      </c>
      <c r="E304" s="0" t="s">
        <v>769</v>
      </c>
      <c r="F304" s="0" t="s">
        <v>204</v>
      </c>
      <c r="G304" s="0" t="n">
        <v>0.1</v>
      </c>
      <c r="H304" s="0" t="n">
        <v>1</v>
      </c>
      <c r="I304" s="1" t="n">
        <v>213074296</v>
      </c>
      <c r="J304" s="0" t="s">
        <v>927</v>
      </c>
    </row>
    <row r="305" customFormat="false" ht="15" hidden="false" customHeight="false" outlineLevel="0" collapsed="false">
      <c r="A305" s="0" t="s">
        <v>928</v>
      </c>
      <c r="E305" s="0" t="s">
        <v>576</v>
      </c>
      <c r="F305" s="0" t="s">
        <v>577</v>
      </c>
      <c r="G305" s="0" t="n">
        <v>0.1</v>
      </c>
      <c r="H305" s="0" t="n">
        <v>1</v>
      </c>
      <c r="I305" s="1" t="n">
        <v>213074291</v>
      </c>
      <c r="J305" s="0" t="s">
        <v>929</v>
      </c>
    </row>
    <row r="306" customFormat="false" ht="15" hidden="false" customHeight="false" outlineLevel="0" collapsed="false">
      <c r="A306" s="0" t="s">
        <v>930</v>
      </c>
      <c r="E306" s="0" t="s">
        <v>2</v>
      </c>
      <c r="F306" s="0" t="s">
        <v>931</v>
      </c>
      <c r="G306" s="0" t="n">
        <v>0.1</v>
      </c>
      <c r="H306" s="0" t="n">
        <v>1</v>
      </c>
      <c r="I306" s="1" t="n">
        <v>213074245</v>
      </c>
      <c r="J306" s="0" t="s">
        <v>932</v>
      </c>
    </row>
    <row r="307" customFormat="false" ht="15" hidden="false" customHeight="false" outlineLevel="0" collapsed="false">
      <c r="A307" s="0" t="s">
        <v>933</v>
      </c>
      <c r="E307" s="0" t="s">
        <v>14</v>
      </c>
      <c r="F307" s="0" t="s">
        <v>934</v>
      </c>
      <c r="G307" s="0" t="n">
        <v>0.1</v>
      </c>
      <c r="H307" s="0" t="n">
        <v>1</v>
      </c>
      <c r="I307" s="1" t="n">
        <v>213074142</v>
      </c>
      <c r="J307" s="0" t="s">
        <v>935</v>
      </c>
    </row>
    <row r="308" customFormat="false" ht="15" hidden="false" customHeight="false" outlineLevel="0" collapsed="false">
      <c r="A308" s="0" t="s">
        <v>936</v>
      </c>
      <c r="E308" s="0" t="s">
        <v>2</v>
      </c>
      <c r="F308" s="0" t="s">
        <v>937</v>
      </c>
      <c r="G308" s="0" t="n">
        <v>0.1</v>
      </c>
      <c r="H308" s="0" t="n">
        <v>1</v>
      </c>
      <c r="I308" s="1" t="n">
        <v>213074133</v>
      </c>
      <c r="J308" s="0" t="s">
        <v>938</v>
      </c>
    </row>
    <row r="309" customFormat="false" ht="15" hidden="false" customHeight="false" outlineLevel="0" collapsed="false">
      <c r="A309" s="0" t="s">
        <v>939</v>
      </c>
      <c r="E309" s="0" t="s">
        <v>30</v>
      </c>
      <c r="F309" s="0" t="s">
        <v>940</v>
      </c>
      <c r="G309" s="0" t="n">
        <v>0.1</v>
      </c>
      <c r="H309" s="0" t="n">
        <v>1</v>
      </c>
      <c r="I309" s="1" t="n">
        <v>213074135</v>
      </c>
      <c r="J309" s="0" t="s">
        <v>941</v>
      </c>
    </row>
    <row r="310" customFormat="false" ht="15" hidden="false" customHeight="false" outlineLevel="0" collapsed="false">
      <c r="A310" s="0" t="s">
        <v>942</v>
      </c>
      <c r="E310" s="0" t="s">
        <v>61</v>
      </c>
      <c r="F310" s="0" t="s">
        <v>726</v>
      </c>
      <c r="G310" s="0" t="n">
        <v>0.1</v>
      </c>
      <c r="H310" s="0" t="n">
        <v>1</v>
      </c>
      <c r="I310" s="1" t="n">
        <v>213074137</v>
      </c>
      <c r="J310" s="0" t="s">
        <v>943</v>
      </c>
    </row>
    <row r="311" customFormat="false" ht="15" hidden="false" customHeight="false" outlineLevel="0" collapsed="false">
      <c r="A311" s="0" t="s">
        <v>944</v>
      </c>
      <c r="E311" s="0" t="s">
        <v>299</v>
      </c>
      <c r="F311" s="0" t="s">
        <v>300</v>
      </c>
      <c r="G311" s="0" t="n">
        <v>0.1</v>
      </c>
      <c r="H311" s="0" t="n">
        <v>1</v>
      </c>
      <c r="I311" s="1" t="n">
        <v>213074180</v>
      </c>
      <c r="J311" s="0" t="s">
        <v>945</v>
      </c>
    </row>
    <row r="312" customFormat="false" ht="15" hidden="false" customHeight="false" outlineLevel="0" collapsed="false">
      <c r="A312" s="0" t="s">
        <v>946</v>
      </c>
      <c r="E312" s="0" t="s">
        <v>203</v>
      </c>
      <c r="F312" s="0" t="s">
        <v>204</v>
      </c>
      <c r="G312" s="0" t="n">
        <v>0.1</v>
      </c>
      <c r="H312" s="0" t="n">
        <v>1</v>
      </c>
      <c r="I312" s="1" t="n">
        <v>213074166</v>
      </c>
      <c r="J312" s="0" t="s">
        <v>947</v>
      </c>
    </row>
    <row r="313" customFormat="false" ht="15" hidden="false" customHeight="false" outlineLevel="0" collapsed="false">
      <c r="A313" s="0" t="s">
        <v>948</v>
      </c>
      <c r="E313" s="0" t="s">
        <v>308</v>
      </c>
      <c r="F313" s="0" t="s">
        <v>303</v>
      </c>
      <c r="G313" s="0" t="n">
        <v>0.1</v>
      </c>
      <c r="H313" s="0" t="n">
        <v>1</v>
      </c>
      <c r="I313" s="1" t="n">
        <v>213074330</v>
      </c>
      <c r="J313" s="0" t="s">
        <v>949</v>
      </c>
    </row>
    <row r="314" customFormat="false" ht="15" hidden="false" customHeight="false" outlineLevel="0" collapsed="false">
      <c r="A314" s="0" t="s">
        <v>950</v>
      </c>
      <c r="E314" s="0" t="s">
        <v>133</v>
      </c>
      <c r="F314" s="0" t="s">
        <v>270</v>
      </c>
      <c r="G314" s="0" t="n">
        <v>0.1</v>
      </c>
      <c r="H314" s="0" t="n">
        <v>1</v>
      </c>
      <c r="I314" s="1" t="n">
        <v>213074332</v>
      </c>
      <c r="J314" s="0" t="s">
        <v>951</v>
      </c>
    </row>
    <row r="315" customFormat="false" ht="15" hidden="false" customHeight="false" outlineLevel="0" collapsed="false">
      <c r="A315" s="0" t="s">
        <v>952</v>
      </c>
      <c r="E315" s="0" t="s">
        <v>308</v>
      </c>
      <c r="F315" s="0" t="s">
        <v>303</v>
      </c>
      <c r="G315" s="0" t="n">
        <v>0.1</v>
      </c>
      <c r="H315" s="0" t="n">
        <v>1</v>
      </c>
      <c r="I315" s="1" t="n">
        <v>213074323</v>
      </c>
      <c r="J315" s="0" t="s">
        <v>953</v>
      </c>
    </row>
    <row r="316" customFormat="false" ht="15" hidden="false" customHeight="false" outlineLevel="0" collapsed="false">
      <c r="A316" s="0" t="s">
        <v>954</v>
      </c>
      <c r="E316" s="0" t="s">
        <v>194</v>
      </c>
      <c r="F316" s="0" t="s">
        <v>955</v>
      </c>
      <c r="G316" s="0" t="n">
        <v>0.1</v>
      </c>
      <c r="H316" s="0" t="n">
        <v>1</v>
      </c>
      <c r="I316" s="1" t="n">
        <v>213074326</v>
      </c>
      <c r="J316" s="0" t="s">
        <v>956</v>
      </c>
    </row>
    <row r="317" customFormat="false" ht="15" hidden="false" customHeight="false" outlineLevel="0" collapsed="false">
      <c r="A317" s="0" t="s">
        <v>957</v>
      </c>
      <c r="E317" s="0" t="s">
        <v>856</v>
      </c>
      <c r="F317" s="0" t="s">
        <v>958</v>
      </c>
      <c r="G317" s="0" t="n">
        <v>0.1</v>
      </c>
      <c r="H317" s="0" t="n">
        <v>1</v>
      </c>
      <c r="I317" s="1" t="n">
        <v>213074156</v>
      </c>
      <c r="J317" s="0" t="s">
        <v>959</v>
      </c>
    </row>
    <row r="318" customFormat="false" ht="15" hidden="false" customHeight="false" outlineLevel="0" collapsed="false">
      <c r="A318" s="0" t="s">
        <v>960</v>
      </c>
      <c r="E318" s="0" t="s">
        <v>76</v>
      </c>
      <c r="F318" s="0" t="s">
        <v>961</v>
      </c>
      <c r="G318" s="0" t="n">
        <v>0.1</v>
      </c>
      <c r="H318" s="0" t="n">
        <v>1</v>
      </c>
      <c r="I318" s="1" t="n">
        <v>213074146</v>
      </c>
      <c r="J318" s="0" t="s">
        <v>962</v>
      </c>
    </row>
    <row r="319" customFormat="false" ht="15" hidden="false" customHeight="false" outlineLevel="0" collapsed="false">
      <c r="A319" s="0" t="s">
        <v>963</v>
      </c>
      <c r="E319" s="0" t="s">
        <v>133</v>
      </c>
      <c r="F319" s="0" t="s">
        <v>964</v>
      </c>
      <c r="G319" s="0" t="n">
        <v>0.1</v>
      </c>
      <c r="H319" s="0" t="n">
        <v>1</v>
      </c>
      <c r="I319" s="1" t="n">
        <v>213074149</v>
      </c>
      <c r="J319" s="0" t="s">
        <v>965</v>
      </c>
    </row>
    <row r="320" customFormat="false" ht="15" hidden="false" customHeight="false" outlineLevel="0" collapsed="false">
      <c r="A320" s="0" t="s">
        <v>966</v>
      </c>
      <c r="E320" s="0" t="s">
        <v>967</v>
      </c>
      <c r="F320" s="0" t="s">
        <v>968</v>
      </c>
      <c r="G320" s="0" t="n">
        <v>0.1</v>
      </c>
      <c r="H320" s="0" t="n">
        <v>1</v>
      </c>
      <c r="I320" s="1" t="n">
        <v>213074301</v>
      </c>
      <c r="J320" s="0" t="s">
        <v>969</v>
      </c>
    </row>
    <row r="321" customFormat="false" ht="15" hidden="false" customHeight="false" outlineLevel="0" collapsed="false">
      <c r="A321" s="0" t="s">
        <v>970</v>
      </c>
      <c r="E321" s="0" t="s">
        <v>971</v>
      </c>
      <c r="F321" s="0" t="s">
        <v>972</v>
      </c>
      <c r="G321" s="0" t="n">
        <v>0.1</v>
      </c>
      <c r="H321" s="0" t="n">
        <v>1</v>
      </c>
      <c r="I321" s="1" t="n">
        <v>213074169</v>
      </c>
      <c r="J321" s="0" t="s">
        <v>973</v>
      </c>
    </row>
    <row r="322" customFormat="false" ht="15" hidden="false" customHeight="false" outlineLevel="0" collapsed="false">
      <c r="A322" s="0" t="s">
        <v>974</v>
      </c>
      <c r="E322" s="0" t="s">
        <v>424</v>
      </c>
      <c r="F322" s="0" t="s">
        <v>975</v>
      </c>
      <c r="G322" s="0" t="n">
        <v>0.1</v>
      </c>
      <c r="H322" s="0" t="n">
        <v>1</v>
      </c>
      <c r="I322" s="1" t="n">
        <v>213074997</v>
      </c>
      <c r="J322" s="0" t="s">
        <v>976</v>
      </c>
    </row>
    <row r="323" customFormat="false" ht="15" hidden="false" customHeight="false" outlineLevel="0" collapsed="false">
      <c r="A323" s="0" t="s">
        <v>977</v>
      </c>
      <c r="E323" s="0" t="s">
        <v>183</v>
      </c>
      <c r="F323" s="0" t="s">
        <v>978</v>
      </c>
      <c r="G323" s="0" t="n">
        <v>0.1</v>
      </c>
      <c r="H323" s="0" t="n">
        <v>1</v>
      </c>
      <c r="I323" s="1" t="n">
        <v>213075001</v>
      </c>
      <c r="J323" s="0" t="s">
        <v>979</v>
      </c>
    </row>
    <row r="324" customFormat="false" ht="15" hidden="false" customHeight="false" outlineLevel="0" collapsed="false">
      <c r="A324" s="0" t="s">
        <v>980</v>
      </c>
      <c r="E324" s="0" t="s">
        <v>76</v>
      </c>
      <c r="F324" s="0" t="s">
        <v>77</v>
      </c>
      <c r="G324" s="0" t="n">
        <v>0.1</v>
      </c>
      <c r="H324" s="0" t="n">
        <v>1</v>
      </c>
      <c r="I324" s="1" t="n">
        <v>213074987</v>
      </c>
      <c r="J324" s="0" t="s">
        <v>981</v>
      </c>
    </row>
    <row r="325" customFormat="false" ht="15" hidden="false" customHeight="false" outlineLevel="0" collapsed="false">
      <c r="A325" s="0" t="s">
        <v>982</v>
      </c>
      <c r="E325" s="0" t="s">
        <v>183</v>
      </c>
      <c r="F325" s="0" t="s">
        <v>983</v>
      </c>
      <c r="G325" s="0" t="n">
        <v>0.1</v>
      </c>
      <c r="H325" s="0" t="n">
        <v>1</v>
      </c>
      <c r="I325" s="1" t="n">
        <v>213074990</v>
      </c>
      <c r="J325" s="0" t="s">
        <v>984</v>
      </c>
    </row>
    <row r="326" customFormat="false" ht="15" hidden="false" customHeight="false" outlineLevel="0" collapsed="false">
      <c r="A326" s="0" t="s">
        <v>985</v>
      </c>
      <c r="E326" s="0" t="s">
        <v>61</v>
      </c>
      <c r="F326" s="0" t="s">
        <v>733</v>
      </c>
      <c r="G326" s="0" t="n">
        <v>0.1</v>
      </c>
      <c r="H326" s="0" t="n">
        <v>1</v>
      </c>
      <c r="I326" s="1" t="n">
        <v>213074970</v>
      </c>
      <c r="J326" s="0" t="s">
        <v>986</v>
      </c>
    </row>
    <row r="327" customFormat="false" ht="15" hidden="false" customHeight="false" outlineLevel="0" collapsed="false">
      <c r="A327" s="0" t="s">
        <v>987</v>
      </c>
      <c r="E327" s="0" t="s">
        <v>988</v>
      </c>
      <c r="F327" s="0" t="s">
        <v>989</v>
      </c>
      <c r="G327" s="0" t="n">
        <v>0.1</v>
      </c>
      <c r="H327" s="0" t="n">
        <v>1</v>
      </c>
      <c r="I327" s="1" t="n">
        <v>213074983</v>
      </c>
      <c r="J327" s="0" t="s">
        <v>990</v>
      </c>
    </row>
    <row r="328" customFormat="false" ht="15" hidden="false" customHeight="false" outlineLevel="0" collapsed="false">
      <c r="A328" s="0" t="s">
        <v>991</v>
      </c>
      <c r="E328" s="0" t="s">
        <v>474</v>
      </c>
      <c r="F328" s="0" t="s">
        <v>992</v>
      </c>
      <c r="G328" s="0" t="n">
        <v>0.1</v>
      </c>
      <c r="H328" s="0" t="n">
        <v>1</v>
      </c>
      <c r="I328" s="1" t="n">
        <v>213074984</v>
      </c>
      <c r="J328" s="0" t="s">
        <v>993</v>
      </c>
    </row>
    <row r="329" customFormat="false" ht="15" hidden="false" customHeight="false" outlineLevel="0" collapsed="false">
      <c r="A329" s="0" t="s">
        <v>994</v>
      </c>
      <c r="E329" s="0" t="s">
        <v>42</v>
      </c>
      <c r="F329" s="0" t="s">
        <v>995</v>
      </c>
      <c r="G329" s="0" t="n">
        <v>0.1</v>
      </c>
      <c r="H329" s="0" t="n">
        <v>1</v>
      </c>
      <c r="I329" s="1" t="n">
        <v>213074965</v>
      </c>
      <c r="J329" s="0" t="s">
        <v>996</v>
      </c>
    </row>
    <row r="330" customFormat="false" ht="15" hidden="false" customHeight="false" outlineLevel="0" collapsed="false">
      <c r="A330" s="0" t="s">
        <v>997</v>
      </c>
      <c r="E330" s="0" t="s">
        <v>65</v>
      </c>
      <c r="F330" s="0" t="s">
        <v>998</v>
      </c>
      <c r="G330" s="0" t="n">
        <v>0.1</v>
      </c>
      <c r="H330" s="0" t="n">
        <v>1</v>
      </c>
      <c r="I330" s="1" t="n">
        <v>213074960</v>
      </c>
      <c r="J330" s="0" t="s">
        <v>999</v>
      </c>
    </row>
    <row r="331" customFormat="false" ht="15" hidden="false" customHeight="false" outlineLevel="0" collapsed="false">
      <c r="A331" s="0" t="s">
        <v>1000</v>
      </c>
      <c r="E331" s="0" t="s">
        <v>14</v>
      </c>
      <c r="F331" s="0" t="s">
        <v>1001</v>
      </c>
      <c r="G331" s="0" t="n">
        <v>0.1</v>
      </c>
      <c r="H331" s="0" t="n">
        <v>1</v>
      </c>
      <c r="I331" s="1" t="n">
        <v>213074975</v>
      </c>
      <c r="J331" s="0" t="s">
        <v>1002</v>
      </c>
    </row>
    <row r="332" customFormat="false" ht="15" hidden="false" customHeight="false" outlineLevel="0" collapsed="false">
      <c r="A332" s="0" t="s">
        <v>1003</v>
      </c>
      <c r="E332" s="0" t="s">
        <v>1004</v>
      </c>
      <c r="F332" s="0" t="s">
        <v>1005</v>
      </c>
      <c r="G332" s="0" t="n">
        <v>0.1</v>
      </c>
      <c r="H332" s="0" t="n">
        <v>1</v>
      </c>
      <c r="I332" s="1" t="n">
        <v>213074977</v>
      </c>
      <c r="J332" s="0" t="s">
        <v>1006</v>
      </c>
    </row>
    <row r="333" customFormat="false" ht="15" hidden="false" customHeight="false" outlineLevel="0" collapsed="false">
      <c r="A333" s="0" t="s">
        <v>1007</v>
      </c>
      <c r="E333" s="0" t="s">
        <v>1008</v>
      </c>
      <c r="F333" s="0" t="s">
        <v>1009</v>
      </c>
      <c r="G333" s="0" t="n">
        <v>0.1</v>
      </c>
      <c r="H333" s="0" t="n">
        <v>1</v>
      </c>
      <c r="I333" s="1" t="n">
        <v>213074995</v>
      </c>
      <c r="J333" s="0" t="s">
        <v>1010</v>
      </c>
    </row>
    <row r="334" customFormat="false" ht="15" hidden="false" customHeight="false" outlineLevel="0" collapsed="false">
      <c r="A334" s="0" t="s">
        <v>1011</v>
      </c>
      <c r="E334" s="0" t="s">
        <v>231</v>
      </c>
      <c r="F334" s="0" t="s">
        <v>1012</v>
      </c>
      <c r="G334" s="0" t="n">
        <v>0.1</v>
      </c>
      <c r="H334" s="0" t="n">
        <v>1</v>
      </c>
      <c r="I334" s="1" t="n">
        <v>213074966</v>
      </c>
      <c r="J334" s="0" t="s">
        <v>1013</v>
      </c>
    </row>
    <row r="335" customFormat="false" ht="15" hidden="false" customHeight="false" outlineLevel="0" collapsed="false">
      <c r="A335" s="0" t="s">
        <v>1014</v>
      </c>
      <c r="E335" s="0" t="s">
        <v>65</v>
      </c>
      <c r="F335" s="0" t="s">
        <v>998</v>
      </c>
      <c r="G335" s="0" t="n">
        <v>0.1</v>
      </c>
      <c r="H335" s="0" t="n">
        <v>1</v>
      </c>
      <c r="I335" s="1" t="n">
        <v>213074961</v>
      </c>
      <c r="J335" s="0" t="s">
        <v>1015</v>
      </c>
    </row>
    <row r="336" customFormat="false" ht="15" hidden="false" customHeight="false" outlineLevel="0" collapsed="false">
      <c r="A336" s="0" t="s">
        <v>1016</v>
      </c>
      <c r="E336" s="0" t="s">
        <v>674</v>
      </c>
      <c r="F336" s="0" t="s">
        <v>1017</v>
      </c>
      <c r="G336" s="0" t="n">
        <v>0.1</v>
      </c>
      <c r="H336" s="0" t="n">
        <v>1</v>
      </c>
      <c r="I336" s="1" t="n">
        <v>213075005</v>
      </c>
      <c r="J336" s="0" t="s">
        <v>1018</v>
      </c>
    </row>
    <row r="337" customFormat="false" ht="15" hidden="false" customHeight="false" outlineLevel="0" collapsed="false">
      <c r="A337" s="0" t="s">
        <v>1019</v>
      </c>
      <c r="E337" s="0" t="s">
        <v>61</v>
      </c>
      <c r="F337" s="0" t="s">
        <v>1020</v>
      </c>
      <c r="G337" s="0" t="n">
        <v>0.1</v>
      </c>
      <c r="H337" s="0" t="n">
        <v>1</v>
      </c>
      <c r="I337" s="1" t="n">
        <v>213074985</v>
      </c>
      <c r="J337" s="0" t="s">
        <v>1021</v>
      </c>
    </row>
    <row r="338" customFormat="false" ht="15" hidden="false" customHeight="false" outlineLevel="0" collapsed="false">
      <c r="A338" s="0" t="s">
        <v>1022</v>
      </c>
      <c r="E338" s="0" t="s">
        <v>171</v>
      </c>
      <c r="F338" s="0" t="s">
        <v>1023</v>
      </c>
      <c r="G338" s="0" t="n">
        <v>0.1</v>
      </c>
      <c r="H338" s="0" t="n">
        <v>1</v>
      </c>
      <c r="I338" s="1" t="n">
        <v>213074978</v>
      </c>
      <c r="J338" s="0" t="s">
        <v>1024</v>
      </c>
    </row>
    <row r="339" customFormat="false" ht="15" hidden="false" customHeight="false" outlineLevel="0" collapsed="false">
      <c r="A339" s="0" t="s">
        <v>1025</v>
      </c>
      <c r="E339" s="0" t="s">
        <v>30</v>
      </c>
      <c r="F339" s="0" t="s">
        <v>1012</v>
      </c>
      <c r="G339" s="0" t="n">
        <v>0.1</v>
      </c>
      <c r="H339" s="0" t="n">
        <v>1</v>
      </c>
      <c r="I339" s="1" t="n">
        <v>213074992</v>
      </c>
      <c r="J339" s="0" t="s">
        <v>1026</v>
      </c>
    </row>
    <row r="340" customFormat="false" ht="15" hidden="false" customHeight="false" outlineLevel="0" collapsed="false">
      <c r="A340" s="0" t="s">
        <v>1027</v>
      </c>
      <c r="E340" s="0" t="s">
        <v>129</v>
      </c>
      <c r="F340" s="0" t="s">
        <v>1028</v>
      </c>
      <c r="G340" s="0" t="n">
        <v>0.1</v>
      </c>
      <c r="H340" s="0" t="n">
        <v>1</v>
      </c>
      <c r="I340" s="1" t="n">
        <v>213074998</v>
      </c>
      <c r="J340" s="0" t="s">
        <v>1029</v>
      </c>
    </row>
    <row r="341" customFormat="false" ht="15" hidden="false" customHeight="false" outlineLevel="0" collapsed="false">
      <c r="A341" s="0" t="s">
        <v>1030</v>
      </c>
      <c r="E341" s="0" t="s">
        <v>231</v>
      </c>
      <c r="F341" s="0" t="s">
        <v>1031</v>
      </c>
      <c r="G341" s="0" t="n">
        <v>0.1</v>
      </c>
      <c r="H341" s="0" t="n">
        <v>1</v>
      </c>
      <c r="I341" s="1" t="n">
        <v>213074947</v>
      </c>
      <c r="J341" s="0" t="s">
        <v>1032</v>
      </c>
    </row>
    <row r="342" customFormat="false" ht="15" hidden="false" customHeight="false" outlineLevel="0" collapsed="false">
      <c r="A342" s="0" t="s">
        <v>1033</v>
      </c>
      <c r="E342" s="0" t="s">
        <v>721</v>
      </c>
      <c r="F342" s="0" t="s">
        <v>1034</v>
      </c>
      <c r="G342" s="0" t="n">
        <v>0.1</v>
      </c>
      <c r="H342" s="0" t="n">
        <v>1</v>
      </c>
      <c r="I342" s="1" t="n">
        <v>213074950</v>
      </c>
      <c r="J342" s="0" t="s">
        <v>1035</v>
      </c>
    </row>
    <row r="343" customFormat="false" ht="15" hidden="false" customHeight="false" outlineLevel="0" collapsed="false">
      <c r="A343" s="0" t="s">
        <v>1036</v>
      </c>
      <c r="E343" s="0" t="s">
        <v>183</v>
      </c>
      <c r="F343" s="0" t="s">
        <v>1037</v>
      </c>
      <c r="G343" s="0" t="n">
        <v>0.1</v>
      </c>
      <c r="H343" s="0" t="n">
        <v>1</v>
      </c>
      <c r="I343" s="1" t="n">
        <v>213074954</v>
      </c>
      <c r="J343" s="0" t="s">
        <v>1038</v>
      </c>
    </row>
    <row r="344" customFormat="false" ht="15" hidden="false" customHeight="false" outlineLevel="0" collapsed="false">
      <c r="A344" s="0" t="s">
        <v>1039</v>
      </c>
      <c r="E344" s="0" t="s">
        <v>203</v>
      </c>
      <c r="F344" s="0" t="s">
        <v>1040</v>
      </c>
      <c r="G344" s="0" t="n">
        <v>0.1</v>
      </c>
      <c r="H344" s="0" t="n">
        <v>1</v>
      </c>
      <c r="I344" s="1" t="n">
        <v>213074939</v>
      </c>
      <c r="J344" s="0" t="s">
        <v>1041</v>
      </c>
    </row>
    <row r="345" customFormat="false" ht="15" hidden="false" customHeight="false" outlineLevel="0" collapsed="false">
      <c r="A345" s="0" t="s">
        <v>1042</v>
      </c>
      <c r="E345" s="0" t="s">
        <v>725</v>
      </c>
      <c r="F345" s="0" t="s">
        <v>211</v>
      </c>
      <c r="G345" s="0" t="n">
        <v>0.1</v>
      </c>
      <c r="H345" s="0" t="n">
        <v>1</v>
      </c>
      <c r="I345" s="1" t="n">
        <v>213074948</v>
      </c>
      <c r="J345" s="0" t="s">
        <v>1043</v>
      </c>
    </row>
    <row r="346" customFormat="false" ht="15" hidden="false" customHeight="false" outlineLevel="0" collapsed="false">
      <c r="A346" s="0" t="s">
        <v>1044</v>
      </c>
      <c r="E346" s="0" t="s">
        <v>65</v>
      </c>
      <c r="F346" s="0" t="s">
        <v>1045</v>
      </c>
      <c r="G346" s="0" t="n">
        <v>0.1</v>
      </c>
      <c r="H346" s="0" t="n">
        <v>1</v>
      </c>
      <c r="I346" s="1" t="n">
        <v>213074951</v>
      </c>
      <c r="J346" s="0" t="s">
        <v>1046</v>
      </c>
    </row>
    <row r="347" customFormat="false" ht="15" hidden="false" customHeight="false" outlineLevel="0" collapsed="false">
      <c r="A347" s="0" t="s">
        <v>1047</v>
      </c>
      <c r="E347" s="0" t="s">
        <v>65</v>
      </c>
      <c r="F347" s="0" t="s">
        <v>1048</v>
      </c>
      <c r="G347" s="0" t="n">
        <v>0.1</v>
      </c>
      <c r="H347" s="0" t="n">
        <v>1</v>
      </c>
      <c r="I347" s="1" t="n">
        <v>213074940</v>
      </c>
      <c r="J347" s="0" t="s">
        <v>1049</v>
      </c>
    </row>
    <row r="348" customFormat="false" ht="15" hidden="false" customHeight="false" outlineLevel="0" collapsed="false">
      <c r="A348" s="0" t="s">
        <v>1050</v>
      </c>
      <c r="E348" s="0" t="s">
        <v>96</v>
      </c>
      <c r="F348" s="0" t="s">
        <v>1051</v>
      </c>
      <c r="G348" s="0" t="n">
        <v>0.1</v>
      </c>
      <c r="H348" s="0" t="n">
        <v>1</v>
      </c>
      <c r="I348" s="1" t="n">
        <v>213074946</v>
      </c>
      <c r="J348" s="0" t="s">
        <v>1052</v>
      </c>
    </row>
    <row r="349" customFormat="false" ht="15" hidden="false" customHeight="false" outlineLevel="0" collapsed="false">
      <c r="A349" s="0" t="s">
        <v>1053</v>
      </c>
      <c r="E349" s="0" t="s">
        <v>725</v>
      </c>
      <c r="F349" s="0" t="s">
        <v>1054</v>
      </c>
      <c r="G349" s="0" t="n">
        <v>0.1</v>
      </c>
      <c r="H349" s="0" t="n">
        <v>1</v>
      </c>
      <c r="I349" s="1" t="n">
        <v>213074949</v>
      </c>
      <c r="J349" s="0" t="s">
        <v>1055</v>
      </c>
    </row>
    <row r="350" customFormat="false" ht="15" hidden="false" customHeight="false" outlineLevel="0" collapsed="false">
      <c r="A350" s="0" t="s">
        <v>1056</v>
      </c>
      <c r="E350" s="0" t="s">
        <v>14</v>
      </c>
      <c r="F350" s="0" t="s">
        <v>15</v>
      </c>
      <c r="G350" s="0" t="n">
        <v>0.1</v>
      </c>
      <c r="H350" s="0" t="n">
        <v>1</v>
      </c>
      <c r="I350" s="1" t="n">
        <v>213074937</v>
      </c>
      <c r="J350" s="0" t="s">
        <v>1057</v>
      </c>
    </row>
    <row r="351" customFormat="false" ht="15" hidden="false" customHeight="false" outlineLevel="0" collapsed="false">
      <c r="A351" s="0" t="s">
        <v>1058</v>
      </c>
      <c r="E351" s="0" t="s">
        <v>65</v>
      </c>
      <c r="F351" s="0" t="s">
        <v>1059</v>
      </c>
      <c r="G351" s="0" t="n">
        <v>0.1</v>
      </c>
      <c r="H351" s="0" t="n">
        <v>1</v>
      </c>
      <c r="I351" s="1" t="n">
        <v>213074941</v>
      </c>
      <c r="J351" s="0" t="s">
        <v>1060</v>
      </c>
    </row>
    <row r="352" customFormat="false" ht="15" hidden="false" customHeight="false" outlineLevel="0" collapsed="false">
      <c r="A352" s="0" t="s">
        <v>1061</v>
      </c>
      <c r="E352" s="0" t="s">
        <v>504</v>
      </c>
      <c r="F352" s="0" t="s">
        <v>1062</v>
      </c>
      <c r="G352" s="0" t="n">
        <v>0.1</v>
      </c>
      <c r="H352" s="0" t="n">
        <v>1</v>
      </c>
      <c r="I352" s="1" t="n">
        <v>213074957</v>
      </c>
      <c r="J352" s="0" t="s">
        <v>1063</v>
      </c>
    </row>
    <row r="353" customFormat="false" ht="15" hidden="false" customHeight="false" outlineLevel="0" collapsed="false">
      <c r="A353" s="0" t="s">
        <v>1064</v>
      </c>
      <c r="E353" s="0" t="s">
        <v>65</v>
      </c>
      <c r="F353" s="0" t="s">
        <v>1065</v>
      </c>
      <c r="G353" s="0" t="n">
        <v>0.1</v>
      </c>
      <c r="H353" s="0" t="n">
        <v>1</v>
      </c>
      <c r="I353" s="1" t="n">
        <v>213074943</v>
      </c>
      <c r="J353" s="0" t="s">
        <v>1066</v>
      </c>
    </row>
    <row r="354" customFormat="false" ht="15" hidden="false" customHeight="false" outlineLevel="0" collapsed="false">
      <c r="A354" s="0" t="s">
        <v>1067</v>
      </c>
      <c r="E354" s="0" t="s">
        <v>1068</v>
      </c>
      <c r="G354" s="0" t="n">
        <v>0.1</v>
      </c>
      <c r="H354" s="0" t="n">
        <v>1</v>
      </c>
      <c r="I354" s="1" t="n">
        <v>213074959</v>
      </c>
      <c r="J354" s="0" t="s">
        <v>1069</v>
      </c>
    </row>
    <row r="355" customFormat="false" ht="15" hidden="false" customHeight="false" outlineLevel="0" collapsed="false">
      <c r="A355" s="0" t="s">
        <v>1070</v>
      </c>
      <c r="E355" s="0" t="s">
        <v>133</v>
      </c>
      <c r="F355" s="0" t="s">
        <v>964</v>
      </c>
      <c r="G355" s="0" t="n">
        <v>0.1</v>
      </c>
      <c r="H355" s="0" t="n">
        <v>1</v>
      </c>
      <c r="I355" s="1" t="n">
        <v>213074958</v>
      </c>
      <c r="J355" s="0" t="s">
        <v>1071</v>
      </c>
    </row>
    <row r="356" customFormat="false" ht="15" hidden="false" customHeight="false" outlineLevel="0" collapsed="false">
      <c r="A356" s="0" t="s">
        <v>1072</v>
      </c>
      <c r="E356" s="0" t="s">
        <v>1073</v>
      </c>
      <c r="F356" s="0" t="s">
        <v>1074</v>
      </c>
      <c r="G356" s="0" t="n">
        <v>0.1</v>
      </c>
      <c r="H356" s="0" t="n">
        <v>1</v>
      </c>
      <c r="I356" s="1" t="n">
        <v>213074962</v>
      </c>
      <c r="J356" s="0" t="s">
        <v>1075</v>
      </c>
    </row>
    <row r="357" customFormat="false" ht="15" hidden="false" customHeight="false" outlineLevel="0" collapsed="false">
      <c r="A357" s="0" t="s">
        <v>1076</v>
      </c>
      <c r="E357" s="0" t="s">
        <v>2</v>
      </c>
      <c r="F357" s="0" t="s">
        <v>1077</v>
      </c>
      <c r="G357" s="0" t="n">
        <v>0.1</v>
      </c>
      <c r="H357" s="0" t="n">
        <v>1</v>
      </c>
      <c r="I357" s="1" t="n">
        <v>213074974</v>
      </c>
      <c r="J357" s="0" t="s">
        <v>1078</v>
      </c>
    </row>
    <row r="358" customFormat="false" ht="15" hidden="false" customHeight="false" outlineLevel="0" collapsed="false">
      <c r="A358" s="0" t="s">
        <v>1079</v>
      </c>
      <c r="E358" s="0" t="s">
        <v>129</v>
      </c>
      <c r="F358" s="0" t="s">
        <v>1028</v>
      </c>
      <c r="G358" s="0" t="n">
        <v>0.1</v>
      </c>
      <c r="H358" s="0" t="n">
        <v>1</v>
      </c>
      <c r="I358" s="1" t="n">
        <v>213074234</v>
      </c>
      <c r="J358" s="0" t="s">
        <v>1080</v>
      </c>
    </row>
    <row r="359" customFormat="false" ht="15" hidden="false" customHeight="false" outlineLevel="0" collapsed="false">
      <c r="A359" s="0" t="s">
        <v>1081</v>
      </c>
      <c r="E359" s="0" t="s">
        <v>30</v>
      </c>
      <c r="F359" s="0" t="s">
        <v>58</v>
      </c>
      <c r="G359" s="0" t="n">
        <v>0.1</v>
      </c>
      <c r="H359" s="0" t="n">
        <v>1</v>
      </c>
      <c r="I359" s="1" t="n">
        <v>213074237</v>
      </c>
      <c r="J359" s="0" t="s">
        <v>1082</v>
      </c>
    </row>
    <row r="360" customFormat="false" ht="15" hidden="false" customHeight="false" outlineLevel="0" collapsed="false">
      <c r="A360" s="0" t="s">
        <v>1083</v>
      </c>
      <c r="E360" s="0" t="s">
        <v>30</v>
      </c>
      <c r="F360" s="0" t="s">
        <v>58</v>
      </c>
      <c r="G360" s="0" t="n">
        <v>0.1</v>
      </c>
      <c r="H360" s="0" t="n">
        <v>1</v>
      </c>
      <c r="I360" s="1" t="n">
        <v>213074240</v>
      </c>
      <c r="J360" s="0" t="s">
        <v>1084</v>
      </c>
    </row>
    <row r="361" customFormat="false" ht="15" hidden="false" customHeight="false" outlineLevel="0" collapsed="false">
      <c r="A361" s="0" t="s">
        <v>1085</v>
      </c>
      <c r="E361" s="0" t="s">
        <v>76</v>
      </c>
      <c r="F361" s="0" t="s">
        <v>263</v>
      </c>
      <c r="G361" s="0" t="n">
        <v>0.1</v>
      </c>
      <c r="H361" s="0" t="n">
        <v>1</v>
      </c>
      <c r="I361" s="1" t="n">
        <v>213074228</v>
      </c>
      <c r="J361" s="0" t="s">
        <v>1086</v>
      </c>
    </row>
    <row r="362" customFormat="false" ht="15" hidden="false" customHeight="false" outlineLevel="0" collapsed="false">
      <c r="A362" s="0" t="s">
        <v>1087</v>
      </c>
      <c r="E362" s="0" t="s">
        <v>76</v>
      </c>
      <c r="F362" s="0" t="s">
        <v>1088</v>
      </c>
      <c r="G362" s="0" t="n">
        <v>0.1</v>
      </c>
      <c r="H362" s="0" t="n">
        <v>1</v>
      </c>
      <c r="I362" s="1" t="n">
        <v>213074230</v>
      </c>
      <c r="J362" s="0" t="s">
        <v>1089</v>
      </c>
    </row>
    <row r="363" customFormat="false" ht="15" hidden="false" customHeight="false" outlineLevel="0" collapsed="false">
      <c r="A363" s="0" t="s">
        <v>1090</v>
      </c>
      <c r="E363" s="0" t="s">
        <v>576</v>
      </c>
      <c r="F363" s="0" t="s">
        <v>1091</v>
      </c>
      <c r="G363" s="0" t="n">
        <v>0.1</v>
      </c>
      <c r="H363" s="0" t="n">
        <v>1</v>
      </c>
      <c r="I363" s="1" t="n">
        <v>213074226</v>
      </c>
      <c r="J363" s="0" t="s">
        <v>1092</v>
      </c>
    </row>
    <row r="364" customFormat="false" ht="15" hidden="false" customHeight="false" outlineLevel="0" collapsed="false">
      <c r="A364" s="0" t="s">
        <v>1093</v>
      </c>
      <c r="E364" s="0" t="s">
        <v>133</v>
      </c>
      <c r="F364" s="0" t="s">
        <v>270</v>
      </c>
      <c r="G364" s="0" t="n">
        <v>0.1</v>
      </c>
      <c r="H364" s="0" t="n">
        <v>1</v>
      </c>
      <c r="I364" s="1" t="n">
        <v>213074193</v>
      </c>
      <c r="J364" s="0" t="s">
        <v>1094</v>
      </c>
    </row>
    <row r="365" customFormat="false" ht="15" hidden="false" customHeight="false" outlineLevel="0" collapsed="false">
      <c r="A365" s="0" t="s">
        <v>1095</v>
      </c>
      <c r="E365" s="0" t="s">
        <v>26</v>
      </c>
      <c r="F365" s="0" t="s">
        <v>1096</v>
      </c>
      <c r="G365" s="0" t="n">
        <v>0.1</v>
      </c>
      <c r="H365" s="0" t="n">
        <v>1</v>
      </c>
      <c r="I365" s="1" t="n">
        <v>213074196</v>
      </c>
      <c r="J365" s="0" t="s">
        <v>1097</v>
      </c>
    </row>
    <row r="366" customFormat="false" ht="15" hidden="false" customHeight="false" outlineLevel="0" collapsed="false">
      <c r="A366" s="0" t="s">
        <v>1098</v>
      </c>
      <c r="E366" s="0" t="s">
        <v>18</v>
      </c>
      <c r="F366" s="0" t="s">
        <v>1099</v>
      </c>
      <c r="G366" s="0" t="n">
        <v>0.1</v>
      </c>
      <c r="H366" s="0" t="n">
        <v>1</v>
      </c>
      <c r="I366" s="1" t="n">
        <v>213074199</v>
      </c>
      <c r="J366" s="0" t="s">
        <v>1100</v>
      </c>
    </row>
    <row r="367" customFormat="false" ht="15" hidden="false" customHeight="false" outlineLevel="0" collapsed="false">
      <c r="A367" s="0" t="s">
        <v>1101</v>
      </c>
      <c r="E367" s="0" t="s">
        <v>76</v>
      </c>
      <c r="F367" s="0" t="s">
        <v>961</v>
      </c>
      <c r="G367" s="0" t="n">
        <v>0.1</v>
      </c>
      <c r="H367" s="0" t="n">
        <v>1</v>
      </c>
      <c r="I367" s="1" t="n">
        <v>213074232</v>
      </c>
      <c r="J367" s="0" t="s">
        <v>1102</v>
      </c>
    </row>
    <row r="368" customFormat="false" ht="15" hidden="false" customHeight="false" outlineLevel="0" collapsed="false">
      <c r="A368" s="0" t="s">
        <v>1103</v>
      </c>
      <c r="E368" s="0" t="s">
        <v>1104</v>
      </c>
      <c r="F368" s="0" t="s">
        <v>1105</v>
      </c>
      <c r="G368" s="0" t="n">
        <v>0.1</v>
      </c>
      <c r="H368" s="0" t="n">
        <v>1</v>
      </c>
      <c r="I368" s="1" t="n">
        <v>213074268</v>
      </c>
      <c r="J368" s="0" t="s">
        <v>1106</v>
      </c>
    </row>
    <row r="369" customFormat="false" ht="15" hidden="false" customHeight="false" outlineLevel="0" collapsed="false">
      <c r="A369" s="0" t="s">
        <v>1107</v>
      </c>
      <c r="E369" s="0" t="s">
        <v>129</v>
      </c>
      <c r="F369" s="0" t="s">
        <v>1108</v>
      </c>
      <c r="G369" s="0" t="n">
        <v>0.1</v>
      </c>
      <c r="H369" s="0" t="n">
        <v>1</v>
      </c>
      <c r="I369" s="1" t="n">
        <v>213074264</v>
      </c>
      <c r="J369" s="0" t="s">
        <v>1109</v>
      </c>
    </row>
    <row r="370" customFormat="false" ht="15" hidden="false" customHeight="false" outlineLevel="0" collapsed="false">
      <c r="A370" s="0" t="s">
        <v>1110</v>
      </c>
      <c r="E370" s="0" t="s">
        <v>14</v>
      </c>
      <c r="F370" s="0" t="s">
        <v>151</v>
      </c>
      <c r="G370" s="0" t="n">
        <v>0.1</v>
      </c>
      <c r="H370" s="0" t="n">
        <v>1</v>
      </c>
      <c r="I370" s="1" t="n">
        <v>213074185</v>
      </c>
      <c r="J370" s="0" t="s">
        <v>1111</v>
      </c>
    </row>
    <row r="371" customFormat="false" ht="15" hidden="false" customHeight="false" outlineLevel="0" collapsed="false">
      <c r="A371" s="0" t="s">
        <v>1112</v>
      </c>
      <c r="E371" s="0" t="s">
        <v>721</v>
      </c>
      <c r="F371" s="0" t="s">
        <v>1034</v>
      </c>
      <c r="G371" s="0" t="n">
        <v>0.1</v>
      </c>
      <c r="H371" s="0" t="n">
        <v>1</v>
      </c>
      <c r="I371" s="1" t="n">
        <v>213074178</v>
      </c>
      <c r="J371" s="0" t="s">
        <v>1113</v>
      </c>
    </row>
    <row r="372" customFormat="false" ht="15" hidden="false" customHeight="false" outlineLevel="0" collapsed="false">
      <c r="A372" s="0" t="s">
        <v>1114</v>
      </c>
      <c r="E372" s="0" t="s">
        <v>281</v>
      </c>
      <c r="F372" s="0" t="s">
        <v>282</v>
      </c>
      <c r="G372" s="0" t="n">
        <v>0.1</v>
      </c>
      <c r="H372" s="0" t="n">
        <v>1</v>
      </c>
      <c r="I372" s="1" t="n">
        <v>213074209</v>
      </c>
      <c r="J372" s="0" t="s">
        <v>1115</v>
      </c>
    </row>
    <row r="373" customFormat="false" ht="15" hidden="false" customHeight="false" outlineLevel="0" collapsed="false">
      <c r="A373" s="0" t="s">
        <v>1116</v>
      </c>
      <c r="E373" s="0" t="s">
        <v>1117</v>
      </c>
      <c r="F373" s="0" t="s">
        <v>1118</v>
      </c>
      <c r="G373" s="0" t="n">
        <v>0.1</v>
      </c>
      <c r="H373" s="0" t="n">
        <v>1</v>
      </c>
      <c r="I373" s="1" t="n">
        <v>213074212</v>
      </c>
      <c r="J373" s="0" t="s">
        <v>1119</v>
      </c>
    </row>
    <row r="374" customFormat="false" ht="15" hidden="false" customHeight="false" outlineLevel="0" collapsed="false">
      <c r="A374" s="0" t="s">
        <v>1120</v>
      </c>
      <c r="E374" s="0" t="s">
        <v>88</v>
      </c>
      <c r="F374" s="0" t="s">
        <v>187</v>
      </c>
      <c r="G374" s="0" t="n">
        <v>0.1</v>
      </c>
      <c r="H374" s="0" t="n">
        <v>1</v>
      </c>
      <c r="I374" s="1" t="n">
        <v>213074202</v>
      </c>
      <c r="J374" s="0" t="s">
        <v>1121</v>
      </c>
    </row>
    <row r="375" customFormat="false" ht="15" hidden="false" customHeight="false" outlineLevel="0" collapsed="false">
      <c r="A375" s="0" t="s">
        <v>1122</v>
      </c>
      <c r="E375" s="0" t="s">
        <v>42</v>
      </c>
      <c r="F375" s="0" t="s">
        <v>241</v>
      </c>
      <c r="G375" s="0" t="n">
        <v>0.1</v>
      </c>
      <c r="H375" s="0" t="n">
        <v>1</v>
      </c>
      <c r="I375" s="1" t="n">
        <v>213074205</v>
      </c>
      <c r="J375" s="0" t="s">
        <v>1123</v>
      </c>
    </row>
    <row r="376" customFormat="false" ht="15" hidden="false" customHeight="false" outlineLevel="0" collapsed="false">
      <c r="A376" s="0" t="s">
        <v>1124</v>
      </c>
      <c r="E376" s="0" t="s">
        <v>30</v>
      </c>
      <c r="F376" s="0" t="s">
        <v>421</v>
      </c>
      <c r="G376" s="0" t="n">
        <v>0.1</v>
      </c>
      <c r="H376" s="0" t="n">
        <v>1</v>
      </c>
      <c r="I376" s="1" t="n">
        <v>213074262</v>
      </c>
      <c r="J376" s="0" t="s">
        <v>1125</v>
      </c>
    </row>
    <row r="377" customFormat="false" ht="15" hidden="false" customHeight="false" outlineLevel="0" collapsed="false">
      <c r="A377" s="0" t="s">
        <v>1126</v>
      </c>
      <c r="E377" s="0" t="s">
        <v>1127</v>
      </c>
      <c r="F377" s="0" t="s">
        <v>1128</v>
      </c>
      <c r="G377" s="0" t="n">
        <v>0.1</v>
      </c>
      <c r="H377" s="0" t="n">
        <v>1</v>
      </c>
      <c r="I377" s="1" t="n">
        <v>213074333</v>
      </c>
      <c r="J377" s="0" t="s">
        <v>1129</v>
      </c>
    </row>
    <row r="378" customFormat="false" ht="15" hidden="false" customHeight="false" outlineLevel="0" collapsed="false">
      <c r="A378" s="0" t="s">
        <v>1130</v>
      </c>
      <c r="E378" s="0" t="s">
        <v>1073</v>
      </c>
      <c r="F378" s="0" t="s">
        <v>1131</v>
      </c>
      <c r="G378" s="0" t="n">
        <v>0.1</v>
      </c>
      <c r="H378" s="0" t="n">
        <v>1</v>
      </c>
      <c r="I378" s="1" t="n">
        <v>213074374</v>
      </c>
      <c r="J378" s="0" t="s">
        <v>1132</v>
      </c>
    </row>
    <row r="379" customFormat="false" ht="15" hidden="false" customHeight="false" outlineLevel="0" collapsed="false">
      <c r="A379" s="0" t="s">
        <v>1133</v>
      </c>
      <c r="E379" s="0" t="s">
        <v>1134</v>
      </c>
      <c r="F379" s="0" t="s">
        <v>1135</v>
      </c>
      <c r="G379" s="0" t="n">
        <v>0.1</v>
      </c>
      <c r="H379" s="0" t="n">
        <v>1</v>
      </c>
      <c r="I379" s="1" t="n">
        <v>213074618</v>
      </c>
      <c r="J379" s="0" t="s">
        <v>1136</v>
      </c>
    </row>
    <row r="380" customFormat="false" ht="15" hidden="false" customHeight="false" outlineLevel="0" collapsed="false">
      <c r="A380" s="0" t="s">
        <v>1137</v>
      </c>
      <c r="E380" s="0" t="s">
        <v>61</v>
      </c>
      <c r="F380" s="0" t="s">
        <v>1138</v>
      </c>
      <c r="G380" s="0" t="n">
        <v>0.1</v>
      </c>
      <c r="H380" s="0" t="n">
        <v>1</v>
      </c>
      <c r="I380" s="1" t="n">
        <v>213074542</v>
      </c>
      <c r="J380" s="0" t="s">
        <v>1139</v>
      </c>
    </row>
    <row r="381" customFormat="false" ht="15" hidden="false" customHeight="false" outlineLevel="0" collapsed="false">
      <c r="A381" s="0" t="s">
        <v>1140</v>
      </c>
      <c r="E381" s="0" t="s">
        <v>514</v>
      </c>
      <c r="F381" s="0" t="s">
        <v>1141</v>
      </c>
      <c r="G381" s="0" t="n">
        <v>0.1</v>
      </c>
      <c r="H381" s="0" t="n">
        <v>1</v>
      </c>
      <c r="I381" s="1" t="n">
        <v>213074585</v>
      </c>
      <c r="J381" s="0" t="s">
        <v>1142</v>
      </c>
    </row>
    <row r="382" customFormat="false" ht="15" hidden="false" customHeight="false" outlineLevel="0" collapsed="false">
      <c r="A382" s="0" t="s">
        <v>1143</v>
      </c>
      <c r="E382" s="0" t="s">
        <v>14</v>
      </c>
      <c r="F382" s="0" t="s">
        <v>1144</v>
      </c>
      <c r="G382" s="0" t="n">
        <v>0.1</v>
      </c>
      <c r="H382" s="0" t="n">
        <v>1</v>
      </c>
      <c r="I382" s="1" t="n">
        <v>213074422</v>
      </c>
      <c r="J382" s="0" t="s">
        <v>1145</v>
      </c>
    </row>
    <row r="383" customFormat="false" ht="15" hidden="false" customHeight="false" outlineLevel="0" collapsed="false">
      <c r="A383" s="0" t="s">
        <v>1146</v>
      </c>
      <c r="E383" s="0" t="s">
        <v>183</v>
      </c>
      <c r="F383" s="0" t="s">
        <v>1147</v>
      </c>
      <c r="G383" s="0" t="n">
        <v>0.1</v>
      </c>
      <c r="H383" s="0" t="n">
        <v>1</v>
      </c>
      <c r="I383" s="1" t="n">
        <v>213074424</v>
      </c>
      <c r="J383" s="0" t="s">
        <v>1148</v>
      </c>
    </row>
    <row r="384" customFormat="false" ht="15" hidden="false" customHeight="false" outlineLevel="0" collapsed="false">
      <c r="A384" s="0" t="s">
        <v>1149</v>
      </c>
      <c r="E384" s="0" t="s">
        <v>26</v>
      </c>
      <c r="F384" s="0" t="s">
        <v>1150</v>
      </c>
      <c r="G384" s="0" t="n">
        <v>0.1</v>
      </c>
      <c r="H384" s="0" t="n">
        <v>1</v>
      </c>
      <c r="I384" s="1" t="n">
        <v>213074431</v>
      </c>
      <c r="J384" s="0" t="s">
        <v>1151</v>
      </c>
    </row>
    <row r="385" customFormat="false" ht="15" hidden="false" customHeight="false" outlineLevel="0" collapsed="false">
      <c r="A385" s="0" t="s">
        <v>1152</v>
      </c>
      <c r="E385" s="0" t="s">
        <v>1153</v>
      </c>
      <c r="F385" s="0" t="s">
        <v>1154</v>
      </c>
      <c r="G385" s="0" t="n">
        <v>0.1</v>
      </c>
      <c r="H385" s="0" t="n">
        <v>1</v>
      </c>
      <c r="I385" s="1" t="n">
        <v>213074367</v>
      </c>
      <c r="J385" s="0" t="s">
        <v>1155</v>
      </c>
    </row>
    <row r="386" customFormat="false" ht="15" hidden="false" customHeight="false" outlineLevel="0" collapsed="false">
      <c r="A386" s="0" t="s">
        <v>1156</v>
      </c>
      <c r="E386" s="0" t="s">
        <v>1157</v>
      </c>
      <c r="F386" s="0" t="s">
        <v>1158</v>
      </c>
      <c r="G386" s="0" t="n">
        <v>0.1</v>
      </c>
      <c r="H386" s="0" t="n">
        <v>1</v>
      </c>
      <c r="I386" s="1" t="n">
        <v>213074472</v>
      </c>
      <c r="J386" s="0" t="s">
        <v>1159</v>
      </c>
    </row>
    <row r="387" customFormat="false" ht="15" hidden="false" customHeight="false" outlineLevel="0" collapsed="false">
      <c r="A387" s="0" t="s">
        <v>1160</v>
      </c>
      <c r="E387" s="0" t="s">
        <v>674</v>
      </c>
      <c r="F387" s="0" t="s">
        <v>1017</v>
      </c>
      <c r="G387" s="0" t="n">
        <v>0.1</v>
      </c>
      <c r="H387" s="0" t="n">
        <v>1</v>
      </c>
      <c r="I387" s="1" t="n">
        <v>213074563</v>
      </c>
      <c r="J387" s="0" t="s">
        <v>1161</v>
      </c>
    </row>
    <row r="388" customFormat="false" ht="15" hidden="false" customHeight="false" outlineLevel="0" collapsed="false">
      <c r="A388" s="0" t="s">
        <v>1162</v>
      </c>
      <c r="E388" s="0" t="s">
        <v>1163</v>
      </c>
      <c r="F388" s="0" t="s">
        <v>1164</v>
      </c>
      <c r="G388" s="0" t="n">
        <v>0.1</v>
      </c>
      <c r="H388" s="0" t="n">
        <v>1</v>
      </c>
      <c r="I388" s="1" t="n">
        <v>213074548</v>
      </c>
      <c r="J388" s="0" t="s">
        <v>1165</v>
      </c>
    </row>
    <row r="389" customFormat="false" ht="15" hidden="false" customHeight="false" outlineLevel="0" collapsed="false">
      <c r="A389" s="0" t="s">
        <v>1166</v>
      </c>
      <c r="E389" s="0" t="s">
        <v>61</v>
      </c>
      <c r="F389" s="0" t="s">
        <v>1167</v>
      </c>
      <c r="G389" s="0" t="n">
        <v>0.1</v>
      </c>
      <c r="H389" s="0" t="n">
        <v>1</v>
      </c>
      <c r="I389" s="1" t="n">
        <v>213074375</v>
      </c>
      <c r="J389" s="0" t="s">
        <v>1168</v>
      </c>
    </row>
    <row r="390" customFormat="false" ht="15" hidden="false" customHeight="false" outlineLevel="0" collapsed="false">
      <c r="A390" s="0" t="s">
        <v>1169</v>
      </c>
      <c r="E390" s="0" t="s">
        <v>2</v>
      </c>
      <c r="F390" s="0" t="s">
        <v>1170</v>
      </c>
      <c r="G390" s="0" t="n">
        <v>0.1</v>
      </c>
      <c r="H390" s="0" t="n">
        <v>1</v>
      </c>
      <c r="I390" s="1" t="n">
        <v>213074537</v>
      </c>
      <c r="J390" s="0" t="s">
        <v>1171</v>
      </c>
    </row>
    <row r="391" customFormat="false" ht="15" hidden="false" customHeight="false" outlineLevel="0" collapsed="false">
      <c r="A391" s="0" t="s">
        <v>1172</v>
      </c>
      <c r="E391" s="0" t="s">
        <v>1173</v>
      </c>
      <c r="F391" s="0" t="s">
        <v>122</v>
      </c>
      <c r="G391" s="0" t="n">
        <v>0.1</v>
      </c>
      <c r="H391" s="0" t="n">
        <v>1</v>
      </c>
      <c r="I391" s="1" t="n">
        <v>213074543</v>
      </c>
      <c r="J391" s="0" t="s">
        <v>1174</v>
      </c>
    </row>
    <row r="392" customFormat="false" ht="15" hidden="false" customHeight="false" outlineLevel="0" collapsed="false">
      <c r="A392" s="0" t="s">
        <v>1175</v>
      </c>
      <c r="E392" s="0" t="s">
        <v>611</v>
      </c>
      <c r="F392" s="0" t="s">
        <v>1176</v>
      </c>
      <c r="G392" s="0" t="n">
        <v>0.1</v>
      </c>
      <c r="H392" s="0" t="n">
        <v>1</v>
      </c>
      <c r="I392" s="1" t="n">
        <v>213074586</v>
      </c>
      <c r="J392" s="0" t="s">
        <v>1177</v>
      </c>
    </row>
    <row r="393" customFormat="false" ht="15" hidden="false" customHeight="false" outlineLevel="0" collapsed="false">
      <c r="A393" s="0" t="s">
        <v>1178</v>
      </c>
      <c r="E393" s="0" t="s">
        <v>50</v>
      </c>
      <c r="F393" s="0" t="s">
        <v>51</v>
      </c>
      <c r="G393" s="0" t="n">
        <v>0.1</v>
      </c>
      <c r="H393" s="0" t="n">
        <v>1</v>
      </c>
      <c r="I393" s="1" t="n">
        <v>213074423</v>
      </c>
      <c r="J393" s="0" t="s">
        <v>1179</v>
      </c>
    </row>
    <row r="394" customFormat="false" ht="15" hidden="false" customHeight="false" outlineLevel="0" collapsed="false">
      <c r="A394" s="0" t="s">
        <v>1180</v>
      </c>
      <c r="E394" s="0" t="s">
        <v>147</v>
      </c>
      <c r="F394" s="0" t="s">
        <v>838</v>
      </c>
      <c r="G394" s="0" t="n">
        <v>0.1</v>
      </c>
      <c r="H394" s="0" t="n">
        <v>1</v>
      </c>
      <c r="I394" s="1" t="n">
        <v>213074410</v>
      </c>
      <c r="J394" s="0" t="s">
        <v>1181</v>
      </c>
    </row>
    <row r="395" customFormat="false" ht="15" hidden="false" customHeight="false" outlineLevel="0" collapsed="false">
      <c r="A395" s="0" t="s">
        <v>1182</v>
      </c>
      <c r="E395" s="0" t="s">
        <v>1183</v>
      </c>
      <c r="F395" s="0" t="s">
        <v>1184</v>
      </c>
      <c r="G395" s="0" t="n">
        <v>0.1</v>
      </c>
      <c r="H395" s="0" t="n">
        <v>1</v>
      </c>
      <c r="I395" s="1" t="n">
        <v>213074588</v>
      </c>
      <c r="J395" s="0" t="s">
        <v>1185</v>
      </c>
    </row>
    <row r="396" customFormat="false" ht="15" hidden="false" customHeight="false" outlineLevel="0" collapsed="false">
      <c r="A396" s="0" t="s">
        <v>1186</v>
      </c>
      <c r="E396" s="0" t="s">
        <v>721</v>
      </c>
      <c r="F396" s="0" t="s">
        <v>1187</v>
      </c>
      <c r="G396" s="0" t="n">
        <v>0.1</v>
      </c>
      <c r="H396" s="0" t="n">
        <v>1</v>
      </c>
      <c r="I396" s="1" t="n">
        <v>213074430</v>
      </c>
      <c r="J396" s="0" t="s">
        <v>1188</v>
      </c>
    </row>
    <row r="397" customFormat="false" ht="15" hidden="false" customHeight="false" outlineLevel="0" collapsed="false">
      <c r="A397" s="0" t="s">
        <v>1189</v>
      </c>
      <c r="E397" s="0" t="s">
        <v>26</v>
      </c>
      <c r="F397" s="0" t="s">
        <v>1150</v>
      </c>
      <c r="G397" s="0" t="n">
        <v>0.1</v>
      </c>
      <c r="H397" s="0" t="n">
        <v>1</v>
      </c>
      <c r="I397" s="1" t="n">
        <v>213074432</v>
      </c>
      <c r="J397" s="0" t="s">
        <v>1190</v>
      </c>
    </row>
    <row r="398" customFormat="false" ht="15" hidden="false" customHeight="false" outlineLevel="0" collapsed="false">
      <c r="A398" s="0" t="s">
        <v>1191</v>
      </c>
      <c r="E398" s="0" t="s">
        <v>2</v>
      </c>
      <c r="F398" s="0" t="s">
        <v>1192</v>
      </c>
      <c r="G398" s="0" t="n">
        <v>0.1</v>
      </c>
      <c r="H398" s="0" t="n">
        <v>1</v>
      </c>
      <c r="I398" s="1" t="n">
        <v>213074404</v>
      </c>
      <c r="J398" s="0" t="s">
        <v>1193</v>
      </c>
    </row>
    <row r="399" customFormat="false" ht="15" hidden="false" customHeight="false" outlineLevel="0" collapsed="false">
      <c r="A399" s="0" t="s">
        <v>1194</v>
      </c>
      <c r="E399" s="0" t="s">
        <v>76</v>
      </c>
      <c r="F399" s="0" t="s">
        <v>1088</v>
      </c>
      <c r="G399" s="0" t="n">
        <v>0.1</v>
      </c>
      <c r="H399" s="0" t="n">
        <v>1</v>
      </c>
      <c r="I399" s="1" t="n">
        <v>213074481</v>
      </c>
      <c r="J399" s="0" t="s">
        <v>1195</v>
      </c>
    </row>
    <row r="400" customFormat="false" ht="15" hidden="false" customHeight="false" outlineLevel="0" collapsed="false">
      <c r="A400" s="0" t="s">
        <v>1196</v>
      </c>
      <c r="E400" s="0" t="s">
        <v>61</v>
      </c>
      <c r="F400" s="0" t="s">
        <v>1197</v>
      </c>
      <c r="G400" s="0" t="n">
        <v>0.1</v>
      </c>
      <c r="H400" s="0" t="n">
        <v>1</v>
      </c>
      <c r="I400" s="1" t="n">
        <v>213074353</v>
      </c>
      <c r="J400" s="0" t="s">
        <v>1198</v>
      </c>
    </row>
    <row r="401" customFormat="false" ht="15" hidden="false" customHeight="false" outlineLevel="0" collapsed="false">
      <c r="A401" s="0" t="s">
        <v>1199</v>
      </c>
      <c r="E401" s="0" t="s">
        <v>504</v>
      </c>
      <c r="F401" s="0" t="s">
        <v>501</v>
      </c>
      <c r="G401" s="0" t="n">
        <v>0.1</v>
      </c>
      <c r="H401" s="0" t="n">
        <v>1</v>
      </c>
      <c r="I401" s="1" t="n">
        <v>213074355</v>
      </c>
      <c r="J401" s="0" t="s">
        <v>1200</v>
      </c>
    </row>
    <row r="402" customFormat="false" ht="15" hidden="false" customHeight="false" outlineLevel="0" collapsed="false">
      <c r="A402" s="0" t="s">
        <v>1201</v>
      </c>
      <c r="E402" s="0" t="s">
        <v>10</v>
      </c>
      <c r="F402" s="0" t="s">
        <v>11</v>
      </c>
      <c r="G402" s="0" t="n">
        <v>0.1</v>
      </c>
      <c r="H402" s="0" t="n">
        <v>1</v>
      </c>
      <c r="I402" s="1" t="n">
        <v>213074562</v>
      </c>
      <c r="J402" s="0" t="s">
        <v>1202</v>
      </c>
    </row>
    <row r="403" customFormat="false" ht="15" hidden="false" customHeight="false" outlineLevel="0" collapsed="false">
      <c r="A403" s="0" t="s">
        <v>1203</v>
      </c>
      <c r="E403" s="0" t="s">
        <v>566</v>
      </c>
      <c r="F403" s="0" t="s">
        <v>567</v>
      </c>
      <c r="G403" s="0" t="n">
        <v>0.1</v>
      </c>
      <c r="H403" s="0" t="n">
        <v>1</v>
      </c>
      <c r="I403" s="1" t="n">
        <v>213074418</v>
      </c>
      <c r="J403" s="0" t="s">
        <v>1204</v>
      </c>
    </row>
    <row r="404" customFormat="false" ht="15" hidden="false" customHeight="false" outlineLevel="0" collapsed="false">
      <c r="A404" s="0" t="s">
        <v>1205</v>
      </c>
      <c r="E404" s="0" t="s">
        <v>129</v>
      </c>
      <c r="F404" s="0" t="s">
        <v>1206</v>
      </c>
      <c r="G404" s="0" t="n">
        <v>0.1</v>
      </c>
      <c r="H404" s="0" t="n">
        <v>1</v>
      </c>
      <c r="I404" s="1" t="n">
        <v>213074571</v>
      </c>
      <c r="J404" s="0" t="s">
        <v>1207</v>
      </c>
    </row>
    <row r="405" customFormat="false" ht="15" hidden="false" customHeight="false" outlineLevel="0" collapsed="false">
      <c r="A405" s="0" t="s">
        <v>1208</v>
      </c>
      <c r="E405" s="0" t="s">
        <v>1209</v>
      </c>
      <c r="F405" s="0" t="s">
        <v>1210</v>
      </c>
      <c r="G405" s="0" t="n">
        <v>0.1</v>
      </c>
      <c r="H405" s="0" t="n">
        <v>1</v>
      </c>
      <c r="I405" s="1" t="n">
        <v>213074603</v>
      </c>
      <c r="J405" s="0" t="s">
        <v>1211</v>
      </c>
    </row>
    <row r="406" customFormat="false" ht="15" hidden="false" customHeight="false" outlineLevel="0" collapsed="false">
      <c r="A406" s="0" t="s">
        <v>1212</v>
      </c>
      <c r="E406" s="0" t="s">
        <v>231</v>
      </c>
      <c r="F406" s="0" t="s">
        <v>383</v>
      </c>
      <c r="G406" s="0" t="n">
        <v>0.1</v>
      </c>
      <c r="H406" s="0" t="n">
        <v>1</v>
      </c>
      <c r="I406" s="1" t="n">
        <v>213074606</v>
      </c>
      <c r="J406" s="0" t="s">
        <v>1213</v>
      </c>
    </row>
    <row r="407" customFormat="false" ht="15" hidden="false" customHeight="false" outlineLevel="0" collapsed="false">
      <c r="A407" s="0" t="s">
        <v>378</v>
      </c>
      <c r="E407" s="0" t="s">
        <v>65</v>
      </c>
      <c r="F407" s="0" t="s">
        <v>1214</v>
      </c>
      <c r="G407" s="0" t="n">
        <v>0.1</v>
      </c>
      <c r="H407" s="0" t="n">
        <v>1</v>
      </c>
      <c r="I407" s="1" t="n">
        <v>213074615</v>
      </c>
      <c r="J407" s="0" t="s">
        <v>1215</v>
      </c>
    </row>
    <row r="408" customFormat="false" ht="15" hidden="false" customHeight="false" outlineLevel="0" collapsed="false">
      <c r="A408" s="0" t="s">
        <v>1216</v>
      </c>
      <c r="E408" s="0" t="s">
        <v>129</v>
      </c>
      <c r="F408" s="0" t="s">
        <v>1217</v>
      </c>
      <c r="G408" s="0" t="n">
        <v>0.1</v>
      </c>
      <c r="H408" s="0" t="n">
        <v>1</v>
      </c>
      <c r="I408" s="1" t="n">
        <v>213074574</v>
      </c>
      <c r="J408" s="0" t="s">
        <v>1218</v>
      </c>
    </row>
    <row r="409" customFormat="false" ht="15" hidden="false" customHeight="false" outlineLevel="0" collapsed="false">
      <c r="A409" s="0" t="s">
        <v>1219</v>
      </c>
      <c r="E409" s="0" t="s">
        <v>183</v>
      </c>
      <c r="F409" s="0" t="s">
        <v>1220</v>
      </c>
      <c r="G409" s="0" t="n">
        <v>0.1</v>
      </c>
      <c r="H409" s="0" t="n">
        <v>1</v>
      </c>
      <c r="I409" s="1" t="n">
        <v>213074518</v>
      </c>
      <c r="J409" s="0" t="s">
        <v>1221</v>
      </c>
    </row>
    <row r="410" customFormat="false" ht="15" hidden="false" customHeight="false" outlineLevel="0" collapsed="false">
      <c r="A410" s="0" t="s">
        <v>1222</v>
      </c>
      <c r="E410" s="0" t="s">
        <v>65</v>
      </c>
      <c r="F410" s="0" t="s">
        <v>1223</v>
      </c>
      <c r="G410" s="0" t="n">
        <v>0.1</v>
      </c>
      <c r="H410" s="0" t="n">
        <v>1</v>
      </c>
      <c r="I410" s="1" t="n">
        <v>213074412</v>
      </c>
      <c r="J410" s="0" t="s">
        <v>1224</v>
      </c>
    </row>
    <row r="411" customFormat="false" ht="15" hidden="false" customHeight="false" outlineLevel="0" collapsed="false">
      <c r="A411" s="0" t="s">
        <v>1225</v>
      </c>
      <c r="E411" s="0" t="s">
        <v>566</v>
      </c>
      <c r="F411" s="0" t="s">
        <v>567</v>
      </c>
      <c r="G411" s="0" t="n">
        <v>0.1</v>
      </c>
      <c r="H411" s="0" t="n">
        <v>1</v>
      </c>
      <c r="I411" s="1" t="n">
        <v>213074415</v>
      </c>
      <c r="J411" s="0" t="s">
        <v>1226</v>
      </c>
    </row>
    <row r="412" customFormat="false" ht="15" hidden="false" customHeight="false" outlineLevel="0" collapsed="false">
      <c r="A412" s="0" t="s">
        <v>1227</v>
      </c>
      <c r="E412" s="0" t="s">
        <v>183</v>
      </c>
      <c r="F412" s="0" t="s">
        <v>1228</v>
      </c>
      <c r="G412" s="0" t="n">
        <v>0.1</v>
      </c>
      <c r="H412" s="0" t="n">
        <v>1</v>
      </c>
      <c r="I412" s="1" t="n">
        <v>213074497</v>
      </c>
      <c r="J412" s="0" t="s">
        <v>1229</v>
      </c>
    </row>
    <row r="413" customFormat="false" ht="15" hidden="false" customHeight="false" outlineLevel="0" collapsed="false">
      <c r="A413" s="0" t="s">
        <v>1230</v>
      </c>
      <c r="E413" s="0" t="s">
        <v>1231</v>
      </c>
      <c r="F413" s="0" t="s">
        <v>479</v>
      </c>
      <c r="G413" s="0" t="n">
        <v>0.1</v>
      </c>
      <c r="H413" s="0" t="n">
        <v>1</v>
      </c>
      <c r="I413" s="1" t="n">
        <v>213074449</v>
      </c>
      <c r="J413" s="0" t="s">
        <v>1232</v>
      </c>
    </row>
    <row r="414" customFormat="false" ht="15" hidden="false" customHeight="false" outlineLevel="0" collapsed="false">
      <c r="A414" s="0" t="s">
        <v>1233</v>
      </c>
      <c r="E414" s="0" t="s">
        <v>1231</v>
      </c>
      <c r="F414" s="0" t="s">
        <v>479</v>
      </c>
      <c r="G414" s="0" t="n">
        <v>0.1</v>
      </c>
      <c r="H414" s="0" t="n">
        <v>1</v>
      </c>
      <c r="I414" s="1" t="n">
        <v>213074452</v>
      </c>
      <c r="J414" s="0" t="s">
        <v>1234</v>
      </c>
    </row>
    <row r="415" customFormat="false" ht="15" hidden="false" customHeight="false" outlineLevel="0" collapsed="false">
      <c r="A415" s="0" t="s">
        <v>1235</v>
      </c>
      <c r="E415" s="0" t="s">
        <v>430</v>
      </c>
      <c r="F415" s="0" t="s">
        <v>431</v>
      </c>
      <c r="G415" s="0" t="n">
        <v>0.1</v>
      </c>
      <c r="H415" s="0" t="n">
        <v>1</v>
      </c>
      <c r="I415" s="1" t="n">
        <v>213074463</v>
      </c>
      <c r="J415" s="0" t="s">
        <v>1236</v>
      </c>
    </row>
    <row r="416" customFormat="false" ht="15" hidden="false" customHeight="false" outlineLevel="0" collapsed="false">
      <c r="A416" s="0" t="s">
        <v>1237</v>
      </c>
      <c r="E416" s="0" t="s">
        <v>18</v>
      </c>
      <c r="F416" s="0" t="s">
        <v>1238</v>
      </c>
      <c r="G416" s="0" t="n">
        <v>0.1</v>
      </c>
      <c r="H416" s="0" t="n">
        <v>1</v>
      </c>
      <c r="I416" s="1" t="n">
        <v>213074466</v>
      </c>
      <c r="J416" s="0" t="s">
        <v>1239</v>
      </c>
    </row>
    <row r="417" customFormat="false" ht="15" hidden="false" customHeight="false" outlineLevel="0" collapsed="false">
      <c r="A417" s="0" t="s">
        <v>1240</v>
      </c>
      <c r="E417" s="0" t="s">
        <v>566</v>
      </c>
      <c r="F417" s="0" t="s">
        <v>567</v>
      </c>
      <c r="G417" s="0" t="n">
        <v>0.1</v>
      </c>
      <c r="H417" s="0" t="n">
        <v>1</v>
      </c>
      <c r="I417" s="1" t="n">
        <v>213074419</v>
      </c>
      <c r="J417" s="0" t="s">
        <v>1241</v>
      </c>
    </row>
    <row r="418" customFormat="false" ht="15" hidden="false" customHeight="false" outlineLevel="0" collapsed="false">
      <c r="A418" s="0" t="s">
        <v>1242</v>
      </c>
      <c r="E418" s="0" t="s">
        <v>129</v>
      </c>
      <c r="F418" s="0" t="s">
        <v>1206</v>
      </c>
      <c r="G418" s="0" t="n">
        <v>0.1</v>
      </c>
      <c r="H418" s="0" t="n">
        <v>1</v>
      </c>
      <c r="I418" s="1" t="n">
        <v>213074572</v>
      </c>
      <c r="J418" s="0" t="s">
        <v>1243</v>
      </c>
    </row>
    <row r="419" customFormat="false" ht="15" hidden="false" customHeight="false" outlineLevel="0" collapsed="false">
      <c r="A419" s="0" t="s">
        <v>1244</v>
      </c>
      <c r="E419" s="0" t="s">
        <v>179</v>
      </c>
      <c r="F419" s="0" t="s">
        <v>180</v>
      </c>
      <c r="G419" s="0" t="n">
        <v>0.1</v>
      </c>
      <c r="H419" s="0" t="n">
        <v>1</v>
      </c>
      <c r="I419" s="1" t="n">
        <v>213074511</v>
      </c>
      <c r="J419" s="0" t="s">
        <v>1245</v>
      </c>
    </row>
    <row r="420" customFormat="false" ht="15" hidden="false" customHeight="false" outlineLevel="0" collapsed="false">
      <c r="A420" s="0" t="s">
        <v>1246</v>
      </c>
      <c r="E420" s="0" t="s">
        <v>65</v>
      </c>
      <c r="F420" s="0" t="s">
        <v>1247</v>
      </c>
      <c r="G420" s="0" t="n">
        <v>0.1</v>
      </c>
      <c r="H420" s="0" t="n">
        <v>1</v>
      </c>
      <c r="I420" s="1" t="n">
        <v>213074613</v>
      </c>
      <c r="J420" s="0" t="s">
        <v>1248</v>
      </c>
    </row>
    <row r="421" customFormat="false" ht="15" hidden="false" customHeight="false" outlineLevel="0" collapsed="false">
      <c r="A421" s="0" t="s">
        <v>1249</v>
      </c>
      <c r="E421" s="0" t="s">
        <v>452</v>
      </c>
      <c r="F421" s="0" t="s">
        <v>1250</v>
      </c>
      <c r="G421" s="0" t="n">
        <v>0.1</v>
      </c>
      <c r="H421" s="0" t="n">
        <v>1</v>
      </c>
      <c r="I421" s="1" t="n">
        <v>213074484</v>
      </c>
      <c r="J421" s="0" t="s">
        <v>1251</v>
      </c>
    </row>
    <row r="422" customFormat="false" ht="15" hidden="false" customHeight="false" outlineLevel="0" collapsed="false">
      <c r="A422" s="0" t="s">
        <v>1252</v>
      </c>
      <c r="E422" s="0" t="s">
        <v>65</v>
      </c>
      <c r="F422" s="0" t="s">
        <v>137</v>
      </c>
      <c r="G422" s="0" t="n">
        <v>0.1</v>
      </c>
      <c r="H422" s="0" t="n">
        <v>1</v>
      </c>
      <c r="I422" s="1" t="n">
        <v>213074565</v>
      </c>
      <c r="J422" s="0" t="s">
        <v>1253</v>
      </c>
    </row>
    <row r="423" customFormat="false" ht="15" hidden="false" customHeight="false" outlineLevel="0" collapsed="false">
      <c r="A423" s="0" t="s">
        <v>1254</v>
      </c>
      <c r="E423" s="0" t="s">
        <v>183</v>
      </c>
      <c r="F423" s="0" t="s">
        <v>1255</v>
      </c>
      <c r="G423" s="0" t="n">
        <v>0.1</v>
      </c>
      <c r="H423" s="0" t="n">
        <v>1</v>
      </c>
      <c r="I423" s="1" t="n">
        <v>213074519</v>
      </c>
      <c r="J423" s="0" t="s">
        <v>1256</v>
      </c>
    </row>
    <row r="424" customFormat="false" ht="15" hidden="false" customHeight="false" outlineLevel="0" collapsed="false">
      <c r="A424" s="0" t="s">
        <v>1257</v>
      </c>
      <c r="E424" s="0" t="s">
        <v>430</v>
      </c>
      <c r="F424" s="0" t="s">
        <v>431</v>
      </c>
      <c r="G424" s="0" t="n">
        <v>0.1</v>
      </c>
      <c r="H424" s="0" t="n">
        <v>1</v>
      </c>
      <c r="I424" s="1" t="n">
        <v>213074506</v>
      </c>
      <c r="J424" s="0" t="s">
        <v>1258</v>
      </c>
    </row>
    <row r="425" customFormat="false" ht="15" hidden="false" customHeight="false" outlineLevel="0" collapsed="false">
      <c r="A425" s="0" t="s">
        <v>1259</v>
      </c>
      <c r="E425" s="0" t="s">
        <v>129</v>
      </c>
      <c r="F425" s="0" t="s">
        <v>1260</v>
      </c>
      <c r="G425" s="0" t="n">
        <v>0.1</v>
      </c>
      <c r="H425" s="0" t="n">
        <v>1</v>
      </c>
      <c r="I425" s="1" t="n">
        <v>213074550</v>
      </c>
      <c r="J425" s="0" t="s">
        <v>1261</v>
      </c>
    </row>
    <row r="426" customFormat="false" ht="15" hidden="false" customHeight="false" outlineLevel="0" collapsed="false">
      <c r="A426" s="0" t="s">
        <v>1262</v>
      </c>
      <c r="E426" s="0" t="s">
        <v>65</v>
      </c>
      <c r="F426" s="0" t="s">
        <v>1223</v>
      </c>
      <c r="G426" s="0" t="n">
        <v>0.1</v>
      </c>
      <c r="H426" s="0" t="n">
        <v>1</v>
      </c>
      <c r="I426" s="1" t="n">
        <v>213074413</v>
      </c>
      <c r="J426" s="0" t="s">
        <v>1263</v>
      </c>
    </row>
    <row r="427" customFormat="false" ht="15" hidden="false" customHeight="false" outlineLevel="0" collapsed="false">
      <c r="A427" s="0" t="s">
        <v>1264</v>
      </c>
      <c r="E427" s="0" t="s">
        <v>566</v>
      </c>
      <c r="F427" s="0" t="s">
        <v>567</v>
      </c>
      <c r="G427" s="0" t="n">
        <v>0.1</v>
      </c>
      <c r="H427" s="0" t="n">
        <v>1</v>
      </c>
      <c r="I427" s="1" t="n">
        <v>213074416</v>
      </c>
      <c r="J427" s="0" t="s">
        <v>1265</v>
      </c>
    </row>
    <row r="428" customFormat="false" ht="15" hidden="false" customHeight="false" outlineLevel="0" collapsed="false">
      <c r="A428" s="0" t="s">
        <v>1266</v>
      </c>
      <c r="E428" s="0" t="s">
        <v>478</v>
      </c>
      <c r="F428" s="0" t="s">
        <v>479</v>
      </c>
      <c r="G428" s="0" t="n">
        <v>0.1</v>
      </c>
      <c r="H428" s="0" t="n">
        <v>1</v>
      </c>
      <c r="I428" s="1" t="n">
        <v>213074216</v>
      </c>
      <c r="J428" s="0" t="s">
        <v>1267</v>
      </c>
    </row>
    <row r="429" customFormat="false" ht="15" hidden="false" customHeight="false" outlineLevel="0" collapsed="false">
      <c r="A429" s="0" t="s">
        <v>1268</v>
      </c>
      <c r="E429" s="0" t="s">
        <v>18</v>
      </c>
      <c r="F429" s="0" t="s">
        <v>1269</v>
      </c>
      <c r="G429" s="0" t="n">
        <v>0.1</v>
      </c>
      <c r="H429" s="0" t="n">
        <v>1</v>
      </c>
      <c r="I429" s="1" t="n">
        <v>213074247</v>
      </c>
      <c r="J429" s="0" t="s">
        <v>1270</v>
      </c>
    </row>
    <row r="430" customFormat="false" ht="15" hidden="false" customHeight="false" outlineLevel="0" collapsed="false">
      <c r="A430" s="0" t="s">
        <v>1271</v>
      </c>
      <c r="E430" s="0" t="s">
        <v>30</v>
      </c>
      <c r="F430" s="0" t="s">
        <v>1272</v>
      </c>
      <c r="G430" s="0" t="n">
        <v>0.1</v>
      </c>
      <c r="H430" s="0" t="n">
        <v>1</v>
      </c>
      <c r="I430" s="1" t="n">
        <v>213074251</v>
      </c>
      <c r="J430" s="0" t="s">
        <v>1273</v>
      </c>
    </row>
    <row r="431" customFormat="false" ht="15" hidden="false" customHeight="false" outlineLevel="0" collapsed="false">
      <c r="A431" s="0" t="s">
        <v>1274</v>
      </c>
      <c r="E431" s="0" t="s">
        <v>30</v>
      </c>
      <c r="F431" s="0" t="s">
        <v>58</v>
      </c>
      <c r="G431" s="0" t="n">
        <v>0.1</v>
      </c>
      <c r="H431" s="0" t="n">
        <v>1</v>
      </c>
      <c r="I431" s="1" t="n">
        <v>213074243</v>
      </c>
      <c r="J431" s="0" t="s">
        <v>1275</v>
      </c>
    </row>
    <row r="432" customFormat="false" ht="15" hidden="false" customHeight="false" outlineLevel="0" collapsed="false">
      <c r="A432" s="0" t="s">
        <v>1276</v>
      </c>
      <c r="E432" s="0" t="s">
        <v>338</v>
      </c>
      <c r="F432" s="0" t="s">
        <v>1277</v>
      </c>
      <c r="G432" s="0" t="n">
        <v>0.1</v>
      </c>
      <c r="H432" s="0" t="n">
        <v>1</v>
      </c>
      <c r="I432" s="1" t="n">
        <v>213074188</v>
      </c>
      <c r="J432" s="0" t="s">
        <v>1278</v>
      </c>
    </row>
    <row r="433" customFormat="false" ht="15" hidden="false" customHeight="false" outlineLevel="0" collapsed="false">
      <c r="A433" s="0" t="s">
        <v>1279</v>
      </c>
      <c r="E433" s="0" t="s">
        <v>61</v>
      </c>
      <c r="F433" s="0" t="s">
        <v>1280</v>
      </c>
      <c r="G433" s="0" t="n">
        <v>0.1</v>
      </c>
      <c r="H433" s="0" t="n">
        <v>1</v>
      </c>
      <c r="I433" s="1" t="n">
        <v>213074221</v>
      </c>
      <c r="J433" s="0" t="s">
        <v>1281</v>
      </c>
    </row>
    <row r="434" customFormat="false" ht="15" hidden="false" customHeight="false" outlineLevel="0" collapsed="false">
      <c r="A434" s="0" t="s">
        <v>1282</v>
      </c>
      <c r="E434" s="0" t="s">
        <v>129</v>
      </c>
      <c r="F434" s="0" t="s">
        <v>130</v>
      </c>
      <c r="G434" s="0" t="n">
        <v>0.1</v>
      </c>
      <c r="H434" s="0" t="n">
        <v>1</v>
      </c>
      <c r="I434" s="1" t="n">
        <v>213074224</v>
      </c>
      <c r="J434" s="0" t="s">
        <v>1283</v>
      </c>
    </row>
    <row r="435" customFormat="false" ht="15" hidden="false" customHeight="false" outlineLevel="0" collapsed="false">
      <c r="A435" s="0" t="s">
        <v>1284</v>
      </c>
      <c r="E435" s="0" t="s">
        <v>26</v>
      </c>
      <c r="F435" s="0" t="s">
        <v>27</v>
      </c>
      <c r="G435" s="0" t="n">
        <v>0.1</v>
      </c>
      <c r="H435" s="0" t="n">
        <v>1</v>
      </c>
      <c r="I435" s="1" t="n">
        <v>213074254</v>
      </c>
      <c r="J435" s="0" t="s">
        <v>1285</v>
      </c>
    </row>
    <row r="436" customFormat="false" ht="15" hidden="false" customHeight="false" outlineLevel="0" collapsed="false">
      <c r="A436" s="0" t="s">
        <v>1286</v>
      </c>
      <c r="E436" s="0" t="s">
        <v>474</v>
      </c>
      <c r="F436" s="0" t="s">
        <v>1287</v>
      </c>
      <c r="G436" s="0" t="n">
        <v>0.1</v>
      </c>
      <c r="H436" s="0" t="n">
        <v>1</v>
      </c>
      <c r="I436" s="1" t="n">
        <v>213074214</v>
      </c>
      <c r="J436" s="0" t="s">
        <v>1288</v>
      </c>
    </row>
    <row r="437" customFormat="false" ht="15" hidden="false" customHeight="false" outlineLevel="0" collapsed="false">
      <c r="A437" s="0" t="s">
        <v>1289</v>
      </c>
      <c r="E437" s="0" t="s">
        <v>1231</v>
      </c>
      <c r="F437" s="0" t="s">
        <v>479</v>
      </c>
      <c r="G437" s="0" t="n">
        <v>0.1</v>
      </c>
      <c r="H437" s="0" t="n">
        <v>1</v>
      </c>
      <c r="I437" s="1" t="n">
        <v>213074217</v>
      </c>
      <c r="J437" s="0" t="s">
        <v>1290</v>
      </c>
    </row>
    <row r="438" customFormat="false" ht="15" hidden="false" customHeight="false" outlineLevel="0" collapsed="false">
      <c r="A438" s="0" t="s">
        <v>1291</v>
      </c>
      <c r="E438" s="0" t="s">
        <v>1292</v>
      </c>
      <c r="F438" s="0" t="s">
        <v>1293</v>
      </c>
      <c r="G438" s="0" t="n">
        <v>0.1</v>
      </c>
      <c r="H438" s="0" t="n">
        <v>1</v>
      </c>
      <c r="I438" s="1" t="n">
        <v>213074256</v>
      </c>
      <c r="J438" s="0" t="s">
        <v>1294</v>
      </c>
    </row>
    <row r="439" customFormat="false" ht="15" hidden="false" customHeight="false" outlineLevel="0" collapsed="false">
      <c r="A439" s="0" t="s">
        <v>1295</v>
      </c>
      <c r="E439" s="0" t="s">
        <v>1296</v>
      </c>
      <c r="F439" s="0" t="s">
        <v>1297</v>
      </c>
      <c r="G439" s="0" t="n">
        <v>0.1</v>
      </c>
      <c r="H439" s="0" t="n">
        <v>1</v>
      </c>
      <c r="I439" s="1" t="n">
        <v>213074257</v>
      </c>
      <c r="J439" s="0" t="s">
        <v>1298</v>
      </c>
    </row>
    <row r="440" customFormat="false" ht="15" hidden="false" customHeight="false" outlineLevel="0" collapsed="false">
      <c r="A440" s="0" t="s">
        <v>1299</v>
      </c>
      <c r="E440" s="0" t="s">
        <v>721</v>
      </c>
      <c r="F440" s="0" t="s">
        <v>1300</v>
      </c>
      <c r="G440" s="0" t="n">
        <v>0.1</v>
      </c>
      <c r="H440" s="0" t="n">
        <v>1</v>
      </c>
      <c r="I440" s="1" t="n">
        <v>213074248</v>
      </c>
      <c r="J440" s="0" t="s">
        <v>1301</v>
      </c>
    </row>
    <row r="441" customFormat="false" ht="15" hidden="false" customHeight="false" outlineLevel="0" collapsed="false">
      <c r="A441" s="0" t="s">
        <v>1302</v>
      </c>
      <c r="E441" s="0" t="s">
        <v>721</v>
      </c>
      <c r="F441" s="0" t="s">
        <v>1303</v>
      </c>
      <c r="G441" s="0" t="n">
        <v>0.1</v>
      </c>
      <c r="H441" s="0" t="n">
        <v>1</v>
      </c>
      <c r="I441" s="1" t="n">
        <v>213074249</v>
      </c>
      <c r="J441" s="0" t="s">
        <v>1304</v>
      </c>
    </row>
    <row r="442" customFormat="false" ht="15" hidden="false" customHeight="false" outlineLevel="0" collapsed="false">
      <c r="A442" s="0" t="s">
        <v>1305</v>
      </c>
      <c r="E442" s="0" t="s">
        <v>231</v>
      </c>
      <c r="F442" s="0" t="s">
        <v>410</v>
      </c>
      <c r="G442" s="0" t="n">
        <v>0.1</v>
      </c>
      <c r="H442" s="0" t="n">
        <v>1</v>
      </c>
      <c r="I442" s="1" t="n">
        <v>213074252</v>
      </c>
      <c r="J442" s="0" t="s">
        <v>1306</v>
      </c>
    </row>
    <row r="443" customFormat="false" ht="15" hidden="false" customHeight="false" outlineLevel="0" collapsed="false">
      <c r="A443" s="0" t="s">
        <v>1307</v>
      </c>
      <c r="E443" s="0" t="s">
        <v>231</v>
      </c>
      <c r="F443" s="0" t="s">
        <v>497</v>
      </c>
      <c r="G443" s="0" t="n">
        <v>0.1</v>
      </c>
      <c r="H443" s="0" t="n">
        <v>1</v>
      </c>
      <c r="I443" s="1" t="n">
        <v>213074189</v>
      </c>
      <c r="J443" s="0" t="s">
        <v>1308</v>
      </c>
    </row>
    <row r="444" customFormat="false" ht="15" hidden="false" customHeight="false" outlineLevel="0" collapsed="false">
      <c r="A444" s="0" t="s">
        <v>1309</v>
      </c>
      <c r="E444" s="0" t="s">
        <v>1310</v>
      </c>
      <c r="F444" s="0" t="s">
        <v>1311</v>
      </c>
      <c r="G444" s="0" t="n">
        <v>0.1</v>
      </c>
      <c r="H444" s="0" t="n">
        <v>1</v>
      </c>
      <c r="I444" s="1" t="n">
        <v>213074219</v>
      </c>
      <c r="J444" s="0" t="s">
        <v>1312</v>
      </c>
    </row>
    <row r="445" customFormat="false" ht="15" hidden="false" customHeight="false" outlineLevel="0" collapsed="false">
      <c r="A445" s="0" t="s">
        <v>1313</v>
      </c>
      <c r="E445" s="0" t="s">
        <v>61</v>
      </c>
      <c r="F445" s="0" t="s">
        <v>1280</v>
      </c>
      <c r="G445" s="0" t="n">
        <v>0.1</v>
      </c>
      <c r="H445" s="0" t="n">
        <v>1</v>
      </c>
      <c r="I445" s="1" t="n">
        <v>213074222</v>
      </c>
      <c r="J445" s="0" t="s">
        <v>1314</v>
      </c>
    </row>
    <row r="446" customFormat="false" ht="15" hidden="false" customHeight="false" outlineLevel="0" collapsed="false">
      <c r="A446" s="0" t="s">
        <v>1315</v>
      </c>
      <c r="E446" s="0" t="s">
        <v>129</v>
      </c>
      <c r="F446" s="0" t="s">
        <v>130</v>
      </c>
      <c r="G446" s="0" t="n">
        <v>0.1</v>
      </c>
      <c r="H446" s="0" t="n">
        <v>1</v>
      </c>
      <c r="I446" s="1" t="n">
        <v>213074225</v>
      </c>
      <c r="J446" s="0" t="s">
        <v>1316</v>
      </c>
    </row>
    <row r="447" customFormat="false" ht="15" hidden="false" customHeight="false" outlineLevel="0" collapsed="false">
      <c r="A447" s="0" t="s">
        <v>1317</v>
      </c>
      <c r="E447" s="0" t="s">
        <v>643</v>
      </c>
      <c r="F447" s="0" t="s">
        <v>644</v>
      </c>
      <c r="G447" s="0" t="n">
        <v>0.1</v>
      </c>
      <c r="H447" s="0" t="n">
        <v>1</v>
      </c>
      <c r="I447" s="1" t="n">
        <v>213074179</v>
      </c>
      <c r="J447" s="0" t="s">
        <v>1318</v>
      </c>
    </row>
    <row r="448" customFormat="false" ht="15" hidden="false" customHeight="false" outlineLevel="0" collapsed="false">
      <c r="A448" s="0" t="s">
        <v>1319</v>
      </c>
      <c r="E448" s="0" t="s">
        <v>1231</v>
      </c>
      <c r="F448" s="0" t="s">
        <v>479</v>
      </c>
      <c r="G448" s="0" t="n">
        <v>0.1</v>
      </c>
      <c r="H448" s="0" t="n">
        <v>1</v>
      </c>
      <c r="I448" s="1" t="n">
        <v>213074448</v>
      </c>
      <c r="J448" s="0" t="s">
        <v>1320</v>
      </c>
    </row>
    <row r="449" customFormat="false" ht="15" hidden="false" customHeight="false" outlineLevel="0" collapsed="false">
      <c r="A449" s="0" t="s">
        <v>1321</v>
      </c>
      <c r="E449" s="0" t="s">
        <v>1231</v>
      </c>
      <c r="F449" s="0" t="s">
        <v>1322</v>
      </c>
      <c r="G449" s="0" t="n">
        <v>0.1</v>
      </c>
      <c r="H449" s="0" t="n">
        <v>1</v>
      </c>
      <c r="I449" s="1" t="n">
        <v>213074451</v>
      </c>
      <c r="J449" s="0" t="s">
        <v>1323</v>
      </c>
    </row>
    <row r="450" customFormat="false" ht="15" hidden="false" customHeight="false" outlineLevel="0" collapsed="false">
      <c r="A450" s="0" t="s">
        <v>1324</v>
      </c>
      <c r="E450" s="0" t="s">
        <v>80</v>
      </c>
      <c r="F450" s="0" t="s">
        <v>81</v>
      </c>
      <c r="G450" s="0" t="n">
        <v>0.1</v>
      </c>
      <c r="H450" s="0" t="n">
        <v>1</v>
      </c>
      <c r="I450" s="1" t="n">
        <v>213074456</v>
      </c>
      <c r="J450" s="0" t="s">
        <v>1325</v>
      </c>
    </row>
    <row r="451" customFormat="false" ht="15" hidden="false" customHeight="false" outlineLevel="0" collapsed="false">
      <c r="A451" s="0" t="s">
        <v>1326</v>
      </c>
      <c r="E451" s="0" t="s">
        <v>231</v>
      </c>
      <c r="F451" s="0" t="s">
        <v>410</v>
      </c>
      <c r="G451" s="0" t="n">
        <v>0.1</v>
      </c>
      <c r="H451" s="0" t="n">
        <v>1</v>
      </c>
      <c r="I451" s="1" t="n">
        <v>213074390</v>
      </c>
      <c r="J451" s="0" t="s">
        <v>1327</v>
      </c>
    </row>
    <row r="452" customFormat="false" ht="15" hidden="false" customHeight="false" outlineLevel="0" collapsed="false">
      <c r="A452" s="0" t="s">
        <v>1328</v>
      </c>
      <c r="E452" s="0" t="s">
        <v>231</v>
      </c>
      <c r="F452" s="0" t="s">
        <v>1272</v>
      </c>
      <c r="G452" s="0" t="n">
        <v>0.1</v>
      </c>
      <c r="H452" s="0" t="n">
        <v>1</v>
      </c>
      <c r="I452" s="1" t="n">
        <v>213074398</v>
      </c>
      <c r="J452" s="0" t="s">
        <v>1329</v>
      </c>
    </row>
    <row r="453" customFormat="false" ht="15" hidden="false" customHeight="false" outlineLevel="0" collapsed="false">
      <c r="A453" s="0" t="s">
        <v>1330</v>
      </c>
      <c r="E453" s="0" t="s">
        <v>231</v>
      </c>
      <c r="F453" s="0" t="s">
        <v>631</v>
      </c>
      <c r="G453" s="0" t="n">
        <v>0.1</v>
      </c>
      <c r="H453" s="0" t="n">
        <v>1</v>
      </c>
      <c r="I453" s="1" t="n">
        <v>213074403</v>
      </c>
      <c r="J453" s="0" t="s">
        <v>1331</v>
      </c>
    </row>
    <row r="454" customFormat="false" ht="15" hidden="false" customHeight="false" outlineLevel="0" collapsed="false">
      <c r="A454" s="0" t="s">
        <v>1332</v>
      </c>
      <c r="E454" s="0" t="s">
        <v>1333</v>
      </c>
      <c r="F454" s="0" t="s">
        <v>1334</v>
      </c>
      <c r="G454" s="0" t="n">
        <v>0.1</v>
      </c>
      <c r="H454" s="0" t="n">
        <v>1</v>
      </c>
      <c r="I454" s="1" t="n">
        <v>213074405</v>
      </c>
      <c r="J454" s="0" t="s">
        <v>1335</v>
      </c>
    </row>
    <row r="455" customFormat="false" ht="15" hidden="false" customHeight="false" outlineLevel="0" collapsed="false">
      <c r="A455" s="0" t="s">
        <v>1336</v>
      </c>
      <c r="E455" s="0" t="s">
        <v>320</v>
      </c>
      <c r="F455" s="0" t="s">
        <v>396</v>
      </c>
      <c r="G455" s="0" t="n">
        <v>0.1</v>
      </c>
      <c r="H455" s="0" t="n">
        <v>1</v>
      </c>
      <c r="I455" s="1" t="n">
        <v>213074381</v>
      </c>
      <c r="J455" s="0" t="s">
        <v>1337</v>
      </c>
    </row>
    <row r="456" customFormat="false" ht="15" hidden="false" customHeight="false" outlineLevel="0" collapsed="false">
      <c r="A456" s="0" t="s">
        <v>1338</v>
      </c>
      <c r="E456" s="0" t="s">
        <v>1339</v>
      </c>
      <c r="F456" s="0" t="s">
        <v>1340</v>
      </c>
      <c r="G456" s="0" t="n">
        <v>0.1</v>
      </c>
      <c r="H456" s="0" t="n">
        <v>1</v>
      </c>
      <c r="I456" s="1" t="n">
        <v>213074600</v>
      </c>
      <c r="J456" s="0" t="s">
        <v>1341</v>
      </c>
    </row>
    <row r="457" customFormat="false" ht="15" hidden="false" customHeight="false" outlineLevel="0" collapsed="false">
      <c r="A457" s="0" t="s">
        <v>1342</v>
      </c>
      <c r="E457" s="0" t="s">
        <v>171</v>
      </c>
      <c r="F457" s="0" t="s">
        <v>1343</v>
      </c>
      <c r="G457" s="0" t="n">
        <v>0.1</v>
      </c>
      <c r="H457" s="0" t="n">
        <v>1</v>
      </c>
      <c r="I457" s="1" t="n">
        <v>213074607</v>
      </c>
      <c r="J457" s="0" t="s">
        <v>1344</v>
      </c>
    </row>
    <row r="458" customFormat="false" ht="15" hidden="false" customHeight="false" outlineLevel="0" collapsed="false">
      <c r="A458" s="0" t="s">
        <v>1345</v>
      </c>
      <c r="E458" s="0" t="s">
        <v>1346</v>
      </c>
      <c r="F458" s="0" t="s">
        <v>1347</v>
      </c>
      <c r="G458" s="0" t="n">
        <v>0.1</v>
      </c>
      <c r="H458" s="0" t="n">
        <v>1</v>
      </c>
      <c r="I458" s="1" t="n">
        <v>213074589</v>
      </c>
      <c r="J458" s="0" t="s">
        <v>1348</v>
      </c>
    </row>
    <row r="459" customFormat="false" ht="15" hidden="false" customHeight="false" outlineLevel="0" collapsed="false">
      <c r="A459" s="0" t="s">
        <v>1349</v>
      </c>
      <c r="E459" s="0" t="s">
        <v>313</v>
      </c>
      <c r="F459" s="0" t="s">
        <v>314</v>
      </c>
      <c r="G459" s="0" t="n">
        <v>0.1</v>
      </c>
      <c r="H459" s="0" t="n">
        <v>1</v>
      </c>
      <c r="I459" s="1" t="n">
        <v>213074446</v>
      </c>
      <c r="J459" s="0" t="s">
        <v>1350</v>
      </c>
    </row>
    <row r="460" customFormat="false" ht="15" hidden="false" customHeight="false" outlineLevel="0" collapsed="false">
      <c r="A460" s="0" t="s">
        <v>1351</v>
      </c>
      <c r="E460" s="0" t="s">
        <v>1231</v>
      </c>
      <c r="F460" s="0" t="s">
        <v>479</v>
      </c>
      <c r="G460" s="0" t="n">
        <v>0.1</v>
      </c>
      <c r="H460" s="0" t="n">
        <v>1</v>
      </c>
      <c r="I460" s="1" t="n">
        <v>213074450</v>
      </c>
      <c r="J460" s="0" t="s">
        <v>1352</v>
      </c>
    </row>
    <row r="461" customFormat="false" ht="15" hidden="false" customHeight="false" outlineLevel="0" collapsed="false">
      <c r="A461" s="0" t="s">
        <v>1353</v>
      </c>
      <c r="E461" s="0" t="s">
        <v>478</v>
      </c>
      <c r="F461" s="0" t="s">
        <v>479</v>
      </c>
      <c r="G461" s="0" t="n">
        <v>0.1</v>
      </c>
      <c r="H461" s="0" t="n">
        <v>1</v>
      </c>
      <c r="I461" s="1" t="n">
        <v>213074453</v>
      </c>
      <c r="J461" s="0" t="s">
        <v>1354</v>
      </c>
    </row>
    <row r="462" customFormat="false" ht="15" hidden="false" customHeight="false" outlineLevel="0" collapsed="false">
      <c r="A462" s="0" t="s">
        <v>1355</v>
      </c>
      <c r="E462" s="0" t="s">
        <v>566</v>
      </c>
      <c r="F462" s="0" t="s">
        <v>567</v>
      </c>
      <c r="G462" s="0" t="n">
        <v>0.1</v>
      </c>
      <c r="H462" s="0" t="n">
        <v>1</v>
      </c>
      <c r="I462" s="1" t="n">
        <v>213074417</v>
      </c>
      <c r="J462" s="0" t="s">
        <v>1356</v>
      </c>
    </row>
    <row r="463" customFormat="false" ht="15" hidden="false" customHeight="false" outlineLevel="0" collapsed="false">
      <c r="A463" s="0" t="s">
        <v>1357</v>
      </c>
      <c r="E463" s="0" t="s">
        <v>1358</v>
      </c>
      <c r="F463" s="0" t="s">
        <v>1359</v>
      </c>
      <c r="G463" s="0" t="n">
        <v>0.1</v>
      </c>
      <c r="H463" s="0" t="n">
        <v>1</v>
      </c>
      <c r="I463" s="1" t="n">
        <v>213074409</v>
      </c>
      <c r="J463" s="0" t="s">
        <v>1360</v>
      </c>
    </row>
    <row r="464" customFormat="false" ht="15" hidden="false" customHeight="false" outlineLevel="0" collapsed="false">
      <c r="A464" s="0" t="s">
        <v>1361</v>
      </c>
      <c r="E464" s="0" t="s">
        <v>129</v>
      </c>
      <c r="F464" s="0" t="s">
        <v>628</v>
      </c>
      <c r="G464" s="0" t="n">
        <v>0.1</v>
      </c>
      <c r="H464" s="0" t="n">
        <v>1</v>
      </c>
      <c r="I464" s="1" t="n">
        <v>213074598</v>
      </c>
      <c r="J464" s="0" t="s">
        <v>1362</v>
      </c>
    </row>
    <row r="465" customFormat="false" ht="15" hidden="false" customHeight="false" outlineLevel="0" collapsed="false">
      <c r="A465" s="0" t="s">
        <v>1363</v>
      </c>
      <c r="E465" s="0" t="s">
        <v>65</v>
      </c>
      <c r="F465" s="0" t="s">
        <v>1214</v>
      </c>
      <c r="G465" s="0" t="n">
        <v>0.1</v>
      </c>
      <c r="H465" s="0" t="n">
        <v>1</v>
      </c>
      <c r="I465" s="1" t="n">
        <v>213074614</v>
      </c>
      <c r="J465" s="0" t="s">
        <v>1364</v>
      </c>
    </row>
    <row r="466" customFormat="false" ht="15" hidden="false" customHeight="false" outlineLevel="0" collapsed="false">
      <c r="A466" s="0" t="s">
        <v>1365</v>
      </c>
      <c r="E466" s="0" t="s">
        <v>129</v>
      </c>
      <c r="F466" s="0" t="s">
        <v>1206</v>
      </c>
      <c r="G466" s="0" t="n">
        <v>0.1</v>
      </c>
      <c r="H466" s="0" t="n">
        <v>1</v>
      </c>
      <c r="I466" s="1" t="n">
        <v>213074573</v>
      </c>
      <c r="J466" s="0" t="s">
        <v>1366</v>
      </c>
    </row>
    <row r="467" customFormat="false" ht="15" hidden="false" customHeight="false" outlineLevel="0" collapsed="false">
      <c r="A467" s="0" t="s">
        <v>1367</v>
      </c>
      <c r="E467" s="0" t="s">
        <v>1368</v>
      </c>
      <c r="F467" s="0" t="s">
        <v>1369</v>
      </c>
      <c r="G467" s="0" t="n">
        <v>0.1</v>
      </c>
      <c r="H467" s="0" t="n">
        <v>1</v>
      </c>
      <c r="I467" s="1" t="n">
        <v>213074512</v>
      </c>
      <c r="J467" s="0" t="s">
        <v>1370</v>
      </c>
    </row>
    <row r="468" customFormat="false" ht="15" hidden="false" customHeight="false" outlineLevel="0" collapsed="false">
      <c r="A468" s="0" t="s">
        <v>1371</v>
      </c>
      <c r="E468" s="0" t="s">
        <v>183</v>
      </c>
      <c r="F468" s="0" t="s">
        <v>1228</v>
      </c>
      <c r="G468" s="0" t="n">
        <v>0.1</v>
      </c>
      <c r="H468" s="0" t="n">
        <v>1</v>
      </c>
      <c r="I468" s="1" t="n">
        <v>213074498</v>
      </c>
      <c r="J468" s="0" t="s">
        <v>1372</v>
      </c>
    </row>
    <row r="469" customFormat="false" ht="15" hidden="false" customHeight="false" outlineLevel="0" collapsed="false">
      <c r="A469" s="0" t="s">
        <v>1373</v>
      </c>
      <c r="E469" s="0" t="s">
        <v>2</v>
      </c>
      <c r="F469" s="0" t="s">
        <v>1374</v>
      </c>
      <c r="G469" s="0" t="n">
        <v>0.1</v>
      </c>
      <c r="H469" s="0" t="n">
        <v>1</v>
      </c>
      <c r="I469" s="1" t="n">
        <v>213074520</v>
      </c>
      <c r="J469" s="0" t="s">
        <v>1375</v>
      </c>
    </row>
    <row r="470" customFormat="false" ht="15" hidden="false" customHeight="false" outlineLevel="0" collapsed="false">
      <c r="A470" s="0" t="s">
        <v>1376</v>
      </c>
      <c r="E470" s="0" t="s">
        <v>566</v>
      </c>
      <c r="F470" s="0" t="s">
        <v>567</v>
      </c>
      <c r="G470" s="0" t="n">
        <v>0.1</v>
      </c>
      <c r="H470" s="0" t="n">
        <v>1</v>
      </c>
      <c r="I470" s="1" t="n">
        <v>213074414</v>
      </c>
      <c r="J470" s="0" t="s">
        <v>1377</v>
      </c>
    </row>
    <row r="471" customFormat="false" ht="15" hidden="false" customHeight="false" outlineLevel="0" collapsed="false">
      <c r="A471" s="0" t="s">
        <v>1378</v>
      </c>
      <c r="E471" s="0" t="s">
        <v>2</v>
      </c>
      <c r="F471" s="0" t="s">
        <v>1379</v>
      </c>
      <c r="G471" s="0" t="n">
        <v>0.1</v>
      </c>
      <c r="H471" s="0" t="n">
        <v>1</v>
      </c>
      <c r="I471" s="1" t="n">
        <v>213074421</v>
      </c>
      <c r="J471" s="0" t="s">
        <v>1380</v>
      </c>
    </row>
    <row r="472" customFormat="false" ht="15" hidden="false" customHeight="false" outlineLevel="0" collapsed="false">
      <c r="A472" s="0" t="s">
        <v>1381</v>
      </c>
      <c r="E472" s="0" t="s">
        <v>1382</v>
      </c>
      <c r="F472" s="0" t="s">
        <v>1383</v>
      </c>
      <c r="G472" s="0" t="n">
        <v>0.1</v>
      </c>
      <c r="H472" s="0" t="n">
        <v>1</v>
      </c>
      <c r="I472" s="1" t="n">
        <v>213074496</v>
      </c>
      <c r="J472" s="0" t="s">
        <v>1384</v>
      </c>
    </row>
    <row r="473" customFormat="false" ht="15" hidden="false" customHeight="false" outlineLevel="0" collapsed="false">
      <c r="A473" s="0" t="s">
        <v>1385</v>
      </c>
      <c r="E473" s="0" t="s">
        <v>1386</v>
      </c>
      <c r="F473" s="0" t="s">
        <v>1387</v>
      </c>
      <c r="G473" s="0" t="n">
        <v>0.1</v>
      </c>
      <c r="H473" s="0" t="n">
        <v>1</v>
      </c>
      <c r="I473" s="1" t="n">
        <v>213074126</v>
      </c>
      <c r="J473" s="0" t="s">
        <v>1388</v>
      </c>
    </row>
    <row r="474" customFormat="false" ht="15" hidden="false" customHeight="false" outlineLevel="0" collapsed="false">
      <c r="A474" s="0" t="s">
        <v>1389</v>
      </c>
      <c r="E474" s="0" t="s">
        <v>14</v>
      </c>
      <c r="F474" s="0" t="s">
        <v>1390</v>
      </c>
      <c r="G474" s="0" t="n">
        <v>0.1</v>
      </c>
      <c r="H474" s="0" t="n">
        <v>1</v>
      </c>
      <c r="I474" s="1" t="n">
        <v>213074128</v>
      </c>
      <c r="J474" s="0" t="s">
        <v>1391</v>
      </c>
    </row>
    <row r="475" customFormat="false" ht="15" hidden="false" customHeight="false" outlineLevel="0" collapsed="false">
      <c r="A475" s="0" t="s">
        <v>1392</v>
      </c>
      <c r="E475" s="0" t="s">
        <v>14</v>
      </c>
      <c r="F475" s="0" t="s">
        <v>15</v>
      </c>
      <c r="G475" s="0" t="n">
        <v>0.1</v>
      </c>
      <c r="H475" s="0" t="n">
        <v>1</v>
      </c>
      <c r="I475" s="1" t="n">
        <v>213074184</v>
      </c>
      <c r="J475" s="0" t="s">
        <v>1393</v>
      </c>
    </row>
    <row r="476" customFormat="false" ht="15" hidden="false" customHeight="false" outlineLevel="0" collapsed="false">
      <c r="A476" s="0" t="s">
        <v>1394</v>
      </c>
      <c r="E476" s="0" t="s">
        <v>14</v>
      </c>
      <c r="G476" s="0" t="n">
        <v>0.1</v>
      </c>
      <c r="H476" s="0" t="n">
        <v>1</v>
      </c>
      <c r="I476" s="1" t="n">
        <v>213074130</v>
      </c>
      <c r="J476" s="0" t="s">
        <v>1395</v>
      </c>
    </row>
    <row r="477" customFormat="false" ht="15" hidden="false" customHeight="false" outlineLevel="0" collapsed="false">
      <c r="A477" s="0" t="s">
        <v>1396</v>
      </c>
      <c r="E477" s="0" t="s">
        <v>721</v>
      </c>
      <c r="F477" s="0" t="s">
        <v>1034</v>
      </c>
      <c r="G477" s="0" t="n">
        <v>0.1</v>
      </c>
      <c r="H477" s="0" t="n">
        <v>1</v>
      </c>
      <c r="I477" s="1" t="n">
        <v>213074177</v>
      </c>
      <c r="J477" s="0" t="s">
        <v>1397</v>
      </c>
    </row>
    <row r="478" customFormat="false" ht="15" hidden="false" customHeight="false" outlineLevel="0" collapsed="false">
      <c r="A478" s="0" t="s">
        <v>1398</v>
      </c>
      <c r="E478" s="0" t="s">
        <v>14</v>
      </c>
      <c r="F478" s="0" t="s">
        <v>15</v>
      </c>
      <c r="G478" s="0" t="n">
        <v>0.1</v>
      </c>
      <c r="H478" s="0" t="n">
        <v>1</v>
      </c>
      <c r="I478" s="1" t="n">
        <v>213074125</v>
      </c>
      <c r="J478" s="0" t="s">
        <v>1399</v>
      </c>
    </row>
    <row r="479" customFormat="false" ht="15" hidden="false" customHeight="false" outlineLevel="0" collapsed="false">
      <c r="A479" s="0" t="s">
        <v>1400</v>
      </c>
      <c r="E479" s="0" t="s">
        <v>14</v>
      </c>
      <c r="F479" s="0" t="s">
        <v>1401</v>
      </c>
      <c r="G479" s="0" t="n">
        <v>0.1</v>
      </c>
      <c r="H479" s="0" t="n">
        <v>1</v>
      </c>
      <c r="I479" s="1" t="n">
        <v>213074127</v>
      </c>
      <c r="J479" s="0" t="s">
        <v>1402</v>
      </c>
    </row>
    <row r="480" customFormat="false" ht="15" hidden="false" customHeight="false" outlineLevel="0" collapsed="false">
      <c r="A480" s="0" t="s">
        <v>1403</v>
      </c>
      <c r="E480" s="0" t="s">
        <v>281</v>
      </c>
      <c r="F480" s="0" t="s">
        <v>282</v>
      </c>
      <c r="G480" s="0" t="n">
        <v>0.1</v>
      </c>
      <c r="H480" s="0" t="n">
        <v>1</v>
      </c>
      <c r="I480" s="1" t="n">
        <v>213074213</v>
      </c>
      <c r="J480" s="0" t="s">
        <v>1404</v>
      </c>
    </row>
    <row r="481" customFormat="false" ht="15" hidden="false" customHeight="false" outlineLevel="0" collapsed="false">
      <c r="A481" s="0" t="s">
        <v>1405</v>
      </c>
      <c r="E481" s="0" t="s">
        <v>299</v>
      </c>
      <c r="F481" s="0" t="s">
        <v>300</v>
      </c>
      <c r="G481" s="0" t="n">
        <v>0.1</v>
      </c>
      <c r="H481" s="0" t="n">
        <v>1</v>
      </c>
      <c r="I481" s="1" t="n">
        <v>213074182</v>
      </c>
      <c r="J481" s="0" t="s">
        <v>1406</v>
      </c>
    </row>
    <row r="482" customFormat="false" ht="15" hidden="false" customHeight="false" outlineLevel="0" collapsed="false">
      <c r="A482" s="0" t="s">
        <v>1407</v>
      </c>
      <c r="E482" s="0" t="s">
        <v>203</v>
      </c>
      <c r="F482" s="0" t="s">
        <v>1408</v>
      </c>
      <c r="G482" s="0" t="n">
        <v>0.1</v>
      </c>
      <c r="H482" s="0" t="n">
        <v>1</v>
      </c>
      <c r="I482" s="1" t="n">
        <v>213074183</v>
      </c>
      <c r="J482" s="0" t="s">
        <v>1409</v>
      </c>
    </row>
    <row r="483" customFormat="false" ht="15" hidden="false" customHeight="false" outlineLevel="0" collapsed="false">
      <c r="A483" s="0" t="s">
        <v>1410</v>
      </c>
      <c r="E483" s="0" t="s">
        <v>14</v>
      </c>
      <c r="F483" s="0" t="s">
        <v>15</v>
      </c>
      <c r="G483" s="0" t="n">
        <v>0.1</v>
      </c>
      <c r="H483" s="0" t="n">
        <v>1</v>
      </c>
      <c r="I483" s="1" t="n">
        <v>213074129</v>
      </c>
      <c r="J483" s="0" t="s">
        <v>1411</v>
      </c>
    </row>
    <row r="484" customFormat="false" ht="15" hidden="false" customHeight="false" outlineLevel="0" collapsed="false">
      <c r="A484" s="0" t="s">
        <v>1412</v>
      </c>
      <c r="E484" s="0" t="s">
        <v>30</v>
      </c>
      <c r="F484" s="0" t="s">
        <v>58</v>
      </c>
      <c r="G484" s="0" t="n">
        <v>0.1</v>
      </c>
      <c r="H484" s="0" t="n">
        <v>1</v>
      </c>
      <c r="I484" s="1" t="n">
        <v>213074235</v>
      </c>
      <c r="J484" s="0" t="s">
        <v>1413</v>
      </c>
    </row>
    <row r="485" customFormat="false" ht="15" hidden="false" customHeight="false" outlineLevel="0" collapsed="false">
      <c r="A485" s="0" t="s">
        <v>1414</v>
      </c>
      <c r="E485" s="0" t="s">
        <v>30</v>
      </c>
      <c r="F485" s="0" t="s">
        <v>58</v>
      </c>
      <c r="G485" s="0" t="n">
        <v>0.1</v>
      </c>
      <c r="H485" s="0" t="n">
        <v>1</v>
      </c>
      <c r="I485" s="1" t="n">
        <v>213074238</v>
      </c>
      <c r="J485" s="0" t="s">
        <v>1415</v>
      </c>
    </row>
    <row r="486" customFormat="false" ht="15" hidden="false" customHeight="false" outlineLevel="0" collapsed="false">
      <c r="A486" s="0" t="s">
        <v>1416</v>
      </c>
      <c r="E486" s="0" t="s">
        <v>30</v>
      </c>
      <c r="F486" s="0" t="s">
        <v>58</v>
      </c>
      <c r="G486" s="0" t="n">
        <v>0.1</v>
      </c>
      <c r="H486" s="0" t="n">
        <v>1</v>
      </c>
      <c r="I486" s="1" t="n">
        <v>213074241</v>
      </c>
      <c r="J486" s="0" t="s">
        <v>1417</v>
      </c>
    </row>
    <row r="487" customFormat="false" ht="15" hidden="false" customHeight="false" outlineLevel="0" collapsed="false">
      <c r="A487" s="0" t="s">
        <v>1418</v>
      </c>
      <c r="E487" s="0" t="s">
        <v>576</v>
      </c>
      <c r="F487" s="0" t="s">
        <v>1419</v>
      </c>
      <c r="G487" s="0" t="n">
        <v>0.1</v>
      </c>
      <c r="H487" s="0" t="n">
        <v>1</v>
      </c>
      <c r="I487" s="1" t="n">
        <v>213074227</v>
      </c>
      <c r="J487" s="0" t="s">
        <v>1420</v>
      </c>
    </row>
    <row r="488" customFormat="false" ht="15" hidden="false" customHeight="false" outlineLevel="0" collapsed="false">
      <c r="A488" s="0" t="s">
        <v>1421</v>
      </c>
      <c r="E488" s="0" t="s">
        <v>133</v>
      </c>
      <c r="F488" s="0" t="s">
        <v>134</v>
      </c>
      <c r="G488" s="0" t="n">
        <v>0.1</v>
      </c>
      <c r="H488" s="0" t="n">
        <v>1</v>
      </c>
      <c r="I488" s="1" t="n">
        <v>213074194</v>
      </c>
      <c r="J488" s="0" t="s">
        <v>1422</v>
      </c>
    </row>
    <row r="489" customFormat="false" ht="15" hidden="false" customHeight="false" outlineLevel="0" collapsed="false">
      <c r="A489" s="0" t="s">
        <v>1423</v>
      </c>
      <c r="E489" s="0" t="s">
        <v>1073</v>
      </c>
      <c r="F489" s="0" t="s">
        <v>1424</v>
      </c>
      <c r="G489" s="0" t="n">
        <v>0.1</v>
      </c>
      <c r="H489" s="0" t="n">
        <v>1</v>
      </c>
      <c r="I489" s="1" t="n">
        <v>213074200</v>
      </c>
      <c r="J489" s="0" t="s">
        <v>1425</v>
      </c>
    </row>
    <row r="490" customFormat="false" ht="15" hidden="false" customHeight="false" outlineLevel="0" collapsed="false">
      <c r="A490" s="0" t="s">
        <v>1426</v>
      </c>
      <c r="E490" s="0" t="s">
        <v>50</v>
      </c>
      <c r="F490" s="0" t="s">
        <v>51</v>
      </c>
      <c r="G490" s="0" t="n">
        <v>0.1</v>
      </c>
      <c r="H490" s="0" t="n">
        <v>1</v>
      </c>
      <c r="I490" s="1" t="n">
        <v>213074191</v>
      </c>
      <c r="J490" s="0" t="s">
        <v>1427</v>
      </c>
    </row>
    <row r="491" customFormat="false" ht="15" hidden="false" customHeight="false" outlineLevel="0" collapsed="false">
      <c r="A491" s="0" t="s">
        <v>1428</v>
      </c>
      <c r="E491" s="0" t="s">
        <v>129</v>
      </c>
      <c r="F491" s="0" t="s">
        <v>1429</v>
      </c>
      <c r="G491" s="0" t="n">
        <v>0.1</v>
      </c>
      <c r="H491" s="0" t="n">
        <v>1</v>
      </c>
      <c r="I491" s="1" t="n">
        <v>213074187</v>
      </c>
      <c r="J491" s="0" t="s">
        <v>1430</v>
      </c>
    </row>
    <row r="492" customFormat="false" ht="15" hidden="false" customHeight="false" outlineLevel="0" collapsed="false">
      <c r="A492" s="0" t="s">
        <v>1431</v>
      </c>
      <c r="E492" s="0" t="s">
        <v>971</v>
      </c>
      <c r="F492" s="0" t="s">
        <v>1432</v>
      </c>
      <c r="G492" s="0" t="n">
        <v>0.1</v>
      </c>
      <c r="H492" s="0" t="n">
        <v>1</v>
      </c>
      <c r="I492" s="1" t="n">
        <v>213074233</v>
      </c>
      <c r="J492" s="0" t="s">
        <v>1433</v>
      </c>
    </row>
    <row r="493" customFormat="false" ht="15" hidden="false" customHeight="false" outlineLevel="0" collapsed="false">
      <c r="A493" s="0" t="s">
        <v>1434</v>
      </c>
      <c r="E493" s="0" t="s">
        <v>114</v>
      </c>
      <c r="F493" s="0" t="s">
        <v>563</v>
      </c>
      <c r="G493" s="0" t="n">
        <v>0.1</v>
      </c>
      <c r="H493" s="0" t="n">
        <v>1</v>
      </c>
      <c r="I493" s="1" t="n">
        <v>213074173</v>
      </c>
      <c r="J493" s="0" t="s">
        <v>1435</v>
      </c>
    </row>
    <row r="494" customFormat="false" ht="15" hidden="false" customHeight="false" outlineLevel="0" collapsed="false">
      <c r="A494" s="0" t="s">
        <v>1436</v>
      </c>
      <c r="E494" s="0" t="s">
        <v>295</v>
      </c>
      <c r="F494" s="0" t="s">
        <v>1437</v>
      </c>
      <c r="G494" s="0" t="n">
        <v>0.1</v>
      </c>
      <c r="H494" s="0" t="n">
        <v>1</v>
      </c>
      <c r="I494" s="1" t="n">
        <v>213074164</v>
      </c>
      <c r="J494" s="0" t="s">
        <v>1438</v>
      </c>
    </row>
    <row r="495" customFormat="false" ht="15" hidden="false" customHeight="false" outlineLevel="0" collapsed="false">
      <c r="A495" s="0" t="s">
        <v>1439</v>
      </c>
      <c r="E495" s="0" t="s">
        <v>971</v>
      </c>
      <c r="F495" s="0" t="s">
        <v>1440</v>
      </c>
      <c r="G495" s="0" t="n">
        <v>0.1</v>
      </c>
      <c r="H495" s="0" t="n">
        <v>1</v>
      </c>
      <c r="I495" s="1" t="n">
        <v>213074168</v>
      </c>
      <c r="J495" s="0" t="s">
        <v>1441</v>
      </c>
    </row>
    <row r="496" customFormat="false" ht="15" hidden="false" customHeight="false" outlineLevel="0" collapsed="false">
      <c r="A496" s="0" t="s">
        <v>1442</v>
      </c>
      <c r="E496" s="0" t="s">
        <v>88</v>
      </c>
      <c r="F496" s="0" t="s">
        <v>647</v>
      </c>
      <c r="G496" s="0" t="n">
        <v>0.1</v>
      </c>
      <c r="H496" s="0" t="n">
        <v>1</v>
      </c>
      <c r="I496" s="1" t="n">
        <v>213074159</v>
      </c>
      <c r="J496" s="0" t="s">
        <v>1443</v>
      </c>
    </row>
    <row r="497" customFormat="false" ht="15" hidden="false" customHeight="false" outlineLevel="0" collapsed="false">
      <c r="A497" s="0" t="s">
        <v>1444</v>
      </c>
      <c r="E497" s="0" t="s">
        <v>320</v>
      </c>
      <c r="F497" s="0" t="s">
        <v>799</v>
      </c>
      <c r="G497" s="0" t="n">
        <v>0.1</v>
      </c>
      <c r="H497" s="0" t="n">
        <v>1</v>
      </c>
      <c r="I497" s="1" t="n">
        <v>213074271</v>
      </c>
      <c r="J497" s="0" t="s">
        <v>1445</v>
      </c>
    </row>
    <row r="498" customFormat="false" ht="15" hidden="false" customHeight="false" outlineLevel="0" collapsed="false">
      <c r="A498" s="0" t="s">
        <v>1446</v>
      </c>
      <c r="E498" s="0" t="s">
        <v>320</v>
      </c>
      <c r="F498" s="0" t="s">
        <v>799</v>
      </c>
      <c r="G498" s="0" t="n">
        <v>0.1</v>
      </c>
      <c r="H498" s="0" t="n">
        <v>1</v>
      </c>
      <c r="I498" s="1" t="n">
        <v>213074280</v>
      </c>
      <c r="J498" s="0" t="s">
        <v>1447</v>
      </c>
    </row>
    <row r="499" customFormat="false" ht="15" hidden="false" customHeight="false" outlineLevel="0" collapsed="false">
      <c r="A499" s="0" t="s">
        <v>1448</v>
      </c>
      <c r="E499" s="0" t="s">
        <v>320</v>
      </c>
      <c r="F499" s="0" t="s">
        <v>799</v>
      </c>
      <c r="G499" s="0" t="n">
        <v>0.1</v>
      </c>
      <c r="H499" s="0" t="n">
        <v>1</v>
      </c>
      <c r="I499" s="1" t="n">
        <v>213074283</v>
      </c>
      <c r="J499" s="0" t="s">
        <v>1449</v>
      </c>
    </row>
    <row r="500" customFormat="false" ht="15" hidden="false" customHeight="false" outlineLevel="0" collapsed="false">
      <c r="A500" s="0" t="s">
        <v>1450</v>
      </c>
      <c r="E500" s="0" t="s">
        <v>320</v>
      </c>
      <c r="F500" s="0" t="s">
        <v>799</v>
      </c>
      <c r="G500" s="0" t="n">
        <v>0.1</v>
      </c>
      <c r="H500" s="0" t="n">
        <v>1</v>
      </c>
      <c r="I500" s="1" t="n">
        <v>213074286</v>
      </c>
      <c r="J500" s="0" t="s">
        <v>1451</v>
      </c>
    </row>
    <row r="501" customFormat="false" ht="15" hidden="false" customHeight="false" outlineLevel="0" collapsed="false">
      <c r="A501" s="0" t="s">
        <v>1452</v>
      </c>
      <c r="E501" s="0" t="s">
        <v>320</v>
      </c>
      <c r="F501" s="0" t="s">
        <v>799</v>
      </c>
      <c r="G501" s="0" t="n">
        <v>0.1</v>
      </c>
      <c r="H501" s="0" t="n">
        <v>1</v>
      </c>
      <c r="I501" s="1" t="n">
        <v>213074289</v>
      </c>
      <c r="J501" s="0" t="s">
        <v>1453</v>
      </c>
    </row>
    <row r="502" customFormat="false" ht="15" hidden="false" customHeight="false" outlineLevel="0" collapsed="false">
      <c r="A502" s="0" t="s">
        <v>1454</v>
      </c>
      <c r="E502" s="0" t="s">
        <v>1455</v>
      </c>
      <c r="F502" s="0" t="s">
        <v>1456</v>
      </c>
      <c r="G502" s="0" t="n">
        <v>0.1</v>
      </c>
      <c r="H502" s="0" t="n">
        <v>1</v>
      </c>
      <c r="I502" s="1" t="n">
        <v>213074244</v>
      </c>
      <c r="J502" s="0" t="s">
        <v>1457</v>
      </c>
    </row>
    <row r="503" customFormat="false" ht="15" hidden="false" customHeight="false" outlineLevel="0" collapsed="false">
      <c r="A503" s="0" t="s">
        <v>1458</v>
      </c>
      <c r="E503" s="0" t="s">
        <v>474</v>
      </c>
      <c r="F503" s="0" t="s">
        <v>1287</v>
      </c>
      <c r="G503" s="0" t="n">
        <v>0.1</v>
      </c>
      <c r="H503" s="0" t="n">
        <v>1</v>
      </c>
      <c r="I503" s="1" t="n">
        <v>213074215</v>
      </c>
      <c r="J503" s="0" t="s">
        <v>1459</v>
      </c>
    </row>
    <row r="504" customFormat="false" ht="15" hidden="false" customHeight="false" outlineLevel="0" collapsed="false">
      <c r="A504" s="0" t="s">
        <v>1460</v>
      </c>
      <c r="E504" s="0" t="s">
        <v>42</v>
      </c>
      <c r="F504" s="0" t="s">
        <v>43</v>
      </c>
      <c r="G504" s="0" t="n">
        <v>0.1</v>
      </c>
      <c r="H504" s="0" t="n">
        <v>1</v>
      </c>
      <c r="I504" s="1" t="n">
        <v>213074250</v>
      </c>
      <c r="J504" s="0" t="s">
        <v>1461</v>
      </c>
    </row>
    <row r="505" customFormat="false" ht="15" hidden="false" customHeight="false" outlineLevel="0" collapsed="false">
      <c r="A505" s="0" t="s">
        <v>1462</v>
      </c>
      <c r="E505" s="0" t="s">
        <v>110</v>
      </c>
      <c r="F505" s="0" t="s">
        <v>111</v>
      </c>
      <c r="G505" s="0" t="n">
        <v>0.1</v>
      </c>
      <c r="H505" s="0" t="n">
        <v>1</v>
      </c>
      <c r="I505" s="1" t="n">
        <v>213074190</v>
      </c>
      <c r="J505" s="0" t="s">
        <v>1463</v>
      </c>
    </row>
    <row r="506" customFormat="false" ht="15" hidden="false" customHeight="false" outlineLevel="0" collapsed="false">
      <c r="A506" s="0" t="s">
        <v>1464</v>
      </c>
      <c r="E506" s="0" t="s">
        <v>30</v>
      </c>
      <c r="F506" s="0" t="s">
        <v>58</v>
      </c>
      <c r="G506" s="0" t="n">
        <v>0.1</v>
      </c>
      <c r="H506" s="0" t="n">
        <v>1</v>
      </c>
      <c r="I506" s="1" t="n">
        <v>213074242</v>
      </c>
      <c r="J506" s="0" t="s">
        <v>1465</v>
      </c>
    </row>
    <row r="507" customFormat="false" ht="15" hidden="false" customHeight="false" outlineLevel="0" collapsed="false">
      <c r="A507" s="0" t="s">
        <v>1466</v>
      </c>
      <c r="E507" s="0" t="s">
        <v>478</v>
      </c>
      <c r="F507" s="0" t="s">
        <v>479</v>
      </c>
      <c r="G507" s="0" t="n">
        <v>0.1</v>
      </c>
      <c r="H507" s="0" t="n">
        <v>1</v>
      </c>
      <c r="I507" s="1" t="n">
        <v>213074218</v>
      </c>
      <c r="J507" s="0" t="s">
        <v>1467</v>
      </c>
    </row>
    <row r="508" customFormat="false" ht="15" hidden="false" customHeight="false" outlineLevel="0" collapsed="false">
      <c r="A508" s="0" t="s">
        <v>1468</v>
      </c>
      <c r="E508" s="0" t="s">
        <v>1310</v>
      </c>
      <c r="F508" s="0" t="s">
        <v>1311</v>
      </c>
      <c r="G508" s="0" t="n">
        <v>0.1</v>
      </c>
      <c r="H508" s="0" t="n">
        <v>1</v>
      </c>
      <c r="I508" s="1" t="n">
        <v>213074220</v>
      </c>
      <c r="J508" s="0" t="s">
        <v>1469</v>
      </c>
    </row>
    <row r="509" customFormat="false" ht="15" hidden="false" customHeight="false" outlineLevel="0" collapsed="false">
      <c r="A509" s="0" t="s">
        <v>1470</v>
      </c>
      <c r="E509" s="0" t="s">
        <v>320</v>
      </c>
      <c r="F509" s="0" t="s">
        <v>799</v>
      </c>
      <c r="G509" s="0" t="n">
        <v>0.1</v>
      </c>
      <c r="H509" s="0" t="n">
        <v>1</v>
      </c>
      <c r="I509" s="1" t="n">
        <v>213074274</v>
      </c>
      <c r="J509" s="0" t="s">
        <v>1471</v>
      </c>
    </row>
    <row r="510" customFormat="false" ht="15" hidden="false" customHeight="false" outlineLevel="0" collapsed="false">
      <c r="A510" s="0" t="s">
        <v>1472</v>
      </c>
      <c r="E510" s="0" t="s">
        <v>320</v>
      </c>
      <c r="F510" s="0" t="s">
        <v>799</v>
      </c>
      <c r="G510" s="0" t="n">
        <v>0.1</v>
      </c>
      <c r="H510" s="0" t="n">
        <v>1</v>
      </c>
      <c r="I510" s="1" t="n">
        <v>213074277</v>
      </c>
      <c r="J510" s="0" t="s">
        <v>1473</v>
      </c>
    </row>
    <row r="511" customFormat="false" ht="15" hidden="false" customHeight="false" outlineLevel="0" collapsed="false">
      <c r="A511" s="0" t="s">
        <v>1474</v>
      </c>
      <c r="E511" s="0" t="s">
        <v>129</v>
      </c>
      <c r="F511" s="0" t="s">
        <v>1475</v>
      </c>
      <c r="G511" s="0" t="n">
        <v>0.1</v>
      </c>
      <c r="H511" s="0" t="n">
        <v>1</v>
      </c>
      <c r="I511" s="1" t="n">
        <v>213074260</v>
      </c>
      <c r="J511" s="0" t="s">
        <v>1476</v>
      </c>
    </row>
    <row r="512" customFormat="false" ht="15" hidden="false" customHeight="false" outlineLevel="0" collapsed="false">
      <c r="A512" s="0" t="s">
        <v>1477</v>
      </c>
      <c r="E512" s="0" t="s">
        <v>88</v>
      </c>
      <c r="F512" s="0" t="s">
        <v>187</v>
      </c>
      <c r="G512" s="0" t="n">
        <v>0.1</v>
      </c>
      <c r="H512" s="0" t="n">
        <v>1</v>
      </c>
      <c r="I512" s="1" t="n">
        <v>213074304</v>
      </c>
      <c r="J512" s="0" t="s">
        <v>1478</v>
      </c>
    </row>
    <row r="513" customFormat="false" ht="15" hidden="false" customHeight="false" outlineLevel="0" collapsed="false">
      <c r="A513" s="0" t="s">
        <v>1479</v>
      </c>
      <c r="E513" s="0" t="s">
        <v>856</v>
      </c>
      <c r="F513" s="0" t="s">
        <v>958</v>
      </c>
      <c r="G513" s="0" t="n">
        <v>0.1</v>
      </c>
      <c r="H513" s="0" t="n">
        <v>1</v>
      </c>
      <c r="I513" s="1" t="n">
        <v>213074157</v>
      </c>
      <c r="J513" s="0" t="s">
        <v>1480</v>
      </c>
    </row>
    <row r="514" customFormat="false" ht="15" hidden="false" customHeight="false" outlineLevel="0" collapsed="false">
      <c r="A514" s="0" t="s">
        <v>1481</v>
      </c>
      <c r="E514" s="0" t="s">
        <v>231</v>
      </c>
      <c r="F514" s="0" t="s">
        <v>232</v>
      </c>
      <c r="G514" s="0" t="n">
        <v>0.1</v>
      </c>
      <c r="H514" s="0" t="n">
        <v>1</v>
      </c>
      <c r="I514" s="1" t="n">
        <v>213074147</v>
      </c>
      <c r="J514" s="0" t="s">
        <v>1482</v>
      </c>
    </row>
    <row r="515" customFormat="false" ht="15" hidden="false" customHeight="false" outlineLevel="0" collapsed="false">
      <c r="A515" s="0" t="s">
        <v>1483</v>
      </c>
      <c r="E515" s="0" t="s">
        <v>1484</v>
      </c>
      <c r="F515" s="0" t="s">
        <v>1485</v>
      </c>
      <c r="G515" s="0" t="n">
        <v>0.1</v>
      </c>
      <c r="H515" s="0" t="n">
        <v>1</v>
      </c>
      <c r="I515" s="1" t="n">
        <v>213074300</v>
      </c>
      <c r="J515" s="0" t="s">
        <v>1486</v>
      </c>
    </row>
    <row r="516" customFormat="false" ht="15" hidden="false" customHeight="false" outlineLevel="0" collapsed="false">
      <c r="A516" s="0" t="s">
        <v>1487</v>
      </c>
      <c r="E516" s="0" t="s">
        <v>88</v>
      </c>
      <c r="F516" s="0" t="s">
        <v>187</v>
      </c>
      <c r="G516" s="0" t="n">
        <v>0.1</v>
      </c>
      <c r="H516" s="0" t="n">
        <v>1</v>
      </c>
      <c r="I516" s="1" t="n">
        <v>213074303</v>
      </c>
      <c r="J516" s="0" t="s">
        <v>1488</v>
      </c>
    </row>
    <row r="517" customFormat="false" ht="15" hidden="false" customHeight="false" outlineLevel="0" collapsed="false">
      <c r="A517" s="0" t="s">
        <v>1489</v>
      </c>
      <c r="E517" s="0" t="s">
        <v>967</v>
      </c>
      <c r="F517" s="0" t="s">
        <v>968</v>
      </c>
      <c r="G517" s="0" t="n">
        <v>0.1</v>
      </c>
      <c r="H517" s="0" t="n">
        <v>1</v>
      </c>
      <c r="I517" s="1" t="n">
        <v>213074299</v>
      </c>
      <c r="J517" s="0" t="s">
        <v>1490</v>
      </c>
    </row>
    <row r="518" customFormat="false" ht="15" hidden="false" customHeight="false" outlineLevel="0" collapsed="false">
      <c r="A518" s="0" t="s">
        <v>1491</v>
      </c>
      <c r="E518" s="0" t="s">
        <v>967</v>
      </c>
      <c r="F518" s="0" t="s">
        <v>1408</v>
      </c>
      <c r="G518" s="0" t="n">
        <v>0.1</v>
      </c>
      <c r="H518" s="0" t="n">
        <v>1</v>
      </c>
      <c r="I518" s="1" t="n">
        <v>213074298</v>
      </c>
      <c r="J518" s="0" t="s">
        <v>1492</v>
      </c>
    </row>
    <row r="519" customFormat="false" ht="15" hidden="false" customHeight="false" outlineLevel="0" collapsed="false">
      <c r="A519" s="0" t="s">
        <v>1493</v>
      </c>
      <c r="E519" s="0" t="s">
        <v>1494</v>
      </c>
      <c r="F519" s="0" t="s">
        <v>1495</v>
      </c>
      <c r="G519" s="0" t="n">
        <v>0.1</v>
      </c>
      <c r="H519" s="0" t="n">
        <v>1</v>
      </c>
      <c r="I519" s="1" t="n">
        <v>213074292</v>
      </c>
      <c r="J519" s="0" t="s">
        <v>1496</v>
      </c>
    </row>
    <row r="520" customFormat="false" ht="15" hidden="false" customHeight="false" outlineLevel="0" collapsed="false">
      <c r="A520" s="0" t="s">
        <v>1497</v>
      </c>
      <c r="E520" s="0" t="s">
        <v>2</v>
      </c>
      <c r="F520" s="0" t="s">
        <v>937</v>
      </c>
      <c r="G520" s="0" t="n">
        <v>0.1</v>
      </c>
      <c r="H520" s="0" t="n">
        <v>1</v>
      </c>
      <c r="I520" s="1" t="n">
        <v>213074134</v>
      </c>
      <c r="J520" s="0" t="s">
        <v>1498</v>
      </c>
    </row>
    <row r="521" customFormat="false" ht="15" hidden="false" customHeight="false" outlineLevel="0" collapsed="false">
      <c r="A521" s="0" t="s">
        <v>1414</v>
      </c>
      <c r="E521" s="0" t="s">
        <v>721</v>
      </c>
      <c r="F521" s="0" t="s">
        <v>1499</v>
      </c>
      <c r="G521" s="0" t="n">
        <v>0.1</v>
      </c>
      <c r="H521" s="0" t="n">
        <v>1</v>
      </c>
      <c r="I521" s="1" t="n">
        <v>213074138</v>
      </c>
      <c r="J521" s="0" t="s">
        <v>1500</v>
      </c>
    </row>
    <row r="522" customFormat="false" ht="15" hidden="false" customHeight="false" outlineLevel="0" collapsed="false">
      <c r="A522" s="0" t="s">
        <v>1501</v>
      </c>
      <c r="E522" s="0" t="s">
        <v>1455</v>
      </c>
      <c r="F522" s="0" t="s">
        <v>1456</v>
      </c>
      <c r="G522" s="0" t="n">
        <v>0.1</v>
      </c>
      <c r="H522" s="0" t="n">
        <v>1</v>
      </c>
      <c r="I522" s="1" t="n">
        <v>213074171</v>
      </c>
      <c r="J522" s="0" t="s">
        <v>1502</v>
      </c>
    </row>
    <row r="523" customFormat="false" ht="15" hidden="false" customHeight="false" outlineLevel="0" collapsed="false">
      <c r="A523" s="0" t="s">
        <v>1503</v>
      </c>
      <c r="E523" s="0" t="s">
        <v>399</v>
      </c>
      <c r="F523" s="0" t="s">
        <v>400</v>
      </c>
      <c r="G523" s="0" t="n">
        <v>0.1</v>
      </c>
      <c r="H523" s="0" t="n">
        <v>1</v>
      </c>
      <c r="I523" s="1" t="n">
        <v>213074150</v>
      </c>
      <c r="J523" s="0" t="s">
        <v>1504</v>
      </c>
    </row>
    <row r="524" customFormat="false" ht="15" hidden="false" customHeight="false" outlineLevel="0" collapsed="false">
      <c r="A524" s="0" t="s">
        <v>1505</v>
      </c>
      <c r="E524" s="0" t="s">
        <v>88</v>
      </c>
      <c r="F524" s="0" t="s">
        <v>187</v>
      </c>
      <c r="G524" s="0" t="n">
        <v>0.1</v>
      </c>
      <c r="H524" s="0" t="n">
        <v>1</v>
      </c>
      <c r="I524" s="1" t="n">
        <v>213074313</v>
      </c>
      <c r="J524" s="0" t="s">
        <v>1506</v>
      </c>
    </row>
    <row r="525" customFormat="false" ht="15" hidden="false" customHeight="false" outlineLevel="0" collapsed="false">
      <c r="A525" s="0" t="s">
        <v>1507</v>
      </c>
      <c r="E525" s="0" t="s">
        <v>88</v>
      </c>
      <c r="F525" s="0" t="s">
        <v>187</v>
      </c>
      <c r="G525" s="0" t="n">
        <v>0.1</v>
      </c>
      <c r="H525" s="0" t="n">
        <v>1</v>
      </c>
      <c r="I525" s="1" t="n">
        <v>213074316</v>
      </c>
      <c r="J525" s="0" t="s">
        <v>1508</v>
      </c>
    </row>
    <row r="526" customFormat="false" ht="15" hidden="false" customHeight="false" outlineLevel="0" collapsed="false">
      <c r="A526" s="0" t="s">
        <v>1509</v>
      </c>
      <c r="E526" s="0" t="s">
        <v>88</v>
      </c>
      <c r="F526" s="0" t="s">
        <v>187</v>
      </c>
      <c r="G526" s="0" t="n">
        <v>0.1</v>
      </c>
      <c r="H526" s="0" t="n">
        <v>1</v>
      </c>
      <c r="I526" s="1" t="n">
        <v>213074319</v>
      </c>
      <c r="J526" s="0" t="s">
        <v>1510</v>
      </c>
    </row>
    <row r="527" customFormat="false" ht="15" hidden="false" customHeight="false" outlineLevel="0" collapsed="false">
      <c r="A527" s="0" t="s">
        <v>1511</v>
      </c>
      <c r="E527" s="0" t="s">
        <v>88</v>
      </c>
      <c r="F527" s="0" t="s">
        <v>187</v>
      </c>
      <c r="G527" s="0" t="n">
        <v>0.1</v>
      </c>
      <c r="H527" s="0" t="n">
        <v>1</v>
      </c>
      <c r="I527" s="1" t="n">
        <v>213074307</v>
      </c>
      <c r="J527" s="0" t="s">
        <v>1512</v>
      </c>
    </row>
    <row r="528" customFormat="false" ht="15" hidden="false" customHeight="false" outlineLevel="0" collapsed="false">
      <c r="A528" s="0" t="s">
        <v>1513</v>
      </c>
      <c r="E528" s="0" t="s">
        <v>88</v>
      </c>
      <c r="F528" s="0" t="s">
        <v>388</v>
      </c>
      <c r="G528" s="0" t="n">
        <v>0.1</v>
      </c>
      <c r="H528" s="0" t="n">
        <v>1</v>
      </c>
      <c r="I528" s="1" t="n">
        <v>213074310</v>
      </c>
      <c r="J528" s="0" t="s">
        <v>1514</v>
      </c>
    </row>
    <row r="529" customFormat="false" ht="15" hidden="false" customHeight="false" outlineLevel="0" collapsed="false">
      <c r="A529" s="0" t="s">
        <v>1515</v>
      </c>
      <c r="E529" s="0" t="s">
        <v>61</v>
      </c>
      <c r="F529" s="0" t="s">
        <v>1516</v>
      </c>
      <c r="G529" s="0" t="n">
        <v>0.1</v>
      </c>
      <c r="H529" s="0" t="n">
        <v>1</v>
      </c>
      <c r="I529" s="1" t="n">
        <v>213074246</v>
      </c>
      <c r="J529" s="0" t="s">
        <v>1517</v>
      </c>
    </row>
    <row r="530" customFormat="false" ht="15" hidden="false" customHeight="false" outlineLevel="0" collapsed="false">
      <c r="A530" s="0" t="s">
        <v>1518</v>
      </c>
      <c r="E530" s="0" t="s">
        <v>1519</v>
      </c>
      <c r="F530" s="0" t="s">
        <v>1456</v>
      </c>
      <c r="G530" s="0" t="n">
        <v>0.1</v>
      </c>
      <c r="H530" s="0" t="n">
        <v>1</v>
      </c>
      <c r="I530" s="1" t="n">
        <v>213074172</v>
      </c>
      <c r="J530" s="0" t="s">
        <v>1520</v>
      </c>
    </row>
    <row r="531" customFormat="false" ht="15" hidden="false" customHeight="false" outlineLevel="0" collapsed="false">
      <c r="A531" s="0" t="s">
        <v>1521</v>
      </c>
      <c r="E531" s="0" t="s">
        <v>88</v>
      </c>
      <c r="G531" s="0" t="n">
        <v>0.1</v>
      </c>
      <c r="H531" s="0" t="n">
        <v>1</v>
      </c>
      <c r="I531" s="1" t="n">
        <v>213074163</v>
      </c>
      <c r="J531" s="0" t="s">
        <v>1522</v>
      </c>
    </row>
    <row r="532" customFormat="false" ht="15" hidden="false" customHeight="false" outlineLevel="0" collapsed="false">
      <c r="A532" s="0" t="s">
        <v>1523</v>
      </c>
      <c r="E532" s="0" t="s">
        <v>856</v>
      </c>
      <c r="F532" s="0" t="s">
        <v>958</v>
      </c>
      <c r="G532" s="0" t="n">
        <v>0.1</v>
      </c>
      <c r="H532" s="0" t="n">
        <v>1</v>
      </c>
      <c r="I532" s="1" t="n">
        <v>213074158</v>
      </c>
      <c r="J532" s="0" t="s">
        <v>1524</v>
      </c>
    </row>
    <row r="533" customFormat="false" ht="15" hidden="false" customHeight="false" outlineLevel="0" collapsed="false">
      <c r="A533" s="0" t="s">
        <v>1525</v>
      </c>
      <c r="E533" s="0" t="s">
        <v>30</v>
      </c>
      <c r="F533" s="0" t="s">
        <v>1526</v>
      </c>
      <c r="G533" s="0" t="n">
        <v>0.1</v>
      </c>
      <c r="H533" s="0" t="n">
        <v>1</v>
      </c>
      <c r="I533" s="1" t="n">
        <v>213074605</v>
      </c>
      <c r="J533" s="0" t="s">
        <v>1527</v>
      </c>
    </row>
    <row r="534" customFormat="false" ht="15" hidden="false" customHeight="false" outlineLevel="0" collapsed="false">
      <c r="A534" s="0" t="s">
        <v>1528</v>
      </c>
      <c r="E534" s="0" t="s">
        <v>2</v>
      </c>
      <c r="F534" s="0" t="s">
        <v>1529</v>
      </c>
      <c r="G534" s="0" t="n">
        <v>0.1</v>
      </c>
      <c r="H534" s="0" t="n">
        <v>1</v>
      </c>
      <c r="I534" s="1" t="n">
        <v>213074616</v>
      </c>
      <c r="J534" s="0" t="s">
        <v>1530</v>
      </c>
    </row>
    <row r="535" customFormat="false" ht="15" hidden="false" customHeight="false" outlineLevel="0" collapsed="false">
      <c r="A535" s="0" t="s">
        <v>1531</v>
      </c>
      <c r="E535" s="0" t="s">
        <v>1296</v>
      </c>
      <c r="F535" s="0" t="s">
        <v>1297</v>
      </c>
      <c r="G535" s="0" t="n">
        <v>0.1</v>
      </c>
      <c r="H535" s="0" t="n">
        <v>1</v>
      </c>
      <c r="I535" s="1" t="n">
        <v>213074535</v>
      </c>
      <c r="J535" s="0" t="s">
        <v>1532</v>
      </c>
    </row>
    <row r="536" customFormat="false" ht="15" hidden="false" customHeight="false" outlineLevel="0" collapsed="false">
      <c r="A536" s="0" t="s">
        <v>1533</v>
      </c>
      <c r="E536" s="0" t="s">
        <v>88</v>
      </c>
      <c r="F536" s="0" t="s">
        <v>89</v>
      </c>
      <c r="G536" s="0" t="n">
        <v>0.1</v>
      </c>
      <c r="H536" s="0" t="n">
        <v>1</v>
      </c>
      <c r="I536" s="1" t="n">
        <v>213074445</v>
      </c>
      <c r="J536" s="0" t="s">
        <v>1534</v>
      </c>
    </row>
    <row r="537" customFormat="false" ht="15" hidden="false" customHeight="false" outlineLevel="0" collapsed="false">
      <c r="A537" s="0" t="s">
        <v>1535</v>
      </c>
      <c r="E537" s="0" t="s">
        <v>18</v>
      </c>
      <c r="F537" s="0" t="s">
        <v>1536</v>
      </c>
      <c r="G537" s="0" t="n">
        <v>0.1</v>
      </c>
      <c r="H537" s="0" t="n">
        <v>1</v>
      </c>
      <c r="I537" s="1" t="n">
        <v>213074553</v>
      </c>
      <c r="J537" s="0" t="s">
        <v>1537</v>
      </c>
    </row>
    <row r="538" customFormat="false" ht="15" hidden="false" customHeight="false" outlineLevel="0" collapsed="false">
      <c r="A538" s="0" t="s">
        <v>1538</v>
      </c>
      <c r="E538" s="0" t="s">
        <v>129</v>
      </c>
      <c r="F538" s="0" t="s">
        <v>367</v>
      </c>
      <c r="G538" s="0" t="n">
        <v>0.1</v>
      </c>
      <c r="H538" s="0" t="n">
        <v>1</v>
      </c>
      <c r="I538" s="1" t="n">
        <v>213074551</v>
      </c>
      <c r="J538" s="0" t="s">
        <v>1539</v>
      </c>
    </row>
    <row r="539" customFormat="false" ht="15" hidden="false" customHeight="false" outlineLevel="0" collapsed="false">
      <c r="A539" s="0" t="s">
        <v>1540</v>
      </c>
      <c r="E539" s="0" t="s">
        <v>1541</v>
      </c>
      <c r="F539" s="0" t="s">
        <v>1542</v>
      </c>
      <c r="G539" s="0" t="n">
        <v>0.1</v>
      </c>
      <c r="H539" s="0" t="n">
        <v>1</v>
      </c>
      <c r="I539" s="1" t="n">
        <v>213074469</v>
      </c>
      <c r="J539" s="0" t="s">
        <v>1543</v>
      </c>
    </row>
    <row r="540" customFormat="false" ht="15" hidden="false" customHeight="false" outlineLevel="0" collapsed="false">
      <c r="A540" s="0" t="s">
        <v>1544</v>
      </c>
      <c r="E540" s="0" t="s">
        <v>76</v>
      </c>
      <c r="F540" s="0" t="s">
        <v>1545</v>
      </c>
      <c r="G540" s="0" t="n">
        <v>0.1</v>
      </c>
      <c r="H540" s="0" t="n">
        <v>1</v>
      </c>
      <c r="I540" s="1" t="n">
        <v>213074486</v>
      </c>
      <c r="J540" s="0" t="s">
        <v>1546</v>
      </c>
    </row>
    <row r="541" customFormat="false" ht="15" hidden="false" customHeight="false" outlineLevel="0" collapsed="false">
      <c r="A541" s="0" t="s">
        <v>1547</v>
      </c>
      <c r="E541" s="0" t="s">
        <v>2</v>
      </c>
      <c r="F541" s="0" t="s">
        <v>1548</v>
      </c>
      <c r="G541" s="0" t="n">
        <v>0.1</v>
      </c>
      <c r="H541" s="0" t="n">
        <v>1</v>
      </c>
      <c r="I541" s="1" t="n">
        <v>213074488</v>
      </c>
      <c r="J541" s="0" t="s">
        <v>1549</v>
      </c>
    </row>
    <row r="542" customFormat="false" ht="15" hidden="false" customHeight="false" outlineLevel="0" collapsed="false">
      <c r="A542" s="0" t="s">
        <v>1550</v>
      </c>
      <c r="E542" s="0" t="s">
        <v>2</v>
      </c>
      <c r="F542" s="0" t="s">
        <v>1192</v>
      </c>
      <c r="G542" s="0" t="n">
        <v>0.1</v>
      </c>
      <c r="H542" s="0" t="n">
        <v>1</v>
      </c>
      <c r="I542" s="1" t="n">
        <v>213074579</v>
      </c>
      <c r="J542" s="0" t="s">
        <v>1551</v>
      </c>
    </row>
    <row r="543" customFormat="false" ht="15" hidden="false" customHeight="false" outlineLevel="0" collapsed="false">
      <c r="A543" s="0" t="s">
        <v>1552</v>
      </c>
      <c r="E543" s="0" t="s">
        <v>218</v>
      </c>
      <c r="F543" s="0" t="s">
        <v>1553</v>
      </c>
      <c r="G543" s="0" t="n">
        <v>0.1</v>
      </c>
      <c r="H543" s="0" t="n">
        <v>1</v>
      </c>
      <c r="I543" s="1" t="n">
        <v>213074583</v>
      </c>
      <c r="J543" s="0" t="s">
        <v>1554</v>
      </c>
    </row>
    <row r="544" customFormat="false" ht="15" hidden="false" customHeight="false" outlineLevel="0" collapsed="false">
      <c r="A544" s="0" t="s">
        <v>1555</v>
      </c>
      <c r="E544" s="0" t="s">
        <v>247</v>
      </c>
      <c r="F544" s="0" t="s">
        <v>1556</v>
      </c>
      <c r="G544" s="0" t="n">
        <v>0.1</v>
      </c>
      <c r="H544" s="0" t="n">
        <v>1</v>
      </c>
      <c r="I544" s="1" t="n">
        <v>213074474</v>
      </c>
      <c r="J544" s="0" t="s">
        <v>1557</v>
      </c>
    </row>
    <row r="545" customFormat="false" ht="15" hidden="false" customHeight="false" outlineLevel="0" collapsed="false">
      <c r="A545" s="0" t="s">
        <v>1558</v>
      </c>
      <c r="E545" s="0" t="s">
        <v>30</v>
      </c>
      <c r="F545" s="0" t="s">
        <v>1559</v>
      </c>
      <c r="G545" s="0" t="n">
        <v>0.1</v>
      </c>
      <c r="H545" s="0" t="n">
        <v>1</v>
      </c>
      <c r="I545" s="1" t="n">
        <v>213074475</v>
      </c>
      <c r="J545" s="0" t="s">
        <v>1560</v>
      </c>
    </row>
    <row r="546" customFormat="false" ht="15" hidden="false" customHeight="false" outlineLevel="0" collapsed="false">
      <c r="A546" s="0" t="s">
        <v>1561</v>
      </c>
      <c r="E546" s="0" t="s">
        <v>1562</v>
      </c>
      <c r="F546" s="0" t="s">
        <v>1563</v>
      </c>
      <c r="G546" s="0" t="n">
        <v>0.1</v>
      </c>
      <c r="H546" s="0" t="n">
        <v>1</v>
      </c>
      <c r="I546" s="1" t="n">
        <v>213074530</v>
      </c>
      <c r="J546" s="0" t="s">
        <v>1564</v>
      </c>
    </row>
    <row r="547" customFormat="false" ht="15" hidden="false" customHeight="false" outlineLevel="0" collapsed="false">
      <c r="A547" s="0" t="s">
        <v>1565</v>
      </c>
      <c r="E547" s="0" t="s">
        <v>1566</v>
      </c>
      <c r="F547" s="0" t="s">
        <v>1567</v>
      </c>
      <c r="G547" s="0" t="n">
        <v>0.1</v>
      </c>
      <c r="H547" s="0" t="n">
        <v>1</v>
      </c>
      <c r="I547" s="1" t="n">
        <v>213074567</v>
      </c>
      <c r="J547" s="0" t="s">
        <v>1568</v>
      </c>
    </row>
    <row r="548" customFormat="false" ht="15" hidden="false" customHeight="false" outlineLevel="0" collapsed="false">
      <c r="A548" s="0" t="s">
        <v>1569</v>
      </c>
      <c r="E548" s="0" t="s">
        <v>2</v>
      </c>
      <c r="F548" s="0" t="s">
        <v>1570</v>
      </c>
      <c r="G548" s="0" t="n">
        <v>0.1</v>
      </c>
      <c r="H548" s="0" t="n">
        <v>1</v>
      </c>
      <c r="I548" s="1" t="n">
        <v>213074577</v>
      </c>
      <c r="J548" s="0" t="s">
        <v>1571</v>
      </c>
    </row>
    <row r="549" customFormat="false" ht="15" hidden="false" customHeight="false" outlineLevel="0" collapsed="false">
      <c r="A549" s="0" t="s">
        <v>1572</v>
      </c>
      <c r="E549" s="0" t="s">
        <v>1573</v>
      </c>
      <c r="F549" s="0" t="s">
        <v>1574</v>
      </c>
      <c r="G549" s="0" t="n">
        <v>0.1</v>
      </c>
      <c r="H549" s="0" t="n">
        <v>1</v>
      </c>
      <c r="I549" s="1" t="n">
        <v>213074460</v>
      </c>
      <c r="J549" s="0" t="s">
        <v>1575</v>
      </c>
    </row>
    <row r="550" customFormat="false" ht="15" hidden="false" customHeight="false" outlineLevel="0" collapsed="false">
      <c r="A550" s="0" t="s">
        <v>1576</v>
      </c>
      <c r="E550" s="0" t="s">
        <v>611</v>
      </c>
      <c r="F550" s="0" t="s">
        <v>1577</v>
      </c>
      <c r="G550" s="0" t="n">
        <v>0.1</v>
      </c>
      <c r="H550" s="0" t="n">
        <v>1</v>
      </c>
      <c r="I550" s="1" t="n">
        <v>213074457</v>
      </c>
      <c r="J550" s="0" t="s">
        <v>1578</v>
      </c>
    </row>
    <row r="551" customFormat="false" ht="15" hidden="false" customHeight="false" outlineLevel="0" collapsed="false">
      <c r="A551" s="0" t="s">
        <v>1579</v>
      </c>
      <c r="E551" s="0" t="s">
        <v>30</v>
      </c>
      <c r="F551" s="0" t="s">
        <v>1580</v>
      </c>
      <c r="G551" s="0" t="n">
        <v>0.1</v>
      </c>
      <c r="H551" s="0" t="n">
        <v>1</v>
      </c>
      <c r="I551" s="1" t="n">
        <v>213074462</v>
      </c>
      <c r="J551" s="0" t="s">
        <v>1581</v>
      </c>
    </row>
    <row r="552" customFormat="false" ht="15" hidden="false" customHeight="false" outlineLevel="0" collapsed="false">
      <c r="A552" s="0" t="s">
        <v>1582</v>
      </c>
      <c r="E552" s="0" t="s">
        <v>26</v>
      </c>
      <c r="F552" s="0" t="s">
        <v>692</v>
      </c>
      <c r="G552" s="0" t="n">
        <v>0.1</v>
      </c>
      <c r="H552" s="0" t="n">
        <v>1</v>
      </c>
      <c r="I552" s="1" t="n">
        <v>213074442</v>
      </c>
      <c r="J552" s="0" t="s">
        <v>1583</v>
      </c>
    </row>
    <row r="553" customFormat="false" ht="15" hidden="false" customHeight="false" outlineLevel="0" collapsed="false">
      <c r="A553" s="0" t="s">
        <v>1584</v>
      </c>
      <c r="E553" s="0" t="s">
        <v>18</v>
      </c>
      <c r="F553" s="0" t="s">
        <v>1585</v>
      </c>
      <c r="G553" s="0" t="n">
        <v>0.1</v>
      </c>
      <c r="H553" s="0" t="n">
        <v>1</v>
      </c>
      <c r="I553" s="1" t="n">
        <v>213074549</v>
      </c>
      <c r="J553" s="0" t="s">
        <v>1586</v>
      </c>
    </row>
    <row r="554" customFormat="false" ht="15" hidden="false" customHeight="false" outlineLevel="0" collapsed="false">
      <c r="A554" s="0" t="s">
        <v>1587</v>
      </c>
      <c r="E554" s="0" t="s">
        <v>1588</v>
      </c>
      <c r="F554" s="0" t="s">
        <v>1589</v>
      </c>
      <c r="G554" s="0" t="n">
        <v>0.1</v>
      </c>
      <c r="H554" s="0" t="n">
        <v>1</v>
      </c>
      <c r="I554" s="1" t="n">
        <v>213074485</v>
      </c>
      <c r="J554" s="0" t="s">
        <v>1590</v>
      </c>
    </row>
    <row r="555" customFormat="false" ht="15" hidden="false" customHeight="false" outlineLevel="0" collapsed="false">
      <c r="A555" s="0" t="s">
        <v>1591</v>
      </c>
      <c r="E555" s="0" t="s">
        <v>2</v>
      </c>
      <c r="F555" s="0" t="s">
        <v>1592</v>
      </c>
      <c r="G555" s="0" t="n">
        <v>0.1</v>
      </c>
      <c r="H555" s="0" t="n">
        <v>1</v>
      </c>
      <c r="I555" s="1" t="n">
        <v>213074487</v>
      </c>
      <c r="J555" s="0" t="s">
        <v>1593</v>
      </c>
    </row>
    <row r="556" customFormat="false" ht="15" hidden="false" customHeight="false" outlineLevel="0" collapsed="false">
      <c r="A556" s="0" t="s">
        <v>1594</v>
      </c>
      <c r="E556" s="0" t="s">
        <v>1595</v>
      </c>
      <c r="F556" s="0" t="s">
        <v>1596</v>
      </c>
      <c r="G556" s="0" t="n">
        <v>0.1</v>
      </c>
      <c r="H556" s="0" t="n">
        <v>1</v>
      </c>
      <c r="I556" s="1" t="n">
        <v>213074582</v>
      </c>
      <c r="J556" s="0" t="s">
        <v>1597</v>
      </c>
    </row>
    <row r="557" customFormat="false" ht="15" hidden="false" customHeight="false" outlineLevel="0" collapsed="false">
      <c r="A557" s="0" t="s">
        <v>1598</v>
      </c>
      <c r="E557" s="0" t="s">
        <v>76</v>
      </c>
      <c r="F557" s="0" t="s">
        <v>1599</v>
      </c>
      <c r="G557" s="0" t="n">
        <v>0.1</v>
      </c>
      <c r="H557" s="0" t="n">
        <v>1</v>
      </c>
      <c r="I557" s="1" t="n">
        <v>213074575</v>
      </c>
      <c r="J557" s="0" t="s">
        <v>1600</v>
      </c>
    </row>
    <row r="558" customFormat="false" ht="15" hidden="false" customHeight="false" outlineLevel="0" collapsed="false">
      <c r="A558" s="0" t="s">
        <v>1601</v>
      </c>
      <c r="E558" s="0" t="s">
        <v>1358</v>
      </c>
      <c r="F558" s="0" t="s">
        <v>1359</v>
      </c>
      <c r="G558" s="0" t="n">
        <v>0.1</v>
      </c>
      <c r="H558" s="0" t="n">
        <v>1</v>
      </c>
      <c r="I558" s="1" t="n">
        <v>213074408</v>
      </c>
      <c r="J558" s="0" t="s">
        <v>1602</v>
      </c>
    </row>
    <row r="559" customFormat="false" ht="15" hidden="false" customHeight="false" outlineLevel="0" collapsed="false">
      <c r="A559" s="0" t="s">
        <v>1603</v>
      </c>
      <c r="E559" s="0" t="s">
        <v>452</v>
      </c>
      <c r="F559" s="0" t="s">
        <v>453</v>
      </c>
      <c r="G559" s="0" t="n">
        <v>0.1</v>
      </c>
      <c r="H559" s="0" t="n">
        <v>1</v>
      </c>
      <c r="I559" s="1" t="n">
        <v>213074401</v>
      </c>
      <c r="J559" s="0" t="s">
        <v>1604</v>
      </c>
    </row>
    <row r="560" customFormat="false" ht="15" hidden="false" customHeight="false" outlineLevel="0" collapsed="false">
      <c r="A560" s="0" t="s">
        <v>1605</v>
      </c>
      <c r="E560" s="0" t="s">
        <v>171</v>
      </c>
      <c r="F560" s="0" t="s">
        <v>730</v>
      </c>
      <c r="G560" s="0" t="n">
        <v>0.1</v>
      </c>
      <c r="H560" s="0" t="n">
        <v>1</v>
      </c>
      <c r="I560" s="1" t="n">
        <v>213074499</v>
      </c>
      <c r="J560" s="0" t="s">
        <v>1606</v>
      </c>
    </row>
    <row r="561" customFormat="false" ht="15" hidden="false" customHeight="false" outlineLevel="0" collapsed="false">
      <c r="A561" s="0" t="s">
        <v>1607</v>
      </c>
      <c r="E561" s="0" t="s">
        <v>504</v>
      </c>
      <c r="F561" s="0" t="s">
        <v>501</v>
      </c>
      <c r="G561" s="0" t="n">
        <v>0.1</v>
      </c>
      <c r="H561" s="0" t="n">
        <v>1</v>
      </c>
      <c r="I561" s="1" t="n">
        <v>213074357</v>
      </c>
      <c r="J561" s="0" t="s">
        <v>1608</v>
      </c>
    </row>
    <row r="562" customFormat="false" ht="15" hidden="false" customHeight="false" outlineLevel="0" collapsed="false">
      <c r="A562" s="0" t="s">
        <v>1609</v>
      </c>
      <c r="E562" s="0" t="s">
        <v>18</v>
      </c>
      <c r="F562" s="0" t="s">
        <v>1610</v>
      </c>
      <c r="G562" s="0" t="n">
        <v>0.1</v>
      </c>
      <c r="H562" s="0" t="n">
        <v>1</v>
      </c>
      <c r="I562" s="1" t="n">
        <v>213074354</v>
      </c>
      <c r="J562" s="0" t="s">
        <v>1611</v>
      </c>
    </row>
    <row r="563" customFormat="false" ht="15" hidden="false" customHeight="false" outlineLevel="0" collapsed="false">
      <c r="A563" s="0" t="s">
        <v>1612</v>
      </c>
      <c r="E563" s="0" t="s">
        <v>1455</v>
      </c>
      <c r="F563" s="0" t="s">
        <v>1613</v>
      </c>
      <c r="G563" s="0" t="n">
        <v>0.1</v>
      </c>
      <c r="H563" s="0" t="n">
        <v>1</v>
      </c>
      <c r="I563" s="1" t="n">
        <v>213074368</v>
      </c>
      <c r="J563" s="0" t="s">
        <v>1614</v>
      </c>
    </row>
    <row r="564" customFormat="false" ht="15" hidden="false" customHeight="false" outlineLevel="0" collapsed="false">
      <c r="A564" s="0" t="s">
        <v>1615</v>
      </c>
      <c r="E564" s="0" t="s">
        <v>231</v>
      </c>
      <c r="F564" s="0" t="s">
        <v>497</v>
      </c>
      <c r="G564" s="0" t="n">
        <v>0.1</v>
      </c>
      <c r="H564" s="0" t="n">
        <v>1</v>
      </c>
      <c r="I564" s="1" t="n">
        <v>213074377</v>
      </c>
      <c r="J564" s="0" t="s">
        <v>1616</v>
      </c>
    </row>
    <row r="565" customFormat="false" ht="15" hidden="false" customHeight="false" outlineLevel="0" collapsed="false">
      <c r="A565" s="0" t="s">
        <v>1617</v>
      </c>
      <c r="E565" s="0" t="s">
        <v>1618</v>
      </c>
      <c r="F565" s="0" t="s">
        <v>1619</v>
      </c>
      <c r="G565" s="0" t="n">
        <v>0.1</v>
      </c>
      <c r="H565" s="0" t="n">
        <v>1</v>
      </c>
      <c r="I565" s="1" t="n">
        <v>213074337</v>
      </c>
      <c r="J565" s="0" t="s">
        <v>1620</v>
      </c>
    </row>
    <row r="566" customFormat="false" ht="15" hidden="false" customHeight="false" outlineLevel="0" collapsed="false">
      <c r="A566" s="0" t="s">
        <v>1621</v>
      </c>
      <c r="E566" s="0" t="s">
        <v>129</v>
      </c>
      <c r="F566" s="0" t="s">
        <v>1622</v>
      </c>
      <c r="G566" s="0" t="n">
        <v>0.1</v>
      </c>
      <c r="H566" s="0" t="n">
        <v>1</v>
      </c>
      <c r="I566" s="1" t="n">
        <v>213074341</v>
      </c>
      <c r="J566" s="0" t="s">
        <v>1623</v>
      </c>
    </row>
    <row r="567" customFormat="false" ht="15" hidden="false" customHeight="false" outlineLevel="0" collapsed="false">
      <c r="A567" s="0" t="s">
        <v>1624</v>
      </c>
      <c r="E567" s="0" t="s">
        <v>129</v>
      </c>
      <c r="F567" s="0" t="s">
        <v>1625</v>
      </c>
      <c r="G567" s="0" t="n">
        <v>0.1</v>
      </c>
      <c r="H567" s="0" t="n">
        <v>1</v>
      </c>
      <c r="I567" s="1" t="n">
        <v>213074344</v>
      </c>
      <c r="J567" s="0" t="s">
        <v>1626</v>
      </c>
    </row>
    <row r="568" customFormat="false" ht="15" hidden="false" customHeight="false" outlineLevel="0" collapsed="false">
      <c r="A568" s="0" t="s">
        <v>1627</v>
      </c>
      <c r="E568" s="0" t="s">
        <v>61</v>
      </c>
      <c r="F568" s="0" t="s">
        <v>1628</v>
      </c>
      <c r="G568" s="0" t="n">
        <v>0.1</v>
      </c>
      <c r="H568" s="0" t="n">
        <v>1</v>
      </c>
      <c r="I568" s="1" t="n">
        <v>213074347</v>
      </c>
      <c r="J568" s="0" t="s">
        <v>1629</v>
      </c>
    </row>
    <row r="569" customFormat="false" ht="15" hidden="false" customHeight="false" outlineLevel="0" collapsed="false">
      <c r="A569" s="0" t="s">
        <v>1630</v>
      </c>
      <c r="E569" s="0" t="s">
        <v>61</v>
      </c>
      <c r="F569" s="0" t="s">
        <v>211</v>
      </c>
      <c r="G569" s="0" t="n">
        <v>0.1</v>
      </c>
      <c r="H569" s="0" t="n">
        <v>1</v>
      </c>
      <c r="I569" s="1" t="n">
        <v>213074350</v>
      </c>
      <c r="J569" s="0" t="s">
        <v>1631</v>
      </c>
    </row>
    <row r="570" customFormat="false" ht="15" hidden="false" customHeight="false" outlineLevel="0" collapsed="false">
      <c r="A570" s="0" t="s">
        <v>1632</v>
      </c>
      <c r="E570" s="0" t="s">
        <v>1633</v>
      </c>
      <c r="F570" s="0" t="s">
        <v>1634</v>
      </c>
      <c r="G570" s="0" t="n">
        <v>0.1</v>
      </c>
      <c r="H570" s="0" t="n">
        <v>1</v>
      </c>
      <c r="I570" s="1" t="n">
        <v>213074581</v>
      </c>
      <c r="J570" s="0" t="s">
        <v>1635</v>
      </c>
    </row>
    <row r="571" customFormat="false" ht="15" hidden="false" customHeight="false" outlineLevel="0" collapsed="false">
      <c r="A571" s="0" t="s">
        <v>1636</v>
      </c>
      <c r="E571" s="0" t="s">
        <v>88</v>
      </c>
      <c r="F571" s="0" t="s">
        <v>1637</v>
      </c>
      <c r="G571" s="0" t="n">
        <v>0.1</v>
      </c>
      <c r="H571" s="0" t="n">
        <v>1</v>
      </c>
      <c r="I571" s="1" t="n">
        <v>213074477</v>
      </c>
      <c r="J571" s="0" t="s">
        <v>1638</v>
      </c>
    </row>
    <row r="572" customFormat="false" ht="15" hidden="false" customHeight="false" outlineLevel="0" collapsed="false">
      <c r="A572" s="0" t="s">
        <v>1639</v>
      </c>
      <c r="E572" s="0" t="s">
        <v>171</v>
      </c>
      <c r="F572" s="0" t="s">
        <v>1640</v>
      </c>
      <c r="G572" s="0" t="n">
        <v>0.1</v>
      </c>
      <c r="H572" s="0" t="n">
        <v>1</v>
      </c>
      <c r="I572" s="1" t="n">
        <v>213074608</v>
      </c>
      <c r="J572" s="0" t="s">
        <v>1641</v>
      </c>
    </row>
    <row r="573" customFormat="false" ht="15" hidden="false" customHeight="false" outlineLevel="0" collapsed="false">
      <c r="A573" s="0" t="s">
        <v>1642</v>
      </c>
      <c r="E573" s="0" t="s">
        <v>1643</v>
      </c>
      <c r="F573" s="0" t="s">
        <v>780</v>
      </c>
      <c r="G573" s="0" t="n">
        <v>0.1</v>
      </c>
      <c r="H573" s="0" t="n">
        <v>1</v>
      </c>
      <c r="I573" s="1" t="n">
        <v>213074531</v>
      </c>
      <c r="J573" s="0" t="s">
        <v>1644</v>
      </c>
    </row>
    <row r="574" customFormat="false" ht="15" hidden="false" customHeight="false" outlineLevel="0" collapsed="false">
      <c r="A574" s="0" t="s">
        <v>1645</v>
      </c>
      <c r="E574" s="0" t="s">
        <v>1296</v>
      </c>
      <c r="F574" s="0" t="s">
        <v>1297</v>
      </c>
      <c r="G574" s="0" t="n">
        <v>0.1</v>
      </c>
      <c r="H574" s="0" t="n">
        <v>1</v>
      </c>
      <c r="I574" s="1" t="n">
        <v>213074534</v>
      </c>
      <c r="J574" s="0" t="s">
        <v>1646</v>
      </c>
    </row>
    <row r="575" customFormat="false" ht="15" hidden="false" customHeight="false" outlineLevel="0" collapsed="false">
      <c r="A575" s="0" t="s">
        <v>1647</v>
      </c>
      <c r="E575" s="0" t="s">
        <v>1648</v>
      </c>
      <c r="F575" s="0" t="s">
        <v>1649</v>
      </c>
      <c r="G575" s="0" t="n">
        <v>0.1</v>
      </c>
      <c r="H575" s="0" t="n">
        <v>1</v>
      </c>
      <c r="I575" s="1" t="n">
        <v>213074569</v>
      </c>
      <c r="J575" s="0" t="s">
        <v>1650</v>
      </c>
    </row>
    <row r="576" customFormat="false" ht="15" hidden="false" customHeight="false" outlineLevel="0" collapsed="false">
      <c r="A576" s="0" t="s">
        <v>1651</v>
      </c>
      <c r="E576" s="0" t="s">
        <v>247</v>
      </c>
      <c r="F576" s="0" t="s">
        <v>1652</v>
      </c>
      <c r="G576" s="0" t="n">
        <v>0.1</v>
      </c>
      <c r="H576" s="0" t="n">
        <v>1</v>
      </c>
      <c r="I576" s="1" t="n">
        <v>213074470</v>
      </c>
      <c r="J576" s="0" t="s">
        <v>1653</v>
      </c>
    </row>
    <row r="577" customFormat="false" ht="15" hidden="false" customHeight="false" outlineLevel="0" collapsed="false">
      <c r="A577" s="0" t="s">
        <v>1654</v>
      </c>
      <c r="E577" s="0" t="s">
        <v>65</v>
      </c>
      <c r="F577" s="0" t="s">
        <v>1655</v>
      </c>
      <c r="G577" s="0" t="n">
        <v>0.1</v>
      </c>
      <c r="H577" s="0" t="n">
        <v>1</v>
      </c>
      <c r="I577" s="1" t="n">
        <v>213074479</v>
      </c>
      <c r="J577" s="0" t="s">
        <v>1656</v>
      </c>
    </row>
    <row r="578" customFormat="false" ht="15" hidden="false" customHeight="false" outlineLevel="0" collapsed="false">
      <c r="A578" s="0" t="s">
        <v>1657</v>
      </c>
      <c r="E578" s="0" t="s">
        <v>88</v>
      </c>
      <c r="F578" s="0" t="s">
        <v>1658</v>
      </c>
      <c r="G578" s="0" t="n">
        <v>0.1</v>
      </c>
      <c r="H578" s="0" t="n">
        <v>1</v>
      </c>
      <c r="I578" s="1" t="n">
        <v>213074478</v>
      </c>
      <c r="J578" s="0" t="s">
        <v>1659</v>
      </c>
    </row>
    <row r="579" customFormat="false" ht="15" hidden="false" customHeight="false" outlineLevel="0" collapsed="false">
      <c r="A579" s="0" t="s">
        <v>1660</v>
      </c>
      <c r="E579" s="0" t="s">
        <v>30</v>
      </c>
      <c r="F579" s="0" t="s">
        <v>1661</v>
      </c>
      <c r="G579" s="0" t="n">
        <v>0.1</v>
      </c>
      <c r="H579" s="0" t="n">
        <v>1</v>
      </c>
      <c r="I579" s="1" t="n">
        <v>213074500</v>
      </c>
      <c r="J579" s="0" t="s">
        <v>1662</v>
      </c>
    </row>
    <row r="580" customFormat="false" ht="15" hidden="false" customHeight="false" outlineLevel="0" collapsed="false">
      <c r="A580" s="0" t="s">
        <v>1663</v>
      </c>
      <c r="E580" s="0" t="s">
        <v>30</v>
      </c>
      <c r="F580" s="0" t="s">
        <v>650</v>
      </c>
      <c r="G580" s="0" t="n">
        <v>0.1</v>
      </c>
      <c r="H580" s="0" t="n">
        <v>1</v>
      </c>
      <c r="I580" s="1" t="n">
        <v>213074561</v>
      </c>
      <c r="J580" s="0" t="s">
        <v>1664</v>
      </c>
    </row>
    <row r="581" customFormat="false" ht="15" hidden="false" customHeight="false" outlineLevel="0" collapsed="false">
      <c r="A581" s="0" t="s">
        <v>1665</v>
      </c>
      <c r="E581" s="0" t="s">
        <v>88</v>
      </c>
      <c r="F581" s="0" t="s">
        <v>1637</v>
      </c>
      <c r="G581" s="0" t="n">
        <v>0.1</v>
      </c>
      <c r="H581" s="0" t="n">
        <v>1</v>
      </c>
      <c r="I581" s="1" t="n">
        <v>213074597</v>
      </c>
      <c r="J581" s="0" t="s">
        <v>1666</v>
      </c>
    </row>
    <row r="582" customFormat="false" ht="15" hidden="false" customHeight="false" outlineLevel="0" collapsed="false">
      <c r="A582" s="0" t="s">
        <v>1667</v>
      </c>
      <c r="E582" s="0" t="s">
        <v>88</v>
      </c>
      <c r="F582" s="0" t="s">
        <v>494</v>
      </c>
      <c r="G582" s="0" t="n">
        <v>0.1</v>
      </c>
      <c r="H582" s="0" t="n">
        <v>1</v>
      </c>
      <c r="I582" s="1" t="n">
        <v>213074596</v>
      </c>
      <c r="J582" s="0" t="s">
        <v>1668</v>
      </c>
    </row>
    <row r="583" customFormat="false" ht="15" hidden="false" customHeight="false" outlineLevel="0" collapsed="false">
      <c r="A583" s="0" t="s">
        <v>1669</v>
      </c>
      <c r="E583" s="0" t="s">
        <v>247</v>
      </c>
      <c r="F583" s="0" t="s">
        <v>1670</v>
      </c>
      <c r="G583" s="0" t="n">
        <v>0.1</v>
      </c>
      <c r="H583" s="0" t="n">
        <v>1</v>
      </c>
      <c r="I583" s="1" t="n">
        <v>213074590</v>
      </c>
      <c r="J583" s="0" t="s">
        <v>1671</v>
      </c>
    </row>
    <row r="584" customFormat="false" ht="15" hidden="false" customHeight="false" outlineLevel="0" collapsed="false">
      <c r="A584" s="0" t="s">
        <v>1672</v>
      </c>
      <c r="E584" s="0" t="s">
        <v>88</v>
      </c>
      <c r="F584" s="0" t="s">
        <v>89</v>
      </c>
      <c r="G584" s="0" t="n">
        <v>0.1</v>
      </c>
      <c r="H584" s="0" t="n">
        <v>1</v>
      </c>
      <c r="I584" s="1" t="n">
        <v>213074594</v>
      </c>
      <c r="J584" s="0" t="s">
        <v>1673</v>
      </c>
    </row>
    <row r="585" customFormat="false" ht="15" hidden="false" customHeight="false" outlineLevel="0" collapsed="false">
      <c r="A585" s="0" t="s">
        <v>1674</v>
      </c>
      <c r="E585" s="0" t="s">
        <v>231</v>
      </c>
      <c r="F585" s="0" t="s">
        <v>1526</v>
      </c>
      <c r="G585" s="0" t="n">
        <v>0.1</v>
      </c>
      <c r="H585" s="0" t="n">
        <v>1</v>
      </c>
      <c r="I585" s="1" t="n">
        <v>213074396</v>
      </c>
      <c r="J585" s="0" t="s">
        <v>1675</v>
      </c>
    </row>
    <row r="586" customFormat="false" ht="15" hidden="false" customHeight="false" outlineLevel="0" collapsed="false">
      <c r="A586" s="0" t="s">
        <v>1676</v>
      </c>
      <c r="E586" s="0" t="s">
        <v>1677</v>
      </c>
      <c r="F586" s="0" t="s">
        <v>1678</v>
      </c>
      <c r="G586" s="0" t="n">
        <v>0.1</v>
      </c>
      <c r="H586" s="0" t="n">
        <v>1</v>
      </c>
      <c r="I586" s="1" t="n">
        <v>213074427</v>
      </c>
      <c r="J586" s="0" t="s">
        <v>1679</v>
      </c>
    </row>
    <row r="587" customFormat="false" ht="15" hidden="false" customHeight="false" outlineLevel="0" collapsed="false">
      <c r="A587" s="0" t="s">
        <v>1680</v>
      </c>
      <c r="E587" s="0" t="s">
        <v>183</v>
      </c>
      <c r="F587" s="0" t="s">
        <v>1681</v>
      </c>
      <c r="G587" s="0" t="n">
        <v>0.1</v>
      </c>
      <c r="H587" s="0" t="n">
        <v>1</v>
      </c>
      <c r="I587" s="1" t="n">
        <v>213074436</v>
      </c>
      <c r="J587" s="0" t="s">
        <v>1682</v>
      </c>
    </row>
    <row r="588" customFormat="false" ht="15" hidden="false" customHeight="false" outlineLevel="0" collapsed="false">
      <c r="A588" s="0" t="s">
        <v>1683</v>
      </c>
      <c r="E588" s="0" t="s">
        <v>1684</v>
      </c>
      <c r="F588" s="0" t="s">
        <v>1685</v>
      </c>
      <c r="G588" s="0" t="n">
        <v>0.1</v>
      </c>
      <c r="H588" s="0" t="n">
        <v>1</v>
      </c>
      <c r="I588" s="1" t="n">
        <v>213074454</v>
      </c>
      <c r="J588" s="0" t="s">
        <v>1686</v>
      </c>
    </row>
    <row r="589" customFormat="false" ht="15" hidden="false" customHeight="false" outlineLevel="0" collapsed="false">
      <c r="A589" s="0" t="s">
        <v>1687</v>
      </c>
      <c r="E589" s="0" t="s">
        <v>514</v>
      </c>
      <c r="F589" s="0" t="s">
        <v>1141</v>
      </c>
      <c r="G589" s="0" t="n">
        <v>0.1</v>
      </c>
      <c r="H589" s="0" t="n">
        <v>1</v>
      </c>
      <c r="I589" s="1" t="n">
        <v>213074458</v>
      </c>
      <c r="J589" s="0" t="s">
        <v>1688</v>
      </c>
    </row>
    <row r="590" customFormat="false" ht="15" hidden="false" customHeight="false" outlineLevel="0" collapsed="false">
      <c r="A590" s="0" t="s">
        <v>1689</v>
      </c>
      <c r="E590" s="0" t="s">
        <v>231</v>
      </c>
      <c r="F590" s="0" t="s">
        <v>410</v>
      </c>
      <c r="G590" s="0" t="n">
        <v>0.1</v>
      </c>
      <c r="H590" s="0" t="n">
        <v>1</v>
      </c>
      <c r="I590" s="1" t="n">
        <v>213074391</v>
      </c>
      <c r="J590" s="0" t="s">
        <v>1690</v>
      </c>
    </row>
    <row r="591" customFormat="false" ht="15" hidden="false" customHeight="false" outlineLevel="0" collapsed="false">
      <c r="A591" s="0" t="s">
        <v>1691</v>
      </c>
      <c r="E591" s="0" t="s">
        <v>231</v>
      </c>
      <c r="F591" s="0" t="s">
        <v>1526</v>
      </c>
      <c r="G591" s="0" t="n">
        <v>0.1</v>
      </c>
      <c r="H591" s="0" t="n">
        <v>1</v>
      </c>
      <c r="I591" s="1" t="n">
        <v>213074397</v>
      </c>
      <c r="J591" s="0" t="s">
        <v>1692</v>
      </c>
    </row>
    <row r="592" customFormat="false" ht="15" hidden="false" customHeight="false" outlineLevel="0" collapsed="false">
      <c r="A592" s="0" t="s">
        <v>1693</v>
      </c>
      <c r="E592" s="0" t="s">
        <v>611</v>
      </c>
      <c r="F592" s="0" t="s">
        <v>1694</v>
      </c>
      <c r="G592" s="0" t="n">
        <v>0.1</v>
      </c>
      <c r="H592" s="0" t="n">
        <v>1</v>
      </c>
      <c r="I592" s="1" t="n">
        <v>213074425</v>
      </c>
      <c r="J592" s="0" t="s">
        <v>1695</v>
      </c>
    </row>
    <row r="593" customFormat="false" ht="15" hidden="false" customHeight="false" outlineLevel="0" collapsed="false">
      <c r="A593" s="0" t="s">
        <v>1696</v>
      </c>
      <c r="E593" s="0" t="s">
        <v>88</v>
      </c>
      <c r="F593" s="0" t="s">
        <v>89</v>
      </c>
      <c r="G593" s="0" t="n">
        <v>0.1</v>
      </c>
      <c r="H593" s="0" t="n">
        <v>1</v>
      </c>
      <c r="I593" s="1" t="n">
        <v>213074434</v>
      </c>
      <c r="J593" s="0" t="s">
        <v>1697</v>
      </c>
    </row>
    <row r="594" customFormat="false" ht="15" hidden="false" customHeight="false" outlineLevel="0" collapsed="false">
      <c r="A594" s="0" t="s">
        <v>1698</v>
      </c>
      <c r="E594" s="0" t="s">
        <v>1699</v>
      </c>
      <c r="F594" s="0" t="s">
        <v>1700</v>
      </c>
      <c r="G594" s="0" t="n">
        <v>0.1</v>
      </c>
      <c r="H594" s="0" t="n">
        <v>1</v>
      </c>
      <c r="I594" s="1" t="n">
        <v>213074407</v>
      </c>
      <c r="J594" s="0" t="s">
        <v>1701</v>
      </c>
    </row>
    <row r="595" customFormat="false" ht="15" hidden="false" customHeight="false" outlineLevel="0" collapsed="false">
      <c r="A595" s="0" t="s">
        <v>1702</v>
      </c>
      <c r="E595" s="0" t="s">
        <v>160</v>
      </c>
      <c r="F595" s="0" t="s">
        <v>161</v>
      </c>
      <c r="G595" s="0" t="n">
        <v>0.1</v>
      </c>
      <c r="H595" s="0" t="n">
        <v>1</v>
      </c>
      <c r="I595" s="1" t="n">
        <v>213074483</v>
      </c>
      <c r="J595" s="0" t="s">
        <v>1703</v>
      </c>
    </row>
    <row r="596" customFormat="false" ht="15" hidden="false" customHeight="false" outlineLevel="0" collapsed="false">
      <c r="A596" s="0" t="s">
        <v>1704</v>
      </c>
      <c r="E596" s="0" t="s">
        <v>1705</v>
      </c>
      <c r="F596" s="0" t="s">
        <v>1706</v>
      </c>
      <c r="G596" s="0" t="n">
        <v>0.1</v>
      </c>
      <c r="H596" s="0" t="n">
        <v>1</v>
      </c>
      <c r="I596" s="1" t="n">
        <v>213074467</v>
      </c>
      <c r="J596" s="0" t="s">
        <v>1707</v>
      </c>
    </row>
    <row r="597" customFormat="false" ht="15" hidden="false" customHeight="false" outlineLevel="0" collapsed="false">
      <c r="A597" s="0" t="s">
        <v>1708</v>
      </c>
      <c r="E597" s="0" t="s">
        <v>500</v>
      </c>
      <c r="F597" s="0" t="s">
        <v>501</v>
      </c>
      <c r="G597" s="0" t="n">
        <v>0.1</v>
      </c>
      <c r="H597" s="0" t="n">
        <v>1</v>
      </c>
      <c r="I597" s="1" t="n">
        <v>213074356</v>
      </c>
      <c r="J597" s="0" t="s">
        <v>1709</v>
      </c>
    </row>
    <row r="598" customFormat="false" ht="15" hidden="false" customHeight="false" outlineLevel="0" collapsed="false">
      <c r="A598" s="0" t="s">
        <v>1710</v>
      </c>
      <c r="E598" s="0" t="s">
        <v>1711</v>
      </c>
      <c r="F598" s="0" t="s">
        <v>1712</v>
      </c>
      <c r="G598" s="0" t="n">
        <v>0.1</v>
      </c>
      <c r="H598" s="0" t="n">
        <v>1</v>
      </c>
      <c r="I598" s="1" t="n">
        <v>213074366</v>
      </c>
      <c r="J598" s="0" t="s">
        <v>1713</v>
      </c>
    </row>
    <row r="599" customFormat="false" ht="15" hidden="false" customHeight="false" outlineLevel="0" collapsed="false">
      <c r="A599" s="0" t="s">
        <v>1714</v>
      </c>
      <c r="E599" s="0" t="s">
        <v>88</v>
      </c>
      <c r="F599" s="0" t="s">
        <v>1715</v>
      </c>
      <c r="G599" s="0" t="n">
        <v>0.1</v>
      </c>
      <c r="H599" s="0" t="n">
        <v>1</v>
      </c>
      <c r="I599" s="1" t="n">
        <v>213074362</v>
      </c>
      <c r="J599" s="0" t="s">
        <v>1716</v>
      </c>
    </row>
    <row r="600" customFormat="false" ht="15" hidden="false" customHeight="false" outlineLevel="0" collapsed="false">
      <c r="A600" s="0" t="s">
        <v>1717</v>
      </c>
      <c r="E600" s="0" t="s">
        <v>448</v>
      </c>
      <c r="F600" s="0" t="s">
        <v>1718</v>
      </c>
      <c r="G600" s="0" t="n">
        <v>0.1</v>
      </c>
      <c r="H600" s="0" t="n">
        <v>1</v>
      </c>
      <c r="I600" s="1" t="n">
        <v>213074379</v>
      </c>
      <c r="J600" s="0" t="s">
        <v>1719</v>
      </c>
    </row>
    <row r="601" customFormat="false" ht="15" hidden="false" customHeight="false" outlineLevel="0" collapsed="false">
      <c r="A601" s="0" t="s">
        <v>1720</v>
      </c>
      <c r="E601" s="0" t="s">
        <v>65</v>
      </c>
      <c r="F601" s="0" t="s">
        <v>1721</v>
      </c>
      <c r="G601" s="0" t="n">
        <v>0.1</v>
      </c>
      <c r="H601" s="0" t="n">
        <v>1</v>
      </c>
      <c r="I601" s="1" t="n">
        <v>213074336</v>
      </c>
      <c r="J601" s="0" t="s">
        <v>1722</v>
      </c>
    </row>
    <row r="602" customFormat="false" ht="15" hidden="false" customHeight="false" outlineLevel="0" collapsed="false">
      <c r="A602" s="0" t="s">
        <v>1723</v>
      </c>
      <c r="E602" s="0" t="s">
        <v>129</v>
      </c>
      <c r="F602" s="0" t="s">
        <v>373</v>
      </c>
      <c r="G602" s="0" t="n">
        <v>0.1</v>
      </c>
      <c r="H602" s="0" t="n">
        <v>1</v>
      </c>
      <c r="I602" s="1" t="n">
        <v>213074945</v>
      </c>
      <c r="J602" s="0" t="s">
        <v>1724</v>
      </c>
    </row>
    <row r="603" customFormat="false" ht="15" hidden="false" customHeight="false" outlineLevel="0" collapsed="false">
      <c r="A603" s="0" t="s">
        <v>1725</v>
      </c>
      <c r="E603" s="0" t="s">
        <v>18</v>
      </c>
      <c r="F603" s="0" t="s">
        <v>1610</v>
      </c>
      <c r="G603" s="0" t="n">
        <v>0.1</v>
      </c>
      <c r="H603" s="0" t="n">
        <v>1</v>
      </c>
      <c r="I603" s="1" t="n">
        <v>213074938</v>
      </c>
      <c r="J603" s="0" t="s">
        <v>1726</v>
      </c>
    </row>
    <row r="604" customFormat="false" ht="15" hidden="false" customHeight="false" outlineLevel="0" collapsed="false">
      <c r="A604" s="0" t="s">
        <v>1727</v>
      </c>
      <c r="E604" s="0" t="s">
        <v>140</v>
      </c>
      <c r="F604" s="0" t="s">
        <v>1728</v>
      </c>
      <c r="G604" s="0" t="n">
        <v>0.1</v>
      </c>
      <c r="H604" s="0" t="n">
        <v>1</v>
      </c>
      <c r="I604" s="1" t="n">
        <v>213075002</v>
      </c>
      <c r="J604" s="0" t="s">
        <v>1729</v>
      </c>
    </row>
    <row r="605" customFormat="false" ht="15" hidden="false" customHeight="false" outlineLevel="0" collapsed="false">
      <c r="A605" s="0" t="s">
        <v>1730</v>
      </c>
      <c r="E605" s="0" t="s">
        <v>721</v>
      </c>
      <c r="F605" s="0" t="s">
        <v>1034</v>
      </c>
      <c r="G605" s="0" t="n">
        <v>0.1</v>
      </c>
      <c r="H605" s="0" t="n">
        <v>1</v>
      </c>
      <c r="I605" s="1" t="n">
        <v>213073764</v>
      </c>
      <c r="J605" s="0" t="s">
        <v>1731</v>
      </c>
    </row>
    <row r="606" customFormat="false" ht="15" hidden="false" customHeight="false" outlineLevel="0" collapsed="false">
      <c r="A606" s="0" t="s">
        <v>1732</v>
      </c>
      <c r="E606" s="0" t="s">
        <v>65</v>
      </c>
      <c r="F606" s="0" t="s">
        <v>1733</v>
      </c>
      <c r="G606" s="0" t="n">
        <v>0.1</v>
      </c>
      <c r="H606" s="0" t="n">
        <v>1</v>
      </c>
      <c r="I606" s="1" t="n">
        <v>213073798</v>
      </c>
      <c r="J606" s="0" t="s">
        <v>1734</v>
      </c>
    </row>
    <row r="607" customFormat="false" ht="15" hidden="false" customHeight="false" outlineLevel="0" collapsed="false">
      <c r="A607" s="0" t="s">
        <v>1735</v>
      </c>
      <c r="E607" s="0" t="s">
        <v>30</v>
      </c>
      <c r="G607" s="0" t="n">
        <v>0.1</v>
      </c>
      <c r="H607" s="0" t="n">
        <v>1</v>
      </c>
      <c r="I607" s="1" t="n">
        <v>213073797</v>
      </c>
      <c r="J607" s="0" t="s">
        <v>1736</v>
      </c>
    </row>
    <row r="608" customFormat="false" ht="15" hidden="false" customHeight="false" outlineLevel="0" collapsed="false">
      <c r="A608" s="0" t="s">
        <v>1737</v>
      </c>
      <c r="E608" s="0" t="s">
        <v>65</v>
      </c>
      <c r="F608" s="0" t="s">
        <v>1738</v>
      </c>
      <c r="G608" s="0" t="n">
        <v>0.1</v>
      </c>
      <c r="H608" s="0" t="n">
        <v>1</v>
      </c>
      <c r="I608" s="1" t="n">
        <v>213073791</v>
      </c>
      <c r="J608" s="0" t="s">
        <v>1739</v>
      </c>
    </row>
    <row r="609" customFormat="false" ht="15" hidden="false" customHeight="false" outlineLevel="0" collapsed="false">
      <c r="A609" s="0" t="s">
        <v>1740</v>
      </c>
      <c r="E609" s="0" t="s">
        <v>231</v>
      </c>
      <c r="F609" s="0" t="s">
        <v>1526</v>
      </c>
      <c r="G609" s="0" t="n">
        <v>0.1</v>
      </c>
      <c r="H609" s="0" t="n">
        <v>1</v>
      </c>
      <c r="I609" s="1" t="n">
        <v>213073778</v>
      </c>
      <c r="J609" s="0" t="s">
        <v>1741</v>
      </c>
    </row>
    <row r="610" customFormat="false" ht="15" hidden="false" customHeight="false" outlineLevel="0" collapsed="false">
      <c r="A610" s="0" t="s">
        <v>1742</v>
      </c>
      <c r="E610" s="0" t="s">
        <v>65</v>
      </c>
      <c r="F610" s="0" t="s">
        <v>1721</v>
      </c>
      <c r="G610" s="0" t="n">
        <v>0.1</v>
      </c>
      <c r="H610" s="0" t="n">
        <v>1</v>
      </c>
      <c r="I610" s="1" t="n">
        <v>213073790</v>
      </c>
      <c r="J610" s="0" t="s">
        <v>1743</v>
      </c>
    </row>
    <row r="611" customFormat="false" ht="15" hidden="false" customHeight="false" outlineLevel="0" collapsed="false">
      <c r="A611" s="0" t="s">
        <v>1744</v>
      </c>
      <c r="E611" s="0" t="s">
        <v>231</v>
      </c>
      <c r="F611" s="0" t="s">
        <v>678</v>
      </c>
      <c r="G611" s="0" t="n">
        <v>0.1</v>
      </c>
      <c r="H611" s="0" t="n">
        <v>1</v>
      </c>
      <c r="I611" s="1" t="n">
        <v>213073759</v>
      </c>
      <c r="J611" s="0" t="s">
        <v>1745</v>
      </c>
    </row>
    <row r="612" customFormat="false" ht="15" hidden="false" customHeight="false" outlineLevel="0" collapsed="false">
      <c r="A612" s="0" t="s">
        <v>1746</v>
      </c>
      <c r="E612" s="0" t="s">
        <v>65</v>
      </c>
      <c r="F612" s="0" t="s">
        <v>1045</v>
      </c>
      <c r="G612" s="0" t="n">
        <v>0.1</v>
      </c>
      <c r="H612" s="0" t="n">
        <v>1</v>
      </c>
      <c r="I612" s="1" t="n">
        <v>213074952</v>
      </c>
      <c r="J612" s="0" t="s">
        <v>1747</v>
      </c>
    </row>
    <row r="613" customFormat="false" ht="15" hidden="false" customHeight="false" outlineLevel="0" collapsed="false">
      <c r="A613" s="0" t="s">
        <v>1748</v>
      </c>
      <c r="E613" s="0" t="s">
        <v>1749</v>
      </c>
      <c r="F613" s="0" t="s">
        <v>1750</v>
      </c>
      <c r="G613" s="0" t="n">
        <v>0.1</v>
      </c>
      <c r="H613" s="0" t="n">
        <v>1</v>
      </c>
      <c r="I613" s="1" t="n">
        <v>213074963</v>
      </c>
      <c r="J613" s="0" t="s">
        <v>1751</v>
      </c>
    </row>
    <row r="614" customFormat="false" ht="15" hidden="false" customHeight="false" outlineLevel="0" collapsed="false">
      <c r="A614" s="0" t="s">
        <v>1752</v>
      </c>
      <c r="E614" s="0" t="s">
        <v>18</v>
      </c>
      <c r="F614" s="0" t="s">
        <v>605</v>
      </c>
      <c r="G614" s="0" t="n">
        <v>0.1</v>
      </c>
      <c r="H614" s="0" t="n">
        <v>1</v>
      </c>
      <c r="I614" s="1" t="n">
        <v>213074999</v>
      </c>
      <c r="J614" s="0" t="s">
        <v>1753</v>
      </c>
    </row>
    <row r="615" customFormat="false" ht="15" hidden="false" customHeight="false" outlineLevel="0" collapsed="false">
      <c r="A615" s="0" t="s">
        <v>1754</v>
      </c>
      <c r="E615" s="0" t="s">
        <v>26</v>
      </c>
      <c r="F615" s="0" t="s">
        <v>1096</v>
      </c>
      <c r="G615" s="0" t="n">
        <v>0.1</v>
      </c>
      <c r="H615" s="0" t="n">
        <v>1</v>
      </c>
      <c r="I615" s="1" t="n">
        <v>213075004</v>
      </c>
      <c r="J615" s="0" t="s">
        <v>1755</v>
      </c>
    </row>
    <row r="616" customFormat="false" ht="15" hidden="false" customHeight="false" outlineLevel="0" collapsed="false">
      <c r="A616" s="0" t="s">
        <v>1756</v>
      </c>
      <c r="E616" s="0" t="s">
        <v>1757</v>
      </c>
      <c r="F616" s="0" t="s">
        <v>1758</v>
      </c>
      <c r="G616" s="0" t="n">
        <v>0.1</v>
      </c>
      <c r="H616" s="0" t="n">
        <v>1</v>
      </c>
      <c r="I616" s="1" t="n">
        <v>213075006</v>
      </c>
      <c r="J616" s="0" t="s">
        <v>1759</v>
      </c>
    </row>
    <row r="617" customFormat="false" ht="15" hidden="false" customHeight="false" outlineLevel="0" collapsed="false">
      <c r="A617" s="0" t="s">
        <v>1760</v>
      </c>
      <c r="E617" s="0" t="s">
        <v>30</v>
      </c>
      <c r="F617" s="0" t="s">
        <v>418</v>
      </c>
      <c r="G617" s="0" t="n">
        <v>0.1</v>
      </c>
      <c r="H617" s="0" t="n">
        <v>1</v>
      </c>
      <c r="I617" s="1" t="n">
        <v>213074968</v>
      </c>
      <c r="J617" s="0" t="s">
        <v>1761</v>
      </c>
    </row>
    <row r="618" customFormat="false" ht="15" hidden="false" customHeight="false" outlineLevel="0" collapsed="false">
      <c r="A618" s="0" t="s">
        <v>1762</v>
      </c>
      <c r="E618" s="0" t="s">
        <v>65</v>
      </c>
      <c r="F618" s="0" t="s">
        <v>718</v>
      </c>
      <c r="G618" s="0" t="n">
        <v>0.1</v>
      </c>
      <c r="H618" s="0" t="n">
        <v>1</v>
      </c>
      <c r="I618" s="1" t="n">
        <v>213074994</v>
      </c>
      <c r="J618" s="0" t="s">
        <v>1763</v>
      </c>
    </row>
    <row r="619" customFormat="false" ht="15" hidden="false" customHeight="false" outlineLevel="0" collapsed="false">
      <c r="A619" s="0" t="s">
        <v>1764</v>
      </c>
      <c r="E619" s="0" t="s">
        <v>129</v>
      </c>
      <c r="F619" s="0" t="s">
        <v>373</v>
      </c>
      <c r="G619" s="0" t="n">
        <v>0.1</v>
      </c>
      <c r="H619" s="0" t="n">
        <v>1</v>
      </c>
      <c r="I619" s="1" t="n">
        <v>213074942</v>
      </c>
      <c r="J619" s="0" t="s">
        <v>1765</v>
      </c>
    </row>
    <row r="620" customFormat="false" ht="15" hidden="false" customHeight="false" outlineLevel="0" collapsed="false">
      <c r="A620" s="0" t="s">
        <v>1766</v>
      </c>
      <c r="E620" s="0" t="s">
        <v>18</v>
      </c>
      <c r="F620" s="0" t="s">
        <v>1767</v>
      </c>
      <c r="G620" s="0" t="n">
        <v>0.1</v>
      </c>
      <c r="H620" s="0" t="n">
        <v>1</v>
      </c>
      <c r="I620" s="1" t="n">
        <v>213074824</v>
      </c>
      <c r="J620" s="0" t="s">
        <v>1768</v>
      </c>
    </row>
    <row r="621" customFormat="false" ht="15" hidden="false" customHeight="false" outlineLevel="0" collapsed="false">
      <c r="A621" s="0" t="s">
        <v>1769</v>
      </c>
      <c r="E621" s="0" t="s">
        <v>1770</v>
      </c>
      <c r="F621" s="0" t="s">
        <v>244</v>
      </c>
      <c r="G621" s="0" t="n">
        <v>0.1</v>
      </c>
      <c r="H621" s="0" t="n">
        <v>1</v>
      </c>
      <c r="I621" s="1" t="n">
        <v>213074753</v>
      </c>
      <c r="J621" s="0" t="s">
        <v>1771</v>
      </c>
    </row>
    <row r="622" customFormat="false" ht="15" hidden="false" customHeight="false" outlineLevel="0" collapsed="false">
      <c r="A622" s="0" t="s">
        <v>1772</v>
      </c>
      <c r="E622" s="0" t="s">
        <v>61</v>
      </c>
      <c r="F622" s="0" t="s">
        <v>726</v>
      </c>
      <c r="G622" s="0" t="n">
        <v>0.1</v>
      </c>
      <c r="H622" s="0" t="n">
        <v>1</v>
      </c>
      <c r="I622" s="1" t="n">
        <v>213074873</v>
      </c>
      <c r="J622" s="0" t="s">
        <v>1773</v>
      </c>
    </row>
    <row r="623" customFormat="false" ht="15" hidden="false" customHeight="false" outlineLevel="0" collapsed="false">
      <c r="A623" s="0" t="s">
        <v>1774</v>
      </c>
      <c r="E623" s="0" t="s">
        <v>65</v>
      </c>
      <c r="F623" s="0" t="s">
        <v>1045</v>
      </c>
      <c r="G623" s="0" t="n">
        <v>0.1</v>
      </c>
      <c r="H623" s="0" t="n">
        <v>1</v>
      </c>
      <c r="I623" s="1" t="n">
        <v>213073749</v>
      </c>
      <c r="J623" s="0" t="s">
        <v>1775</v>
      </c>
    </row>
    <row r="624" customFormat="false" ht="15" hidden="false" customHeight="false" outlineLevel="0" collapsed="false">
      <c r="A624" s="0" t="s">
        <v>1776</v>
      </c>
      <c r="E624" s="0" t="s">
        <v>76</v>
      </c>
      <c r="F624" s="0" t="s">
        <v>77</v>
      </c>
      <c r="G624" s="0" t="n">
        <v>0.1</v>
      </c>
      <c r="H624" s="0" t="n">
        <v>1</v>
      </c>
      <c r="I624" s="1" t="n">
        <v>213074814</v>
      </c>
      <c r="J624" s="0" t="s">
        <v>1777</v>
      </c>
    </row>
    <row r="625" customFormat="false" ht="15" hidden="false" customHeight="false" outlineLevel="0" collapsed="false">
      <c r="A625" s="0" t="s">
        <v>1778</v>
      </c>
      <c r="E625" s="0" t="s">
        <v>231</v>
      </c>
      <c r="F625" s="0" t="s">
        <v>1779</v>
      </c>
      <c r="G625" s="0" t="n">
        <v>0.1</v>
      </c>
      <c r="H625" s="0" t="n">
        <v>1</v>
      </c>
      <c r="I625" s="1" t="n">
        <v>213073751</v>
      </c>
      <c r="J625" s="0" t="s">
        <v>1780</v>
      </c>
    </row>
    <row r="626" customFormat="false" ht="15" hidden="false" customHeight="false" outlineLevel="0" collapsed="false">
      <c r="A626" s="0" t="s">
        <v>1781</v>
      </c>
      <c r="E626" s="0" t="s">
        <v>231</v>
      </c>
      <c r="F626" s="0" t="s">
        <v>1782</v>
      </c>
      <c r="G626" s="0" t="n">
        <v>0.1</v>
      </c>
      <c r="H626" s="0" t="n">
        <v>1</v>
      </c>
      <c r="I626" s="1" t="n">
        <v>213074996</v>
      </c>
      <c r="J626" s="0" t="s">
        <v>1783</v>
      </c>
    </row>
    <row r="627" customFormat="false" ht="15" hidden="false" customHeight="false" outlineLevel="0" collapsed="false">
      <c r="A627" s="0" t="s">
        <v>1784</v>
      </c>
      <c r="E627" s="0" t="s">
        <v>84</v>
      </c>
      <c r="F627" s="0" t="s">
        <v>85</v>
      </c>
      <c r="G627" s="0" t="n">
        <v>0.1</v>
      </c>
      <c r="H627" s="0" t="n">
        <v>1</v>
      </c>
      <c r="I627" s="1" t="n">
        <v>213074871</v>
      </c>
      <c r="J627" s="0" t="s">
        <v>1785</v>
      </c>
    </row>
    <row r="628" customFormat="false" ht="15" hidden="false" customHeight="false" outlineLevel="0" collapsed="false">
      <c r="A628" s="0" t="s">
        <v>1786</v>
      </c>
      <c r="E628" s="0" t="s">
        <v>61</v>
      </c>
      <c r="F628" s="0" t="s">
        <v>1787</v>
      </c>
      <c r="G628" s="0" t="n">
        <v>0.1</v>
      </c>
      <c r="H628" s="0" t="n">
        <v>1</v>
      </c>
      <c r="I628" s="1" t="n">
        <v>213074770</v>
      </c>
      <c r="J628" s="0" t="s">
        <v>1788</v>
      </c>
    </row>
    <row r="629" customFormat="false" ht="15" hidden="false" customHeight="false" outlineLevel="0" collapsed="false">
      <c r="A629" s="0" t="s">
        <v>1789</v>
      </c>
      <c r="E629" s="0" t="s">
        <v>65</v>
      </c>
      <c r="F629" s="0" t="s">
        <v>137</v>
      </c>
      <c r="G629" s="0" t="n">
        <v>0.1</v>
      </c>
      <c r="H629" s="0" t="n">
        <v>1</v>
      </c>
      <c r="I629" s="1" t="n">
        <v>213074751</v>
      </c>
      <c r="J629" s="0" t="s">
        <v>1790</v>
      </c>
    </row>
    <row r="630" customFormat="false" ht="15" hidden="false" customHeight="false" outlineLevel="0" collapsed="false">
      <c r="A630" s="0" t="s">
        <v>1791</v>
      </c>
      <c r="E630" s="0" t="s">
        <v>179</v>
      </c>
      <c r="F630" s="0" t="s">
        <v>256</v>
      </c>
      <c r="G630" s="0" t="n">
        <v>0.1</v>
      </c>
      <c r="H630" s="0" t="n">
        <v>1</v>
      </c>
      <c r="I630" s="1" t="n">
        <v>213074839</v>
      </c>
      <c r="J630" s="0" t="s">
        <v>1792</v>
      </c>
    </row>
    <row r="631" customFormat="false" ht="15" hidden="false" customHeight="false" outlineLevel="0" collapsed="false">
      <c r="A631" s="0" t="s">
        <v>1793</v>
      </c>
      <c r="E631" s="0" t="s">
        <v>65</v>
      </c>
      <c r="F631" s="0" t="s">
        <v>1738</v>
      </c>
      <c r="G631" s="0" t="n">
        <v>0.1</v>
      </c>
      <c r="H631" s="0" t="n">
        <v>1</v>
      </c>
      <c r="I631" s="1" t="n">
        <v>213074741</v>
      </c>
      <c r="J631" s="0" t="s">
        <v>1794</v>
      </c>
    </row>
    <row r="632" customFormat="false" ht="15" hidden="false" customHeight="false" outlineLevel="0" collapsed="false">
      <c r="A632" s="0" t="s">
        <v>1795</v>
      </c>
      <c r="E632" s="0" t="s">
        <v>231</v>
      </c>
      <c r="F632" s="0" t="s">
        <v>660</v>
      </c>
      <c r="G632" s="0" t="n">
        <v>0.1</v>
      </c>
      <c r="H632" s="0" t="n">
        <v>1</v>
      </c>
      <c r="I632" s="1" t="n">
        <v>213074642</v>
      </c>
      <c r="J632" s="0" t="s">
        <v>1796</v>
      </c>
    </row>
    <row r="633" customFormat="false" ht="15" hidden="false" customHeight="false" outlineLevel="0" collapsed="false">
      <c r="A633" s="0" t="s">
        <v>1797</v>
      </c>
      <c r="E633" s="0" t="s">
        <v>42</v>
      </c>
      <c r="F633" s="0" t="s">
        <v>995</v>
      </c>
      <c r="G633" s="0" t="n">
        <v>0.1</v>
      </c>
      <c r="H633" s="0" t="n">
        <v>1</v>
      </c>
      <c r="I633" s="1" t="n">
        <v>213074743</v>
      </c>
      <c r="J633" s="0" t="s">
        <v>1798</v>
      </c>
    </row>
    <row r="634" customFormat="false" ht="15" hidden="false" customHeight="false" outlineLevel="0" collapsed="false">
      <c r="A634" s="0" t="s">
        <v>1799</v>
      </c>
      <c r="E634" s="0" t="s">
        <v>14</v>
      </c>
      <c r="F634" s="0" t="s">
        <v>151</v>
      </c>
      <c r="G634" s="0" t="n">
        <v>0.1</v>
      </c>
      <c r="H634" s="0" t="n">
        <v>1</v>
      </c>
      <c r="I634" s="1" t="n">
        <v>213074738</v>
      </c>
      <c r="J634" s="0" t="s">
        <v>1800</v>
      </c>
    </row>
    <row r="635" customFormat="false" ht="15" hidden="false" customHeight="false" outlineLevel="0" collapsed="false">
      <c r="A635" s="0" t="s">
        <v>1801</v>
      </c>
      <c r="E635" s="0" t="s">
        <v>129</v>
      </c>
      <c r="F635" s="0" t="s">
        <v>130</v>
      </c>
      <c r="G635" s="0" t="n">
        <v>0.1</v>
      </c>
      <c r="H635" s="0" t="n">
        <v>1</v>
      </c>
      <c r="I635" s="1" t="n">
        <v>213074639</v>
      </c>
      <c r="J635" s="0" t="s">
        <v>1802</v>
      </c>
    </row>
    <row r="636" customFormat="false" ht="15" hidden="false" customHeight="false" outlineLevel="0" collapsed="false">
      <c r="A636" s="0" t="s">
        <v>1803</v>
      </c>
      <c r="E636" s="0" t="s">
        <v>14</v>
      </c>
      <c r="F636" s="0" t="s">
        <v>15</v>
      </c>
      <c r="G636" s="0" t="n">
        <v>0.1</v>
      </c>
      <c r="H636" s="0" t="n">
        <v>1</v>
      </c>
      <c r="I636" s="1" t="n">
        <v>213074737</v>
      </c>
      <c r="J636" s="0" t="s">
        <v>1804</v>
      </c>
    </row>
    <row r="637" customFormat="false" ht="15" hidden="false" customHeight="false" outlineLevel="0" collapsed="false">
      <c r="A637" s="0" t="s">
        <v>1805</v>
      </c>
      <c r="E637" s="0" t="s">
        <v>14</v>
      </c>
      <c r="F637" s="0" t="s">
        <v>15</v>
      </c>
      <c r="G637" s="0" t="n">
        <v>0.1</v>
      </c>
      <c r="H637" s="0" t="n">
        <v>1</v>
      </c>
      <c r="I637" s="1" t="n">
        <v>213074619</v>
      </c>
      <c r="J637" s="0" t="s">
        <v>1806</v>
      </c>
    </row>
    <row r="638" customFormat="false" ht="15" hidden="false" customHeight="false" outlineLevel="0" collapsed="false">
      <c r="A638" s="0" t="s">
        <v>1807</v>
      </c>
      <c r="E638" s="0" t="s">
        <v>76</v>
      </c>
      <c r="F638" s="0" t="s">
        <v>118</v>
      </c>
      <c r="G638" s="0" t="n">
        <v>0.1</v>
      </c>
      <c r="H638" s="0" t="n">
        <v>1</v>
      </c>
      <c r="I638" s="1" t="n">
        <v>213074652</v>
      </c>
      <c r="J638" s="0" t="s">
        <v>1808</v>
      </c>
    </row>
    <row r="639" customFormat="false" ht="15" hidden="false" customHeight="false" outlineLevel="0" collapsed="false">
      <c r="A639" s="0" t="s">
        <v>1809</v>
      </c>
      <c r="E639" s="0" t="s">
        <v>183</v>
      </c>
      <c r="F639" s="0" t="s">
        <v>1810</v>
      </c>
      <c r="G639" s="0" t="n">
        <v>0.1</v>
      </c>
      <c r="H639" s="0" t="n">
        <v>1</v>
      </c>
      <c r="I639" s="1" t="n">
        <v>213074629</v>
      </c>
      <c r="J639" s="0" t="s">
        <v>1811</v>
      </c>
    </row>
    <row r="640" customFormat="false" ht="15" hidden="false" customHeight="false" outlineLevel="0" collapsed="false">
      <c r="A640" s="0" t="s">
        <v>1812</v>
      </c>
      <c r="E640" s="0" t="s">
        <v>218</v>
      </c>
      <c r="F640" s="0" t="s">
        <v>1813</v>
      </c>
      <c r="G640" s="0" t="n">
        <v>0.1</v>
      </c>
      <c r="H640" s="0" t="n">
        <v>1</v>
      </c>
      <c r="I640" s="1" t="n">
        <v>213074631</v>
      </c>
      <c r="J640" s="0" t="s">
        <v>1814</v>
      </c>
    </row>
    <row r="641" customFormat="false" ht="15" hidden="false" customHeight="false" outlineLevel="0" collapsed="false">
      <c r="A641" s="0" t="s">
        <v>1815</v>
      </c>
      <c r="E641" s="0" t="s">
        <v>183</v>
      </c>
      <c r="F641" s="0" t="s">
        <v>1816</v>
      </c>
      <c r="G641" s="0" t="n">
        <v>0.1</v>
      </c>
      <c r="H641" s="0" t="n">
        <v>1</v>
      </c>
      <c r="I641" s="1" t="n">
        <v>213074630</v>
      </c>
      <c r="J641" s="0" t="s">
        <v>1817</v>
      </c>
    </row>
    <row r="642" customFormat="false" ht="15" hidden="false" customHeight="false" outlineLevel="0" collapsed="false">
      <c r="A642" s="0" t="s">
        <v>1818</v>
      </c>
      <c r="E642" s="0" t="s">
        <v>18</v>
      </c>
      <c r="F642" s="0" t="s">
        <v>1819</v>
      </c>
      <c r="G642" s="0" t="n">
        <v>0.1</v>
      </c>
      <c r="H642" s="0" t="n">
        <v>1</v>
      </c>
      <c r="I642" s="1" t="n">
        <v>213074841</v>
      </c>
      <c r="J642" s="0" t="s">
        <v>1820</v>
      </c>
    </row>
    <row r="643" customFormat="false" ht="15" hidden="false" customHeight="false" outlineLevel="0" collapsed="false">
      <c r="A643" s="0" t="s">
        <v>1821</v>
      </c>
      <c r="E643" s="0" t="s">
        <v>65</v>
      </c>
      <c r="F643" s="0" t="s">
        <v>1822</v>
      </c>
      <c r="G643" s="0" t="n">
        <v>0.1</v>
      </c>
      <c r="H643" s="0" t="n">
        <v>1</v>
      </c>
      <c r="I643" s="1" t="n">
        <v>213074626</v>
      </c>
      <c r="J643" s="0" t="s">
        <v>1823</v>
      </c>
    </row>
    <row r="644" customFormat="false" ht="15" hidden="false" customHeight="false" outlineLevel="0" collapsed="false">
      <c r="A644" s="0" t="s">
        <v>1824</v>
      </c>
      <c r="E644" s="0" t="s">
        <v>65</v>
      </c>
      <c r="F644" s="0" t="s">
        <v>1825</v>
      </c>
      <c r="G644" s="0" t="n">
        <v>0.1</v>
      </c>
      <c r="H644" s="0" t="n">
        <v>1</v>
      </c>
      <c r="I644" s="1" t="n">
        <v>213074657</v>
      </c>
      <c r="J644" s="0" t="s">
        <v>1826</v>
      </c>
    </row>
    <row r="645" customFormat="false" ht="15" hidden="false" customHeight="false" outlineLevel="0" collapsed="false">
      <c r="A645" s="0" t="s">
        <v>1827</v>
      </c>
      <c r="E645" s="0" t="s">
        <v>231</v>
      </c>
      <c r="F645" s="0" t="s">
        <v>1828</v>
      </c>
      <c r="G645" s="0" t="n">
        <v>0.1</v>
      </c>
      <c r="H645" s="0" t="n">
        <v>1</v>
      </c>
      <c r="I645" s="1" t="n">
        <v>213074673</v>
      </c>
      <c r="J645" s="0" t="s">
        <v>1829</v>
      </c>
    </row>
    <row r="646" customFormat="false" ht="15" hidden="false" customHeight="false" outlineLevel="0" collapsed="false">
      <c r="A646" s="0" t="s">
        <v>1830</v>
      </c>
      <c r="E646" s="0" t="s">
        <v>179</v>
      </c>
      <c r="F646" s="0" t="s">
        <v>180</v>
      </c>
      <c r="G646" s="0" t="n">
        <v>0.1</v>
      </c>
      <c r="H646" s="0" t="n">
        <v>1</v>
      </c>
      <c r="I646" s="1" t="n">
        <v>213074656</v>
      </c>
      <c r="J646" s="0" t="s">
        <v>1831</v>
      </c>
    </row>
    <row r="647" customFormat="false" ht="15" hidden="false" customHeight="false" outlineLevel="0" collapsed="false">
      <c r="A647" s="0" t="s">
        <v>1832</v>
      </c>
      <c r="E647" s="0" t="s">
        <v>474</v>
      </c>
      <c r="F647" s="0" t="s">
        <v>1287</v>
      </c>
      <c r="G647" s="0" t="n">
        <v>0.1</v>
      </c>
      <c r="H647" s="0" t="n">
        <v>1</v>
      </c>
      <c r="I647" s="1" t="n">
        <v>213074790</v>
      </c>
      <c r="J647" s="0" t="s">
        <v>1833</v>
      </c>
    </row>
    <row r="648" customFormat="false" ht="15" hidden="false" customHeight="false" outlineLevel="0" collapsed="false">
      <c r="A648" s="0" t="s">
        <v>1834</v>
      </c>
      <c r="E648" s="0" t="s">
        <v>478</v>
      </c>
      <c r="F648" s="0" t="s">
        <v>479</v>
      </c>
      <c r="G648" s="0" t="n">
        <v>0.1</v>
      </c>
      <c r="H648" s="0" t="n">
        <v>1</v>
      </c>
      <c r="I648" s="1" t="n">
        <v>213074793</v>
      </c>
      <c r="J648" s="0" t="s">
        <v>1835</v>
      </c>
    </row>
    <row r="649" customFormat="false" ht="15" hidden="false" customHeight="false" outlineLevel="0" collapsed="false">
      <c r="A649" s="0" t="s">
        <v>1836</v>
      </c>
      <c r="E649" s="0" t="s">
        <v>30</v>
      </c>
      <c r="F649" s="0" t="s">
        <v>631</v>
      </c>
      <c r="G649" s="0" t="n">
        <v>0.1</v>
      </c>
      <c r="H649" s="0" t="n">
        <v>1</v>
      </c>
      <c r="I649" s="1" t="n">
        <v>213074670</v>
      </c>
      <c r="J649" s="0" t="s">
        <v>1837</v>
      </c>
    </row>
    <row r="650" customFormat="false" ht="15" hidden="false" customHeight="false" outlineLevel="0" collapsed="false">
      <c r="A650" s="0" t="s">
        <v>1838</v>
      </c>
      <c r="E650" s="0" t="s">
        <v>65</v>
      </c>
      <c r="F650" s="0" t="s">
        <v>66</v>
      </c>
      <c r="G650" s="0" t="n">
        <v>0.1</v>
      </c>
      <c r="H650" s="0" t="n">
        <v>1</v>
      </c>
      <c r="I650" s="1" t="n">
        <v>213074835</v>
      </c>
      <c r="J650" s="0" t="s">
        <v>1839</v>
      </c>
    </row>
    <row r="651" customFormat="false" ht="15" hidden="false" customHeight="false" outlineLevel="0" collapsed="false">
      <c r="A651" s="0" t="s">
        <v>1840</v>
      </c>
      <c r="E651" s="0" t="s">
        <v>1841</v>
      </c>
      <c r="F651" s="0" t="s">
        <v>1842</v>
      </c>
      <c r="G651" s="0" t="n">
        <v>0.1</v>
      </c>
      <c r="H651" s="0" t="n">
        <v>1</v>
      </c>
      <c r="I651" s="1" t="n">
        <v>213074852</v>
      </c>
      <c r="J651" s="0" t="s">
        <v>1843</v>
      </c>
    </row>
    <row r="652" customFormat="false" ht="15" hidden="false" customHeight="false" outlineLevel="0" collapsed="false">
      <c r="A652" s="0" t="s">
        <v>1844</v>
      </c>
      <c r="E652" s="0" t="s">
        <v>1845</v>
      </c>
      <c r="F652" s="0" t="s">
        <v>1846</v>
      </c>
      <c r="G652" s="0" t="n">
        <v>0.1</v>
      </c>
      <c r="H652" s="0" t="n">
        <v>1</v>
      </c>
      <c r="I652" s="1" t="n">
        <v>213074842</v>
      </c>
      <c r="J652" s="0" t="s">
        <v>1847</v>
      </c>
    </row>
    <row r="653" customFormat="false" ht="15" hidden="false" customHeight="false" outlineLevel="0" collapsed="false">
      <c r="A653" s="0" t="s">
        <v>1848</v>
      </c>
      <c r="E653" s="0" t="s">
        <v>2</v>
      </c>
      <c r="F653" s="0" t="s">
        <v>1849</v>
      </c>
      <c r="G653" s="0" t="n">
        <v>0.1</v>
      </c>
      <c r="H653" s="0" t="n">
        <v>1</v>
      </c>
      <c r="I653" s="1" t="n">
        <v>213074845</v>
      </c>
      <c r="J653" s="0" t="s">
        <v>1850</v>
      </c>
    </row>
    <row r="654" customFormat="false" ht="15" hidden="false" customHeight="false" outlineLevel="0" collapsed="false">
      <c r="A654" s="0" t="s">
        <v>1851</v>
      </c>
      <c r="E654" s="0" t="s">
        <v>30</v>
      </c>
      <c r="F654" s="0" t="s">
        <v>418</v>
      </c>
      <c r="G654" s="0" t="n">
        <v>0.1</v>
      </c>
      <c r="H654" s="0" t="n">
        <v>1</v>
      </c>
      <c r="I654" s="1" t="n">
        <v>213074848</v>
      </c>
      <c r="J654" s="0" t="s">
        <v>1852</v>
      </c>
    </row>
    <row r="655" customFormat="false" ht="15" hidden="false" customHeight="false" outlineLevel="0" collapsed="false">
      <c r="A655" s="0" t="s">
        <v>1853</v>
      </c>
      <c r="E655" s="0" t="s">
        <v>6</v>
      </c>
      <c r="F655" s="0" t="s">
        <v>437</v>
      </c>
      <c r="G655" s="0" t="n">
        <v>0.1</v>
      </c>
      <c r="H655" s="0" t="n">
        <v>1</v>
      </c>
      <c r="I655" s="1" t="n">
        <v>213074714</v>
      </c>
      <c r="J655" s="0" t="s">
        <v>1854</v>
      </c>
    </row>
    <row r="656" customFormat="false" ht="15" hidden="false" customHeight="false" outlineLevel="0" collapsed="false">
      <c r="A656" s="0" t="s">
        <v>1855</v>
      </c>
      <c r="E656" s="0" t="s">
        <v>1153</v>
      </c>
      <c r="F656" s="0" t="s">
        <v>1154</v>
      </c>
      <c r="G656" s="0" t="n">
        <v>0.1</v>
      </c>
      <c r="H656" s="0" t="n">
        <v>1</v>
      </c>
      <c r="I656" s="1" t="n">
        <v>213074717</v>
      </c>
      <c r="J656" s="0" t="s">
        <v>1856</v>
      </c>
    </row>
    <row r="657" customFormat="false" ht="15" hidden="false" customHeight="false" outlineLevel="0" collapsed="false">
      <c r="A657" s="0" t="s">
        <v>1857</v>
      </c>
      <c r="E657" s="0" t="s">
        <v>1858</v>
      </c>
      <c r="F657" s="0" t="s">
        <v>1859</v>
      </c>
      <c r="G657" s="0" t="n">
        <v>0.1</v>
      </c>
      <c r="H657" s="0" t="n">
        <v>1</v>
      </c>
      <c r="I657" s="1" t="n">
        <v>213074817</v>
      </c>
      <c r="J657" s="0" t="s">
        <v>1860</v>
      </c>
    </row>
    <row r="658" customFormat="false" ht="15" hidden="false" customHeight="false" outlineLevel="0" collapsed="false">
      <c r="A658" s="0" t="s">
        <v>1861</v>
      </c>
      <c r="E658" s="0" t="s">
        <v>971</v>
      </c>
      <c r="F658" s="0" t="s">
        <v>1862</v>
      </c>
      <c r="G658" s="0" t="n">
        <v>0.1</v>
      </c>
      <c r="H658" s="0" t="n">
        <v>1</v>
      </c>
      <c r="I658" s="1" t="n">
        <v>213074710</v>
      </c>
      <c r="J658" s="0" t="s">
        <v>1863</v>
      </c>
    </row>
    <row r="659" customFormat="false" ht="15" hidden="false" customHeight="false" outlineLevel="0" collapsed="false">
      <c r="A659" s="0" t="s">
        <v>1864</v>
      </c>
      <c r="E659" s="0" t="s">
        <v>1845</v>
      </c>
      <c r="F659" s="0" t="s">
        <v>1865</v>
      </c>
      <c r="G659" s="0" t="n">
        <v>0.1</v>
      </c>
      <c r="H659" s="0" t="n">
        <v>1</v>
      </c>
      <c r="I659" s="1" t="n">
        <v>213074843</v>
      </c>
      <c r="J659" s="0" t="s">
        <v>1866</v>
      </c>
    </row>
    <row r="660" customFormat="false" ht="15" hidden="false" customHeight="false" outlineLevel="0" collapsed="false">
      <c r="A660" s="0" t="s">
        <v>1867</v>
      </c>
      <c r="E660" s="0" t="s">
        <v>2</v>
      </c>
      <c r="F660" s="0" t="s">
        <v>1868</v>
      </c>
      <c r="G660" s="0" t="n">
        <v>0.1</v>
      </c>
      <c r="H660" s="0" t="n">
        <v>1</v>
      </c>
      <c r="I660" s="1" t="n">
        <v>213074846</v>
      </c>
      <c r="J660" s="0" t="s">
        <v>1869</v>
      </c>
    </row>
    <row r="661" customFormat="false" ht="15" hidden="false" customHeight="false" outlineLevel="0" collapsed="false">
      <c r="A661" s="0" t="s">
        <v>1870</v>
      </c>
      <c r="E661" s="0" t="s">
        <v>76</v>
      </c>
      <c r="F661" s="0" t="s">
        <v>118</v>
      </c>
      <c r="G661" s="0" t="n">
        <v>0.1</v>
      </c>
      <c r="H661" s="0" t="n">
        <v>1</v>
      </c>
      <c r="I661" s="1" t="n">
        <v>213074849</v>
      </c>
      <c r="J661" s="0" t="s">
        <v>1871</v>
      </c>
    </row>
    <row r="662" customFormat="false" ht="15" hidden="false" customHeight="false" outlineLevel="0" collapsed="false">
      <c r="A662" s="0" t="s">
        <v>1872</v>
      </c>
      <c r="E662" s="0" t="s">
        <v>424</v>
      </c>
      <c r="F662" s="0" t="s">
        <v>1873</v>
      </c>
      <c r="G662" s="0" t="n">
        <v>0.1</v>
      </c>
      <c r="H662" s="0" t="n">
        <v>1</v>
      </c>
      <c r="I662" s="1" t="n">
        <v>213074712</v>
      </c>
      <c r="J662" s="0" t="s">
        <v>1874</v>
      </c>
    </row>
    <row r="663" customFormat="false" ht="15" hidden="false" customHeight="false" outlineLevel="0" collapsed="false">
      <c r="A663" s="0" t="s">
        <v>1875</v>
      </c>
      <c r="E663" s="0" t="s">
        <v>634</v>
      </c>
      <c r="F663" s="0" t="s">
        <v>1876</v>
      </c>
      <c r="G663" s="0" t="n">
        <v>0.1</v>
      </c>
      <c r="H663" s="0" t="n">
        <v>1</v>
      </c>
      <c r="I663" s="1" t="n">
        <v>213074715</v>
      </c>
      <c r="J663" s="0" t="s">
        <v>1877</v>
      </c>
    </row>
    <row r="664" customFormat="false" ht="15" hidden="false" customHeight="false" outlineLevel="0" collapsed="false">
      <c r="A664" s="0" t="s">
        <v>1878</v>
      </c>
      <c r="E664" s="0" t="s">
        <v>514</v>
      </c>
      <c r="F664" s="0" t="s">
        <v>1141</v>
      </c>
      <c r="G664" s="0" t="n">
        <v>0.1</v>
      </c>
      <c r="H664" s="0" t="n">
        <v>1</v>
      </c>
      <c r="I664" s="1" t="n">
        <v>213074718</v>
      </c>
      <c r="J664" s="0" t="s">
        <v>1879</v>
      </c>
    </row>
    <row r="665" customFormat="false" ht="15" hidden="false" customHeight="false" outlineLevel="0" collapsed="false">
      <c r="A665" s="0" t="s">
        <v>1880</v>
      </c>
      <c r="E665" s="0" t="s">
        <v>1231</v>
      </c>
      <c r="F665" s="0" t="s">
        <v>479</v>
      </c>
      <c r="G665" s="0" t="n">
        <v>0.1</v>
      </c>
      <c r="H665" s="0" t="n">
        <v>1</v>
      </c>
      <c r="I665" s="1" t="n">
        <v>213074791</v>
      </c>
      <c r="J665" s="0" t="s">
        <v>1881</v>
      </c>
    </row>
    <row r="666" customFormat="false" ht="15" hidden="false" customHeight="false" outlineLevel="0" collapsed="false">
      <c r="A666" s="0" t="s">
        <v>1882</v>
      </c>
      <c r="E666" s="0" t="s">
        <v>96</v>
      </c>
      <c r="F666" s="0" t="s">
        <v>383</v>
      </c>
      <c r="G666" s="0" t="n">
        <v>0.1</v>
      </c>
      <c r="H666" s="0" t="n">
        <v>1</v>
      </c>
      <c r="I666" s="1" t="n">
        <v>213074671</v>
      </c>
      <c r="J666" s="0" t="s">
        <v>1883</v>
      </c>
    </row>
    <row r="667" customFormat="false" ht="15" hidden="false" customHeight="false" outlineLevel="0" collapsed="false">
      <c r="A667" s="0" t="s">
        <v>1884</v>
      </c>
      <c r="E667" s="0" t="s">
        <v>88</v>
      </c>
      <c r="F667" s="0" t="s">
        <v>819</v>
      </c>
      <c r="G667" s="0" t="n">
        <v>0.1</v>
      </c>
      <c r="H667" s="0" t="n">
        <v>1</v>
      </c>
      <c r="I667" s="1" t="n">
        <v>213074704</v>
      </c>
      <c r="J667" s="0" t="s">
        <v>1885</v>
      </c>
    </row>
    <row r="668" customFormat="false" ht="15" hidden="false" customHeight="false" outlineLevel="0" collapsed="false">
      <c r="A668" s="0" t="s">
        <v>1886</v>
      </c>
      <c r="E668" s="0" t="s">
        <v>114</v>
      </c>
      <c r="F668" s="0" t="s">
        <v>1887</v>
      </c>
      <c r="G668" s="0" t="n">
        <v>0.1</v>
      </c>
      <c r="H668" s="0" t="n">
        <v>1</v>
      </c>
      <c r="I668" s="1" t="n">
        <v>213074723</v>
      </c>
      <c r="J668" s="0" t="s">
        <v>1888</v>
      </c>
    </row>
    <row r="669" customFormat="false" ht="15" hidden="false" customHeight="false" outlineLevel="0" collapsed="false">
      <c r="A669" s="0" t="s">
        <v>1889</v>
      </c>
      <c r="E669" s="0" t="s">
        <v>1455</v>
      </c>
      <c r="F669" s="0" t="s">
        <v>1456</v>
      </c>
      <c r="G669" s="0" t="n">
        <v>0.1</v>
      </c>
      <c r="H669" s="0" t="n">
        <v>1</v>
      </c>
      <c r="I669" s="1" t="n">
        <v>213074720</v>
      </c>
      <c r="J669" s="0" t="s">
        <v>1890</v>
      </c>
    </row>
    <row r="670" customFormat="false" ht="15" hidden="false" customHeight="false" outlineLevel="0" collapsed="false">
      <c r="A670" s="0" t="s">
        <v>1891</v>
      </c>
      <c r="E670" s="0" t="s">
        <v>504</v>
      </c>
      <c r="F670" s="0" t="s">
        <v>1892</v>
      </c>
      <c r="G670" s="0" t="n">
        <v>0.1</v>
      </c>
      <c r="H670" s="0" t="n">
        <v>1</v>
      </c>
      <c r="I670" s="1" t="n">
        <v>213074747</v>
      </c>
      <c r="J670" s="0" t="s">
        <v>1893</v>
      </c>
    </row>
    <row r="671" customFormat="false" ht="15" hidden="false" customHeight="false" outlineLevel="0" collapsed="false">
      <c r="A671" s="0" t="s">
        <v>1894</v>
      </c>
      <c r="E671" s="0" t="s">
        <v>1895</v>
      </c>
      <c r="F671" s="0" t="s">
        <v>241</v>
      </c>
      <c r="G671" s="0" t="n">
        <v>0.1</v>
      </c>
      <c r="H671" s="0" t="n">
        <v>1</v>
      </c>
      <c r="I671" s="1" t="n">
        <v>213074872</v>
      </c>
      <c r="J671" s="0" t="s">
        <v>1896</v>
      </c>
    </row>
    <row r="672" customFormat="false" ht="15" hidden="false" customHeight="false" outlineLevel="0" collapsed="false">
      <c r="A672" s="0" t="s">
        <v>1897</v>
      </c>
      <c r="E672" s="0" t="s">
        <v>1898</v>
      </c>
      <c r="F672" s="0" t="s">
        <v>1899</v>
      </c>
      <c r="G672" s="0" t="n">
        <v>0.1</v>
      </c>
      <c r="H672" s="0" t="n">
        <v>1</v>
      </c>
      <c r="I672" s="1" t="n">
        <v>213074783</v>
      </c>
      <c r="J672" s="0" t="s">
        <v>1900</v>
      </c>
    </row>
    <row r="673" customFormat="false" ht="15" hidden="false" customHeight="false" outlineLevel="0" collapsed="false">
      <c r="A673" s="0" t="s">
        <v>1901</v>
      </c>
      <c r="E673" s="0" t="s">
        <v>1902</v>
      </c>
      <c r="F673" s="0" t="s">
        <v>1903</v>
      </c>
      <c r="G673" s="0" t="n">
        <v>0.1</v>
      </c>
      <c r="H673" s="0" t="n">
        <v>1</v>
      </c>
      <c r="I673" s="1" t="n">
        <v>213074785</v>
      </c>
      <c r="J673" s="0" t="s">
        <v>1904</v>
      </c>
    </row>
    <row r="674" customFormat="false" ht="15" hidden="false" customHeight="false" outlineLevel="0" collapsed="false">
      <c r="A674" s="0" t="s">
        <v>1905</v>
      </c>
      <c r="E674" s="0" t="s">
        <v>61</v>
      </c>
      <c r="F674" s="0" t="s">
        <v>335</v>
      </c>
      <c r="G674" s="0" t="n">
        <v>0.1</v>
      </c>
      <c r="H674" s="0" t="n">
        <v>1</v>
      </c>
      <c r="I674" s="1" t="n">
        <v>213074870</v>
      </c>
      <c r="J674" s="0" t="s">
        <v>1906</v>
      </c>
    </row>
    <row r="675" customFormat="false" ht="15" hidden="false" customHeight="false" outlineLevel="0" collapsed="false">
      <c r="A675" s="0" t="s">
        <v>1907</v>
      </c>
      <c r="E675" s="0" t="s">
        <v>65</v>
      </c>
      <c r="F675" s="0" t="s">
        <v>1655</v>
      </c>
      <c r="G675" s="0" t="n">
        <v>0.1</v>
      </c>
      <c r="H675" s="0" t="n">
        <v>1</v>
      </c>
      <c r="I675" s="1" t="n">
        <v>213074664</v>
      </c>
      <c r="J675" s="0" t="s">
        <v>1908</v>
      </c>
    </row>
    <row r="676" customFormat="false" ht="15" hidden="false" customHeight="false" outlineLevel="0" collapsed="false">
      <c r="A676" s="0" t="s">
        <v>1909</v>
      </c>
      <c r="E676" s="0" t="s">
        <v>133</v>
      </c>
      <c r="F676" s="0" t="s">
        <v>270</v>
      </c>
      <c r="G676" s="0" t="n">
        <v>0.1</v>
      </c>
      <c r="H676" s="0" t="n">
        <v>1</v>
      </c>
      <c r="I676" s="1" t="n">
        <v>213074774</v>
      </c>
      <c r="J676" s="0" t="s">
        <v>1910</v>
      </c>
    </row>
    <row r="677" customFormat="false" ht="15" hidden="false" customHeight="false" outlineLevel="0" collapsed="false">
      <c r="A677" s="0" t="s">
        <v>1911</v>
      </c>
      <c r="E677" s="0" t="s">
        <v>399</v>
      </c>
      <c r="F677" s="0" t="s">
        <v>400</v>
      </c>
      <c r="G677" s="0" t="n">
        <v>0.1</v>
      </c>
      <c r="H677" s="0" t="n">
        <v>1</v>
      </c>
      <c r="I677" s="1" t="n">
        <v>213074867</v>
      </c>
      <c r="J677" s="0" t="s">
        <v>1912</v>
      </c>
    </row>
    <row r="678" customFormat="false" ht="15" hidden="false" customHeight="false" outlineLevel="0" collapsed="false">
      <c r="A678" s="0" t="s">
        <v>1913</v>
      </c>
      <c r="E678" s="0" t="s">
        <v>183</v>
      </c>
      <c r="F678" s="0" t="s">
        <v>1816</v>
      </c>
      <c r="G678" s="0" t="n">
        <v>0.1</v>
      </c>
      <c r="H678" s="0" t="n">
        <v>1</v>
      </c>
      <c r="I678" s="1" t="n">
        <v>213074827</v>
      </c>
      <c r="J678" s="0" t="s">
        <v>1914</v>
      </c>
    </row>
    <row r="679" customFormat="false" ht="15" hidden="false" customHeight="false" outlineLevel="0" collapsed="false">
      <c r="A679" s="0" t="s">
        <v>1915</v>
      </c>
      <c r="E679" s="0" t="s">
        <v>1455</v>
      </c>
      <c r="F679" s="0" t="s">
        <v>1456</v>
      </c>
      <c r="G679" s="0" t="n">
        <v>0.1</v>
      </c>
      <c r="H679" s="0" t="n">
        <v>1</v>
      </c>
      <c r="I679" s="1" t="n">
        <v>213074830</v>
      </c>
      <c r="J679" s="0" t="s">
        <v>1916</v>
      </c>
    </row>
    <row r="680" customFormat="false" ht="15" hidden="false" customHeight="false" outlineLevel="0" collapsed="false">
      <c r="A680" s="0" t="s">
        <v>1917</v>
      </c>
      <c r="E680" s="0" t="s">
        <v>183</v>
      </c>
      <c r="F680" s="0" t="s">
        <v>1918</v>
      </c>
      <c r="G680" s="0" t="n">
        <v>0.1</v>
      </c>
      <c r="H680" s="0" t="n">
        <v>1</v>
      </c>
      <c r="I680" s="1" t="n">
        <v>213074758</v>
      </c>
      <c r="J680" s="0" t="s">
        <v>1919</v>
      </c>
    </row>
    <row r="681" customFormat="false" ht="15" hidden="false" customHeight="false" outlineLevel="0" collapsed="false">
      <c r="A681" s="0" t="s">
        <v>1920</v>
      </c>
      <c r="E681" s="0" t="s">
        <v>231</v>
      </c>
      <c r="F681" s="0" t="s">
        <v>1921</v>
      </c>
      <c r="G681" s="0" t="n">
        <v>0.1</v>
      </c>
      <c r="H681" s="0" t="n">
        <v>1</v>
      </c>
      <c r="I681" s="1" t="n">
        <v>213074820</v>
      </c>
      <c r="J681" s="0" t="s">
        <v>1922</v>
      </c>
    </row>
    <row r="682" customFormat="false" ht="15" hidden="false" customHeight="false" outlineLevel="0" collapsed="false">
      <c r="A682" s="0" t="s">
        <v>1923</v>
      </c>
      <c r="E682" s="0" t="s">
        <v>65</v>
      </c>
      <c r="F682" s="0" t="s">
        <v>137</v>
      </c>
      <c r="G682" s="0" t="n">
        <v>0.1</v>
      </c>
      <c r="H682" s="0" t="n">
        <v>1</v>
      </c>
      <c r="I682" s="1" t="n">
        <v>213074752</v>
      </c>
      <c r="J682" s="0" t="s">
        <v>1924</v>
      </c>
    </row>
    <row r="683" customFormat="false" ht="15" hidden="false" customHeight="false" outlineLevel="0" collapsed="false">
      <c r="A683" s="0" t="s">
        <v>1925</v>
      </c>
      <c r="E683" s="0" t="s">
        <v>1926</v>
      </c>
      <c r="F683" s="0" t="s">
        <v>1927</v>
      </c>
      <c r="G683" s="0" t="n">
        <v>0.1</v>
      </c>
      <c r="H683" s="0" t="n">
        <v>1</v>
      </c>
      <c r="I683" s="1" t="n">
        <v>213074833</v>
      </c>
      <c r="J683" s="0" t="s">
        <v>1928</v>
      </c>
    </row>
    <row r="684" customFormat="false" ht="15" hidden="false" customHeight="false" outlineLevel="0" collapsed="false">
      <c r="A684" s="0" t="s">
        <v>1929</v>
      </c>
      <c r="E684" s="0" t="s">
        <v>1930</v>
      </c>
      <c r="F684" s="0" t="s">
        <v>1931</v>
      </c>
      <c r="G684" s="0" t="n">
        <v>0.1</v>
      </c>
      <c r="H684" s="0" t="n">
        <v>1</v>
      </c>
      <c r="I684" s="1" t="n">
        <v>213074834</v>
      </c>
      <c r="J684" s="0" t="s">
        <v>1932</v>
      </c>
    </row>
    <row r="685" customFormat="false" ht="15" hidden="false" customHeight="false" outlineLevel="0" collapsed="false">
      <c r="A685" s="0" t="s">
        <v>1933</v>
      </c>
      <c r="E685" s="0" t="s">
        <v>1934</v>
      </c>
      <c r="F685" s="0" t="s">
        <v>819</v>
      </c>
      <c r="G685" s="0" t="n">
        <v>0.1</v>
      </c>
      <c r="H685" s="0" t="n">
        <v>1</v>
      </c>
      <c r="I685" s="1" t="n">
        <v>213074703</v>
      </c>
      <c r="J685" s="0" t="s">
        <v>1935</v>
      </c>
    </row>
    <row r="686" customFormat="false" ht="15" hidden="false" customHeight="false" outlineLevel="0" collapsed="false">
      <c r="A686" s="0" t="s">
        <v>1936</v>
      </c>
      <c r="E686" s="0" t="s">
        <v>114</v>
      </c>
      <c r="F686" s="0" t="s">
        <v>615</v>
      </c>
      <c r="G686" s="0" t="n">
        <v>0.1</v>
      </c>
      <c r="H686" s="0" t="n">
        <v>1</v>
      </c>
      <c r="I686" s="1" t="n">
        <v>213074722</v>
      </c>
      <c r="J686" s="0" t="s">
        <v>1937</v>
      </c>
    </row>
    <row r="687" customFormat="false" ht="15" hidden="false" customHeight="false" outlineLevel="0" collapsed="false">
      <c r="A687" s="0" t="s">
        <v>1938</v>
      </c>
      <c r="E687" s="0" t="s">
        <v>474</v>
      </c>
      <c r="F687" s="0" t="s">
        <v>475</v>
      </c>
      <c r="G687" s="0" t="n">
        <v>0.1</v>
      </c>
      <c r="H687" s="0" t="n">
        <v>1</v>
      </c>
      <c r="I687" s="1" t="n">
        <v>213074789</v>
      </c>
      <c r="J687" s="0" t="s">
        <v>1939</v>
      </c>
    </row>
    <row r="688" customFormat="false" ht="15" hidden="false" customHeight="false" outlineLevel="0" collapsed="false">
      <c r="A688" s="0" t="s">
        <v>1940</v>
      </c>
      <c r="E688" s="0" t="s">
        <v>1231</v>
      </c>
      <c r="F688" s="0" t="s">
        <v>479</v>
      </c>
      <c r="G688" s="0" t="n">
        <v>0.1</v>
      </c>
      <c r="H688" s="0" t="n">
        <v>1</v>
      </c>
      <c r="I688" s="1" t="n">
        <v>213074792</v>
      </c>
      <c r="J688" s="0" t="s">
        <v>1941</v>
      </c>
    </row>
    <row r="689" customFormat="false" ht="15" hidden="false" customHeight="false" outlineLevel="0" collapsed="false">
      <c r="A689" s="0" t="s">
        <v>1942</v>
      </c>
      <c r="E689" s="0" t="s">
        <v>183</v>
      </c>
      <c r="F689" s="0" t="s">
        <v>1816</v>
      </c>
      <c r="G689" s="0" t="n">
        <v>0.1</v>
      </c>
      <c r="H689" s="0" t="n">
        <v>1</v>
      </c>
      <c r="I689" s="1" t="n">
        <v>213074794</v>
      </c>
      <c r="J689" s="0" t="s">
        <v>1943</v>
      </c>
    </row>
    <row r="690" customFormat="false" ht="15" hidden="false" customHeight="false" outlineLevel="0" collapsed="false">
      <c r="A690" s="0" t="s">
        <v>1944</v>
      </c>
      <c r="E690" s="0" t="s">
        <v>231</v>
      </c>
      <c r="F690" s="0" t="s">
        <v>1945</v>
      </c>
      <c r="G690" s="0" t="n">
        <v>0.1</v>
      </c>
      <c r="H690" s="0" t="n">
        <v>1</v>
      </c>
      <c r="I690" s="1" t="n">
        <v>213074672</v>
      </c>
      <c r="J690" s="0" t="s">
        <v>1946</v>
      </c>
    </row>
    <row r="691" customFormat="false" ht="15" hidden="false" customHeight="false" outlineLevel="0" collapsed="false">
      <c r="A691" s="0" t="s">
        <v>1947</v>
      </c>
      <c r="E691" s="0" t="s">
        <v>14</v>
      </c>
      <c r="F691" s="0" t="s">
        <v>1948</v>
      </c>
      <c r="G691" s="0" t="n">
        <v>0.1</v>
      </c>
      <c r="H691" s="0" t="n">
        <v>1</v>
      </c>
      <c r="I691" s="1" t="n">
        <v>213074819</v>
      </c>
      <c r="J691" s="0" t="s">
        <v>1949</v>
      </c>
    </row>
    <row r="692" customFormat="false" ht="15" hidden="false" customHeight="false" outlineLevel="0" collapsed="false">
      <c r="A692" s="0" t="s">
        <v>1950</v>
      </c>
      <c r="E692" s="0" t="s">
        <v>611</v>
      </c>
      <c r="F692" s="0" t="s">
        <v>1951</v>
      </c>
      <c r="G692" s="0" t="n">
        <v>0.1</v>
      </c>
      <c r="H692" s="0" t="n">
        <v>1</v>
      </c>
      <c r="I692" s="1" t="n">
        <v>213074767</v>
      </c>
      <c r="J692" s="0" t="s">
        <v>1952</v>
      </c>
    </row>
    <row r="693" customFormat="false" ht="15" hidden="false" customHeight="false" outlineLevel="0" collapsed="false">
      <c r="A693" s="0" t="s">
        <v>1953</v>
      </c>
      <c r="E693" s="0" t="s">
        <v>133</v>
      </c>
      <c r="F693" s="0" t="s">
        <v>270</v>
      </c>
      <c r="G693" s="0" t="n">
        <v>0.1</v>
      </c>
      <c r="H693" s="0" t="n">
        <v>1</v>
      </c>
      <c r="I693" s="1" t="n">
        <v>213074837</v>
      </c>
      <c r="J693" s="0" t="s">
        <v>1954</v>
      </c>
    </row>
    <row r="694" customFormat="false" ht="15" hidden="false" customHeight="false" outlineLevel="0" collapsed="false">
      <c r="A694" s="0" t="s">
        <v>1955</v>
      </c>
      <c r="E694" s="0" t="s">
        <v>65</v>
      </c>
      <c r="F694" s="0" t="s">
        <v>1956</v>
      </c>
      <c r="G694" s="0" t="n">
        <v>0.1</v>
      </c>
      <c r="H694" s="0" t="n">
        <v>1</v>
      </c>
      <c r="I694" s="1" t="n">
        <v>213074851</v>
      </c>
      <c r="J694" s="0" t="s">
        <v>1957</v>
      </c>
    </row>
    <row r="695" customFormat="false" ht="15" hidden="false" customHeight="false" outlineLevel="0" collapsed="false">
      <c r="A695" s="0" t="s">
        <v>1958</v>
      </c>
      <c r="E695" s="0" t="s">
        <v>65</v>
      </c>
      <c r="F695" s="0" t="s">
        <v>718</v>
      </c>
      <c r="G695" s="0" t="n">
        <v>0.1</v>
      </c>
      <c r="H695" s="0" t="n">
        <v>1</v>
      </c>
      <c r="I695" s="1" t="n">
        <v>213074854</v>
      </c>
      <c r="J695" s="0" t="s">
        <v>1959</v>
      </c>
    </row>
    <row r="696" customFormat="false" ht="15" hidden="false" customHeight="false" outlineLevel="0" collapsed="false">
      <c r="A696" s="0" t="s">
        <v>1960</v>
      </c>
      <c r="E696" s="0" t="s">
        <v>2</v>
      </c>
      <c r="F696" s="0" t="s">
        <v>1961</v>
      </c>
      <c r="G696" s="0" t="n">
        <v>0.1</v>
      </c>
      <c r="H696" s="0" t="n">
        <v>1</v>
      </c>
      <c r="I696" s="1" t="n">
        <v>213074844</v>
      </c>
      <c r="J696" s="0" t="s">
        <v>1962</v>
      </c>
    </row>
    <row r="697" customFormat="false" ht="15" hidden="false" customHeight="false" outlineLevel="0" collapsed="false">
      <c r="A697" s="0" t="s">
        <v>1963</v>
      </c>
      <c r="E697" s="0" t="s">
        <v>171</v>
      </c>
      <c r="F697" s="0" t="s">
        <v>1343</v>
      </c>
      <c r="G697" s="0" t="n">
        <v>0.1</v>
      </c>
      <c r="H697" s="0" t="n">
        <v>1</v>
      </c>
      <c r="I697" s="1" t="n">
        <v>213074847</v>
      </c>
      <c r="J697" s="0" t="s">
        <v>1964</v>
      </c>
    </row>
    <row r="698" customFormat="false" ht="15" hidden="false" customHeight="false" outlineLevel="0" collapsed="false">
      <c r="A698" s="0" t="s">
        <v>1965</v>
      </c>
      <c r="E698" s="0" t="s">
        <v>231</v>
      </c>
      <c r="F698" s="0" t="s">
        <v>745</v>
      </c>
      <c r="G698" s="0" t="n">
        <v>0.1</v>
      </c>
      <c r="H698" s="0" t="n">
        <v>1</v>
      </c>
      <c r="I698" s="1" t="n">
        <v>213074850</v>
      </c>
      <c r="J698" s="0" t="s">
        <v>1966</v>
      </c>
    </row>
    <row r="699" customFormat="false" ht="15" hidden="false" customHeight="false" outlineLevel="0" collapsed="false">
      <c r="A699" s="0" t="s">
        <v>1967</v>
      </c>
      <c r="E699" s="0" t="s">
        <v>1968</v>
      </c>
      <c r="F699" s="0" t="s">
        <v>1969</v>
      </c>
      <c r="G699" s="0" t="n">
        <v>0.1</v>
      </c>
      <c r="H699" s="0" t="n">
        <v>1</v>
      </c>
      <c r="I699" s="1" t="n">
        <v>213074713</v>
      </c>
      <c r="J699" s="0" t="s">
        <v>1970</v>
      </c>
    </row>
    <row r="700" customFormat="false" ht="15" hidden="false" customHeight="false" outlineLevel="0" collapsed="false">
      <c r="A700" s="0" t="s">
        <v>1971</v>
      </c>
      <c r="E700" s="0" t="s">
        <v>634</v>
      </c>
      <c r="F700" s="0" t="s">
        <v>1972</v>
      </c>
      <c r="G700" s="0" t="n">
        <v>0.1</v>
      </c>
      <c r="H700" s="0" t="n">
        <v>1</v>
      </c>
      <c r="I700" s="1" t="n">
        <v>213074716</v>
      </c>
      <c r="J700" s="0" t="s">
        <v>1973</v>
      </c>
    </row>
    <row r="701" customFormat="false" ht="15" hidden="false" customHeight="false" outlineLevel="0" collapsed="false">
      <c r="A701" s="0" t="s">
        <v>1974</v>
      </c>
      <c r="E701" s="0" t="s">
        <v>30</v>
      </c>
      <c r="F701" s="0" t="s">
        <v>1779</v>
      </c>
      <c r="G701" s="0" t="n">
        <v>0.1</v>
      </c>
      <c r="H701" s="0" t="n">
        <v>1</v>
      </c>
      <c r="I701" s="1" t="n">
        <v>213074719</v>
      </c>
      <c r="J701" s="0" t="s">
        <v>1975</v>
      </c>
    </row>
    <row r="702" customFormat="false" ht="15" hidden="false" customHeight="false" outlineLevel="0" collapsed="false">
      <c r="A702" s="0" t="s">
        <v>1976</v>
      </c>
      <c r="E702" s="0" t="s">
        <v>971</v>
      </c>
      <c r="F702" s="0" t="s">
        <v>1432</v>
      </c>
      <c r="G702" s="0" t="n">
        <v>0.1</v>
      </c>
      <c r="H702" s="0" t="n">
        <v>1</v>
      </c>
      <c r="I702" s="1" t="n">
        <v>213074709</v>
      </c>
      <c r="J702" s="0" t="s">
        <v>1977</v>
      </c>
    </row>
    <row r="703" customFormat="false" ht="15" hidden="false" customHeight="false" outlineLevel="0" collapsed="false">
      <c r="A703" s="0" t="s">
        <v>1978</v>
      </c>
      <c r="E703" s="0" t="s">
        <v>923</v>
      </c>
      <c r="G703" s="0" t="n">
        <v>0.1</v>
      </c>
      <c r="H703" s="0" t="n">
        <v>1</v>
      </c>
      <c r="I703" s="1" t="n">
        <v>213074711</v>
      </c>
      <c r="J703" s="0" t="s">
        <v>1979</v>
      </c>
    </row>
    <row r="704" customFormat="false" ht="15" hidden="false" customHeight="false" outlineLevel="0" collapsed="false">
      <c r="A704" s="0" t="s">
        <v>1980</v>
      </c>
      <c r="E704" s="0" t="s">
        <v>88</v>
      </c>
      <c r="F704" s="0" t="s">
        <v>819</v>
      </c>
      <c r="G704" s="0" t="n">
        <v>0.1</v>
      </c>
      <c r="H704" s="0" t="n">
        <v>1</v>
      </c>
      <c r="I704" s="1" t="n">
        <v>213074702</v>
      </c>
      <c r="J704" s="0" t="s">
        <v>1981</v>
      </c>
    </row>
    <row r="705" customFormat="false" ht="15" hidden="false" customHeight="false" outlineLevel="0" collapsed="false">
      <c r="A705" s="0" t="s">
        <v>1982</v>
      </c>
      <c r="E705" s="0" t="s">
        <v>1983</v>
      </c>
      <c r="F705" s="0" t="s">
        <v>1984</v>
      </c>
      <c r="G705" s="0" t="n">
        <v>0.1</v>
      </c>
      <c r="H705" s="0" t="n">
        <v>1</v>
      </c>
      <c r="I705" s="1" t="n">
        <v>213074898</v>
      </c>
      <c r="J705" s="0" t="s">
        <v>1985</v>
      </c>
    </row>
    <row r="706" customFormat="false" ht="15" hidden="false" customHeight="false" outlineLevel="0" collapsed="false">
      <c r="A706" s="0" t="s">
        <v>1986</v>
      </c>
      <c r="E706" s="0" t="s">
        <v>129</v>
      </c>
      <c r="F706" s="0" t="s">
        <v>367</v>
      </c>
      <c r="G706" s="0" t="n">
        <v>0.1</v>
      </c>
      <c r="H706" s="0" t="n">
        <v>1</v>
      </c>
      <c r="I706" s="1" t="n">
        <v>213074877</v>
      </c>
      <c r="J706" s="0" t="s">
        <v>1987</v>
      </c>
    </row>
    <row r="707" customFormat="false" ht="15" hidden="false" customHeight="false" outlineLevel="0" collapsed="false">
      <c r="A707" s="0" t="s">
        <v>1988</v>
      </c>
      <c r="E707" s="0" t="s">
        <v>576</v>
      </c>
      <c r="F707" s="0" t="s">
        <v>1419</v>
      </c>
      <c r="G707" s="0" t="n">
        <v>0.1</v>
      </c>
      <c r="H707" s="0" t="n">
        <v>1</v>
      </c>
      <c r="I707" s="1" t="n">
        <v>213074808</v>
      </c>
      <c r="J707" s="0" t="s">
        <v>1989</v>
      </c>
    </row>
    <row r="708" customFormat="false" ht="15" hidden="false" customHeight="false" outlineLevel="0" collapsed="false">
      <c r="A708" s="0" t="s">
        <v>1990</v>
      </c>
      <c r="E708" s="0" t="s">
        <v>231</v>
      </c>
      <c r="F708" s="0" t="s">
        <v>678</v>
      </c>
      <c r="G708" s="0" t="n">
        <v>0.1</v>
      </c>
      <c r="H708" s="0" t="n">
        <v>1</v>
      </c>
      <c r="I708" s="1" t="n">
        <v>213074755</v>
      </c>
      <c r="J708" s="0" t="s">
        <v>1991</v>
      </c>
    </row>
    <row r="709" customFormat="false" ht="15" hidden="false" customHeight="false" outlineLevel="0" collapsed="false">
      <c r="A709" s="0" t="s">
        <v>1992</v>
      </c>
      <c r="E709" s="0" t="s">
        <v>576</v>
      </c>
      <c r="F709" s="0" t="s">
        <v>1091</v>
      </c>
      <c r="G709" s="0" t="n">
        <v>0.1</v>
      </c>
      <c r="H709" s="0" t="n">
        <v>1</v>
      </c>
      <c r="I709" s="1" t="n">
        <v>213074806</v>
      </c>
      <c r="J709" s="0" t="s">
        <v>1993</v>
      </c>
    </row>
    <row r="710" customFormat="false" ht="15" hidden="false" customHeight="false" outlineLevel="0" collapsed="false">
      <c r="A710" s="0" t="s">
        <v>1994</v>
      </c>
      <c r="E710" s="0" t="s">
        <v>1995</v>
      </c>
      <c r="F710" s="0" t="s">
        <v>1996</v>
      </c>
      <c r="G710" s="0" t="n">
        <v>0.1</v>
      </c>
      <c r="H710" s="0" t="n">
        <v>1</v>
      </c>
      <c r="I710" s="1" t="n">
        <v>213074763</v>
      </c>
      <c r="J710" s="0" t="s">
        <v>1997</v>
      </c>
    </row>
    <row r="711" customFormat="false" ht="15" hidden="false" customHeight="false" outlineLevel="0" collapsed="false">
      <c r="A711" s="0" t="s">
        <v>1998</v>
      </c>
      <c r="E711" s="0" t="s">
        <v>65</v>
      </c>
      <c r="F711" s="0" t="s">
        <v>1999</v>
      </c>
      <c r="G711" s="0" t="n">
        <v>0.1</v>
      </c>
      <c r="H711" s="0" t="n">
        <v>1</v>
      </c>
      <c r="I711" s="1" t="n">
        <v>213074764</v>
      </c>
      <c r="J711" s="0" t="s">
        <v>2000</v>
      </c>
    </row>
    <row r="712" customFormat="false" ht="15" hidden="false" customHeight="false" outlineLevel="0" collapsed="false">
      <c r="A712" s="0" t="s">
        <v>2001</v>
      </c>
      <c r="E712" s="0" t="s">
        <v>65</v>
      </c>
      <c r="F712" s="0" t="s">
        <v>1999</v>
      </c>
      <c r="G712" s="0" t="n">
        <v>0.1</v>
      </c>
      <c r="H712" s="0" t="n">
        <v>1</v>
      </c>
      <c r="I712" s="1" t="n">
        <v>213074754</v>
      </c>
      <c r="J712" s="0" t="s">
        <v>2002</v>
      </c>
    </row>
    <row r="713" customFormat="false" ht="15" hidden="false" customHeight="false" outlineLevel="0" collapsed="false">
      <c r="A713" s="0" t="s">
        <v>2003</v>
      </c>
      <c r="E713" s="0" t="s">
        <v>218</v>
      </c>
      <c r="F713" s="0" t="s">
        <v>1813</v>
      </c>
      <c r="G713" s="0" t="n">
        <v>0.1</v>
      </c>
      <c r="H713" s="0" t="n">
        <v>1</v>
      </c>
      <c r="I713" s="1" t="n">
        <v>213074828</v>
      </c>
      <c r="J713" s="0" t="s">
        <v>2004</v>
      </c>
    </row>
    <row r="714" customFormat="false" ht="15" hidden="false" customHeight="false" outlineLevel="0" collapsed="false">
      <c r="A714" s="0" t="s">
        <v>2005</v>
      </c>
      <c r="E714" s="0" t="s">
        <v>231</v>
      </c>
      <c r="F714" s="0" t="s">
        <v>2006</v>
      </c>
      <c r="G714" s="0" t="n">
        <v>0.1</v>
      </c>
      <c r="H714" s="0" t="n">
        <v>1</v>
      </c>
      <c r="I714" s="1" t="n">
        <v>213074756</v>
      </c>
      <c r="J714" s="0" t="s">
        <v>2007</v>
      </c>
    </row>
    <row r="715" customFormat="false" ht="15" hidden="false" customHeight="false" outlineLevel="0" collapsed="false">
      <c r="A715" s="0" t="s">
        <v>2008</v>
      </c>
      <c r="E715" s="0" t="s">
        <v>725</v>
      </c>
      <c r="F715" s="0" t="s">
        <v>2009</v>
      </c>
      <c r="G715" s="0" t="n">
        <v>0.1</v>
      </c>
      <c r="H715" s="0" t="n">
        <v>1</v>
      </c>
      <c r="I715" s="1" t="n">
        <v>213074759</v>
      </c>
      <c r="J715" s="0" t="s">
        <v>2010</v>
      </c>
    </row>
    <row r="716" customFormat="false" ht="15" hidden="false" customHeight="false" outlineLevel="0" collapsed="false">
      <c r="A716" s="0" t="s">
        <v>2011</v>
      </c>
      <c r="E716" s="0" t="s">
        <v>231</v>
      </c>
      <c r="F716" s="0" t="s">
        <v>669</v>
      </c>
      <c r="G716" s="0" t="n">
        <v>0.1</v>
      </c>
      <c r="H716" s="0" t="n">
        <v>1</v>
      </c>
      <c r="I716" s="1" t="n">
        <v>213074821</v>
      </c>
      <c r="J716" s="0" t="s">
        <v>2012</v>
      </c>
    </row>
    <row r="717" customFormat="false" ht="15" hidden="false" customHeight="false" outlineLevel="0" collapsed="false">
      <c r="A717" s="0" t="s">
        <v>2013</v>
      </c>
      <c r="E717" s="0" t="s">
        <v>2014</v>
      </c>
      <c r="F717" s="0" t="s">
        <v>2015</v>
      </c>
      <c r="G717" s="0" t="n">
        <v>0.1</v>
      </c>
      <c r="H717" s="0" t="n">
        <v>1</v>
      </c>
      <c r="I717" s="1" t="n">
        <v>213074813</v>
      </c>
      <c r="J717" s="0" t="s">
        <v>2016</v>
      </c>
    </row>
    <row r="718" customFormat="false" ht="15" hidden="false" customHeight="false" outlineLevel="0" collapsed="false">
      <c r="A718" s="0" t="s">
        <v>2017</v>
      </c>
      <c r="E718" s="0" t="s">
        <v>1008</v>
      </c>
      <c r="F718" s="0" t="s">
        <v>2018</v>
      </c>
      <c r="G718" s="0" t="n">
        <v>0.1</v>
      </c>
      <c r="H718" s="0" t="n">
        <v>1</v>
      </c>
      <c r="I718" s="1" t="n">
        <v>213074778</v>
      </c>
      <c r="J718" s="0" t="s">
        <v>2019</v>
      </c>
    </row>
    <row r="719" customFormat="false" ht="15" hidden="false" customHeight="false" outlineLevel="0" collapsed="false">
      <c r="A719" s="0" t="s">
        <v>2020</v>
      </c>
      <c r="E719" s="0" t="s">
        <v>61</v>
      </c>
      <c r="F719" s="0" t="s">
        <v>2021</v>
      </c>
      <c r="G719" s="0" t="n">
        <v>0.1</v>
      </c>
      <c r="H719" s="0" t="n">
        <v>1</v>
      </c>
      <c r="I719" s="1" t="n">
        <v>213074771</v>
      </c>
      <c r="J719" s="0" t="s">
        <v>2022</v>
      </c>
    </row>
    <row r="720" customFormat="false" ht="15" hidden="false" customHeight="false" outlineLevel="0" collapsed="false">
      <c r="A720" s="0" t="s">
        <v>1894</v>
      </c>
      <c r="E720" s="0" t="s">
        <v>2023</v>
      </c>
      <c r="F720" s="0" t="s">
        <v>2024</v>
      </c>
      <c r="G720" s="0" t="n">
        <v>0.1</v>
      </c>
      <c r="H720" s="0" t="n">
        <v>1</v>
      </c>
      <c r="I720" s="1" t="n">
        <v>213074802</v>
      </c>
      <c r="J720" s="0" t="s">
        <v>2025</v>
      </c>
    </row>
    <row r="721" customFormat="false" ht="15" hidden="false" customHeight="false" outlineLevel="0" collapsed="false">
      <c r="A721" s="0" t="s">
        <v>2026</v>
      </c>
      <c r="E721" s="0" t="s">
        <v>2027</v>
      </c>
      <c r="F721" s="0" t="s">
        <v>2028</v>
      </c>
      <c r="G721" s="0" t="n">
        <v>0.1</v>
      </c>
      <c r="H721" s="0" t="n">
        <v>1</v>
      </c>
      <c r="I721" s="1" t="n">
        <v>213074805</v>
      </c>
      <c r="J721" s="0" t="s">
        <v>2029</v>
      </c>
    </row>
    <row r="722" customFormat="false" ht="15" hidden="false" customHeight="false" outlineLevel="0" collapsed="false">
      <c r="A722" s="0" t="s">
        <v>2030</v>
      </c>
      <c r="E722" s="0" t="s">
        <v>76</v>
      </c>
      <c r="F722" s="0" t="s">
        <v>263</v>
      </c>
      <c r="G722" s="0" t="n">
        <v>0.1</v>
      </c>
      <c r="H722" s="0" t="n">
        <v>1</v>
      </c>
      <c r="I722" s="1" t="n">
        <v>213074815</v>
      </c>
      <c r="J722" s="0" t="s">
        <v>2031</v>
      </c>
    </row>
    <row r="723" customFormat="false" ht="15" hidden="false" customHeight="false" outlineLevel="0" collapsed="false">
      <c r="A723" s="0" t="s">
        <v>2032</v>
      </c>
      <c r="E723" s="0" t="s">
        <v>1455</v>
      </c>
      <c r="F723" s="0" t="s">
        <v>1456</v>
      </c>
      <c r="G723" s="0" t="n">
        <v>0.1</v>
      </c>
      <c r="H723" s="0" t="n">
        <v>1</v>
      </c>
      <c r="I723" s="1" t="n">
        <v>213074721</v>
      </c>
      <c r="J723" s="0" t="s">
        <v>2033</v>
      </c>
    </row>
    <row r="724" customFormat="false" ht="15" hidden="false" customHeight="false" outlineLevel="0" collapsed="false">
      <c r="A724" s="0" t="s">
        <v>2034</v>
      </c>
      <c r="E724" s="0" t="s">
        <v>2035</v>
      </c>
      <c r="F724" s="0" t="s">
        <v>2036</v>
      </c>
      <c r="G724" s="0" t="n">
        <v>0.1</v>
      </c>
      <c r="H724" s="0" t="n">
        <v>1</v>
      </c>
      <c r="I724" s="1" t="n">
        <v>213074746</v>
      </c>
      <c r="J724" s="0" t="s">
        <v>2037</v>
      </c>
    </row>
    <row r="725" customFormat="false" ht="15" hidden="false" customHeight="false" outlineLevel="0" collapsed="false">
      <c r="A725" s="0" t="s">
        <v>2038</v>
      </c>
      <c r="E725" s="0" t="s">
        <v>2039</v>
      </c>
      <c r="F725" s="0" t="s">
        <v>2040</v>
      </c>
      <c r="G725" s="0" t="n">
        <v>0.1</v>
      </c>
      <c r="H725" s="0" t="n">
        <v>1</v>
      </c>
      <c r="I725" s="1" t="n">
        <v>213074749</v>
      </c>
      <c r="J725" s="0" t="s">
        <v>2041</v>
      </c>
    </row>
    <row r="726" customFormat="false" ht="15" hidden="false" customHeight="false" outlineLevel="0" collapsed="false">
      <c r="A726" s="0" t="s">
        <v>2042</v>
      </c>
      <c r="E726" s="0" t="s">
        <v>1841</v>
      </c>
      <c r="F726" s="0" t="s">
        <v>282</v>
      </c>
      <c r="G726" s="0" t="n">
        <v>0.1</v>
      </c>
      <c r="H726" s="0" t="n">
        <v>1</v>
      </c>
      <c r="I726" s="1" t="n">
        <v>213074784</v>
      </c>
      <c r="J726" s="0" t="s">
        <v>2043</v>
      </c>
    </row>
    <row r="727" customFormat="false" ht="15" hidden="false" customHeight="false" outlineLevel="0" collapsed="false">
      <c r="A727" s="0" t="s">
        <v>2044</v>
      </c>
      <c r="E727" s="0" t="s">
        <v>2045</v>
      </c>
      <c r="F727" s="0" t="s">
        <v>2046</v>
      </c>
      <c r="G727" s="0" t="n">
        <v>0.1</v>
      </c>
      <c r="H727" s="0" t="n">
        <v>1</v>
      </c>
      <c r="I727" s="1" t="n">
        <v>213074803</v>
      </c>
      <c r="J727" s="0" t="s">
        <v>2047</v>
      </c>
    </row>
    <row r="728" customFormat="false" ht="15" hidden="false" customHeight="false" outlineLevel="0" collapsed="false">
      <c r="A728" s="0" t="s">
        <v>2048</v>
      </c>
      <c r="E728" s="0" t="s">
        <v>320</v>
      </c>
      <c r="F728" s="0" t="s">
        <v>2049</v>
      </c>
      <c r="G728" s="0" t="n">
        <v>0.1</v>
      </c>
      <c r="H728" s="0" t="n">
        <v>1</v>
      </c>
      <c r="I728" s="1" t="n">
        <v>213074725</v>
      </c>
      <c r="J728" s="0" t="s">
        <v>2050</v>
      </c>
    </row>
    <row r="729" customFormat="false" ht="15" hidden="false" customHeight="false" outlineLevel="0" collapsed="false">
      <c r="A729" s="0" t="s">
        <v>2051</v>
      </c>
      <c r="E729" s="0" t="s">
        <v>61</v>
      </c>
      <c r="F729" s="0" t="s">
        <v>2052</v>
      </c>
      <c r="G729" s="0" t="n">
        <v>0.1</v>
      </c>
      <c r="H729" s="0" t="n">
        <v>1</v>
      </c>
      <c r="I729" s="1" t="n">
        <v>213074727</v>
      </c>
      <c r="J729" s="0" t="s">
        <v>2053</v>
      </c>
    </row>
    <row r="730" customFormat="false" ht="15" hidden="false" customHeight="false" outlineLevel="0" collapsed="false">
      <c r="A730" s="0" t="s">
        <v>2054</v>
      </c>
      <c r="E730" s="0" t="s">
        <v>430</v>
      </c>
      <c r="F730" s="0" t="s">
        <v>2055</v>
      </c>
      <c r="G730" s="0" t="n">
        <v>0.1</v>
      </c>
      <c r="H730" s="0" t="n">
        <v>1</v>
      </c>
      <c r="I730" s="1" t="n">
        <v>213074787</v>
      </c>
      <c r="J730" s="0" t="s">
        <v>2056</v>
      </c>
    </row>
    <row r="731" customFormat="false" ht="15" hidden="false" customHeight="false" outlineLevel="0" collapsed="false">
      <c r="A731" s="0" t="s">
        <v>2057</v>
      </c>
      <c r="E731" s="0" t="s">
        <v>721</v>
      </c>
      <c r="F731" s="0" t="s">
        <v>2058</v>
      </c>
      <c r="G731" s="0" t="n">
        <v>0.1</v>
      </c>
      <c r="H731" s="0" t="n">
        <v>1</v>
      </c>
      <c r="I731" s="1" t="n">
        <v>213074775</v>
      </c>
      <c r="J731" s="0" t="s">
        <v>2059</v>
      </c>
    </row>
    <row r="732" customFormat="false" ht="15" hidden="false" customHeight="false" outlineLevel="0" collapsed="false">
      <c r="A732" s="0" t="s">
        <v>2060</v>
      </c>
      <c r="E732" s="0" t="s">
        <v>490</v>
      </c>
      <c r="F732" s="0" t="s">
        <v>2061</v>
      </c>
      <c r="G732" s="0" t="n">
        <v>0.1</v>
      </c>
      <c r="H732" s="0" t="n">
        <v>1</v>
      </c>
      <c r="I732" s="1" t="n">
        <v>213074866</v>
      </c>
      <c r="J732" s="0" t="s">
        <v>2062</v>
      </c>
    </row>
    <row r="733" customFormat="false" ht="15" hidden="false" customHeight="false" outlineLevel="0" collapsed="false">
      <c r="A733" s="0" t="s">
        <v>2063</v>
      </c>
      <c r="E733" s="0" t="s">
        <v>1705</v>
      </c>
      <c r="F733" s="0" t="s">
        <v>2064</v>
      </c>
      <c r="G733" s="0" t="n">
        <v>0.1</v>
      </c>
      <c r="H733" s="0" t="n">
        <v>1</v>
      </c>
      <c r="I733" s="1" t="n">
        <v>213074823</v>
      </c>
      <c r="J733" s="0" t="s">
        <v>2065</v>
      </c>
    </row>
    <row r="734" customFormat="false" ht="15" hidden="false" customHeight="false" outlineLevel="0" collapsed="false">
      <c r="A734" s="0" t="s">
        <v>2066</v>
      </c>
      <c r="E734" s="0" t="s">
        <v>110</v>
      </c>
      <c r="F734" s="0" t="s">
        <v>2067</v>
      </c>
      <c r="G734" s="0" t="n">
        <v>0.1</v>
      </c>
      <c r="H734" s="0" t="n">
        <v>1</v>
      </c>
      <c r="I734" s="1" t="n">
        <v>213074760</v>
      </c>
      <c r="J734" s="0" t="s">
        <v>2068</v>
      </c>
    </row>
    <row r="735" customFormat="false" ht="15" hidden="false" customHeight="false" outlineLevel="0" collapsed="false">
      <c r="A735" s="0" t="s">
        <v>2069</v>
      </c>
      <c r="E735" s="0" t="s">
        <v>2070</v>
      </c>
      <c r="F735" s="0" t="s">
        <v>2071</v>
      </c>
      <c r="G735" s="0" t="n">
        <v>0.1</v>
      </c>
      <c r="H735" s="0" t="n">
        <v>1</v>
      </c>
      <c r="I735" s="1" t="n">
        <v>213074779</v>
      </c>
      <c r="J735" s="0" t="s">
        <v>2072</v>
      </c>
    </row>
    <row r="736" customFormat="false" ht="15" hidden="false" customHeight="false" outlineLevel="0" collapsed="false">
      <c r="A736" s="0" t="s">
        <v>2073</v>
      </c>
      <c r="E736" s="0" t="s">
        <v>334</v>
      </c>
      <c r="F736" s="0" t="s">
        <v>2074</v>
      </c>
      <c r="G736" s="0" t="n">
        <v>0.1</v>
      </c>
      <c r="H736" s="0" t="n">
        <v>1</v>
      </c>
      <c r="I736" s="1" t="n">
        <v>213074768</v>
      </c>
      <c r="J736" s="0" t="s">
        <v>2075</v>
      </c>
    </row>
    <row r="737" customFormat="false" ht="15" hidden="false" customHeight="false" outlineLevel="0" collapsed="false">
      <c r="A737" s="0" t="s">
        <v>2076</v>
      </c>
      <c r="E737" s="0" t="s">
        <v>76</v>
      </c>
      <c r="F737" s="0" t="s">
        <v>2077</v>
      </c>
      <c r="G737" s="0" t="n">
        <v>0.1</v>
      </c>
      <c r="H737" s="0" t="n">
        <v>1</v>
      </c>
      <c r="I737" s="1" t="n">
        <v>213074765</v>
      </c>
      <c r="J737" s="0" t="s">
        <v>2078</v>
      </c>
    </row>
    <row r="738" customFormat="false" ht="15" hidden="false" customHeight="false" outlineLevel="0" collapsed="false">
      <c r="A738" s="0" t="s">
        <v>2079</v>
      </c>
      <c r="E738" s="0" t="s">
        <v>474</v>
      </c>
      <c r="F738" s="0" t="s">
        <v>2080</v>
      </c>
      <c r="G738" s="0" t="n">
        <v>0.1</v>
      </c>
      <c r="H738" s="0" t="n">
        <v>1</v>
      </c>
      <c r="I738" s="1" t="n">
        <v>213074766</v>
      </c>
      <c r="J738" s="0" t="s">
        <v>2081</v>
      </c>
    </row>
    <row r="739" customFormat="false" ht="15" hidden="false" customHeight="false" outlineLevel="0" collapsed="false">
      <c r="A739" s="0" t="s">
        <v>2082</v>
      </c>
      <c r="E739" s="0" t="s">
        <v>1494</v>
      </c>
      <c r="F739" s="0" t="s">
        <v>2083</v>
      </c>
      <c r="G739" s="0" t="n">
        <v>0.1</v>
      </c>
      <c r="H739" s="0" t="n">
        <v>1</v>
      </c>
      <c r="I739" s="1" t="n">
        <v>213074761</v>
      </c>
      <c r="J739" s="0" t="s">
        <v>2084</v>
      </c>
    </row>
    <row r="740" customFormat="false" ht="15" hidden="false" customHeight="false" outlineLevel="0" collapsed="false">
      <c r="A740" s="0" t="s">
        <v>2085</v>
      </c>
      <c r="E740" s="0" t="s">
        <v>30</v>
      </c>
      <c r="F740" s="0" t="s">
        <v>410</v>
      </c>
      <c r="G740" s="0" t="n">
        <v>0.1</v>
      </c>
      <c r="H740" s="0" t="n">
        <v>1</v>
      </c>
      <c r="I740" s="1" t="n">
        <v>213074903</v>
      </c>
      <c r="J740" s="0" t="s">
        <v>2086</v>
      </c>
    </row>
    <row r="741" customFormat="false" ht="15" hidden="false" customHeight="false" outlineLevel="0" collapsed="false">
      <c r="A741" s="0" t="s">
        <v>2087</v>
      </c>
      <c r="E741" s="0" t="s">
        <v>1455</v>
      </c>
      <c r="F741" s="0" t="s">
        <v>1456</v>
      </c>
      <c r="G741" s="0" t="n">
        <v>0.1</v>
      </c>
      <c r="H741" s="0" t="n">
        <v>1</v>
      </c>
      <c r="I741" s="1" t="n">
        <v>213074812</v>
      </c>
      <c r="J741" s="0" t="s">
        <v>2088</v>
      </c>
    </row>
    <row r="742" customFormat="false" ht="15" hidden="false" customHeight="false" outlineLevel="0" collapsed="false">
      <c r="A742" s="0" t="s">
        <v>2089</v>
      </c>
      <c r="E742" s="0" t="s">
        <v>2090</v>
      </c>
      <c r="F742" s="0" t="s">
        <v>2091</v>
      </c>
      <c r="G742" s="0" t="n">
        <v>0.1</v>
      </c>
      <c r="H742" s="0" t="n">
        <v>1</v>
      </c>
      <c r="I742" s="1" t="n">
        <v>213074777</v>
      </c>
      <c r="J742" s="0" t="s">
        <v>2092</v>
      </c>
    </row>
    <row r="743" customFormat="false" ht="15" hidden="false" customHeight="false" outlineLevel="0" collapsed="false">
      <c r="A743" s="0" t="s">
        <v>2093</v>
      </c>
      <c r="E743" s="0" t="s">
        <v>334</v>
      </c>
      <c r="F743" s="0" t="s">
        <v>335</v>
      </c>
      <c r="G743" s="0" t="n">
        <v>0.1</v>
      </c>
      <c r="H743" s="0" t="n">
        <v>1</v>
      </c>
      <c r="I743" s="1" t="n">
        <v>213074769</v>
      </c>
      <c r="J743" s="0" t="s">
        <v>2094</v>
      </c>
    </row>
    <row r="744" customFormat="false" ht="15" hidden="false" customHeight="false" outlineLevel="0" collapsed="false">
      <c r="A744" s="0" t="s">
        <v>2095</v>
      </c>
      <c r="E744" s="0" t="s">
        <v>576</v>
      </c>
      <c r="F744" s="0" t="s">
        <v>2096</v>
      </c>
      <c r="G744" s="0" t="n">
        <v>0.1</v>
      </c>
      <c r="H744" s="0" t="n">
        <v>1</v>
      </c>
      <c r="I744" s="1" t="n">
        <v>213074807</v>
      </c>
      <c r="J744" s="0" t="s">
        <v>2097</v>
      </c>
    </row>
    <row r="745" customFormat="false" ht="15" hidden="false" customHeight="false" outlineLevel="0" collapsed="false">
      <c r="A745" s="0" t="s">
        <v>2098</v>
      </c>
      <c r="E745" s="0" t="s">
        <v>2099</v>
      </c>
      <c r="F745" s="0" t="s">
        <v>2100</v>
      </c>
      <c r="G745" s="0" t="n">
        <v>0.1</v>
      </c>
      <c r="H745" s="0" t="n">
        <v>1</v>
      </c>
      <c r="I745" s="1" t="n">
        <v>213074801</v>
      </c>
      <c r="J745" s="0" t="s">
        <v>2101</v>
      </c>
    </row>
    <row r="746" customFormat="false" ht="15" hidden="false" customHeight="false" outlineLevel="0" collapsed="false">
      <c r="A746" s="0" t="s">
        <v>2102</v>
      </c>
      <c r="E746" s="0" t="s">
        <v>2103</v>
      </c>
      <c r="F746" s="0" t="s">
        <v>2104</v>
      </c>
      <c r="G746" s="0" t="n">
        <v>0.1</v>
      </c>
      <c r="H746" s="0" t="n">
        <v>1</v>
      </c>
      <c r="I746" s="1" t="n">
        <v>213074804</v>
      </c>
      <c r="J746" s="0" t="s">
        <v>2105</v>
      </c>
    </row>
    <row r="747" customFormat="false" ht="15" hidden="false" customHeight="false" outlineLevel="0" collapsed="false">
      <c r="A747" s="0" t="s">
        <v>2106</v>
      </c>
      <c r="E747" s="0" t="s">
        <v>320</v>
      </c>
      <c r="F747" s="0" t="s">
        <v>799</v>
      </c>
      <c r="G747" s="0" t="n">
        <v>0.1</v>
      </c>
      <c r="H747" s="0" t="n">
        <v>1</v>
      </c>
      <c r="I747" s="1" t="n">
        <v>213074290</v>
      </c>
      <c r="J747" s="0" t="s">
        <v>2107</v>
      </c>
    </row>
    <row r="748" customFormat="false" ht="15" hidden="false" customHeight="false" outlineLevel="0" collapsed="false">
      <c r="A748" s="0" t="s">
        <v>2108</v>
      </c>
      <c r="E748" s="0" t="s">
        <v>320</v>
      </c>
      <c r="F748" s="0" t="s">
        <v>799</v>
      </c>
      <c r="G748" s="0" t="n">
        <v>0.1</v>
      </c>
      <c r="H748" s="0" t="n">
        <v>1</v>
      </c>
      <c r="I748" s="1" t="n">
        <v>213074281</v>
      </c>
      <c r="J748" s="0" t="s">
        <v>2109</v>
      </c>
    </row>
    <row r="749" customFormat="false" ht="15" hidden="false" customHeight="false" outlineLevel="0" collapsed="false">
      <c r="A749" s="0" t="s">
        <v>2110</v>
      </c>
      <c r="E749" s="0" t="s">
        <v>320</v>
      </c>
      <c r="F749" s="0" t="s">
        <v>799</v>
      </c>
      <c r="G749" s="0" t="n">
        <v>0.1</v>
      </c>
      <c r="H749" s="0" t="n">
        <v>1</v>
      </c>
      <c r="I749" s="1" t="n">
        <v>213074284</v>
      </c>
      <c r="J749" s="0" t="s">
        <v>2111</v>
      </c>
    </row>
    <row r="750" customFormat="false" ht="15" hidden="false" customHeight="false" outlineLevel="0" collapsed="false">
      <c r="A750" s="0" t="s">
        <v>2112</v>
      </c>
      <c r="E750" s="0" t="s">
        <v>320</v>
      </c>
      <c r="F750" s="0" t="s">
        <v>799</v>
      </c>
      <c r="G750" s="0" t="n">
        <v>0.1</v>
      </c>
      <c r="H750" s="0" t="n">
        <v>1</v>
      </c>
      <c r="I750" s="1" t="n">
        <v>213074287</v>
      </c>
      <c r="J750" s="0" t="s">
        <v>2113</v>
      </c>
    </row>
    <row r="751" customFormat="false" ht="15" hidden="false" customHeight="false" outlineLevel="0" collapsed="false">
      <c r="A751" s="0" t="s">
        <v>2114</v>
      </c>
      <c r="E751" s="0" t="s">
        <v>406</v>
      </c>
      <c r="F751" s="0" t="s">
        <v>2115</v>
      </c>
      <c r="G751" s="0" t="n">
        <v>0.1</v>
      </c>
      <c r="H751" s="0" t="n">
        <v>1</v>
      </c>
      <c r="I751" s="1" t="n">
        <v>213074143</v>
      </c>
      <c r="J751" s="0" t="s">
        <v>2116</v>
      </c>
    </row>
    <row r="752" customFormat="false" ht="15" hidden="false" customHeight="false" outlineLevel="0" collapsed="false">
      <c r="A752" s="0" t="s">
        <v>2117</v>
      </c>
      <c r="E752" s="0" t="s">
        <v>235</v>
      </c>
      <c r="F752" s="0" t="s">
        <v>236</v>
      </c>
      <c r="G752" s="0" t="n">
        <v>0.1</v>
      </c>
      <c r="H752" s="0" t="n">
        <v>1</v>
      </c>
      <c r="I752" s="1" t="n">
        <v>213074140</v>
      </c>
      <c r="J752" s="0" t="s">
        <v>2118</v>
      </c>
    </row>
    <row r="753" customFormat="false" ht="15" hidden="false" customHeight="false" outlineLevel="0" collapsed="false">
      <c r="A753" s="0" t="s">
        <v>2119</v>
      </c>
      <c r="E753" s="0" t="s">
        <v>320</v>
      </c>
      <c r="F753" s="0" t="s">
        <v>799</v>
      </c>
      <c r="G753" s="0" t="n">
        <v>0.1</v>
      </c>
      <c r="H753" s="0" t="n">
        <v>1</v>
      </c>
      <c r="I753" s="1" t="n">
        <v>213074272</v>
      </c>
      <c r="J753" s="0" t="s">
        <v>2120</v>
      </c>
    </row>
    <row r="754" customFormat="false" ht="15" hidden="false" customHeight="false" outlineLevel="0" collapsed="false">
      <c r="A754" s="0" t="s">
        <v>2121</v>
      </c>
      <c r="E754" s="0" t="s">
        <v>320</v>
      </c>
      <c r="F754" s="0" t="s">
        <v>799</v>
      </c>
      <c r="G754" s="0" t="n">
        <v>0.1</v>
      </c>
      <c r="H754" s="0" t="n">
        <v>1</v>
      </c>
      <c r="I754" s="1" t="n">
        <v>213074275</v>
      </c>
      <c r="J754" s="0" t="s">
        <v>2122</v>
      </c>
    </row>
    <row r="755" customFormat="false" ht="15" hidden="false" customHeight="false" outlineLevel="0" collapsed="false">
      <c r="A755" s="0" t="s">
        <v>2123</v>
      </c>
      <c r="E755" s="0" t="s">
        <v>320</v>
      </c>
      <c r="F755" s="0" t="s">
        <v>799</v>
      </c>
      <c r="G755" s="0" t="n">
        <v>0.1</v>
      </c>
      <c r="H755" s="0" t="n">
        <v>1</v>
      </c>
      <c r="I755" s="1" t="n">
        <v>213074278</v>
      </c>
      <c r="J755" s="0" t="s">
        <v>2124</v>
      </c>
    </row>
    <row r="756" customFormat="false" ht="15" hidden="false" customHeight="false" outlineLevel="0" collapsed="false">
      <c r="A756" s="0" t="s">
        <v>2125</v>
      </c>
      <c r="E756" s="0" t="s">
        <v>2126</v>
      </c>
      <c r="F756" s="0" t="s">
        <v>241</v>
      </c>
      <c r="G756" s="0" t="n">
        <v>0.1</v>
      </c>
      <c r="H756" s="0" t="n">
        <v>1</v>
      </c>
      <c r="I756" s="1" t="n">
        <v>213074258</v>
      </c>
      <c r="J756" s="0" t="s">
        <v>2127</v>
      </c>
    </row>
    <row r="757" customFormat="false" ht="15" hidden="false" customHeight="false" outlineLevel="0" collapsed="false">
      <c r="A757" s="0" t="s">
        <v>2128</v>
      </c>
      <c r="E757" s="0" t="s">
        <v>2129</v>
      </c>
      <c r="F757" s="0" t="s">
        <v>2130</v>
      </c>
      <c r="G757" s="0" t="n">
        <v>0.1</v>
      </c>
      <c r="H757" s="0" t="n">
        <v>1</v>
      </c>
      <c r="I757" s="1" t="n">
        <v>213074269</v>
      </c>
      <c r="J757" s="0" t="s">
        <v>2131</v>
      </c>
    </row>
    <row r="758" customFormat="false" ht="15" hidden="false" customHeight="false" outlineLevel="0" collapsed="false">
      <c r="A758" s="0" t="s">
        <v>2132</v>
      </c>
      <c r="E758" s="0" t="s">
        <v>61</v>
      </c>
      <c r="F758" s="0" t="s">
        <v>2133</v>
      </c>
      <c r="G758" s="0" t="n">
        <v>0.1</v>
      </c>
      <c r="H758" s="0" t="n">
        <v>1</v>
      </c>
      <c r="I758" s="1" t="n">
        <v>213074261</v>
      </c>
      <c r="J758" s="0" t="s">
        <v>2134</v>
      </c>
    </row>
    <row r="759" customFormat="false" ht="15" hidden="false" customHeight="false" outlineLevel="0" collapsed="false">
      <c r="A759" s="0" t="s">
        <v>2135</v>
      </c>
      <c r="E759" s="0" t="s">
        <v>88</v>
      </c>
      <c r="F759" s="0" t="s">
        <v>187</v>
      </c>
      <c r="G759" s="0" t="n">
        <v>0.1</v>
      </c>
      <c r="H759" s="0" t="n">
        <v>1</v>
      </c>
      <c r="I759" s="1" t="n">
        <v>213074305</v>
      </c>
      <c r="J759" s="0" t="s">
        <v>2136</v>
      </c>
    </row>
    <row r="760" customFormat="false" ht="15" hidden="false" customHeight="false" outlineLevel="0" collapsed="false">
      <c r="A760" s="0" t="s">
        <v>2137</v>
      </c>
      <c r="E760" s="0" t="s">
        <v>1484</v>
      </c>
      <c r="F760" s="0" t="s">
        <v>1485</v>
      </c>
      <c r="G760" s="0" t="n">
        <v>0.1</v>
      </c>
      <c r="H760" s="0" t="n">
        <v>1</v>
      </c>
      <c r="I760" s="1" t="n">
        <v>213074295</v>
      </c>
      <c r="J760" s="0" t="s">
        <v>2138</v>
      </c>
    </row>
    <row r="761" customFormat="false" ht="15" hidden="false" customHeight="false" outlineLevel="0" collapsed="false">
      <c r="A761" s="0" t="s">
        <v>2139</v>
      </c>
      <c r="E761" s="0" t="s">
        <v>967</v>
      </c>
      <c r="F761" s="0" t="s">
        <v>968</v>
      </c>
      <c r="G761" s="0" t="n">
        <v>0.1</v>
      </c>
      <c r="H761" s="0" t="n">
        <v>1</v>
      </c>
      <c r="I761" s="1" t="n">
        <v>213074297</v>
      </c>
      <c r="J761" s="0" t="s">
        <v>2140</v>
      </c>
    </row>
    <row r="762" customFormat="false" ht="15" hidden="false" customHeight="false" outlineLevel="0" collapsed="false">
      <c r="A762" s="0" t="s">
        <v>2141</v>
      </c>
      <c r="E762" s="0" t="s">
        <v>2142</v>
      </c>
      <c r="F762" s="0" t="s">
        <v>2143</v>
      </c>
      <c r="G762" s="0" t="n">
        <v>0.1</v>
      </c>
      <c r="H762" s="0" t="n">
        <v>1</v>
      </c>
      <c r="I762" s="1" t="n">
        <v>213074293</v>
      </c>
      <c r="J762" s="0" t="s">
        <v>2144</v>
      </c>
    </row>
    <row r="763" customFormat="false" ht="15" hidden="false" customHeight="false" outlineLevel="0" collapsed="false">
      <c r="A763" s="0" t="s">
        <v>2145</v>
      </c>
      <c r="E763" s="0" t="s">
        <v>1455</v>
      </c>
      <c r="F763" s="0" t="s">
        <v>1456</v>
      </c>
      <c r="G763" s="0" t="n">
        <v>0.1</v>
      </c>
      <c r="H763" s="0" t="n">
        <v>1</v>
      </c>
      <c r="I763" s="1" t="n">
        <v>213074294</v>
      </c>
      <c r="J763" s="0" t="s">
        <v>2146</v>
      </c>
    </row>
    <row r="764" customFormat="false" ht="15" hidden="false" customHeight="false" outlineLevel="0" collapsed="false">
      <c r="A764" s="0" t="s">
        <v>2147</v>
      </c>
      <c r="E764" s="0" t="s">
        <v>235</v>
      </c>
      <c r="F764" s="0" t="s">
        <v>236</v>
      </c>
      <c r="G764" s="0" t="n">
        <v>0.1</v>
      </c>
      <c r="H764" s="0" t="n">
        <v>1</v>
      </c>
      <c r="I764" s="1" t="n">
        <v>213074141</v>
      </c>
      <c r="J764" s="0" t="s">
        <v>2148</v>
      </c>
    </row>
    <row r="765" customFormat="false" ht="15" hidden="false" customHeight="false" outlineLevel="0" collapsed="false">
      <c r="A765" s="0" t="s">
        <v>2149</v>
      </c>
      <c r="E765" s="0" t="s">
        <v>2</v>
      </c>
      <c r="F765" s="0" t="s">
        <v>1868</v>
      </c>
      <c r="G765" s="0" t="n">
        <v>0.1</v>
      </c>
      <c r="H765" s="0" t="n">
        <v>1</v>
      </c>
      <c r="I765" s="1" t="n">
        <v>213074132</v>
      </c>
      <c r="J765" s="0" t="s">
        <v>2150</v>
      </c>
    </row>
    <row r="766" customFormat="false" ht="15" hidden="false" customHeight="false" outlineLevel="0" collapsed="false">
      <c r="A766" s="0" t="s">
        <v>2151</v>
      </c>
      <c r="E766" s="0" t="s">
        <v>231</v>
      </c>
      <c r="F766" s="0" t="s">
        <v>97</v>
      </c>
      <c r="G766" s="0" t="n">
        <v>0.1</v>
      </c>
      <c r="H766" s="0" t="n">
        <v>1</v>
      </c>
      <c r="I766" s="1" t="n">
        <v>213074136</v>
      </c>
      <c r="J766" s="0" t="s">
        <v>2152</v>
      </c>
    </row>
    <row r="767" customFormat="false" ht="15" hidden="false" customHeight="false" outlineLevel="0" collapsed="false">
      <c r="A767" s="0" t="s">
        <v>2153</v>
      </c>
      <c r="E767" s="0" t="s">
        <v>183</v>
      </c>
      <c r="F767" s="0" t="s">
        <v>1918</v>
      </c>
      <c r="G767" s="0" t="n">
        <v>0.1</v>
      </c>
      <c r="H767" s="0" t="n">
        <v>1</v>
      </c>
      <c r="I767" s="1" t="n">
        <v>213074840</v>
      </c>
      <c r="J767" s="0" t="s">
        <v>2154</v>
      </c>
    </row>
    <row r="768" customFormat="false" ht="15" hidden="false" customHeight="false" outlineLevel="0" collapsed="false">
      <c r="A768" s="0" t="s">
        <v>2155</v>
      </c>
      <c r="E768" s="0" t="s">
        <v>76</v>
      </c>
      <c r="F768" s="0" t="s">
        <v>453</v>
      </c>
      <c r="G768" s="0" t="n">
        <v>0.1</v>
      </c>
      <c r="H768" s="0" t="n">
        <v>1</v>
      </c>
      <c r="I768" s="1" t="n">
        <v>213074627</v>
      </c>
      <c r="J768" s="0" t="s">
        <v>2156</v>
      </c>
    </row>
    <row r="769" customFormat="false" ht="15" hidden="false" customHeight="false" outlineLevel="0" collapsed="false">
      <c r="A769" s="0" t="s">
        <v>2157</v>
      </c>
      <c r="E769" s="0" t="s">
        <v>65</v>
      </c>
      <c r="F769" s="0" t="s">
        <v>2158</v>
      </c>
      <c r="G769" s="0" t="n">
        <v>0.1</v>
      </c>
      <c r="H769" s="0" t="n">
        <v>1</v>
      </c>
      <c r="I769" s="1" t="n">
        <v>213074625</v>
      </c>
      <c r="J769" s="0" t="s">
        <v>2159</v>
      </c>
    </row>
    <row r="770" customFormat="false" ht="15" hidden="false" customHeight="false" outlineLevel="0" collapsed="false">
      <c r="A770" s="0" t="s">
        <v>2160</v>
      </c>
      <c r="E770" s="0" t="s">
        <v>207</v>
      </c>
      <c r="F770" s="0" t="s">
        <v>2161</v>
      </c>
      <c r="G770" s="0" t="n">
        <v>0.1</v>
      </c>
      <c r="H770" s="0" t="n">
        <v>1</v>
      </c>
      <c r="I770" s="1" t="n">
        <v>213074660</v>
      </c>
      <c r="J770" s="0" t="s">
        <v>2162</v>
      </c>
    </row>
    <row r="771" customFormat="false" ht="15" hidden="false" customHeight="false" outlineLevel="0" collapsed="false">
      <c r="A771" s="0" t="s">
        <v>2163</v>
      </c>
      <c r="E771" s="0" t="s">
        <v>183</v>
      </c>
      <c r="F771" s="0" t="s">
        <v>2164</v>
      </c>
      <c r="G771" s="0" t="n">
        <v>0.1</v>
      </c>
      <c r="H771" s="0" t="n">
        <v>1</v>
      </c>
      <c r="I771" s="1" t="n">
        <v>213074663</v>
      </c>
      <c r="J771" s="0" t="s">
        <v>2165</v>
      </c>
    </row>
    <row r="772" customFormat="false" ht="15" hidden="false" customHeight="false" outlineLevel="0" collapsed="false">
      <c r="A772" s="0" t="s">
        <v>2166</v>
      </c>
      <c r="E772" s="0" t="s">
        <v>88</v>
      </c>
      <c r="F772" s="0" t="s">
        <v>187</v>
      </c>
      <c r="G772" s="0" t="n">
        <v>0.1</v>
      </c>
      <c r="H772" s="0" t="n">
        <v>1</v>
      </c>
      <c r="I772" s="1" t="n">
        <v>213074908</v>
      </c>
      <c r="J772" s="0" t="s">
        <v>2167</v>
      </c>
    </row>
    <row r="773" customFormat="false" ht="15" hidden="false" customHeight="false" outlineLevel="0" collapsed="false">
      <c r="A773" s="0" t="s">
        <v>2168</v>
      </c>
      <c r="E773" s="0" t="s">
        <v>88</v>
      </c>
      <c r="F773" s="0" t="s">
        <v>187</v>
      </c>
      <c r="G773" s="0" t="n">
        <v>0.1</v>
      </c>
      <c r="H773" s="0" t="n">
        <v>1</v>
      </c>
      <c r="I773" s="1" t="n">
        <v>213074911</v>
      </c>
      <c r="J773" s="0" t="s">
        <v>2169</v>
      </c>
    </row>
    <row r="774" customFormat="false" ht="15" hidden="false" customHeight="false" outlineLevel="0" collapsed="false">
      <c r="A774" s="0" t="s">
        <v>2170</v>
      </c>
      <c r="E774" s="0" t="s">
        <v>88</v>
      </c>
      <c r="F774" s="0" t="s">
        <v>187</v>
      </c>
      <c r="G774" s="0" t="n">
        <v>0.1</v>
      </c>
      <c r="H774" s="0" t="n">
        <v>1</v>
      </c>
      <c r="I774" s="1" t="n">
        <v>213074914</v>
      </c>
      <c r="J774" s="0" t="s">
        <v>2171</v>
      </c>
    </row>
    <row r="775" customFormat="false" ht="15" hidden="false" customHeight="false" outlineLevel="0" collapsed="false">
      <c r="A775" s="0" t="s">
        <v>2172</v>
      </c>
      <c r="E775" s="0" t="s">
        <v>88</v>
      </c>
      <c r="F775" s="0" t="s">
        <v>187</v>
      </c>
      <c r="G775" s="0" t="n">
        <v>0.1</v>
      </c>
      <c r="H775" s="0" t="n">
        <v>1</v>
      </c>
      <c r="I775" s="1" t="n">
        <v>213074917</v>
      </c>
      <c r="J775" s="0" t="s">
        <v>2173</v>
      </c>
    </row>
    <row r="776" customFormat="false" ht="15" hidden="false" customHeight="false" outlineLevel="0" collapsed="false">
      <c r="A776" s="0" t="s">
        <v>2174</v>
      </c>
      <c r="E776" s="0" t="s">
        <v>88</v>
      </c>
      <c r="F776" s="0" t="s">
        <v>819</v>
      </c>
      <c r="G776" s="0" t="n">
        <v>0.1</v>
      </c>
      <c r="H776" s="0" t="n">
        <v>1</v>
      </c>
      <c r="I776" s="1" t="n">
        <v>213074698</v>
      </c>
      <c r="J776" s="0" t="s">
        <v>2175</v>
      </c>
    </row>
    <row r="777" customFormat="false" ht="15" hidden="false" customHeight="false" outlineLevel="0" collapsed="false">
      <c r="A777" s="0" t="s">
        <v>2176</v>
      </c>
      <c r="E777" s="0" t="s">
        <v>2177</v>
      </c>
      <c r="F777" s="0" t="s">
        <v>647</v>
      </c>
      <c r="G777" s="0" t="n">
        <v>0.1</v>
      </c>
      <c r="H777" s="0" t="n">
        <v>1</v>
      </c>
      <c r="I777" s="1" t="n">
        <v>213074689</v>
      </c>
      <c r="J777" s="0" t="s">
        <v>2178</v>
      </c>
    </row>
    <row r="778" customFormat="false" ht="15" hidden="false" customHeight="false" outlineLevel="0" collapsed="false">
      <c r="A778" s="0" t="s">
        <v>2179</v>
      </c>
      <c r="E778" s="0" t="s">
        <v>88</v>
      </c>
      <c r="F778" s="0" t="s">
        <v>819</v>
      </c>
      <c r="G778" s="0" t="n">
        <v>0.1</v>
      </c>
      <c r="H778" s="0" t="n">
        <v>1</v>
      </c>
      <c r="I778" s="1" t="n">
        <v>213074692</v>
      </c>
      <c r="J778" s="0" t="s">
        <v>2180</v>
      </c>
    </row>
    <row r="779" customFormat="false" ht="15" hidden="false" customHeight="false" outlineLevel="0" collapsed="false">
      <c r="A779" s="0" t="s">
        <v>1836</v>
      </c>
      <c r="E779" s="0" t="s">
        <v>88</v>
      </c>
      <c r="F779" s="0" t="s">
        <v>819</v>
      </c>
      <c r="G779" s="0" t="n">
        <v>0.1</v>
      </c>
      <c r="H779" s="0" t="n">
        <v>1</v>
      </c>
      <c r="I779" s="1" t="n">
        <v>213074695</v>
      </c>
      <c r="J779" s="0" t="s">
        <v>2181</v>
      </c>
    </row>
    <row r="780" customFormat="false" ht="15" hidden="false" customHeight="false" outlineLevel="0" collapsed="false">
      <c r="A780" s="0" t="s">
        <v>2182</v>
      </c>
      <c r="E780" s="0" t="s">
        <v>399</v>
      </c>
      <c r="F780" s="0" t="s">
        <v>877</v>
      </c>
      <c r="G780" s="0" t="n">
        <v>0.1</v>
      </c>
      <c r="H780" s="0" t="n">
        <v>1</v>
      </c>
      <c r="I780" s="1" t="n">
        <v>213074683</v>
      </c>
      <c r="J780" s="0" t="s">
        <v>2183</v>
      </c>
    </row>
    <row r="781" customFormat="false" ht="15" hidden="false" customHeight="false" outlineLevel="0" collapsed="false">
      <c r="A781" s="0" t="s">
        <v>2184</v>
      </c>
      <c r="E781" s="0" t="s">
        <v>88</v>
      </c>
      <c r="F781" s="0" t="s">
        <v>819</v>
      </c>
      <c r="G781" s="0" t="n">
        <v>0.1</v>
      </c>
      <c r="H781" s="0" t="n">
        <v>1</v>
      </c>
      <c r="I781" s="1" t="n">
        <v>213074691</v>
      </c>
      <c r="J781" s="0" t="s">
        <v>2185</v>
      </c>
    </row>
    <row r="782" customFormat="false" ht="15" hidden="false" customHeight="false" outlineLevel="0" collapsed="false">
      <c r="A782" s="0" t="s">
        <v>2186</v>
      </c>
      <c r="E782" s="0" t="s">
        <v>88</v>
      </c>
      <c r="F782" s="0" t="s">
        <v>819</v>
      </c>
      <c r="G782" s="0" t="n">
        <v>0.1</v>
      </c>
      <c r="H782" s="0" t="n">
        <v>1</v>
      </c>
      <c r="I782" s="1" t="n">
        <v>213074694</v>
      </c>
      <c r="J782" s="0" t="s">
        <v>2187</v>
      </c>
    </row>
    <row r="783" customFormat="false" ht="15" hidden="false" customHeight="false" outlineLevel="0" collapsed="false">
      <c r="A783" s="0" t="s">
        <v>2188</v>
      </c>
      <c r="E783" s="0" t="s">
        <v>504</v>
      </c>
      <c r="F783" s="0" t="s">
        <v>2189</v>
      </c>
      <c r="G783" s="0" t="n">
        <v>0.1</v>
      </c>
      <c r="H783" s="0" t="n">
        <v>1</v>
      </c>
      <c r="I783" s="1" t="n">
        <v>213074680</v>
      </c>
      <c r="J783" s="0" t="s">
        <v>2190</v>
      </c>
    </row>
    <row r="784" customFormat="false" ht="15" hidden="false" customHeight="false" outlineLevel="0" collapsed="false">
      <c r="A784" s="0" t="s">
        <v>2191</v>
      </c>
      <c r="E784" s="0" t="s">
        <v>2</v>
      </c>
      <c r="F784" s="0" t="s">
        <v>1868</v>
      </c>
      <c r="G784" s="0" t="n">
        <v>0.1</v>
      </c>
      <c r="H784" s="0" t="n">
        <v>1</v>
      </c>
      <c r="I784" s="1" t="n">
        <v>213074682</v>
      </c>
      <c r="J784" s="0" t="s">
        <v>2192</v>
      </c>
    </row>
    <row r="785" customFormat="false" ht="15" hidden="false" customHeight="false" outlineLevel="0" collapsed="false">
      <c r="A785" s="0" t="s">
        <v>2193</v>
      </c>
      <c r="E785" s="0" t="s">
        <v>856</v>
      </c>
      <c r="F785" s="0" t="s">
        <v>511</v>
      </c>
      <c r="G785" s="0" t="n">
        <v>0.1</v>
      </c>
      <c r="H785" s="0" t="n">
        <v>1</v>
      </c>
      <c r="I785" s="1" t="n">
        <v>213074685</v>
      </c>
      <c r="J785" s="0" t="s">
        <v>2194</v>
      </c>
    </row>
    <row r="786" customFormat="false" ht="15" hidden="false" customHeight="false" outlineLevel="0" collapsed="false">
      <c r="A786" s="0" t="s">
        <v>2195</v>
      </c>
      <c r="E786" s="0" t="s">
        <v>88</v>
      </c>
      <c r="F786" s="0" t="s">
        <v>187</v>
      </c>
      <c r="G786" s="0" t="n">
        <v>0.1</v>
      </c>
      <c r="H786" s="0" t="n">
        <v>1</v>
      </c>
      <c r="I786" s="1" t="n">
        <v>213074907</v>
      </c>
      <c r="J786" s="0" t="s">
        <v>2196</v>
      </c>
    </row>
    <row r="787" customFormat="false" ht="15" hidden="false" customHeight="false" outlineLevel="0" collapsed="false">
      <c r="A787" s="0" t="s">
        <v>2197</v>
      </c>
      <c r="E787" s="0" t="s">
        <v>231</v>
      </c>
      <c r="F787" s="0" t="s">
        <v>2198</v>
      </c>
      <c r="G787" s="0" t="n">
        <v>0.1</v>
      </c>
      <c r="H787" s="0" t="n">
        <v>1</v>
      </c>
      <c r="I787" s="1" t="n">
        <v>213074644</v>
      </c>
      <c r="J787" s="0" t="s">
        <v>2199</v>
      </c>
    </row>
    <row r="788" customFormat="false" ht="15" hidden="false" customHeight="false" outlineLevel="0" collapsed="false">
      <c r="A788" s="0" t="s">
        <v>2200</v>
      </c>
      <c r="E788" s="0" t="s">
        <v>2201</v>
      </c>
      <c r="F788" s="0" t="s">
        <v>376</v>
      </c>
      <c r="G788" s="0" t="n">
        <v>0.1</v>
      </c>
      <c r="H788" s="0" t="n">
        <v>1</v>
      </c>
      <c r="I788" s="1" t="n">
        <v>213074742</v>
      </c>
      <c r="J788" s="0" t="s">
        <v>2202</v>
      </c>
    </row>
    <row r="789" customFormat="false" ht="15" hidden="false" customHeight="false" outlineLevel="0" collapsed="false">
      <c r="A789" s="0" t="s">
        <v>2203</v>
      </c>
      <c r="E789" s="0" t="s">
        <v>129</v>
      </c>
      <c r="F789" s="0" t="s">
        <v>2204</v>
      </c>
      <c r="G789" s="0" t="n">
        <v>0.1</v>
      </c>
      <c r="H789" s="0" t="n">
        <v>1</v>
      </c>
      <c r="I789" s="1" t="n">
        <v>213074745</v>
      </c>
      <c r="J789" s="0" t="s">
        <v>2205</v>
      </c>
    </row>
    <row r="790" customFormat="false" ht="15" hidden="false" customHeight="false" outlineLevel="0" collapsed="false">
      <c r="A790" s="0" t="s">
        <v>2206</v>
      </c>
      <c r="E790" s="0" t="s">
        <v>583</v>
      </c>
      <c r="F790" s="0" t="s">
        <v>2207</v>
      </c>
      <c r="G790" s="0" t="n">
        <v>0.1</v>
      </c>
      <c r="H790" s="0" t="n">
        <v>1</v>
      </c>
      <c r="I790" s="1" t="n">
        <v>213074856</v>
      </c>
      <c r="J790" s="0" t="s">
        <v>2208</v>
      </c>
    </row>
    <row r="791" customFormat="false" ht="15" hidden="false" customHeight="false" outlineLevel="0" collapsed="false">
      <c r="A791" s="0" t="s">
        <v>2209</v>
      </c>
      <c r="E791" s="0" t="s">
        <v>2210</v>
      </c>
      <c r="F791" s="0" t="s">
        <v>2211</v>
      </c>
      <c r="G791" s="0" t="n">
        <v>0.1</v>
      </c>
      <c r="H791" s="0" t="n">
        <v>1</v>
      </c>
      <c r="I791" s="1" t="n">
        <v>213074736</v>
      </c>
      <c r="J791" s="0" t="s">
        <v>2212</v>
      </c>
    </row>
    <row r="792" customFormat="false" ht="15" hidden="false" customHeight="false" outlineLevel="0" collapsed="false">
      <c r="A792" s="0" t="s">
        <v>2213</v>
      </c>
      <c r="E792" s="0" t="s">
        <v>14</v>
      </c>
      <c r="F792" s="0" t="s">
        <v>151</v>
      </c>
      <c r="G792" s="0" t="n">
        <v>0.1</v>
      </c>
      <c r="H792" s="0" t="n">
        <v>1</v>
      </c>
      <c r="I792" s="1" t="n">
        <v>213074739</v>
      </c>
      <c r="J792" s="0" t="s">
        <v>2214</v>
      </c>
    </row>
    <row r="793" customFormat="false" ht="15" hidden="false" customHeight="false" outlineLevel="0" collapsed="false">
      <c r="A793" s="0" t="s">
        <v>2215</v>
      </c>
      <c r="E793" s="0" t="s">
        <v>299</v>
      </c>
      <c r="F793" s="0" t="s">
        <v>300</v>
      </c>
      <c r="G793" s="0" t="n">
        <v>0.1</v>
      </c>
      <c r="H793" s="0" t="n">
        <v>1</v>
      </c>
      <c r="I793" s="1" t="n">
        <v>213074734</v>
      </c>
      <c r="J793" s="0" t="s">
        <v>2216</v>
      </c>
    </row>
    <row r="794" customFormat="false" ht="15" hidden="false" customHeight="false" outlineLevel="0" collapsed="false">
      <c r="A794" s="0" t="s">
        <v>2217</v>
      </c>
      <c r="E794" s="0" t="s">
        <v>30</v>
      </c>
      <c r="F794" s="0" t="s">
        <v>2218</v>
      </c>
      <c r="G794" s="0" t="n">
        <v>0.1</v>
      </c>
      <c r="H794" s="0" t="n">
        <v>1</v>
      </c>
      <c r="I794" s="1" t="n">
        <v>213074640</v>
      </c>
      <c r="J794" s="0" t="s">
        <v>2219</v>
      </c>
    </row>
    <row r="795" customFormat="false" ht="15" hidden="false" customHeight="false" outlineLevel="0" collapsed="false">
      <c r="A795" s="0" t="s">
        <v>2220</v>
      </c>
      <c r="E795" s="0" t="s">
        <v>30</v>
      </c>
      <c r="F795" s="0" t="s">
        <v>2221</v>
      </c>
      <c r="G795" s="0" t="n">
        <v>0.1</v>
      </c>
      <c r="H795" s="0" t="n">
        <v>1</v>
      </c>
      <c r="I795" s="1" t="n">
        <v>213074643</v>
      </c>
      <c r="J795" s="0" t="s">
        <v>2222</v>
      </c>
    </row>
    <row r="796" customFormat="false" ht="15" hidden="false" customHeight="false" outlineLevel="0" collapsed="false">
      <c r="A796" s="0" t="s">
        <v>2223</v>
      </c>
      <c r="E796" s="0" t="s">
        <v>42</v>
      </c>
      <c r="F796" s="0" t="s">
        <v>995</v>
      </c>
      <c r="G796" s="0" t="n">
        <v>0.1</v>
      </c>
      <c r="H796" s="0" t="n">
        <v>1</v>
      </c>
      <c r="I796" s="1" t="n">
        <v>213074744</v>
      </c>
      <c r="J796" s="0" t="s">
        <v>2224</v>
      </c>
    </row>
    <row r="797" customFormat="false" ht="15" hidden="false" customHeight="false" outlineLevel="0" collapsed="false">
      <c r="A797" s="0" t="s">
        <v>2225</v>
      </c>
      <c r="E797" s="0" t="s">
        <v>14</v>
      </c>
      <c r="F797" s="0" t="s">
        <v>376</v>
      </c>
      <c r="G797" s="0" t="n">
        <v>0.1</v>
      </c>
      <c r="H797" s="0" t="n">
        <v>1</v>
      </c>
      <c r="I797" s="1" t="n">
        <v>213074861</v>
      </c>
      <c r="J797" s="0" t="s">
        <v>2226</v>
      </c>
    </row>
    <row r="798" customFormat="false" ht="15" hidden="false" customHeight="false" outlineLevel="0" collapsed="false">
      <c r="A798" s="0" t="s">
        <v>2227</v>
      </c>
      <c r="E798" s="0" t="s">
        <v>2228</v>
      </c>
      <c r="F798" s="0" t="s">
        <v>2229</v>
      </c>
      <c r="G798" s="0" t="n">
        <v>0.1</v>
      </c>
      <c r="H798" s="0" t="n">
        <v>1</v>
      </c>
      <c r="I798" s="1" t="n">
        <v>213074888</v>
      </c>
      <c r="J798" s="0" t="s">
        <v>2230</v>
      </c>
    </row>
    <row r="799" customFormat="false" ht="15" hidden="false" customHeight="false" outlineLevel="0" collapsed="false">
      <c r="A799" s="0" t="s">
        <v>2231</v>
      </c>
      <c r="E799" s="0" t="s">
        <v>2232</v>
      </c>
      <c r="F799" s="0" t="s">
        <v>2130</v>
      </c>
      <c r="G799" s="0" t="n">
        <v>0.1</v>
      </c>
      <c r="H799" s="0" t="n">
        <v>1</v>
      </c>
      <c r="I799" s="1" t="n">
        <v>213074892</v>
      </c>
      <c r="J799" s="0" t="s">
        <v>2233</v>
      </c>
    </row>
    <row r="800" customFormat="false" ht="15" hidden="false" customHeight="false" outlineLevel="0" collapsed="false">
      <c r="A800" s="0" t="s">
        <v>2234</v>
      </c>
      <c r="E800" s="0" t="s">
        <v>2235</v>
      </c>
      <c r="F800" s="0" t="s">
        <v>2236</v>
      </c>
      <c r="G800" s="0" t="n">
        <v>0.1</v>
      </c>
      <c r="H800" s="0" t="n">
        <v>1</v>
      </c>
      <c r="I800" s="1" t="n">
        <v>213074865</v>
      </c>
      <c r="J800" s="0" t="s">
        <v>2237</v>
      </c>
    </row>
    <row r="801" customFormat="false" ht="15" hidden="false" customHeight="false" outlineLevel="0" collapsed="false">
      <c r="A801" s="0" t="s">
        <v>2238</v>
      </c>
      <c r="E801" s="0" t="s">
        <v>2239</v>
      </c>
      <c r="F801" s="0" t="s">
        <v>2240</v>
      </c>
      <c r="G801" s="0" t="n">
        <v>0.1</v>
      </c>
      <c r="H801" s="0" t="n">
        <v>1</v>
      </c>
      <c r="I801" s="1" t="n">
        <v>213074733</v>
      </c>
      <c r="J801" s="0" t="s">
        <v>2241</v>
      </c>
    </row>
    <row r="802" customFormat="false" ht="15" hidden="false" customHeight="false" outlineLevel="0" collapsed="false">
      <c r="A802" s="0" t="s">
        <v>2242</v>
      </c>
      <c r="E802" s="0" t="s">
        <v>2243</v>
      </c>
      <c r="F802" s="0" t="s">
        <v>2244</v>
      </c>
      <c r="G802" s="0" t="n">
        <v>0.1</v>
      </c>
      <c r="H802" s="0" t="n">
        <v>1</v>
      </c>
      <c r="I802" s="1" t="n">
        <v>213074863</v>
      </c>
      <c r="J802" s="0" t="s">
        <v>2245</v>
      </c>
    </row>
    <row r="803" customFormat="false" ht="15" hidden="false" customHeight="false" outlineLevel="0" collapsed="false">
      <c r="A803" s="0" t="s">
        <v>2246</v>
      </c>
      <c r="E803" s="0" t="s">
        <v>430</v>
      </c>
      <c r="F803" s="0" t="s">
        <v>431</v>
      </c>
      <c r="G803" s="0" t="n">
        <v>0.1</v>
      </c>
      <c r="H803" s="0" t="n">
        <v>1</v>
      </c>
      <c r="I803" s="1" t="n">
        <v>213074860</v>
      </c>
      <c r="J803" s="0" t="s">
        <v>2247</v>
      </c>
    </row>
    <row r="804" customFormat="false" ht="15" hidden="false" customHeight="false" outlineLevel="0" collapsed="false">
      <c r="A804" s="0" t="s">
        <v>2248</v>
      </c>
      <c r="E804" s="0" t="s">
        <v>379</v>
      </c>
      <c r="F804" s="0" t="s">
        <v>2249</v>
      </c>
      <c r="G804" s="0" t="n">
        <v>0.1</v>
      </c>
      <c r="H804" s="0" t="n">
        <v>1</v>
      </c>
      <c r="I804" s="1" t="n">
        <v>213074887</v>
      </c>
      <c r="J804" s="0" t="s">
        <v>2250</v>
      </c>
    </row>
    <row r="805" customFormat="false" ht="15" hidden="false" customHeight="false" outlineLevel="0" collapsed="false">
      <c r="A805" s="0" t="s">
        <v>2251</v>
      </c>
      <c r="E805" s="0" t="s">
        <v>452</v>
      </c>
      <c r="F805" s="0" t="s">
        <v>1250</v>
      </c>
      <c r="G805" s="0" t="n">
        <v>0.1</v>
      </c>
      <c r="H805" s="0" t="n">
        <v>1</v>
      </c>
      <c r="I805" s="1" t="n">
        <v>213074891</v>
      </c>
      <c r="J805" s="0" t="s">
        <v>2252</v>
      </c>
    </row>
    <row r="806" customFormat="false" ht="15" hidden="false" customHeight="false" outlineLevel="0" collapsed="false">
      <c r="A806" s="0" t="s">
        <v>2253</v>
      </c>
      <c r="E806" s="0" t="s">
        <v>320</v>
      </c>
      <c r="F806" s="0" t="s">
        <v>2254</v>
      </c>
      <c r="G806" s="0" t="n">
        <v>0.1</v>
      </c>
      <c r="H806" s="0" t="n">
        <v>1</v>
      </c>
      <c r="I806" s="1" t="n">
        <v>213074732</v>
      </c>
      <c r="J806" s="0" t="s">
        <v>2255</v>
      </c>
    </row>
    <row r="807" customFormat="false" ht="15" hidden="false" customHeight="false" outlineLevel="0" collapsed="false">
      <c r="A807" s="0" t="s">
        <v>2256</v>
      </c>
      <c r="E807" s="0" t="s">
        <v>490</v>
      </c>
      <c r="F807" s="0" t="s">
        <v>2257</v>
      </c>
      <c r="G807" s="0" t="n">
        <v>0.1</v>
      </c>
      <c r="H807" s="0" t="n">
        <v>1</v>
      </c>
      <c r="I807" s="1" t="n">
        <v>213074665</v>
      </c>
      <c r="J807" s="0" t="s">
        <v>2258</v>
      </c>
    </row>
    <row r="808" customFormat="false" ht="15" hidden="false" customHeight="false" outlineLevel="0" collapsed="false">
      <c r="A808" s="0" t="s">
        <v>2259</v>
      </c>
      <c r="E808" s="0" t="s">
        <v>26</v>
      </c>
      <c r="F808" s="0" t="s">
        <v>1096</v>
      </c>
      <c r="G808" s="0" t="n">
        <v>0.1</v>
      </c>
      <c r="H808" s="0" t="n">
        <v>1</v>
      </c>
      <c r="I808" s="1" t="n">
        <v>213074776</v>
      </c>
      <c r="J808" s="0" t="s">
        <v>2260</v>
      </c>
    </row>
    <row r="809" customFormat="false" ht="15" hidden="false" customHeight="false" outlineLevel="0" collapsed="false">
      <c r="A809" s="0" t="s">
        <v>2261</v>
      </c>
      <c r="E809" s="0" t="s">
        <v>2262</v>
      </c>
      <c r="F809" s="0" t="s">
        <v>236</v>
      </c>
      <c r="G809" s="0" t="n">
        <v>0.1</v>
      </c>
      <c r="H809" s="0" t="n">
        <v>1</v>
      </c>
      <c r="I809" s="1" t="n">
        <v>213074666</v>
      </c>
      <c r="J809" s="0" t="s">
        <v>2263</v>
      </c>
    </row>
    <row r="810" customFormat="false" ht="15" hidden="false" customHeight="false" outlineLevel="0" collapsed="false">
      <c r="A810" s="0" t="s">
        <v>2264</v>
      </c>
      <c r="E810" s="0" t="s">
        <v>1382</v>
      </c>
      <c r="F810" s="0" t="s">
        <v>2265</v>
      </c>
      <c r="G810" s="0" t="n">
        <v>0.1</v>
      </c>
      <c r="H810" s="0" t="n">
        <v>1</v>
      </c>
      <c r="I810" s="1" t="n">
        <v>213074826</v>
      </c>
      <c r="J810" s="0" t="s">
        <v>2266</v>
      </c>
    </row>
    <row r="811" customFormat="false" ht="15" hidden="false" customHeight="false" outlineLevel="0" collapsed="false">
      <c r="A811" s="0" t="s">
        <v>2267</v>
      </c>
      <c r="E811" s="0" t="s">
        <v>1455</v>
      </c>
      <c r="F811" s="0" t="s">
        <v>1456</v>
      </c>
      <c r="G811" s="0" t="n">
        <v>0.1</v>
      </c>
      <c r="H811" s="0" t="n">
        <v>1</v>
      </c>
      <c r="I811" s="1" t="n">
        <v>213074829</v>
      </c>
      <c r="J811" s="0" t="s">
        <v>2268</v>
      </c>
    </row>
    <row r="812" customFormat="false" ht="15" hidden="false" customHeight="false" outlineLevel="0" collapsed="false">
      <c r="A812" s="0" t="s">
        <v>2269</v>
      </c>
      <c r="E812" s="0" t="s">
        <v>65</v>
      </c>
      <c r="F812" s="0" t="s">
        <v>1956</v>
      </c>
      <c r="G812" s="0" t="n">
        <v>0.1</v>
      </c>
      <c r="H812" s="0" t="n">
        <v>1</v>
      </c>
      <c r="I812" s="1" t="n">
        <v>213074831</v>
      </c>
      <c r="J812" s="0" t="s">
        <v>2270</v>
      </c>
    </row>
    <row r="813" customFormat="false" ht="15" hidden="false" customHeight="false" outlineLevel="0" collapsed="false">
      <c r="A813" s="0" t="s">
        <v>2271</v>
      </c>
      <c r="E813" s="0" t="s">
        <v>231</v>
      </c>
      <c r="F813" s="0" t="s">
        <v>2272</v>
      </c>
      <c r="G813" s="0" t="n">
        <v>0.1</v>
      </c>
      <c r="H813" s="0" t="n">
        <v>1</v>
      </c>
      <c r="I813" s="1" t="n">
        <v>213074757</v>
      </c>
      <c r="J813" s="0" t="s">
        <v>2273</v>
      </c>
    </row>
    <row r="814" customFormat="false" ht="15" hidden="false" customHeight="false" outlineLevel="0" collapsed="false">
      <c r="A814" s="0" t="s">
        <v>2274</v>
      </c>
      <c r="E814" s="0" t="s">
        <v>65</v>
      </c>
      <c r="F814" s="0" t="s">
        <v>2275</v>
      </c>
      <c r="G814" s="0" t="n">
        <v>0.1</v>
      </c>
      <c r="H814" s="0" t="n">
        <v>1</v>
      </c>
      <c r="I814" s="1" t="n">
        <v>213074822</v>
      </c>
      <c r="J814" s="0" t="s">
        <v>2276</v>
      </c>
    </row>
    <row r="815" customFormat="false" ht="15" hidden="false" customHeight="false" outlineLevel="0" collapsed="false">
      <c r="A815" s="0" t="s">
        <v>2277</v>
      </c>
      <c r="E815" s="0" t="s">
        <v>1127</v>
      </c>
      <c r="F815" s="0" t="s">
        <v>2040</v>
      </c>
      <c r="G815" s="0" t="n">
        <v>0.1</v>
      </c>
      <c r="H815" s="0" t="n">
        <v>1</v>
      </c>
      <c r="I815" s="1" t="n">
        <v>213074748</v>
      </c>
      <c r="J815" s="0" t="s">
        <v>2278</v>
      </c>
    </row>
    <row r="816" customFormat="false" ht="15" hidden="false" customHeight="false" outlineLevel="0" collapsed="false">
      <c r="A816" s="0" t="s">
        <v>2279</v>
      </c>
      <c r="E816" s="0" t="s">
        <v>2280</v>
      </c>
      <c r="F816" s="0" t="s">
        <v>2229</v>
      </c>
      <c r="G816" s="0" t="n">
        <v>0.1</v>
      </c>
      <c r="H816" s="0" t="n">
        <v>1</v>
      </c>
      <c r="I816" s="1" t="n">
        <v>213074750</v>
      </c>
      <c r="J816" s="0" t="s">
        <v>2281</v>
      </c>
    </row>
    <row r="817" customFormat="false" ht="15" hidden="false" customHeight="false" outlineLevel="0" collapsed="false">
      <c r="A817" s="0" t="s">
        <v>2282</v>
      </c>
      <c r="E817" s="0" t="s">
        <v>1902</v>
      </c>
      <c r="F817" s="0" t="s">
        <v>2283</v>
      </c>
      <c r="G817" s="0" t="n">
        <v>0.1</v>
      </c>
      <c r="H817" s="0" t="n">
        <v>1</v>
      </c>
      <c r="I817" s="1" t="n">
        <v>213074786</v>
      </c>
      <c r="J817" s="0" t="s">
        <v>2284</v>
      </c>
    </row>
    <row r="818" customFormat="false" ht="15" hidden="false" customHeight="false" outlineLevel="0" collapsed="false">
      <c r="A818" s="0" t="s">
        <v>2285</v>
      </c>
      <c r="E818" s="0" t="s">
        <v>69</v>
      </c>
      <c r="F818" s="0" t="s">
        <v>2286</v>
      </c>
      <c r="G818" s="0" t="n">
        <v>0.1</v>
      </c>
      <c r="H818" s="0" t="n">
        <v>1</v>
      </c>
      <c r="I818" s="1" t="n">
        <v>213074724</v>
      </c>
      <c r="J818" s="0" t="s">
        <v>2287</v>
      </c>
    </row>
    <row r="819" customFormat="false" ht="15" hidden="false" customHeight="false" outlineLevel="0" collapsed="false">
      <c r="A819" s="0" t="s">
        <v>2288</v>
      </c>
      <c r="E819" s="0" t="s">
        <v>129</v>
      </c>
      <c r="F819" s="0" t="s">
        <v>2289</v>
      </c>
      <c r="G819" s="0" t="n">
        <v>0.1</v>
      </c>
      <c r="H819" s="0" t="n">
        <v>1</v>
      </c>
      <c r="I819" s="1" t="n">
        <v>213074726</v>
      </c>
      <c r="J819" s="0" t="s">
        <v>2290</v>
      </c>
    </row>
    <row r="820" customFormat="false" ht="15" hidden="false" customHeight="false" outlineLevel="0" collapsed="false">
      <c r="A820" s="0" t="s">
        <v>2291</v>
      </c>
      <c r="E820" s="0" t="s">
        <v>247</v>
      </c>
      <c r="F820" s="0" t="s">
        <v>1556</v>
      </c>
      <c r="G820" s="0" t="n">
        <v>0.1</v>
      </c>
      <c r="H820" s="0" t="n">
        <v>1</v>
      </c>
      <c r="I820" s="1" t="n">
        <v>213074816</v>
      </c>
      <c r="J820" s="0" t="s">
        <v>2292</v>
      </c>
    </row>
    <row r="821" customFormat="false" ht="15" hidden="false" customHeight="false" outlineLevel="0" collapsed="false">
      <c r="A821" s="0" t="s">
        <v>2293</v>
      </c>
      <c r="E821" s="0" t="s">
        <v>2</v>
      </c>
      <c r="F821" s="0" t="s">
        <v>2294</v>
      </c>
      <c r="G821" s="0" t="n">
        <v>0.1</v>
      </c>
      <c r="H821" s="0" t="n">
        <v>1</v>
      </c>
      <c r="I821" s="1" t="n">
        <v>213074832</v>
      </c>
      <c r="J821" s="0" t="s">
        <v>2295</v>
      </c>
    </row>
    <row r="822" customFormat="false" ht="15" hidden="false" customHeight="false" outlineLevel="0" collapsed="false">
      <c r="A822" s="0" t="s">
        <v>2296</v>
      </c>
      <c r="E822" s="0" t="s">
        <v>88</v>
      </c>
      <c r="F822" s="0" t="s">
        <v>819</v>
      </c>
      <c r="G822" s="0" t="n">
        <v>0.1</v>
      </c>
      <c r="H822" s="0" t="n">
        <v>1</v>
      </c>
      <c r="I822" s="1" t="n">
        <v>213074705</v>
      </c>
      <c r="J822" s="0" t="s">
        <v>2297</v>
      </c>
    </row>
    <row r="823" customFormat="false" ht="15" hidden="false" customHeight="false" outlineLevel="0" collapsed="false">
      <c r="A823" s="0" t="s">
        <v>2298</v>
      </c>
      <c r="E823" s="0" t="s">
        <v>88</v>
      </c>
      <c r="G823" s="0" t="n">
        <v>0.1</v>
      </c>
      <c r="H823" s="0" t="n">
        <v>1</v>
      </c>
      <c r="I823" s="1" t="n">
        <v>213074707</v>
      </c>
      <c r="J823" s="0" t="s">
        <v>2299</v>
      </c>
    </row>
    <row r="824" customFormat="false" ht="15" hidden="false" customHeight="false" outlineLevel="0" collapsed="false">
      <c r="A824" s="0" t="s">
        <v>2300</v>
      </c>
      <c r="E824" s="0" t="s">
        <v>88</v>
      </c>
      <c r="F824" s="0" t="s">
        <v>819</v>
      </c>
      <c r="G824" s="0" t="n">
        <v>0.1</v>
      </c>
      <c r="H824" s="0" t="n">
        <v>1</v>
      </c>
      <c r="I824" s="1" t="n">
        <v>213074701</v>
      </c>
      <c r="J824" s="0" t="s">
        <v>2301</v>
      </c>
    </row>
    <row r="825" customFormat="false" ht="15" hidden="false" customHeight="false" outlineLevel="0" collapsed="false">
      <c r="A825" s="0" t="s">
        <v>2302</v>
      </c>
      <c r="E825" s="0" t="s">
        <v>18</v>
      </c>
      <c r="F825" s="0" t="s">
        <v>2303</v>
      </c>
      <c r="G825" s="0" t="n">
        <v>0.1</v>
      </c>
      <c r="H825" s="0" t="n">
        <v>1</v>
      </c>
      <c r="I825" s="1" t="n">
        <v>213074876</v>
      </c>
      <c r="J825" s="0" t="s">
        <v>2304</v>
      </c>
    </row>
    <row r="826" customFormat="false" ht="15" hidden="false" customHeight="false" outlineLevel="0" collapsed="false">
      <c r="A826" s="0" t="s">
        <v>2305</v>
      </c>
      <c r="E826" s="0" t="s">
        <v>26</v>
      </c>
      <c r="F826" s="0" t="s">
        <v>1150</v>
      </c>
      <c r="G826" s="0" t="n">
        <v>0.1</v>
      </c>
      <c r="H826" s="0" t="n">
        <v>1</v>
      </c>
      <c r="I826" s="1" t="n">
        <v>213074869</v>
      </c>
      <c r="J826" s="0" t="s">
        <v>2306</v>
      </c>
    </row>
    <row r="827" customFormat="false" ht="15" hidden="false" customHeight="false" outlineLevel="0" collapsed="false">
      <c r="A827" s="0" t="s">
        <v>2307</v>
      </c>
      <c r="E827" s="0" t="s">
        <v>856</v>
      </c>
      <c r="F827" s="0" t="s">
        <v>511</v>
      </c>
      <c r="G827" s="0" t="n">
        <v>0.1</v>
      </c>
      <c r="H827" s="0" t="n">
        <v>1</v>
      </c>
      <c r="I827" s="1" t="n">
        <v>213074686</v>
      </c>
      <c r="J827" s="0" t="s">
        <v>2308</v>
      </c>
    </row>
    <row r="828" customFormat="false" ht="15" hidden="false" customHeight="false" outlineLevel="0" collapsed="false">
      <c r="A828" s="0" t="s">
        <v>2309</v>
      </c>
      <c r="E828" s="0" t="s">
        <v>379</v>
      </c>
      <c r="F828" s="0" t="s">
        <v>2310</v>
      </c>
      <c r="G828" s="0" t="n">
        <v>0.1</v>
      </c>
      <c r="H828" s="0" t="n">
        <v>1</v>
      </c>
      <c r="I828" s="1" t="n">
        <v>213074885</v>
      </c>
      <c r="J828" s="0" t="s">
        <v>2311</v>
      </c>
    </row>
    <row r="829" customFormat="false" ht="15" hidden="false" customHeight="false" outlineLevel="0" collapsed="false">
      <c r="A829" s="0" t="s">
        <v>2312</v>
      </c>
      <c r="E829" s="0" t="s">
        <v>76</v>
      </c>
      <c r="F829" s="0" t="s">
        <v>77</v>
      </c>
      <c r="G829" s="0" t="n">
        <v>0.1</v>
      </c>
      <c r="H829" s="0" t="n">
        <v>1</v>
      </c>
      <c r="I829" s="1" t="n">
        <v>213074675</v>
      </c>
      <c r="J829" s="0" t="s">
        <v>2313</v>
      </c>
    </row>
    <row r="830" customFormat="false" ht="15" hidden="false" customHeight="false" outlineLevel="0" collapsed="false">
      <c r="A830" s="0" t="s">
        <v>2314</v>
      </c>
      <c r="E830" s="0" t="s">
        <v>2315</v>
      </c>
      <c r="F830" s="0" t="s">
        <v>2115</v>
      </c>
      <c r="G830" s="0" t="n">
        <v>0.1</v>
      </c>
      <c r="H830" s="0" t="n">
        <v>1</v>
      </c>
      <c r="I830" s="1" t="n">
        <v>213074669</v>
      </c>
      <c r="J830" s="0" t="s">
        <v>2316</v>
      </c>
    </row>
    <row r="831" customFormat="false" ht="15" hidden="false" customHeight="false" outlineLevel="0" collapsed="false">
      <c r="A831" s="0" t="s">
        <v>2317</v>
      </c>
      <c r="E831" s="0" t="s">
        <v>218</v>
      </c>
      <c r="F831" s="0" t="s">
        <v>2318</v>
      </c>
      <c r="G831" s="0" t="n">
        <v>0.1</v>
      </c>
      <c r="H831" s="0" t="n">
        <v>1</v>
      </c>
      <c r="I831" s="1" t="n">
        <v>213074633</v>
      </c>
      <c r="J831" s="0" t="s">
        <v>2319</v>
      </c>
    </row>
    <row r="832" customFormat="false" ht="15" hidden="false" customHeight="false" outlineLevel="0" collapsed="false">
      <c r="A832" s="0" t="s">
        <v>2320</v>
      </c>
      <c r="E832" s="0" t="s">
        <v>88</v>
      </c>
      <c r="F832" s="0" t="s">
        <v>222</v>
      </c>
      <c r="G832" s="0" t="n">
        <v>0.1</v>
      </c>
      <c r="H832" s="0" t="n">
        <v>1</v>
      </c>
      <c r="I832" s="1" t="n">
        <v>213074881</v>
      </c>
      <c r="J832" s="0" t="s">
        <v>2321</v>
      </c>
    </row>
    <row r="833" customFormat="false" ht="15" hidden="false" customHeight="false" outlineLevel="0" collapsed="false">
      <c r="A833" s="0" t="s">
        <v>2322</v>
      </c>
      <c r="E833" s="0" t="s">
        <v>65</v>
      </c>
      <c r="G833" s="0" t="n">
        <v>0.1</v>
      </c>
      <c r="H833" s="0" t="n">
        <v>1</v>
      </c>
      <c r="I833" s="1" t="n">
        <v>213074658</v>
      </c>
      <c r="J833" s="0" t="s">
        <v>2323</v>
      </c>
    </row>
    <row r="834" customFormat="false" ht="15" hidden="false" customHeight="false" outlineLevel="0" collapsed="false">
      <c r="A834" s="0" t="s">
        <v>2324</v>
      </c>
      <c r="E834" s="0" t="s">
        <v>26</v>
      </c>
      <c r="F834" s="0" t="s">
        <v>1096</v>
      </c>
      <c r="G834" s="0" t="n">
        <v>0.1</v>
      </c>
      <c r="H834" s="0" t="n">
        <v>1</v>
      </c>
      <c r="I834" s="1" t="n">
        <v>213074655</v>
      </c>
      <c r="J834" s="0" t="s">
        <v>2325</v>
      </c>
    </row>
    <row r="835" customFormat="false" ht="15" hidden="false" customHeight="false" outlineLevel="0" collapsed="false">
      <c r="A835" s="0" t="s">
        <v>2326</v>
      </c>
      <c r="E835" s="0" t="s">
        <v>61</v>
      </c>
      <c r="F835" s="0" t="s">
        <v>434</v>
      </c>
      <c r="G835" s="0" t="n">
        <v>0.1</v>
      </c>
      <c r="H835" s="0" t="n">
        <v>1</v>
      </c>
      <c r="I835" s="1" t="n">
        <v>213074647</v>
      </c>
      <c r="J835" s="0" t="s">
        <v>2327</v>
      </c>
    </row>
    <row r="836" customFormat="false" ht="15" hidden="false" customHeight="false" outlineLevel="0" collapsed="false">
      <c r="A836" s="0" t="s">
        <v>2328</v>
      </c>
      <c r="E836" s="0" t="s">
        <v>2329</v>
      </c>
      <c r="F836" s="0" t="s">
        <v>195</v>
      </c>
      <c r="G836" s="0" t="n">
        <v>0.1</v>
      </c>
      <c r="H836" s="0" t="n">
        <v>1</v>
      </c>
      <c r="I836" s="1" t="n">
        <v>213074924</v>
      </c>
      <c r="J836" s="0" t="s">
        <v>2330</v>
      </c>
    </row>
    <row r="837" customFormat="false" ht="15" hidden="false" customHeight="false" outlineLevel="0" collapsed="false">
      <c r="A837" s="0" t="s">
        <v>2331</v>
      </c>
      <c r="E837" s="0" t="s">
        <v>26</v>
      </c>
      <c r="F837" s="0" t="s">
        <v>2332</v>
      </c>
      <c r="G837" s="0" t="n">
        <v>0.1</v>
      </c>
      <c r="H837" s="0" t="n">
        <v>1</v>
      </c>
      <c r="I837" s="1" t="n">
        <v>213074855</v>
      </c>
      <c r="J837" s="0" t="s">
        <v>2333</v>
      </c>
    </row>
    <row r="838" customFormat="false" ht="15" hidden="false" customHeight="false" outlineLevel="0" collapsed="false">
      <c r="A838" s="0" t="s">
        <v>2334</v>
      </c>
      <c r="E838" s="0" t="s">
        <v>194</v>
      </c>
      <c r="F838" s="0" t="s">
        <v>195</v>
      </c>
      <c r="G838" s="0" t="n">
        <v>0.1</v>
      </c>
      <c r="H838" s="0" t="n">
        <v>1</v>
      </c>
      <c r="I838" s="1" t="n">
        <v>213074927</v>
      </c>
      <c r="J838" s="0" t="s">
        <v>2335</v>
      </c>
    </row>
    <row r="839" customFormat="false" ht="15" hidden="false" customHeight="false" outlineLevel="0" collapsed="false">
      <c r="A839" s="0" t="s">
        <v>2336</v>
      </c>
      <c r="E839" s="0" t="s">
        <v>194</v>
      </c>
      <c r="F839" s="0" t="s">
        <v>198</v>
      </c>
      <c r="G839" s="0" t="n">
        <v>0.1</v>
      </c>
      <c r="H839" s="0" t="n">
        <v>1</v>
      </c>
      <c r="I839" s="1" t="n">
        <v>213074930</v>
      </c>
      <c r="J839" s="0" t="s">
        <v>2337</v>
      </c>
    </row>
    <row r="840" customFormat="false" ht="15" hidden="false" customHeight="false" outlineLevel="0" collapsed="false">
      <c r="A840" s="0" t="s">
        <v>2338</v>
      </c>
      <c r="E840" s="0" t="s">
        <v>194</v>
      </c>
      <c r="F840" s="0" t="s">
        <v>195</v>
      </c>
      <c r="G840" s="0" t="n">
        <v>0.1</v>
      </c>
      <c r="H840" s="0" t="n">
        <v>1</v>
      </c>
      <c r="I840" s="1" t="n">
        <v>213074926</v>
      </c>
      <c r="J840" s="0" t="s">
        <v>2339</v>
      </c>
    </row>
    <row r="841" customFormat="false" ht="15" hidden="false" customHeight="false" outlineLevel="0" collapsed="false">
      <c r="A841" s="0" t="s">
        <v>2340</v>
      </c>
      <c r="E841" s="0" t="s">
        <v>194</v>
      </c>
      <c r="F841" s="0" t="s">
        <v>198</v>
      </c>
      <c r="G841" s="0" t="n">
        <v>0.1</v>
      </c>
      <c r="H841" s="0" t="n">
        <v>1</v>
      </c>
      <c r="I841" s="1" t="n">
        <v>213074929</v>
      </c>
      <c r="J841" s="0" t="s">
        <v>2341</v>
      </c>
    </row>
    <row r="842" customFormat="false" ht="15" hidden="false" customHeight="false" outlineLevel="0" collapsed="false">
      <c r="A842" s="0" t="s">
        <v>2342</v>
      </c>
      <c r="E842" s="0" t="s">
        <v>88</v>
      </c>
      <c r="F842" s="0" t="s">
        <v>187</v>
      </c>
      <c r="G842" s="0" t="n">
        <v>0.1</v>
      </c>
      <c r="H842" s="0" t="n">
        <v>1</v>
      </c>
      <c r="I842" s="1" t="n">
        <v>213074913</v>
      </c>
      <c r="J842" s="0" t="s">
        <v>2343</v>
      </c>
    </row>
    <row r="843" customFormat="false" ht="15" hidden="false" customHeight="false" outlineLevel="0" collapsed="false">
      <c r="A843" s="0" t="s">
        <v>2344</v>
      </c>
      <c r="E843" s="0" t="s">
        <v>88</v>
      </c>
      <c r="F843" s="0" t="s">
        <v>187</v>
      </c>
      <c r="G843" s="0" t="n">
        <v>0.1</v>
      </c>
      <c r="H843" s="0" t="n">
        <v>1</v>
      </c>
      <c r="I843" s="1" t="n">
        <v>213074916</v>
      </c>
      <c r="J843" s="0" t="s">
        <v>2345</v>
      </c>
    </row>
    <row r="844" customFormat="false" ht="15" hidden="false" customHeight="false" outlineLevel="0" collapsed="false">
      <c r="A844" s="0" t="s">
        <v>2346</v>
      </c>
      <c r="E844" s="0" t="s">
        <v>88</v>
      </c>
      <c r="F844" s="0" t="s">
        <v>819</v>
      </c>
      <c r="G844" s="0" t="n">
        <v>0.1</v>
      </c>
      <c r="H844" s="0" t="n">
        <v>1</v>
      </c>
      <c r="I844" s="1" t="n">
        <v>213074697</v>
      </c>
      <c r="J844" s="0" t="s">
        <v>2347</v>
      </c>
    </row>
    <row r="845" customFormat="false" ht="15" hidden="false" customHeight="false" outlineLevel="0" collapsed="false">
      <c r="A845" s="0" t="s">
        <v>2348</v>
      </c>
      <c r="E845" s="0" t="s">
        <v>320</v>
      </c>
      <c r="F845" s="0" t="s">
        <v>799</v>
      </c>
      <c r="G845" s="0" t="n">
        <v>0.1</v>
      </c>
      <c r="H845" s="0" t="n">
        <v>1</v>
      </c>
      <c r="I845" s="1" t="n">
        <v>213074894</v>
      </c>
      <c r="J845" s="0" t="s">
        <v>2349</v>
      </c>
    </row>
    <row r="846" customFormat="false" ht="15" hidden="false" customHeight="false" outlineLevel="0" collapsed="false">
      <c r="A846" s="0" t="s">
        <v>2350</v>
      </c>
      <c r="E846" s="0" t="s">
        <v>88</v>
      </c>
      <c r="F846" s="0" t="s">
        <v>647</v>
      </c>
      <c r="G846" s="0" t="n">
        <v>0.1</v>
      </c>
      <c r="H846" s="0" t="n">
        <v>1</v>
      </c>
      <c r="I846" s="1" t="n">
        <v>213074688</v>
      </c>
      <c r="J846" s="0" t="s">
        <v>2351</v>
      </c>
    </row>
    <row r="847" customFormat="false" ht="15" hidden="false" customHeight="false" outlineLevel="0" collapsed="false">
      <c r="A847" s="0" t="s">
        <v>2352</v>
      </c>
      <c r="E847" s="0" t="s">
        <v>26</v>
      </c>
      <c r="F847" s="0" t="s">
        <v>2353</v>
      </c>
      <c r="G847" s="0" t="n">
        <v>0.1</v>
      </c>
      <c r="H847" s="0" t="n">
        <v>1</v>
      </c>
      <c r="I847" s="1" t="n">
        <v>213074654</v>
      </c>
      <c r="J847" s="0" t="s">
        <v>2354</v>
      </c>
    </row>
    <row r="848" customFormat="false" ht="15" hidden="false" customHeight="false" outlineLevel="0" collapsed="false">
      <c r="A848" s="0" t="s">
        <v>2355</v>
      </c>
      <c r="E848" s="0" t="s">
        <v>61</v>
      </c>
      <c r="F848" s="0" t="s">
        <v>2356</v>
      </c>
      <c r="G848" s="0" t="n">
        <v>0.1</v>
      </c>
      <c r="H848" s="0" t="n">
        <v>1</v>
      </c>
      <c r="I848" s="1" t="n">
        <v>213074646</v>
      </c>
      <c r="J848" s="0" t="s">
        <v>2357</v>
      </c>
    </row>
    <row r="849" customFormat="false" ht="15" hidden="false" customHeight="false" outlineLevel="0" collapsed="false">
      <c r="A849" s="0" t="s">
        <v>2358</v>
      </c>
      <c r="E849" s="0" t="s">
        <v>88</v>
      </c>
      <c r="F849" s="0" t="s">
        <v>2359</v>
      </c>
      <c r="G849" s="0" t="n">
        <v>0.1</v>
      </c>
      <c r="H849" s="0" t="n">
        <v>1</v>
      </c>
      <c r="I849" s="1" t="n">
        <v>213074878</v>
      </c>
      <c r="J849" s="0" t="s">
        <v>2360</v>
      </c>
    </row>
    <row r="850" customFormat="false" ht="15" hidden="false" customHeight="false" outlineLevel="0" collapsed="false">
      <c r="A850" s="0" t="s">
        <v>2361</v>
      </c>
      <c r="E850" s="0" t="s">
        <v>61</v>
      </c>
      <c r="F850" s="0" t="s">
        <v>552</v>
      </c>
      <c r="G850" s="0" t="n">
        <v>0.1</v>
      </c>
      <c r="H850" s="0" t="n">
        <v>1</v>
      </c>
      <c r="I850" s="1" t="n">
        <v>213074875</v>
      </c>
      <c r="J850" s="0" t="s">
        <v>2362</v>
      </c>
    </row>
    <row r="851" customFormat="false" ht="15" hidden="false" customHeight="false" outlineLevel="0" collapsed="false">
      <c r="A851" s="0" t="s">
        <v>2363</v>
      </c>
      <c r="E851" s="0" t="s">
        <v>129</v>
      </c>
      <c r="F851" s="0" t="s">
        <v>2364</v>
      </c>
      <c r="G851" s="0" t="n">
        <v>0.1</v>
      </c>
      <c r="H851" s="0" t="n">
        <v>1</v>
      </c>
      <c r="I851" s="1" t="n">
        <v>213074636</v>
      </c>
      <c r="J851" s="0" t="s">
        <v>2365</v>
      </c>
    </row>
    <row r="852" customFormat="false" ht="15" hidden="false" customHeight="false" outlineLevel="0" collapsed="false">
      <c r="A852" s="0" t="s">
        <v>2366</v>
      </c>
      <c r="E852" s="0" t="s">
        <v>61</v>
      </c>
      <c r="F852" s="0" t="s">
        <v>2356</v>
      </c>
      <c r="G852" s="0" t="n">
        <v>0.1</v>
      </c>
      <c r="H852" s="0" t="n">
        <v>1</v>
      </c>
      <c r="I852" s="1" t="n">
        <v>213074648</v>
      </c>
      <c r="J852" s="0" t="s">
        <v>2367</v>
      </c>
    </row>
    <row r="853" customFormat="false" ht="15" hidden="false" customHeight="false" outlineLevel="0" collapsed="false">
      <c r="A853" s="0" t="s">
        <v>2368</v>
      </c>
      <c r="E853" s="0" t="s">
        <v>721</v>
      </c>
      <c r="F853" s="0" t="s">
        <v>2058</v>
      </c>
      <c r="G853" s="0" t="n">
        <v>0.1</v>
      </c>
      <c r="H853" s="0" t="n">
        <v>1</v>
      </c>
      <c r="I853" s="1" t="n">
        <v>213074651</v>
      </c>
      <c r="J853" s="0" t="s">
        <v>2369</v>
      </c>
    </row>
    <row r="854" customFormat="false" ht="15" hidden="false" customHeight="false" outlineLevel="0" collapsed="false">
      <c r="A854" s="0" t="s">
        <v>2370</v>
      </c>
      <c r="E854" s="0" t="s">
        <v>2142</v>
      </c>
      <c r="F854" s="0" t="s">
        <v>2371</v>
      </c>
      <c r="G854" s="0" t="n">
        <v>0.1</v>
      </c>
      <c r="H854" s="0" t="n">
        <v>1</v>
      </c>
      <c r="I854" s="1" t="n">
        <v>213074780</v>
      </c>
      <c r="J854" s="0" t="s">
        <v>2372</v>
      </c>
    </row>
    <row r="855" customFormat="false" ht="15" hidden="false" customHeight="false" outlineLevel="0" collapsed="false">
      <c r="A855" s="0" t="s">
        <v>2373</v>
      </c>
      <c r="E855" s="0" t="s">
        <v>61</v>
      </c>
      <c r="F855" s="0" t="s">
        <v>2374</v>
      </c>
      <c r="G855" s="0" t="n">
        <v>0.1</v>
      </c>
      <c r="H855" s="0" t="n">
        <v>1</v>
      </c>
      <c r="I855" s="1" t="n">
        <v>213074795</v>
      </c>
      <c r="J855" s="0" t="s">
        <v>2375</v>
      </c>
    </row>
    <row r="856" customFormat="false" ht="15" hidden="false" customHeight="false" outlineLevel="0" collapsed="false">
      <c r="A856" s="0" t="s">
        <v>2376</v>
      </c>
      <c r="E856" s="0" t="s">
        <v>207</v>
      </c>
      <c r="F856" s="0" t="s">
        <v>2377</v>
      </c>
      <c r="G856" s="0" t="n">
        <v>0.1</v>
      </c>
      <c r="H856" s="0" t="n">
        <v>1</v>
      </c>
      <c r="I856" s="1" t="n">
        <v>213074661</v>
      </c>
      <c r="J856" s="0" t="s">
        <v>2378</v>
      </c>
    </row>
    <row r="857" customFormat="false" ht="15" hidden="false" customHeight="false" outlineLevel="0" collapsed="false">
      <c r="A857" s="0" t="s">
        <v>2379</v>
      </c>
      <c r="E857" s="0" t="s">
        <v>88</v>
      </c>
      <c r="F857" s="0" t="s">
        <v>388</v>
      </c>
      <c r="G857" s="0" t="n">
        <v>0.1</v>
      </c>
      <c r="H857" s="0" t="n">
        <v>1</v>
      </c>
      <c r="I857" s="1" t="n">
        <v>213074909</v>
      </c>
      <c r="J857" s="0" t="s">
        <v>2380</v>
      </c>
    </row>
    <row r="858" customFormat="false" ht="15" hidden="false" customHeight="false" outlineLevel="0" collapsed="false">
      <c r="A858" s="0" t="s">
        <v>2381</v>
      </c>
      <c r="E858" s="0" t="s">
        <v>88</v>
      </c>
      <c r="F858" s="0" t="s">
        <v>187</v>
      </c>
      <c r="G858" s="0" t="n">
        <v>0.1</v>
      </c>
      <c r="H858" s="0" t="n">
        <v>1</v>
      </c>
      <c r="I858" s="1" t="n">
        <v>213074912</v>
      </c>
      <c r="J858" s="0" t="s">
        <v>2382</v>
      </c>
    </row>
    <row r="859" customFormat="false" ht="15" hidden="false" customHeight="false" outlineLevel="0" collapsed="false">
      <c r="A859" s="0" t="s">
        <v>2383</v>
      </c>
      <c r="E859" s="0" t="s">
        <v>88</v>
      </c>
      <c r="F859" s="0" t="s">
        <v>187</v>
      </c>
      <c r="G859" s="0" t="n">
        <v>0.1</v>
      </c>
      <c r="H859" s="0" t="n">
        <v>1</v>
      </c>
      <c r="I859" s="1" t="n">
        <v>213074915</v>
      </c>
      <c r="J859" s="0" t="s">
        <v>2384</v>
      </c>
    </row>
    <row r="860" customFormat="false" ht="15" hidden="false" customHeight="false" outlineLevel="0" collapsed="false">
      <c r="A860" s="0" t="s">
        <v>2385</v>
      </c>
      <c r="E860" s="0" t="s">
        <v>88</v>
      </c>
      <c r="F860" s="0" t="s">
        <v>187</v>
      </c>
      <c r="G860" s="0" t="n">
        <v>0.1</v>
      </c>
      <c r="H860" s="0" t="n">
        <v>1</v>
      </c>
      <c r="I860" s="1" t="n">
        <v>213074918</v>
      </c>
      <c r="J860" s="0" t="s">
        <v>2386</v>
      </c>
    </row>
    <row r="861" customFormat="false" ht="15" hidden="false" customHeight="false" outlineLevel="0" collapsed="false">
      <c r="A861" s="0" t="s">
        <v>2387</v>
      </c>
      <c r="E861" s="0" t="s">
        <v>88</v>
      </c>
      <c r="F861" s="0" t="s">
        <v>819</v>
      </c>
      <c r="G861" s="0" t="n">
        <v>0.1</v>
      </c>
      <c r="H861" s="0" t="n">
        <v>1</v>
      </c>
      <c r="I861" s="1" t="n">
        <v>213074699</v>
      </c>
      <c r="J861" s="0" t="s">
        <v>2388</v>
      </c>
    </row>
    <row r="862" customFormat="false" ht="15" hidden="false" customHeight="false" outlineLevel="0" collapsed="false">
      <c r="A862" s="0" t="s">
        <v>2389</v>
      </c>
      <c r="E862" s="0" t="s">
        <v>88</v>
      </c>
      <c r="F862" s="0" t="s">
        <v>819</v>
      </c>
      <c r="G862" s="0" t="n">
        <v>0.1</v>
      </c>
      <c r="H862" s="0" t="n">
        <v>1</v>
      </c>
      <c r="I862" s="1" t="n">
        <v>213074690</v>
      </c>
      <c r="J862" s="0" t="s">
        <v>2390</v>
      </c>
    </row>
    <row r="863" customFormat="false" ht="15" hidden="false" customHeight="false" outlineLevel="0" collapsed="false">
      <c r="A863" s="0" t="s">
        <v>2391</v>
      </c>
      <c r="E863" s="0" t="s">
        <v>88</v>
      </c>
      <c r="F863" s="0" t="s">
        <v>819</v>
      </c>
      <c r="G863" s="0" t="n">
        <v>0.1</v>
      </c>
      <c r="H863" s="0" t="n">
        <v>1</v>
      </c>
      <c r="I863" s="1" t="n">
        <v>213074693</v>
      </c>
      <c r="J863" s="0" t="s">
        <v>2392</v>
      </c>
    </row>
    <row r="864" customFormat="false" ht="15" hidden="false" customHeight="false" outlineLevel="0" collapsed="false">
      <c r="A864" s="0" t="s">
        <v>2393</v>
      </c>
      <c r="E864" s="0" t="s">
        <v>88</v>
      </c>
      <c r="F864" s="0" t="s">
        <v>819</v>
      </c>
      <c r="G864" s="0" t="n">
        <v>0.1</v>
      </c>
      <c r="H864" s="0" t="n">
        <v>1</v>
      </c>
      <c r="I864" s="1" t="n">
        <v>213074696</v>
      </c>
      <c r="J864" s="0" t="s">
        <v>2394</v>
      </c>
    </row>
    <row r="865" customFormat="false" ht="15" hidden="false" customHeight="false" outlineLevel="0" collapsed="false">
      <c r="A865" s="0" t="s">
        <v>2395</v>
      </c>
      <c r="E865" s="0" t="s">
        <v>399</v>
      </c>
      <c r="F865" s="0" t="s">
        <v>2396</v>
      </c>
      <c r="G865" s="0" t="n">
        <v>0.1</v>
      </c>
      <c r="H865" s="0" t="n">
        <v>1</v>
      </c>
      <c r="I865" s="1" t="n">
        <v>213074684</v>
      </c>
      <c r="J865" s="0" t="s">
        <v>2397</v>
      </c>
    </row>
    <row r="866" customFormat="false" ht="15" hidden="false" customHeight="false" outlineLevel="0" collapsed="false">
      <c r="A866" s="0" t="s">
        <v>2398</v>
      </c>
      <c r="E866" s="0" t="s">
        <v>88</v>
      </c>
      <c r="F866" s="0" t="s">
        <v>494</v>
      </c>
      <c r="G866" s="0" t="n">
        <v>0.1</v>
      </c>
      <c r="H866" s="0" t="n">
        <v>1</v>
      </c>
      <c r="I866" s="1" t="n">
        <v>213074687</v>
      </c>
      <c r="J866" s="0" t="s">
        <v>2399</v>
      </c>
    </row>
    <row r="867" customFormat="false" ht="15" hidden="false" customHeight="false" outlineLevel="0" collapsed="false">
      <c r="A867" s="0" t="s">
        <v>2400</v>
      </c>
      <c r="E867" s="0" t="s">
        <v>247</v>
      </c>
      <c r="F867" s="0" t="s">
        <v>2401</v>
      </c>
      <c r="G867" s="0" t="n">
        <v>0.1</v>
      </c>
      <c r="H867" s="0" t="n">
        <v>1</v>
      </c>
      <c r="I867" s="1" t="n">
        <v>213074859</v>
      </c>
      <c r="J867" s="0" t="s">
        <v>2402</v>
      </c>
    </row>
    <row r="868" customFormat="false" ht="15" hidden="false" customHeight="false" outlineLevel="0" collapsed="false">
      <c r="A868" s="0" t="s">
        <v>2403</v>
      </c>
      <c r="E868" s="0" t="s">
        <v>14</v>
      </c>
      <c r="F868" s="0" t="s">
        <v>2404</v>
      </c>
      <c r="G868" s="0" t="n">
        <v>0.1</v>
      </c>
      <c r="H868" s="0" t="n">
        <v>1</v>
      </c>
      <c r="I868" s="1" t="n">
        <v>213074818</v>
      </c>
      <c r="J868" s="0" t="s">
        <v>2405</v>
      </c>
    </row>
    <row r="869" customFormat="false" ht="15" hidden="false" customHeight="false" outlineLevel="0" collapsed="false">
      <c r="A869" s="0" t="s">
        <v>2406</v>
      </c>
      <c r="E869" s="0" t="s">
        <v>474</v>
      </c>
      <c r="F869" s="0" t="s">
        <v>1287</v>
      </c>
      <c r="G869" s="0" t="n">
        <v>0.1</v>
      </c>
      <c r="H869" s="0" t="n">
        <v>1</v>
      </c>
      <c r="I869" s="1" t="n">
        <v>213074788</v>
      </c>
      <c r="J869" s="0" t="s">
        <v>2407</v>
      </c>
    </row>
    <row r="870" customFormat="false" ht="15" hidden="false" customHeight="false" outlineLevel="0" collapsed="false">
      <c r="A870" s="0" t="s">
        <v>2408</v>
      </c>
      <c r="E870" s="0" t="s">
        <v>133</v>
      </c>
      <c r="F870" s="0" t="s">
        <v>270</v>
      </c>
      <c r="G870" s="0" t="n">
        <v>0.1</v>
      </c>
      <c r="H870" s="0" t="n">
        <v>1</v>
      </c>
      <c r="I870" s="1" t="n">
        <v>213074836</v>
      </c>
      <c r="J870" s="0" t="s">
        <v>2409</v>
      </c>
    </row>
    <row r="871" customFormat="false" ht="15" hidden="false" customHeight="false" outlineLevel="0" collapsed="false">
      <c r="A871" s="0" t="s">
        <v>2410</v>
      </c>
      <c r="E871" s="0" t="s">
        <v>65</v>
      </c>
      <c r="F871" s="0" t="s">
        <v>718</v>
      </c>
      <c r="G871" s="0" t="n">
        <v>0.1</v>
      </c>
      <c r="H871" s="0" t="n">
        <v>1</v>
      </c>
      <c r="I871" s="1" t="n">
        <v>213074853</v>
      </c>
      <c r="J871" s="0" t="s">
        <v>2411</v>
      </c>
    </row>
    <row r="872" customFormat="false" ht="15" hidden="false" customHeight="false" outlineLevel="0" collapsed="false">
      <c r="A872" s="0" t="s">
        <v>2412</v>
      </c>
      <c r="E872" s="0" t="s">
        <v>133</v>
      </c>
      <c r="F872" s="0" t="s">
        <v>134</v>
      </c>
      <c r="G872" s="0" t="n">
        <v>0.1</v>
      </c>
      <c r="H872" s="0" t="n">
        <v>1</v>
      </c>
      <c r="I872" s="1" t="n">
        <v>213074772</v>
      </c>
      <c r="J872" s="0" t="s">
        <v>2413</v>
      </c>
    </row>
    <row r="873" customFormat="false" ht="15" hidden="false" customHeight="false" outlineLevel="0" collapsed="false">
      <c r="A873" s="0" t="s">
        <v>2414</v>
      </c>
      <c r="E873" s="0" t="s">
        <v>1455</v>
      </c>
      <c r="F873" s="0" t="s">
        <v>2415</v>
      </c>
      <c r="G873" s="0" t="n">
        <v>0.1</v>
      </c>
      <c r="H873" s="0" t="n">
        <v>1</v>
      </c>
      <c r="I873" s="1" t="n">
        <v>213074809</v>
      </c>
      <c r="J873" s="0" t="s">
        <v>2416</v>
      </c>
    </row>
    <row r="874" customFormat="false" ht="15" hidden="false" customHeight="false" outlineLevel="0" collapsed="false">
      <c r="A874" s="0" t="s">
        <v>2417</v>
      </c>
      <c r="E874" s="0" t="s">
        <v>281</v>
      </c>
      <c r="F874" s="0" t="s">
        <v>282</v>
      </c>
      <c r="G874" s="0" t="n">
        <v>0.1</v>
      </c>
      <c r="H874" s="0" t="n">
        <v>1</v>
      </c>
      <c r="I874" s="1" t="n">
        <v>213074905</v>
      </c>
      <c r="J874" s="0" t="s">
        <v>2418</v>
      </c>
    </row>
    <row r="875" customFormat="false" ht="15" hidden="false" customHeight="false" outlineLevel="0" collapsed="false">
      <c r="A875" s="0" t="s">
        <v>2419</v>
      </c>
      <c r="E875" s="0" t="s">
        <v>30</v>
      </c>
      <c r="F875" s="0" t="s">
        <v>2420</v>
      </c>
      <c r="G875" s="0" t="n">
        <v>0.1</v>
      </c>
      <c r="H875" s="0" t="n">
        <v>1</v>
      </c>
      <c r="I875" s="1" t="n">
        <v>213074729</v>
      </c>
      <c r="J875" s="0" t="s">
        <v>2421</v>
      </c>
    </row>
    <row r="876" customFormat="false" ht="15" hidden="false" customHeight="false" outlineLevel="0" collapsed="false">
      <c r="A876" s="0" t="s">
        <v>2422</v>
      </c>
      <c r="E876" s="0" t="s">
        <v>88</v>
      </c>
      <c r="F876" s="0" t="s">
        <v>222</v>
      </c>
      <c r="G876" s="0" t="n">
        <v>0.1</v>
      </c>
      <c r="H876" s="0" t="n">
        <v>1</v>
      </c>
      <c r="I876" s="1" t="n">
        <v>213074883</v>
      </c>
      <c r="J876" s="0" t="s">
        <v>2423</v>
      </c>
    </row>
    <row r="877" customFormat="false" ht="15" hidden="false" customHeight="false" outlineLevel="0" collapsed="false">
      <c r="A877" s="0" t="s">
        <v>2424</v>
      </c>
      <c r="E877" s="0" t="s">
        <v>61</v>
      </c>
      <c r="F877" s="0" t="s">
        <v>2425</v>
      </c>
      <c r="G877" s="0" t="n">
        <v>0.1</v>
      </c>
      <c r="H877" s="0" t="n">
        <v>1</v>
      </c>
      <c r="I877" s="1" t="n">
        <v>213074896</v>
      </c>
      <c r="J877" s="0" t="s">
        <v>2426</v>
      </c>
    </row>
    <row r="878" customFormat="false" ht="15" hidden="false" customHeight="false" outlineLevel="0" collapsed="false">
      <c r="A878" s="0" t="s">
        <v>2427</v>
      </c>
      <c r="E878" s="0" t="s">
        <v>88</v>
      </c>
      <c r="F878" s="0" t="s">
        <v>187</v>
      </c>
      <c r="G878" s="0" t="n">
        <v>0.1</v>
      </c>
      <c r="H878" s="0" t="n">
        <v>1</v>
      </c>
      <c r="I878" s="1" t="n">
        <v>213074920</v>
      </c>
      <c r="J878" s="0" t="s">
        <v>2428</v>
      </c>
    </row>
    <row r="879" customFormat="false" ht="15" hidden="false" customHeight="false" outlineLevel="0" collapsed="false">
      <c r="A879" s="0" t="s">
        <v>2429</v>
      </c>
      <c r="E879" s="0" t="s">
        <v>2430</v>
      </c>
      <c r="F879" s="0" t="s">
        <v>2431</v>
      </c>
      <c r="G879" s="0" t="n">
        <v>0.1</v>
      </c>
      <c r="H879" s="0" t="n">
        <v>1</v>
      </c>
      <c r="I879" s="1" t="n">
        <v>213074811</v>
      </c>
      <c r="J879" s="0" t="s">
        <v>2432</v>
      </c>
    </row>
    <row r="880" customFormat="false" ht="15" hidden="false" customHeight="false" outlineLevel="0" collapsed="false">
      <c r="A880" s="0" t="s">
        <v>2433</v>
      </c>
      <c r="E880" s="0" t="s">
        <v>133</v>
      </c>
      <c r="F880" s="0" t="s">
        <v>270</v>
      </c>
      <c r="G880" s="0" t="n">
        <v>0.1</v>
      </c>
      <c r="H880" s="0" t="n">
        <v>1</v>
      </c>
      <c r="I880" s="1" t="n">
        <v>213074838</v>
      </c>
      <c r="J880" s="0" t="s">
        <v>2434</v>
      </c>
    </row>
    <row r="881" customFormat="false" ht="15" hidden="false" customHeight="false" outlineLevel="0" collapsed="false">
      <c r="A881" s="0" t="s">
        <v>2435</v>
      </c>
      <c r="E881" s="0" t="s">
        <v>2232</v>
      </c>
      <c r="F881" s="0" t="s">
        <v>2130</v>
      </c>
      <c r="G881" s="0" t="n">
        <v>0.1</v>
      </c>
      <c r="H881" s="0" t="n">
        <v>1</v>
      </c>
      <c r="I881" s="1" t="n">
        <v>213074893</v>
      </c>
      <c r="J881" s="0" t="s">
        <v>2436</v>
      </c>
    </row>
    <row r="882" customFormat="false" ht="15" hidden="false" customHeight="false" outlineLevel="0" collapsed="false">
      <c r="A882" s="0" t="s">
        <v>2437</v>
      </c>
      <c r="E882" s="0" t="s">
        <v>88</v>
      </c>
      <c r="F882" s="0" t="s">
        <v>222</v>
      </c>
      <c r="G882" s="0" t="n">
        <v>0.1</v>
      </c>
      <c r="H882" s="0" t="n">
        <v>1</v>
      </c>
      <c r="I882" s="1" t="n">
        <v>213074882</v>
      </c>
      <c r="J882" s="0" t="s">
        <v>2438</v>
      </c>
    </row>
    <row r="883" customFormat="false" ht="15" hidden="false" customHeight="false" outlineLevel="0" collapsed="false">
      <c r="A883" s="0" t="s">
        <v>2439</v>
      </c>
      <c r="E883" s="0" t="s">
        <v>61</v>
      </c>
      <c r="F883" s="0" t="s">
        <v>2440</v>
      </c>
      <c r="G883" s="0" t="n">
        <v>0.1</v>
      </c>
      <c r="H883" s="0" t="n">
        <v>1</v>
      </c>
      <c r="I883" s="1" t="n">
        <v>213074895</v>
      </c>
      <c r="J883" s="0" t="s">
        <v>2441</v>
      </c>
    </row>
    <row r="884" customFormat="false" ht="15" hidden="false" customHeight="false" outlineLevel="0" collapsed="false">
      <c r="A884" s="0" t="s">
        <v>2442</v>
      </c>
      <c r="E884" s="0" t="s">
        <v>88</v>
      </c>
      <c r="F884" s="0" t="s">
        <v>187</v>
      </c>
      <c r="G884" s="0" t="n">
        <v>0.1</v>
      </c>
      <c r="H884" s="0" t="n">
        <v>1</v>
      </c>
      <c r="I884" s="1" t="n">
        <v>213074919</v>
      </c>
      <c r="J884" s="0" t="s">
        <v>2443</v>
      </c>
    </row>
    <row r="885" customFormat="false" ht="15" hidden="false" customHeight="false" outlineLevel="0" collapsed="false">
      <c r="A885" s="0" t="s">
        <v>2444</v>
      </c>
      <c r="E885" s="0" t="s">
        <v>194</v>
      </c>
      <c r="F885" s="0" t="s">
        <v>198</v>
      </c>
      <c r="G885" s="0" t="n">
        <v>0.1</v>
      </c>
      <c r="H885" s="0" t="n">
        <v>1</v>
      </c>
      <c r="I885" s="1" t="n">
        <v>213074906</v>
      </c>
      <c r="J885" s="0" t="s">
        <v>2445</v>
      </c>
    </row>
    <row r="886" customFormat="false" ht="15" hidden="false" customHeight="false" outlineLevel="0" collapsed="false">
      <c r="A886" s="0" t="s">
        <v>2446</v>
      </c>
      <c r="E886" s="0" t="s">
        <v>2447</v>
      </c>
      <c r="F886" s="0" t="s">
        <v>342</v>
      </c>
      <c r="G886" s="0" t="n">
        <v>0.1</v>
      </c>
      <c r="H886" s="0" t="n">
        <v>1</v>
      </c>
      <c r="I886" s="1" t="n">
        <v>213074900</v>
      </c>
      <c r="J886" s="0" t="s">
        <v>2448</v>
      </c>
    </row>
    <row r="887" customFormat="false" ht="15" hidden="false" customHeight="false" outlineLevel="0" collapsed="false">
      <c r="A887" s="0" t="s">
        <v>2449</v>
      </c>
      <c r="E887" s="0" t="s">
        <v>448</v>
      </c>
      <c r="F887" s="0" t="s">
        <v>2450</v>
      </c>
      <c r="G887" s="0" t="n">
        <v>0.1</v>
      </c>
      <c r="H887" s="0" t="n">
        <v>1</v>
      </c>
      <c r="I887" s="1" t="n">
        <v>213074730</v>
      </c>
      <c r="J887" s="0" t="s">
        <v>2451</v>
      </c>
    </row>
    <row r="888" customFormat="false" ht="15" hidden="false" customHeight="false" outlineLevel="0" collapsed="false">
      <c r="A888" s="0" t="s">
        <v>2452</v>
      </c>
      <c r="E888" s="0" t="s">
        <v>611</v>
      </c>
      <c r="F888" s="0" t="s">
        <v>2453</v>
      </c>
      <c r="G888" s="0" t="n">
        <v>0.1</v>
      </c>
      <c r="H888" s="0" t="n">
        <v>1</v>
      </c>
      <c r="I888" s="1" t="n">
        <v>213074884</v>
      </c>
      <c r="J888" s="0" t="s">
        <v>2454</v>
      </c>
    </row>
    <row r="889" customFormat="false" ht="15" hidden="false" customHeight="false" outlineLevel="0" collapsed="false">
      <c r="A889" s="0" t="s">
        <v>2455</v>
      </c>
      <c r="E889" s="0" t="s">
        <v>88</v>
      </c>
      <c r="F889" s="0" t="s">
        <v>187</v>
      </c>
      <c r="G889" s="0" t="n">
        <v>0.1</v>
      </c>
      <c r="H889" s="0" t="n">
        <v>1</v>
      </c>
      <c r="I889" s="1" t="n">
        <v>213074921</v>
      </c>
      <c r="J889" s="0" t="s">
        <v>2456</v>
      </c>
    </row>
    <row r="890" customFormat="false" ht="15" hidden="false" customHeight="false" outlineLevel="0" collapsed="false">
      <c r="A890" s="0" t="s">
        <v>2457</v>
      </c>
      <c r="E890" s="0" t="s">
        <v>2458</v>
      </c>
      <c r="G890" s="0" t="n">
        <v>0.1</v>
      </c>
      <c r="H890" s="0" t="n">
        <v>1</v>
      </c>
      <c r="I890" s="1" t="n">
        <v>213074681</v>
      </c>
      <c r="J890" s="0" t="s">
        <v>2459</v>
      </c>
    </row>
    <row r="891" customFormat="false" ht="15" hidden="false" customHeight="false" outlineLevel="0" collapsed="false">
      <c r="A891" s="0" t="s">
        <v>2460</v>
      </c>
      <c r="E891" s="0" t="s">
        <v>133</v>
      </c>
      <c r="F891" s="0" t="s">
        <v>270</v>
      </c>
      <c r="G891" s="0" t="n">
        <v>0.1</v>
      </c>
      <c r="H891" s="0" t="n">
        <v>1</v>
      </c>
      <c r="I891" s="1" t="n">
        <v>213074773</v>
      </c>
      <c r="J891" s="0" t="s">
        <v>2461</v>
      </c>
    </row>
    <row r="892" customFormat="false" ht="15" hidden="false" customHeight="false" outlineLevel="0" collapsed="false">
      <c r="A892" s="0" t="s">
        <v>2462</v>
      </c>
      <c r="E892" s="0" t="s">
        <v>1455</v>
      </c>
      <c r="F892" s="0" t="s">
        <v>2415</v>
      </c>
      <c r="G892" s="0" t="n">
        <v>0.1</v>
      </c>
      <c r="H892" s="0" t="n">
        <v>1</v>
      </c>
      <c r="I892" s="1" t="n">
        <v>213074810</v>
      </c>
      <c r="J892" s="0" t="s">
        <v>2463</v>
      </c>
    </row>
    <row r="893" customFormat="false" ht="15" hidden="false" customHeight="false" outlineLevel="0" collapsed="false">
      <c r="A893" s="0" t="s">
        <v>2464</v>
      </c>
      <c r="E893" s="0" t="s">
        <v>6</v>
      </c>
      <c r="F893" s="0" t="s">
        <v>2465</v>
      </c>
      <c r="G893" s="0" t="n">
        <v>0.1</v>
      </c>
      <c r="H893" s="0" t="n">
        <v>1</v>
      </c>
      <c r="I893" s="1" t="n">
        <v>213074890</v>
      </c>
      <c r="J893" s="0" t="s">
        <v>2466</v>
      </c>
    </row>
    <row r="894" customFormat="false" ht="15" hidden="false" customHeight="false" outlineLevel="0" collapsed="false">
      <c r="A894" s="0" t="s">
        <v>2467</v>
      </c>
      <c r="E894" s="0" t="s">
        <v>129</v>
      </c>
      <c r="F894" s="0" t="s">
        <v>2468</v>
      </c>
      <c r="G894" s="0" t="n">
        <v>0.1</v>
      </c>
      <c r="H894" s="0" t="n">
        <v>1</v>
      </c>
      <c r="I894" s="1" t="n">
        <v>213074899</v>
      </c>
      <c r="J894" s="0" t="s">
        <v>2469</v>
      </c>
    </row>
    <row r="895" customFormat="false" ht="15" hidden="false" customHeight="false" outlineLevel="0" collapsed="false">
      <c r="A895" s="0" t="s">
        <v>2470</v>
      </c>
      <c r="E895" s="0" t="s">
        <v>129</v>
      </c>
      <c r="F895" s="0" t="s">
        <v>2471</v>
      </c>
      <c r="G895" s="0" t="n">
        <v>0.1</v>
      </c>
      <c r="H895" s="0" t="n">
        <v>1</v>
      </c>
      <c r="I895" s="1" t="n">
        <v>213074902</v>
      </c>
      <c r="J895" s="0" t="s">
        <v>2472</v>
      </c>
    </row>
    <row r="896" customFormat="false" ht="15" hidden="false" customHeight="false" outlineLevel="0" collapsed="false">
      <c r="A896" s="0" t="s">
        <v>2473</v>
      </c>
      <c r="E896" s="0" t="s">
        <v>88</v>
      </c>
      <c r="F896" s="0" t="s">
        <v>2359</v>
      </c>
      <c r="G896" s="0" t="n">
        <v>0.1</v>
      </c>
      <c r="H896" s="0" t="n">
        <v>1</v>
      </c>
      <c r="I896" s="1" t="n">
        <v>213074708</v>
      </c>
      <c r="J896" s="0" t="s">
        <v>2474</v>
      </c>
    </row>
    <row r="897" customFormat="false" ht="15" hidden="false" customHeight="false" outlineLevel="0" collapsed="false">
      <c r="A897" s="0" t="s">
        <v>2475</v>
      </c>
      <c r="E897" s="0" t="s">
        <v>379</v>
      </c>
      <c r="F897" s="0" t="s">
        <v>380</v>
      </c>
      <c r="G897" s="0" t="n">
        <v>0.1</v>
      </c>
      <c r="H897" s="0" t="n">
        <v>1</v>
      </c>
      <c r="I897" s="1" t="n">
        <v>213074897</v>
      </c>
      <c r="J897" s="0" t="s">
        <v>2476</v>
      </c>
    </row>
    <row r="898" customFormat="false" ht="15" hidden="false" customHeight="false" outlineLevel="0" collapsed="false">
      <c r="A898" s="0" t="s">
        <v>2477</v>
      </c>
      <c r="E898" s="0" t="s">
        <v>61</v>
      </c>
      <c r="F898" s="0" t="s">
        <v>1167</v>
      </c>
      <c r="G898" s="0" t="n">
        <v>0.1</v>
      </c>
      <c r="H898" s="0" t="n">
        <v>1</v>
      </c>
      <c r="I898" s="1" t="n">
        <v>213074904</v>
      </c>
      <c r="J898" s="0" t="s">
        <v>2478</v>
      </c>
    </row>
    <row r="899" customFormat="false" ht="15" hidden="false" customHeight="false" outlineLevel="0" collapsed="false">
      <c r="A899" s="0" t="s">
        <v>2479</v>
      </c>
      <c r="E899" s="0" t="s">
        <v>18</v>
      </c>
      <c r="F899" s="0" t="s">
        <v>2071</v>
      </c>
      <c r="G899" s="0" t="n">
        <v>0.1</v>
      </c>
      <c r="H899" s="0" t="n">
        <v>1</v>
      </c>
      <c r="I899" s="1" t="n">
        <v>213074800</v>
      </c>
      <c r="J899" s="0" t="s">
        <v>2480</v>
      </c>
    </row>
    <row r="900" customFormat="false" ht="15" hidden="false" customHeight="false" outlineLevel="0" collapsed="false">
      <c r="A900" s="0" t="s">
        <v>2481</v>
      </c>
      <c r="E900" s="0" t="s">
        <v>129</v>
      </c>
      <c r="F900" s="0" t="s">
        <v>2468</v>
      </c>
      <c r="G900" s="0" t="n">
        <v>0.1</v>
      </c>
      <c r="H900" s="0" t="n">
        <v>1</v>
      </c>
      <c r="I900" s="1" t="n">
        <v>213074901</v>
      </c>
      <c r="J900" s="0" t="s">
        <v>2482</v>
      </c>
    </row>
    <row r="901" customFormat="false" ht="15" hidden="false" customHeight="false" outlineLevel="0" collapsed="false">
      <c r="A901" s="0" t="s">
        <v>2483</v>
      </c>
      <c r="E901" s="0" t="s">
        <v>88</v>
      </c>
      <c r="F901" s="0" t="s">
        <v>819</v>
      </c>
      <c r="G901" s="0" t="n">
        <v>0.1</v>
      </c>
      <c r="H901" s="0" t="n">
        <v>1</v>
      </c>
      <c r="I901" s="1" t="n">
        <v>213074706</v>
      </c>
      <c r="J901" s="0" t="s">
        <v>2484</v>
      </c>
    </row>
    <row r="902" customFormat="false" ht="15" hidden="false" customHeight="false" outlineLevel="0" collapsed="false">
      <c r="A902" s="0" t="s">
        <v>2485</v>
      </c>
      <c r="E902" s="0" t="s">
        <v>61</v>
      </c>
      <c r="F902" s="0" t="s">
        <v>715</v>
      </c>
      <c r="G902" s="0" t="n">
        <v>0.1</v>
      </c>
      <c r="H902" s="0" t="n">
        <v>1</v>
      </c>
      <c r="I902" s="1" t="n">
        <v>213074728</v>
      </c>
      <c r="J902" s="0" t="s">
        <v>2486</v>
      </c>
    </row>
    <row r="903" customFormat="false" ht="15" hidden="false" customHeight="false" outlineLevel="0" collapsed="false">
      <c r="A903" s="0" t="s">
        <v>2487</v>
      </c>
      <c r="E903" s="0" t="s">
        <v>1934</v>
      </c>
      <c r="F903" s="0" t="s">
        <v>819</v>
      </c>
      <c r="G903" s="0" t="n">
        <v>0.1</v>
      </c>
      <c r="H903" s="0" t="n">
        <v>1</v>
      </c>
      <c r="I903" s="1" t="n">
        <v>213074700</v>
      </c>
      <c r="J903" s="0" t="s">
        <v>2488</v>
      </c>
    </row>
    <row r="904" customFormat="false" ht="15" hidden="false" customHeight="false" outlineLevel="0" collapsed="false">
      <c r="A904" s="0" t="s">
        <v>2489</v>
      </c>
      <c r="E904" s="0" t="s">
        <v>1104</v>
      </c>
      <c r="F904" s="0" t="s">
        <v>1105</v>
      </c>
      <c r="G904" s="0" t="n">
        <v>0.1</v>
      </c>
      <c r="H904" s="0" t="n">
        <v>1</v>
      </c>
      <c r="I904" s="1" t="n">
        <v>213074889</v>
      </c>
      <c r="J904" s="0" t="s">
        <v>2490</v>
      </c>
    </row>
    <row r="905" customFormat="false" ht="15" hidden="false" customHeight="false" outlineLevel="0" collapsed="false">
      <c r="A905" s="0" t="s">
        <v>2491</v>
      </c>
      <c r="E905" s="0" t="s">
        <v>88</v>
      </c>
      <c r="F905" s="0" t="s">
        <v>187</v>
      </c>
      <c r="G905" s="0" t="n">
        <v>0.1</v>
      </c>
      <c r="H905" s="0" t="n">
        <v>1</v>
      </c>
      <c r="I905" s="1" t="n">
        <v>213074868</v>
      </c>
      <c r="J905" s="0" t="s">
        <v>2492</v>
      </c>
    </row>
    <row r="906" customFormat="false" ht="15" hidden="false" customHeight="false" outlineLevel="0" collapsed="false">
      <c r="A906" s="0" t="s">
        <v>2493</v>
      </c>
      <c r="E906" s="0" t="s">
        <v>76</v>
      </c>
      <c r="F906" s="0" t="s">
        <v>2494</v>
      </c>
      <c r="G906" s="0" t="n">
        <v>0.1</v>
      </c>
      <c r="H906" s="0" t="n">
        <v>1</v>
      </c>
      <c r="I906" s="1" t="n">
        <v>213074799</v>
      </c>
      <c r="J906" s="0" t="s">
        <v>2495</v>
      </c>
    </row>
    <row r="907" customFormat="false" ht="15" hidden="false" customHeight="false" outlineLevel="0" collapsed="false">
      <c r="A907" s="0" t="s">
        <v>2496</v>
      </c>
      <c r="E907" s="0" t="s">
        <v>2497</v>
      </c>
      <c r="F907" s="0" t="s">
        <v>1210</v>
      </c>
      <c r="G907" s="0" t="n">
        <v>0.1</v>
      </c>
      <c r="H907" s="0" t="n">
        <v>1</v>
      </c>
      <c r="I907" s="1" t="n">
        <v>213074115</v>
      </c>
      <c r="J907" s="0" t="s">
        <v>2498</v>
      </c>
    </row>
    <row r="908" customFormat="false" ht="15" hidden="false" customHeight="false" outlineLevel="0" collapsed="false">
      <c r="A908" s="0" t="s">
        <v>2499</v>
      </c>
      <c r="E908" s="0" t="s">
        <v>30</v>
      </c>
      <c r="F908" s="0" t="s">
        <v>1945</v>
      </c>
      <c r="G908" s="0" t="n">
        <v>0.1</v>
      </c>
      <c r="H908" s="0" t="n">
        <v>1</v>
      </c>
      <c r="I908" s="1" t="n">
        <v>213074070</v>
      </c>
      <c r="J908" s="0" t="s">
        <v>2500</v>
      </c>
    </row>
    <row r="909" customFormat="false" ht="15" hidden="false" customHeight="false" outlineLevel="0" collapsed="false">
      <c r="A909" s="0" t="s">
        <v>2501</v>
      </c>
      <c r="E909" s="0" t="s">
        <v>164</v>
      </c>
      <c r="F909" s="0" t="s">
        <v>165</v>
      </c>
      <c r="G909" s="0" t="n">
        <v>0.1</v>
      </c>
      <c r="H909" s="0" t="n">
        <v>1</v>
      </c>
      <c r="I909" s="1" t="n">
        <v>213074105</v>
      </c>
      <c r="J909" s="0" t="s">
        <v>2502</v>
      </c>
    </row>
    <row r="910" customFormat="false" ht="15" hidden="false" customHeight="false" outlineLevel="0" collapsed="false">
      <c r="A910" s="0" t="s">
        <v>2503</v>
      </c>
      <c r="E910" s="0" t="s">
        <v>61</v>
      </c>
      <c r="F910" s="0" t="s">
        <v>168</v>
      </c>
      <c r="G910" s="0" t="n">
        <v>0.1</v>
      </c>
      <c r="H910" s="0" t="n">
        <v>1</v>
      </c>
      <c r="I910" s="1" t="n">
        <v>213074051</v>
      </c>
      <c r="J910" s="0" t="s">
        <v>2504</v>
      </c>
    </row>
    <row r="911" customFormat="false" ht="15" hidden="false" customHeight="false" outlineLevel="0" collapsed="false">
      <c r="A911" s="0" t="s">
        <v>2505</v>
      </c>
      <c r="E911" s="0" t="s">
        <v>179</v>
      </c>
      <c r="F911" s="0" t="s">
        <v>256</v>
      </c>
      <c r="G911" s="0" t="n">
        <v>0.1</v>
      </c>
      <c r="H911" s="0" t="n">
        <v>1</v>
      </c>
      <c r="I911" s="1" t="n">
        <v>213074008</v>
      </c>
      <c r="J911" s="0" t="s">
        <v>2506</v>
      </c>
    </row>
    <row r="912" customFormat="false" ht="15" hidden="false" customHeight="false" outlineLevel="0" collapsed="false">
      <c r="A912" s="0" t="s">
        <v>2507</v>
      </c>
      <c r="E912" s="0" t="s">
        <v>179</v>
      </c>
      <c r="F912" s="0" t="s">
        <v>256</v>
      </c>
      <c r="G912" s="0" t="n">
        <v>0.1</v>
      </c>
      <c r="H912" s="0" t="n">
        <v>1</v>
      </c>
      <c r="I912" s="1" t="n">
        <v>213074021</v>
      </c>
      <c r="J912" s="0" t="s">
        <v>2508</v>
      </c>
    </row>
    <row r="913" customFormat="false" ht="15" hidden="false" customHeight="false" outlineLevel="0" collapsed="false">
      <c r="A913" s="0" t="s">
        <v>2509</v>
      </c>
      <c r="E913" s="0" t="s">
        <v>583</v>
      </c>
      <c r="F913" s="0" t="s">
        <v>584</v>
      </c>
      <c r="G913" s="0" t="n">
        <v>0.1</v>
      </c>
      <c r="H913" s="0" t="n">
        <v>1</v>
      </c>
      <c r="I913" s="1" t="n">
        <v>213074024</v>
      </c>
      <c r="J913" s="0" t="s">
        <v>2510</v>
      </c>
    </row>
    <row r="914" customFormat="false" ht="15" hidden="false" customHeight="false" outlineLevel="0" collapsed="false">
      <c r="A914" s="0" t="s">
        <v>2511</v>
      </c>
      <c r="E914" s="0" t="s">
        <v>133</v>
      </c>
      <c r="F914" s="0" t="s">
        <v>134</v>
      </c>
      <c r="G914" s="0" t="n">
        <v>0.1</v>
      </c>
      <c r="H914" s="0" t="n">
        <v>1</v>
      </c>
      <c r="I914" s="1" t="n">
        <v>213073862</v>
      </c>
      <c r="J914" s="0" t="s">
        <v>2512</v>
      </c>
    </row>
    <row r="915" customFormat="false" ht="15" hidden="false" customHeight="false" outlineLevel="0" collapsed="false">
      <c r="A915" s="0" t="s">
        <v>2513</v>
      </c>
      <c r="E915" s="0" t="s">
        <v>218</v>
      </c>
      <c r="F915" s="0" t="s">
        <v>1553</v>
      </c>
      <c r="G915" s="0" t="n">
        <v>0.1</v>
      </c>
      <c r="H915" s="0" t="n">
        <v>1</v>
      </c>
      <c r="I915" s="1" t="n">
        <v>213073981</v>
      </c>
      <c r="J915" s="0" t="s">
        <v>2514</v>
      </c>
    </row>
    <row r="916" customFormat="false" ht="15" hidden="false" customHeight="false" outlineLevel="0" collapsed="false">
      <c r="A916" s="0" t="s">
        <v>2515</v>
      </c>
      <c r="E916" s="0" t="s">
        <v>468</v>
      </c>
      <c r="F916" s="0" t="s">
        <v>469</v>
      </c>
      <c r="G916" s="0" t="n">
        <v>0.1</v>
      </c>
      <c r="H916" s="0" t="n">
        <v>1</v>
      </c>
      <c r="I916" s="1" t="n">
        <v>213073986</v>
      </c>
      <c r="J916" s="0" t="s">
        <v>2516</v>
      </c>
    </row>
    <row r="917" customFormat="false" ht="15" hidden="false" customHeight="false" outlineLevel="0" collapsed="false">
      <c r="A917" s="0" t="s">
        <v>2517</v>
      </c>
      <c r="E917" s="0" t="s">
        <v>88</v>
      </c>
      <c r="F917" s="0" t="s">
        <v>494</v>
      </c>
      <c r="G917" s="0" t="n">
        <v>0.1</v>
      </c>
      <c r="H917" s="0" t="n">
        <v>1</v>
      </c>
      <c r="I917" s="1" t="n">
        <v>213073864</v>
      </c>
      <c r="J917" s="0" t="s">
        <v>2518</v>
      </c>
    </row>
    <row r="918" customFormat="false" ht="15" hidden="false" customHeight="false" outlineLevel="0" collapsed="false">
      <c r="A918" s="0" t="s">
        <v>2519</v>
      </c>
      <c r="E918" s="0" t="s">
        <v>30</v>
      </c>
      <c r="F918" s="0" t="s">
        <v>2520</v>
      </c>
      <c r="G918" s="0" t="n">
        <v>0.1</v>
      </c>
      <c r="H918" s="0" t="n">
        <v>1</v>
      </c>
      <c r="I918" s="1" t="n">
        <v>213074096</v>
      </c>
      <c r="J918" s="0" t="s">
        <v>2521</v>
      </c>
    </row>
    <row r="919" customFormat="false" ht="15" hidden="false" customHeight="false" outlineLevel="0" collapsed="false">
      <c r="A919" s="0" t="s">
        <v>2522</v>
      </c>
      <c r="E919" s="0" t="s">
        <v>140</v>
      </c>
      <c r="F919" s="0" t="s">
        <v>141</v>
      </c>
      <c r="G919" s="0" t="n">
        <v>0.1</v>
      </c>
      <c r="H919" s="0" t="n">
        <v>1</v>
      </c>
      <c r="I919" s="1" t="n">
        <v>213073905</v>
      </c>
      <c r="J919" s="0" t="s">
        <v>2523</v>
      </c>
    </row>
    <row r="920" customFormat="false" ht="15" hidden="false" customHeight="false" outlineLevel="0" collapsed="false">
      <c r="A920" s="0" t="s">
        <v>2524</v>
      </c>
      <c r="E920" s="0" t="s">
        <v>140</v>
      </c>
      <c r="F920" s="0" t="s">
        <v>141</v>
      </c>
      <c r="G920" s="0" t="n">
        <v>0.1</v>
      </c>
      <c r="H920" s="0" t="n">
        <v>1</v>
      </c>
      <c r="I920" s="1" t="n">
        <v>213073908</v>
      </c>
      <c r="J920" s="0" t="s">
        <v>2525</v>
      </c>
    </row>
    <row r="921" customFormat="false" ht="15" hidden="false" customHeight="false" outlineLevel="0" collapsed="false">
      <c r="A921" s="0" t="s">
        <v>2526</v>
      </c>
      <c r="E921" s="0" t="s">
        <v>65</v>
      </c>
      <c r="F921" s="0" t="s">
        <v>1223</v>
      </c>
      <c r="G921" s="0" t="n">
        <v>0.1</v>
      </c>
      <c r="H921" s="0" t="n">
        <v>1</v>
      </c>
      <c r="I921" s="1" t="n">
        <v>213073914</v>
      </c>
      <c r="J921" s="0" t="s">
        <v>2527</v>
      </c>
    </row>
    <row r="922" customFormat="false" ht="15" hidden="false" customHeight="false" outlineLevel="0" collapsed="false">
      <c r="A922" s="0" t="s">
        <v>2528</v>
      </c>
      <c r="E922" s="0" t="s">
        <v>14</v>
      </c>
      <c r="F922" s="0" t="s">
        <v>151</v>
      </c>
      <c r="G922" s="0" t="n">
        <v>0.1</v>
      </c>
      <c r="H922" s="0" t="n">
        <v>1</v>
      </c>
      <c r="I922" s="1" t="n">
        <v>213073874</v>
      </c>
      <c r="J922" s="0" t="s">
        <v>2529</v>
      </c>
    </row>
    <row r="923" customFormat="false" ht="15" hidden="false" customHeight="false" outlineLevel="0" collapsed="false">
      <c r="A923" s="0" t="s">
        <v>2530</v>
      </c>
      <c r="E923" s="0" t="s">
        <v>14</v>
      </c>
      <c r="F923" s="0" t="s">
        <v>151</v>
      </c>
      <c r="G923" s="0" t="n">
        <v>0.1</v>
      </c>
      <c r="H923" s="0" t="n">
        <v>1</v>
      </c>
      <c r="I923" s="1" t="n">
        <v>213073877</v>
      </c>
      <c r="J923" s="0" t="s">
        <v>2531</v>
      </c>
    </row>
    <row r="924" customFormat="false" ht="15" hidden="false" customHeight="false" outlineLevel="0" collapsed="false">
      <c r="A924" s="0" t="s">
        <v>2532</v>
      </c>
      <c r="E924" s="0" t="s">
        <v>14</v>
      </c>
      <c r="F924" s="0" t="s">
        <v>151</v>
      </c>
      <c r="G924" s="0" t="n">
        <v>0.1</v>
      </c>
      <c r="H924" s="0" t="n">
        <v>1</v>
      </c>
      <c r="I924" s="1" t="n">
        <v>213073880</v>
      </c>
      <c r="J924" s="0" t="s">
        <v>2533</v>
      </c>
    </row>
    <row r="925" customFormat="false" ht="15" hidden="false" customHeight="false" outlineLevel="0" collapsed="false">
      <c r="A925" s="0" t="s">
        <v>2534</v>
      </c>
      <c r="E925" s="0" t="s">
        <v>129</v>
      </c>
      <c r="F925" s="0" t="s">
        <v>628</v>
      </c>
      <c r="G925" s="0" t="n">
        <v>0.1</v>
      </c>
      <c r="H925" s="0" t="n">
        <v>1</v>
      </c>
      <c r="I925" s="1" t="n">
        <v>213074114</v>
      </c>
      <c r="J925" s="0" t="s">
        <v>2535</v>
      </c>
    </row>
    <row r="926" customFormat="false" ht="15" hidden="false" customHeight="false" outlineLevel="0" collapsed="false">
      <c r="A926" s="0" t="s">
        <v>2536</v>
      </c>
      <c r="E926" s="0" t="s">
        <v>61</v>
      </c>
      <c r="F926" s="0" t="s">
        <v>168</v>
      </c>
      <c r="G926" s="0" t="n">
        <v>0.1</v>
      </c>
      <c r="H926" s="0" t="n">
        <v>1</v>
      </c>
      <c r="I926" s="1" t="n">
        <v>213074122</v>
      </c>
      <c r="J926" s="0" t="s">
        <v>2537</v>
      </c>
    </row>
    <row r="927" customFormat="false" ht="15" hidden="false" customHeight="false" outlineLevel="0" collapsed="false">
      <c r="A927" s="0" t="s">
        <v>2538</v>
      </c>
      <c r="E927" s="0" t="s">
        <v>320</v>
      </c>
      <c r="F927" s="0" t="s">
        <v>2539</v>
      </c>
      <c r="G927" s="0" t="n">
        <v>0.1</v>
      </c>
      <c r="H927" s="0" t="n">
        <v>1</v>
      </c>
      <c r="I927" s="1" t="n">
        <v>213074731</v>
      </c>
      <c r="J927" s="0" t="s">
        <v>2540</v>
      </c>
    </row>
    <row r="928" customFormat="false" ht="15" hidden="false" customHeight="false" outlineLevel="0" collapsed="false">
      <c r="A928" s="0" t="s">
        <v>2541</v>
      </c>
      <c r="E928" s="0" t="s">
        <v>129</v>
      </c>
      <c r="F928" s="0" t="s">
        <v>373</v>
      </c>
      <c r="G928" s="0" t="n">
        <v>0.1</v>
      </c>
      <c r="H928" s="0" t="n">
        <v>1</v>
      </c>
      <c r="I928" s="1" t="n">
        <v>213074857</v>
      </c>
      <c r="J928" s="0" t="s">
        <v>2542</v>
      </c>
    </row>
    <row r="929" customFormat="false" ht="15" hidden="false" customHeight="false" outlineLevel="0" collapsed="false">
      <c r="A929" s="0" t="s">
        <v>2543</v>
      </c>
      <c r="E929" s="0" t="s">
        <v>14</v>
      </c>
      <c r="F929" s="0" t="s">
        <v>2544</v>
      </c>
      <c r="G929" s="0" t="n">
        <v>0.1</v>
      </c>
      <c r="H929" s="0" t="n">
        <v>1</v>
      </c>
      <c r="I929" s="1" t="n">
        <v>213074621</v>
      </c>
      <c r="J929" s="0" t="s">
        <v>2545</v>
      </c>
    </row>
    <row r="930" customFormat="false" ht="15" hidden="false" customHeight="false" outlineLevel="0" collapsed="false">
      <c r="A930" s="0" t="s">
        <v>2546</v>
      </c>
      <c r="E930" s="0" t="s">
        <v>18</v>
      </c>
      <c r="F930" s="0" t="s">
        <v>2547</v>
      </c>
      <c r="G930" s="0" t="n">
        <v>0.1</v>
      </c>
      <c r="H930" s="0" t="n">
        <v>1</v>
      </c>
      <c r="I930" s="1" t="n">
        <v>213074623</v>
      </c>
      <c r="J930" s="0" t="s">
        <v>2548</v>
      </c>
    </row>
    <row r="931" customFormat="false" ht="15" hidden="false" customHeight="false" outlineLevel="0" collapsed="false">
      <c r="A931" s="0" t="s">
        <v>2549</v>
      </c>
      <c r="E931" s="0" t="s">
        <v>129</v>
      </c>
      <c r="F931" s="0" t="s">
        <v>2550</v>
      </c>
      <c r="G931" s="0" t="n">
        <v>0.1</v>
      </c>
      <c r="H931" s="0" t="n">
        <v>1</v>
      </c>
      <c r="I931" s="1" t="n">
        <v>213074635</v>
      </c>
      <c r="J931" s="0" t="s">
        <v>2551</v>
      </c>
    </row>
    <row r="932" customFormat="false" ht="15" hidden="false" customHeight="false" outlineLevel="0" collapsed="false">
      <c r="A932" s="0" t="s">
        <v>2552</v>
      </c>
      <c r="E932" s="0" t="s">
        <v>2553</v>
      </c>
      <c r="F932" s="0" t="s">
        <v>2554</v>
      </c>
      <c r="G932" s="0" t="n">
        <v>0.1</v>
      </c>
      <c r="H932" s="0" t="n">
        <v>1</v>
      </c>
      <c r="I932" s="1" t="n">
        <v>213074638</v>
      </c>
      <c r="J932" s="0" t="s">
        <v>2555</v>
      </c>
    </row>
    <row r="933" customFormat="false" ht="15" hidden="false" customHeight="false" outlineLevel="0" collapsed="false">
      <c r="A933" s="0" t="s">
        <v>2556</v>
      </c>
      <c r="E933" s="0" t="s">
        <v>721</v>
      </c>
      <c r="F933" s="0" t="s">
        <v>2557</v>
      </c>
      <c r="G933" s="0" t="n">
        <v>0.1</v>
      </c>
      <c r="H933" s="0" t="n">
        <v>1</v>
      </c>
      <c r="I933" s="1" t="n">
        <v>213074650</v>
      </c>
      <c r="J933" s="0" t="s">
        <v>2558</v>
      </c>
    </row>
    <row r="934" customFormat="false" ht="15" hidden="false" customHeight="false" outlineLevel="0" collapsed="false">
      <c r="A934" s="0" t="s">
        <v>2559</v>
      </c>
      <c r="E934" s="0" t="s">
        <v>26</v>
      </c>
      <c r="F934" s="0" t="s">
        <v>692</v>
      </c>
      <c r="G934" s="0" t="n">
        <v>0.1</v>
      </c>
      <c r="H934" s="0" t="n">
        <v>1</v>
      </c>
      <c r="I934" s="1" t="n">
        <v>213074653</v>
      </c>
      <c r="J934" s="0" t="s">
        <v>2560</v>
      </c>
    </row>
    <row r="935" customFormat="false" ht="15" hidden="false" customHeight="false" outlineLevel="0" collapsed="false">
      <c r="A935" s="0" t="s">
        <v>2561</v>
      </c>
      <c r="E935" s="0" t="s">
        <v>129</v>
      </c>
      <c r="F935" s="0" t="s">
        <v>130</v>
      </c>
      <c r="G935" s="0" t="n">
        <v>0.1</v>
      </c>
      <c r="H935" s="0" t="n">
        <v>1</v>
      </c>
      <c r="I935" s="1" t="n">
        <v>213074797</v>
      </c>
      <c r="J935" s="0" t="s">
        <v>2562</v>
      </c>
    </row>
    <row r="936" customFormat="false" ht="15" hidden="false" customHeight="false" outlineLevel="0" collapsed="false">
      <c r="A936" s="0" t="s">
        <v>2563</v>
      </c>
      <c r="E936" s="0" t="s">
        <v>194</v>
      </c>
      <c r="F936" s="0" t="s">
        <v>195</v>
      </c>
      <c r="G936" s="0" t="n">
        <v>0.1</v>
      </c>
      <c r="H936" s="0" t="n">
        <v>1</v>
      </c>
      <c r="I936" s="1" t="n">
        <v>213074925</v>
      </c>
      <c r="J936" s="0" t="s">
        <v>2564</v>
      </c>
    </row>
    <row r="937" customFormat="false" ht="15" hidden="false" customHeight="false" outlineLevel="0" collapsed="false">
      <c r="A937" s="0" t="s">
        <v>2565</v>
      </c>
      <c r="E937" s="0" t="s">
        <v>194</v>
      </c>
      <c r="F937" s="0" t="s">
        <v>195</v>
      </c>
      <c r="G937" s="0" t="n">
        <v>0.1</v>
      </c>
      <c r="H937" s="0" t="n">
        <v>1</v>
      </c>
      <c r="I937" s="1" t="n">
        <v>213074928</v>
      </c>
      <c r="J937" s="0" t="s">
        <v>2566</v>
      </c>
    </row>
    <row r="938" customFormat="false" ht="15" hidden="false" customHeight="false" outlineLevel="0" collapsed="false">
      <c r="A938" s="0" t="s">
        <v>2567</v>
      </c>
      <c r="E938" s="0" t="s">
        <v>468</v>
      </c>
      <c r="F938" s="0" t="s">
        <v>198</v>
      </c>
      <c r="G938" s="0" t="n">
        <v>0.1</v>
      </c>
      <c r="H938" s="0" t="n">
        <v>1</v>
      </c>
      <c r="I938" s="1" t="n">
        <v>213074931</v>
      </c>
      <c r="J938" s="0" t="s">
        <v>2568</v>
      </c>
    </row>
    <row r="939" customFormat="false" ht="15" hidden="false" customHeight="false" outlineLevel="0" collapsed="false">
      <c r="A939" s="0" t="s">
        <v>2569</v>
      </c>
      <c r="E939" s="0" t="s">
        <v>164</v>
      </c>
      <c r="F939" s="0" t="s">
        <v>736</v>
      </c>
      <c r="G939" s="0" t="n">
        <v>0.1</v>
      </c>
      <c r="H939" s="0" t="n">
        <v>1</v>
      </c>
      <c r="I939" s="1" t="n">
        <v>213074104</v>
      </c>
      <c r="J939" s="0" t="s">
        <v>2570</v>
      </c>
    </row>
    <row r="940" customFormat="false" ht="15" hidden="false" customHeight="false" outlineLevel="0" collapsed="false">
      <c r="A940" s="0" t="s">
        <v>2571</v>
      </c>
      <c r="E940" s="0" t="s">
        <v>61</v>
      </c>
      <c r="F940" s="0" t="s">
        <v>168</v>
      </c>
      <c r="G940" s="0" t="n">
        <v>0.1</v>
      </c>
      <c r="H940" s="0" t="n">
        <v>1</v>
      </c>
      <c r="I940" s="1" t="n">
        <v>213074053</v>
      </c>
      <c r="J940" s="0" t="s">
        <v>2572</v>
      </c>
    </row>
    <row r="941" customFormat="false" ht="15" hidden="false" customHeight="false" outlineLevel="0" collapsed="false">
      <c r="A941" s="0" t="s">
        <v>2573</v>
      </c>
      <c r="E941" s="0" t="s">
        <v>179</v>
      </c>
      <c r="F941" s="0" t="s">
        <v>2574</v>
      </c>
      <c r="G941" s="0" t="n">
        <v>0.1</v>
      </c>
      <c r="H941" s="0" t="n">
        <v>1</v>
      </c>
      <c r="I941" s="1" t="n">
        <v>213074007</v>
      </c>
      <c r="J941" s="0" t="s">
        <v>2575</v>
      </c>
    </row>
    <row r="942" customFormat="false" ht="15" hidden="false" customHeight="false" outlineLevel="0" collapsed="false">
      <c r="A942" s="0" t="s">
        <v>2576</v>
      </c>
      <c r="E942" s="0" t="s">
        <v>1368</v>
      </c>
      <c r="F942" s="0" t="s">
        <v>180</v>
      </c>
      <c r="G942" s="0" t="n">
        <v>0.1</v>
      </c>
      <c r="H942" s="0" t="n">
        <v>1</v>
      </c>
      <c r="I942" s="1" t="n">
        <v>213074010</v>
      </c>
      <c r="J942" s="0" t="s">
        <v>2577</v>
      </c>
    </row>
    <row r="943" customFormat="false" ht="15" hidden="false" customHeight="false" outlineLevel="0" collapsed="false">
      <c r="A943" s="0" t="s">
        <v>2578</v>
      </c>
      <c r="E943" s="0" t="s">
        <v>2</v>
      </c>
      <c r="F943" s="0" t="s">
        <v>2579</v>
      </c>
      <c r="G943" s="0" t="n">
        <v>0.1</v>
      </c>
      <c r="H943" s="0" t="n">
        <v>1</v>
      </c>
      <c r="I943" s="1" t="n">
        <v>213074023</v>
      </c>
      <c r="J943" s="0" t="s">
        <v>2580</v>
      </c>
    </row>
    <row r="944" customFormat="false" ht="15" hidden="false" customHeight="false" outlineLevel="0" collapsed="false">
      <c r="A944" s="0" t="s">
        <v>2581</v>
      </c>
      <c r="E944" s="0" t="s">
        <v>65</v>
      </c>
      <c r="F944" s="0" t="s">
        <v>2582</v>
      </c>
      <c r="G944" s="0" t="n">
        <v>0.1</v>
      </c>
      <c r="H944" s="0" t="n">
        <v>1</v>
      </c>
      <c r="I944" s="1" t="n">
        <v>213074825</v>
      </c>
      <c r="J944" s="0" t="s">
        <v>2583</v>
      </c>
    </row>
    <row r="945" customFormat="false" ht="15" hidden="false" customHeight="false" outlineLevel="0" collapsed="false">
      <c r="A945" s="0" t="s">
        <v>2584</v>
      </c>
      <c r="E945" s="0" t="s">
        <v>1643</v>
      </c>
      <c r="F945" s="0" t="s">
        <v>780</v>
      </c>
      <c r="G945" s="0" t="n">
        <v>0.1</v>
      </c>
      <c r="H945" s="0" t="n">
        <v>1</v>
      </c>
      <c r="I945" s="1" t="n">
        <v>213074864</v>
      </c>
      <c r="J945" s="0" t="s">
        <v>2585</v>
      </c>
    </row>
    <row r="946" customFormat="false" ht="15" hidden="false" customHeight="false" outlineLevel="0" collapsed="false">
      <c r="A946" s="0" t="s">
        <v>2586</v>
      </c>
      <c r="E946" s="0" t="s">
        <v>34</v>
      </c>
      <c r="F946" s="0" t="s">
        <v>35</v>
      </c>
      <c r="G946" s="0" t="n">
        <v>0.1</v>
      </c>
      <c r="H946" s="0" t="n">
        <v>1</v>
      </c>
      <c r="I946" s="1" t="n">
        <v>213074762</v>
      </c>
      <c r="J946" s="0" t="s">
        <v>2587</v>
      </c>
    </row>
    <row r="947" customFormat="false" ht="15" hidden="false" customHeight="false" outlineLevel="0" collapsed="false">
      <c r="A947" s="0" t="s">
        <v>2588</v>
      </c>
      <c r="E947" s="0" t="s">
        <v>281</v>
      </c>
      <c r="F947" s="0" t="s">
        <v>282</v>
      </c>
      <c r="G947" s="0" t="n">
        <v>0.1</v>
      </c>
      <c r="H947" s="0" t="n">
        <v>1</v>
      </c>
      <c r="I947" s="1" t="n">
        <v>213073933</v>
      </c>
      <c r="J947" s="0" t="s">
        <v>2589</v>
      </c>
    </row>
    <row r="948" customFormat="false" ht="15" hidden="false" customHeight="false" outlineLevel="0" collapsed="false">
      <c r="A948" s="0" t="s">
        <v>2590</v>
      </c>
      <c r="E948" s="0" t="s">
        <v>2591</v>
      </c>
      <c r="F948" s="0" t="s">
        <v>1899</v>
      </c>
      <c r="G948" s="0" t="n">
        <v>0.1</v>
      </c>
      <c r="H948" s="0" t="n">
        <v>1</v>
      </c>
      <c r="I948" s="1" t="n">
        <v>213073932</v>
      </c>
      <c r="J948" s="0" t="s">
        <v>2592</v>
      </c>
    </row>
    <row r="949" customFormat="false" ht="15" hidden="false" customHeight="false" outlineLevel="0" collapsed="false">
      <c r="A949" s="0" t="s">
        <v>2593</v>
      </c>
      <c r="E949" s="0" t="s">
        <v>183</v>
      </c>
      <c r="F949" s="0" t="s">
        <v>2164</v>
      </c>
      <c r="G949" s="0" t="n">
        <v>0.1</v>
      </c>
      <c r="H949" s="0" t="n">
        <v>1</v>
      </c>
      <c r="I949" s="1" t="n">
        <v>213073997</v>
      </c>
      <c r="J949" s="0" t="s">
        <v>2594</v>
      </c>
    </row>
    <row r="950" customFormat="false" ht="15" hidden="false" customHeight="false" outlineLevel="0" collapsed="false">
      <c r="A950" s="0" t="s">
        <v>2595</v>
      </c>
      <c r="E950" s="0" t="s">
        <v>183</v>
      </c>
      <c r="F950" s="0" t="s">
        <v>2596</v>
      </c>
      <c r="G950" s="0" t="n">
        <v>0.1</v>
      </c>
      <c r="H950" s="0" t="n">
        <v>1</v>
      </c>
      <c r="I950" s="1" t="n">
        <v>213073999</v>
      </c>
      <c r="J950" s="0" t="s">
        <v>2597</v>
      </c>
    </row>
    <row r="951" customFormat="false" ht="15" hidden="false" customHeight="false" outlineLevel="0" collapsed="false">
      <c r="A951" s="0" t="s">
        <v>2598</v>
      </c>
      <c r="E951" s="0" t="s">
        <v>18</v>
      </c>
      <c r="F951" s="0" t="s">
        <v>2018</v>
      </c>
      <c r="G951" s="0" t="n">
        <v>0.1</v>
      </c>
      <c r="H951" s="0" t="n">
        <v>1</v>
      </c>
      <c r="I951" s="1" t="n">
        <v>213074006</v>
      </c>
      <c r="J951" s="0" t="s">
        <v>2599</v>
      </c>
    </row>
    <row r="952" customFormat="false" ht="15" hidden="false" customHeight="false" outlineLevel="0" collapsed="false">
      <c r="A952" s="0" t="s">
        <v>2600</v>
      </c>
      <c r="E952" s="0" t="s">
        <v>179</v>
      </c>
      <c r="F952" s="0" t="s">
        <v>256</v>
      </c>
      <c r="G952" s="0" t="n">
        <v>0.1</v>
      </c>
      <c r="H952" s="0" t="n">
        <v>1</v>
      </c>
      <c r="I952" s="1" t="n">
        <v>213074013</v>
      </c>
      <c r="J952" s="0" t="s">
        <v>2601</v>
      </c>
    </row>
    <row r="953" customFormat="false" ht="15" hidden="false" customHeight="false" outlineLevel="0" collapsed="false">
      <c r="A953" s="0" t="s">
        <v>2602</v>
      </c>
      <c r="E953" s="0" t="s">
        <v>179</v>
      </c>
      <c r="F953" s="0" t="s">
        <v>256</v>
      </c>
      <c r="G953" s="0" t="n">
        <v>0.1</v>
      </c>
      <c r="H953" s="0" t="n">
        <v>1</v>
      </c>
      <c r="I953" s="1" t="n">
        <v>213074016</v>
      </c>
      <c r="J953" s="0" t="s">
        <v>2603</v>
      </c>
    </row>
    <row r="954" customFormat="false" ht="15" hidden="false" customHeight="false" outlineLevel="0" collapsed="false">
      <c r="A954" s="0" t="s">
        <v>2604</v>
      </c>
      <c r="E954" s="0" t="s">
        <v>179</v>
      </c>
      <c r="F954" s="0" t="s">
        <v>256</v>
      </c>
      <c r="G954" s="0" t="n">
        <v>0.1</v>
      </c>
      <c r="H954" s="0" t="n">
        <v>1</v>
      </c>
      <c r="I954" s="1" t="n">
        <v>213074019</v>
      </c>
      <c r="J954" s="0" t="s">
        <v>2605</v>
      </c>
    </row>
    <row r="955" customFormat="false" ht="15" hidden="false" customHeight="false" outlineLevel="0" collapsed="false">
      <c r="A955" s="0" t="s">
        <v>2606</v>
      </c>
      <c r="E955" s="0" t="s">
        <v>971</v>
      </c>
      <c r="F955" s="0" t="s">
        <v>1432</v>
      </c>
      <c r="G955" s="0" t="n">
        <v>0.1</v>
      </c>
      <c r="H955" s="0" t="n">
        <v>1</v>
      </c>
      <c r="I955" s="1" t="n">
        <v>213073975</v>
      </c>
      <c r="J955" s="0" t="s">
        <v>2607</v>
      </c>
    </row>
    <row r="956" customFormat="false" ht="15" hidden="false" customHeight="false" outlineLevel="0" collapsed="false">
      <c r="A956" s="0" t="s">
        <v>2608</v>
      </c>
      <c r="E956" s="0" t="s">
        <v>114</v>
      </c>
      <c r="F956" s="0" t="s">
        <v>615</v>
      </c>
      <c r="G956" s="0" t="n">
        <v>0.1</v>
      </c>
      <c r="H956" s="0" t="n">
        <v>1</v>
      </c>
      <c r="I956" s="1" t="n">
        <v>213073842</v>
      </c>
      <c r="J956" s="0" t="s">
        <v>2609</v>
      </c>
    </row>
    <row r="957" customFormat="false" ht="15" hidden="false" customHeight="false" outlineLevel="0" collapsed="false">
      <c r="A957" s="0" t="s">
        <v>2610</v>
      </c>
      <c r="E957" s="0" t="s">
        <v>448</v>
      </c>
      <c r="F957" s="0" t="s">
        <v>1718</v>
      </c>
      <c r="G957" s="0" t="n">
        <v>0.1</v>
      </c>
      <c r="H957" s="0" t="n">
        <v>1</v>
      </c>
      <c r="I957" s="1" t="n">
        <v>213073856</v>
      </c>
      <c r="J957" s="0" t="s">
        <v>2611</v>
      </c>
    </row>
    <row r="958" customFormat="false" ht="15" hidden="false" customHeight="false" outlineLevel="0" collapsed="false">
      <c r="A958" s="0" t="s">
        <v>2612</v>
      </c>
      <c r="E958" s="0" t="s">
        <v>14</v>
      </c>
      <c r="F958" s="0" t="s">
        <v>151</v>
      </c>
      <c r="G958" s="0" t="n">
        <v>0.1</v>
      </c>
      <c r="H958" s="0" t="n">
        <v>1</v>
      </c>
      <c r="I958" s="1" t="n">
        <v>213073868</v>
      </c>
      <c r="J958" s="0" t="s">
        <v>2613</v>
      </c>
    </row>
    <row r="959" customFormat="false" ht="15" hidden="false" customHeight="false" outlineLevel="0" collapsed="false">
      <c r="A959" s="0" t="s">
        <v>2614</v>
      </c>
      <c r="E959" s="0" t="s">
        <v>923</v>
      </c>
      <c r="F959" s="0" t="s">
        <v>2615</v>
      </c>
      <c r="G959" s="0" t="n">
        <v>0.1</v>
      </c>
      <c r="H959" s="0" t="n">
        <v>1</v>
      </c>
      <c r="I959" s="1" t="n">
        <v>213073834</v>
      </c>
      <c r="J959" s="0" t="s">
        <v>2616</v>
      </c>
    </row>
    <row r="960" customFormat="false" ht="15" hidden="false" customHeight="false" outlineLevel="0" collapsed="false">
      <c r="A960" s="0" t="s">
        <v>2617</v>
      </c>
      <c r="E960" s="0" t="s">
        <v>231</v>
      </c>
      <c r="F960" s="0" t="s">
        <v>410</v>
      </c>
      <c r="G960" s="0" t="n">
        <v>0.1</v>
      </c>
      <c r="H960" s="0" t="n">
        <v>1</v>
      </c>
      <c r="I960" s="1" t="n">
        <v>213073895</v>
      </c>
      <c r="J960" s="0" t="s">
        <v>2618</v>
      </c>
    </row>
    <row r="961" customFormat="false" ht="15" hidden="false" customHeight="false" outlineLevel="0" collapsed="false">
      <c r="A961" s="0" t="s">
        <v>2619</v>
      </c>
      <c r="E961" s="0" t="s">
        <v>2620</v>
      </c>
      <c r="F961" s="0" t="s">
        <v>2621</v>
      </c>
      <c r="G961" s="0" t="n">
        <v>0.1</v>
      </c>
      <c r="H961" s="0" t="n">
        <v>1</v>
      </c>
      <c r="I961" s="1" t="n">
        <v>213073961</v>
      </c>
      <c r="J961" s="0" t="s">
        <v>2622</v>
      </c>
    </row>
    <row r="962" customFormat="false" ht="15" hidden="false" customHeight="false" outlineLevel="0" collapsed="false">
      <c r="A962" s="0" t="s">
        <v>2623</v>
      </c>
      <c r="E962" s="0" t="s">
        <v>129</v>
      </c>
      <c r="F962" s="0" t="s">
        <v>2550</v>
      </c>
      <c r="G962" s="0" t="n">
        <v>0.1</v>
      </c>
      <c r="H962" s="0" t="n">
        <v>1</v>
      </c>
      <c r="I962" s="1" t="n">
        <v>213073845</v>
      </c>
      <c r="J962" s="0" t="s">
        <v>2624</v>
      </c>
    </row>
    <row r="963" customFormat="false" ht="15" hidden="false" customHeight="false" outlineLevel="0" collapsed="false">
      <c r="A963" s="0" t="s">
        <v>2625</v>
      </c>
      <c r="E963" s="0" t="s">
        <v>14</v>
      </c>
      <c r="F963" s="0" t="s">
        <v>15</v>
      </c>
      <c r="G963" s="0" t="n">
        <v>0.1</v>
      </c>
      <c r="H963" s="0" t="n">
        <v>1</v>
      </c>
      <c r="I963" s="1" t="n">
        <v>213074072</v>
      </c>
      <c r="J963" s="0" t="s">
        <v>2626</v>
      </c>
    </row>
    <row r="964" customFormat="false" ht="15" hidden="false" customHeight="false" outlineLevel="0" collapsed="false">
      <c r="A964" s="0" t="s">
        <v>2627</v>
      </c>
      <c r="E964" s="0" t="s">
        <v>88</v>
      </c>
      <c r="F964" s="0" t="s">
        <v>2628</v>
      </c>
      <c r="G964" s="0" t="n">
        <v>0.1</v>
      </c>
      <c r="H964" s="0" t="n">
        <v>1</v>
      </c>
      <c r="I964" s="1" t="n">
        <v>213074076</v>
      </c>
      <c r="J964" s="0" t="s">
        <v>2629</v>
      </c>
    </row>
    <row r="965" customFormat="false" ht="15" hidden="false" customHeight="false" outlineLevel="0" collapsed="false">
      <c r="A965" s="0" t="s">
        <v>2630</v>
      </c>
      <c r="E965" s="0" t="s">
        <v>76</v>
      </c>
      <c r="F965" s="0" t="s">
        <v>118</v>
      </c>
      <c r="G965" s="0" t="n">
        <v>0.1</v>
      </c>
      <c r="H965" s="0" t="n">
        <v>1</v>
      </c>
      <c r="I965" s="1" t="n">
        <v>213074082</v>
      </c>
      <c r="J965" s="0" t="s">
        <v>2631</v>
      </c>
    </row>
    <row r="966" customFormat="false" ht="15" hidden="false" customHeight="false" outlineLevel="0" collapsed="false">
      <c r="A966" s="0" t="s">
        <v>2632</v>
      </c>
      <c r="E966" s="0" t="s">
        <v>971</v>
      </c>
      <c r="F966" s="0" t="s">
        <v>1440</v>
      </c>
      <c r="G966" s="0" t="n">
        <v>0.1</v>
      </c>
      <c r="H966" s="0" t="n">
        <v>1</v>
      </c>
      <c r="I966" s="1" t="n">
        <v>213073973</v>
      </c>
      <c r="J966" s="0" t="s">
        <v>2633</v>
      </c>
    </row>
    <row r="967" customFormat="false" ht="15" hidden="false" customHeight="false" outlineLevel="0" collapsed="false">
      <c r="A967" s="0" t="s">
        <v>2634</v>
      </c>
      <c r="E967" s="0" t="s">
        <v>30</v>
      </c>
      <c r="F967" s="0" t="s">
        <v>650</v>
      </c>
      <c r="G967" s="0" t="n">
        <v>0.1</v>
      </c>
      <c r="H967" s="0" t="n">
        <v>1</v>
      </c>
      <c r="I967" s="1" t="n">
        <v>213074087</v>
      </c>
      <c r="J967" s="0" t="s">
        <v>2635</v>
      </c>
    </row>
    <row r="968" customFormat="false" ht="15" hidden="false" customHeight="false" outlineLevel="0" collapsed="false">
      <c r="A968" s="0" t="s">
        <v>2636</v>
      </c>
      <c r="E968" s="0" t="s">
        <v>231</v>
      </c>
      <c r="F968" s="0" t="s">
        <v>2637</v>
      </c>
      <c r="G968" s="0" t="n">
        <v>0.1</v>
      </c>
      <c r="H968" s="0" t="n">
        <v>1</v>
      </c>
      <c r="I968" s="1" t="n">
        <v>213073890</v>
      </c>
      <c r="J968" s="0" t="s">
        <v>2638</v>
      </c>
    </row>
    <row r="969" customFormat="false" ht="15" hidden="false" customHeight="false" outlineLevel="0" collapsed="false">
      <c r="A969" s="0" t="s">
        <v>2639</v>
      </c>
      <c r="E969" s="0" t="s">
        <v>30</v>
      </c>
      <c r="F969" s="0" t="s">
        <v>421</v>
      </c>
      <c r="G969" s="0" t="n">
        <v>0.1</v>
      </c>
      <c r="H969" s="0" t="n">
        <v>1</v>
      </c>
      <c r="I969" s="1" t="n">
        <v>213074062</v>
      </c>
      <c r="J969" s="0" t="s">
        <v>2640</v>
      </c>
    </row>
    <row r="970" customFormat="false" ht="15" hidden="false" customHeight="false" outlineLevel="0" collapsed="false">
      <c r="A970" s="0" t="s">
        <v>2641</v>
      </c>
      <c r="E970" s="0" t="s">
        <v>231</v>
      </c>
      <c r="F970" s="0" t="s">
        <v>421</v>
      </c>
      <c r="G970" s="0" t="n">
        <v>0.1</v>
      </c>
      <c r="H970" s="0" t="n">
        <v>1</v>
      </c>
      <c r="I970" s="1" t="n">
        <v>213074065</v>
      </c>
      <c r="J970" s="0" t="s">
        <v>2642</v>
      </c>
    </row>
    <row r="971" customFormat="false" ht="15" hidden="false" customHeight="false" outlineLevel="0" collapsed="false">
      <c r="A971" s="0" t="s">
        <v>2643</v>
      </c>
      <c r="E971" s="0" t="s">
        <v>114</v>
      </c>
      <c r="F971" s="0" t="s">
        <v>615</v>
      </c>
      <c r="G971" s="0" t="n">
        <v>0.1</v>
      </c>
      <c r="H971" s="0" t="n">
        <v>1</v>
      </c>
      <c r="I971" s="1" t="n">
        <v>213073839</v>
      </c>
      <c r="J971" s="0" t="s">
        <v>2644</v>
      </c>
    </row>
    <row r="972" customFormat="false" ht="15" hidden="false" customHeight="false" outlineLevel="0" collapsed="false">
      <c r="A972" s="0" t="s">
        <v>2645</v>
      </c>
      <c r="E972" s="0" t="s">
        <v>34</v>
      </c>
      <c r="F972" s="0" t="s">
        <v>35</v>
      </c>
      <c r="G972" s="0" t="n">
        <v>0.1</v>
      </c>
      <c r="H972" s="0" t="n">
        <v>1</v>
      </c>
      <c r="I972" s="1" t="n">
        <v>213074874</v>
      </c>
      <c r="J972" s="0" t="s">
        <v>2646</v>
      </c>
    </row>
    <row r="973" customFormat="false" ht="15" hidden="false" customHeight="false" outlineLevel="0" collapsed="false">
      <c r="A973" s="0" t="s">
        <v>2647</v>
      </c>
      <c r="E973" s="0" t="s">
        <v>30</v>
      </c>
      <c r="F973" s="0" t="s">
        <v>2648</v>
      </c>
      <c r="G973" s="0" t="n">
        <v>0.1</v>
      </c>
      <c r="H973" s="0" t="n">
        <v>1</v>
      </c>
      <c r="I973" s="1" t="n">
        <v>213073920</v>
      </c>
      <c r="J973" s="0" t="s">
        <v>2649</v>
      </c>
    </row>
    <row r="974" customFormat="false" ht="15" hidden="false" customHeight="false" outlineLevel="0" collapsed="false">
      <c r="A974" s="0" t="s">
        <v>2650</v>
      </c>
      <c r="E974" s="0" t="s">
        <v>121</v>
      </c>
      <c r="F974" s="0" t="s">
        <v>2651</v>
      </c>
      <c r="G974" s="0" t="n">
        <v>0.1</v>
      </c>
      <c r="H974" s="0" t="n">
        <v>1</v>
      </c>
      <c r="I974" s="1" t="n">
        <v>213073929</v>
      </c>
      <c r="J974" s="0" t="s">
        <v>2652</v>
      </c>
    </row>
    <row r="975" customFormat="false" ht="15" hidden="false" customHeight="false" outlineLevel="0" collapsed="false">
      <c r="A975" s="0" t="s">
        <v>2653</v>
      </c>
      <c r="E975" s="0" t="s">
        <v>30</v>
      </c>
      <c r="F975" s="0" t="s">
        <v>1661</v>
      </c>
      <c r="G975" s="0" t="n">
        <v>0.1</v>
      </c>
      <c r="H975" s="0" t="n">
        <v>1</v>
      </c>
      <c r="I975" s="1" t="n">
        <v>213074001</v>
      </c>
      <c r="J975" s="0" t="s">
        <v>2654</v>
      </c>
    </row>
    <row r="976" customFormat="false" ht="15" hidden="false" customHeight="false" outlineLevel="0" collapsed="false">
      <c r="A976" s="0" t="s">
        <v>2655</v>
      </c>
      <c r="E976" s="0" t="s">
        <v>179</v>
      </c>
      <c r="F976" s="0" t="s">
        <v>256</v>
      </c>
      <c r="G976" s="0" t="n">
        <v>0.1</v>
      </c>
      <c r="H976" s="0" t="n">
        <v>1</v>
      </c>
      <c r="I976" s="1" t="n">
        <v>213074011</v>
      </c>
      <c r="J976" s="0" t="s">
        <v>2656</v>
      </c>
    </row>
    <row r="977" customFormat="false" ht="15" hidden="false" customHeight="false" outlineLevel="0" collapsed="false">
      <c r="A977" s="0" t="s">
        <v>2657</v>
      </c>
      <c r="E977" s="0" t="s">
        <v>179</v>
      </c>
      <c r="F977" s="0" t="s">
        <v>256</v>
      </c>
      <c r="G977" s="0" t="n">
        <v>0.1</v>
      </c>
      <c r="H977" s="0" t="n">
        <v>1</v>
      </c>
      <c r="I977" s="1" t="n">
        <v>213074014</v>
      </c>
      <c r="J977" s="0" t="s">
        <v>2658</v>
      </c>
    </row>
    <row r="978" customFormat="false" ht="15" hidden="false" customHeight="false" outlineLevel="0" collapsed="false">
      <c r="A978" s="0" t="s">
        <v>2659</v>
      </c>
      <c r="E978" s="0" t="s">
        <v>1368</v>
      </c>
      <c r="F978" s="0" t="s">
        <v>256</v>
      </c>
      <c r="G978" s="0" t="n">
        <v>0.1</v>
      </c>
      <c r="H978" s="0" t="n">
        <v>1</v>
      </c>
      <c r="I978" s="1" t="n">
        <v>213074017</v>
      </c>
      <c r="J978" s="0" t="s">
        <v>2660</v>
      </c>
    </row>
    <row r="979" customFormat="false" ht="15" hidden="false" customHeight="false" outlineLevel="0" collapsed="false">
      <c r="A979" s="0" t="s">
        <v>2661</v>
      </c>
      <c r="E979" s="0" t="s">
        <v>1368</v>
      </c>
      <c r="F979" s="0" t="s">
        <v>256</v>
      </c>
      <c r="G979" s="0" t="n">
        <v>0.1</v>
      </c>
      <c r="H979" s="0" t="n">
        <v>1</v>
      </c>
      <c r="I979" s="1" t="n">
        <v>213074020</v>
      </c>
      <c r="J979" s="0" t="s">
        <v>2662</v>
      </c>
    </row>
    <row r="980" customFormat="false" ht="15" hidden="false" customHeight="false" outlineLevel="0" collapsed="false">
      <c r="A980" s="0" t="s">
        <v>2663</v>
      </c>
      <c r="E980" s="0" t="s">
        <v>2664</v>
      </c>
      <c r="F980" s="0" t="s">
        <v>2665</v>
      </c>
      <c r="G980" s="0" t="n">
        <v>0.1</v>
      </c>
      <c r="H980" s="0" t="n">
        <v>1</v>
      </c>
      <c r="I980" s="1" t="n">
        <v>213074029</v>
      </c>
      <c r="J980" s="0" t="s">
        <v>2666</v>
      </c>
    </row>
    <row r="981" customFormat="false" ht="15" hidden="false" customHeight="false" outlineLevel="0" collapsed="false">
      <c r="A981" s="0" t="s">
        <v>2667</v>
      </c>
      <c r="E981" s="0" t="s">
        <v>490</v>
      </c>
      <c r="F981" s="0" t="s">
        <v>2668</v>
      </c>
      <c r="G981" s="0" t="n">
        <v>0.1</v>
      </c>
      <c r="H981" s="0" t="n">
        <v>1</v>
      </c>
      <c r="I981" s="1" t="n">
        <v>213074033</v>
      </c>
      <c r="J981" s="0" t="s">
        <v>2669</v>
      </c>
    </row>
    <row r="982" customFormat="false" ht="15" hidden="false" customHeight="false" outlineLevel="0" collapsed="false">
      <c r="A982" s="0" t="s">
        <v>2670</v>
      </c>
      <c r="E982" s="0" t="s">
        <v>179</v>
      </c>
      <c r="F982" s="0" t="s">
        <v>256</v>
      </c>
      <c r="G982" s="0" t="n">
        <v>0.1</v>
      </c>
      <c r="H982" s="0" t="n">
        <v>1</v>
      </c>
      <c r="I982" s="1" t="n">
        <v>213074012</v>
      </c>
      <c r="J982" s="0" t="s">
        <v>2671</v>
      </c>
    </row>
    <row r="983" customFormat="false" ht="15" hidden="false" customHeight="false" outlineLevel="0" collapsed="false">
      <c r="A983" s="0" t="s">
        <v>2672</v>
      </c>
      <c r="E983" s="0" t="s">
        <v>2673</v>
      </c>
      <c r="F983" s="0" t="s">
        <v>2674</v>
      </c>
      <c r="G983" s="0" t="n">
        <v>0.1</v>
      </c>
      <c r="H983" s="0" t="n">
        <v>1</v>
      </c>
      <c r="I983" s="1" t="n">
        <v>213074005</v>
      </c>
      <c r="J983" s="0" t="s">
        <v>2675</v>
      </c>
    </row>
    <row r="984" customFormat="false" ht="15" hidden="false" customHeight="false" outlineLevel="0" collapsed="false">
      <c r="A984" s="0" t="s">
        <v>2676</v>
      </c>
      <c r="E984" s="0" t="s">
        <v>30</v>
      </c>
      <c r="F984" s="0" t="s">
        <v>1559</v>
      </c>
      <c r="G984" s="0" t="n">
        <v>0.1</v>
      </c>
      <c r="H984" s="0" t="n">
        <v>1</v>
      </c>
      <c r="I984" s="1" t="n">
        <v>213074079</v>
      </c>
      <c r="J984" s="0" t="s">
        <v>2677</v>
      </c>
    </row>
    <row r="985" customFormat="false" ht="15" hidden="false" customHeight="false" outlineLevel="0" collapsed="false">
      <c r="A985" s="0" t="s">
        <v>2678</v>
      </c>
      <c r="E985" s="0" t="s">
        <v>30</v>
      </c>
      <c r="F985" s="0" t="s">
        <v>393</v>
      </c>
      <c r="G985" s="0" t="n">
        <v>0.1</v>
      </c>
      <c r="H985" s="0" t="n">
        <v>1</v>
      </c>
      <c r="I985" s="1" t="n">
        <v>213074100</v>
      </c>
      <c r="J985" s="0" t="s">
        <v>2679</v>
      </c>
    </row>
    <row r="986" customFormat="false" ht="15" hidden="false" customHeight="false" outlineLevel="0" collapsed="false">
      <c r="A986" s="0" t="s">
        <v>2680</v>
      </c>
      <c r="E986" s="0" t="s">
        <v>30</v>
      </c>
      <c r="F986" s="0" t="s">
        <v>73</v>
      </c>
      <c r="G986" s="0" t="n">
        <v>0.1</v>
      </c>
      <c r="H986" s="0" t="n">
        <v>1</v>
      </c>
      <c r="I986" s="1" t="n">
        <v>213074112</v>
      </c>
      <c r="J986" s="0" t="s">
        <v>2681</v>
      </c>
    </row>
    <row r="987" customFormat="false" ht="15" hidden="false" customHeight="false" outlineLevel="0" collapsed="false">
      <c r="A987" s="0" t="s">
        <v>2682</v>
      </c>
      <c r="E987" s="0" t="s">
        <v>721</v>
      </c>
      <c r="G987" s="0" t="n">
        <v>0.1</v>
      </c>
      <c r="H987" s="0" t="n">
        <v>1</v>
      </c>
      <c r="I987" s="1" t="n">
        <v>213074649</v>
      </c>
      <c r="J987" s="0" t="s">
        <v>2683</v>
      </c>
    </row>
    <row r="988" customFormat="false" ht="15" hidden="false" customHeight="false" outlineLevel="0" collapsed="false">
      <c r="A988" s="0" t="s">
        <v>2684</v>
      </c>
      <c r="E988" s="0" t="s">
        <v>2685</v>
      </c>
      <c r="F988" s="0" t="s">
        <v>2686</v>
      </c>
      <c r="G988" s="0" t="n">
        <v>0.1</v>
      </c>
      <c r="H988" s="0" t="n">
        <v>1</v>
      </c>
      <c r="I988" s="1" t="n">
        <v>213074782</v>
      </c>
      <c r="J988" s="0" t="s">
        <v>2687</v>
      </c>
    </row>
    <row r="989" customFormat="false" ht="15" hidden="false" customHeight="false" outlineLevel="0" collapsed="false">
      <c r="A989" s="0" t="s">
        <v>2688</v>
      </c>
      <c r="E989" s="0" t="s">
        <v>88</v>
      </c>
      <c r="F989" s="0" t="s">
        <v>187</v>
      </c>
      <c r="G989" s="0" t="n">
        <v>0.1</v>
      </c>
      <c r="H989" s="0" t="n">
        <v>1</v>
      </c>
      <c r="I989" s="1" t="n">
        <v>213074781</v>
      </c>
      <c r="J989" s="0" t="s">
        <v>2689</v>
      </c>
    </row>
    <row r="990" customFormat="false" ht="15" hidden="false" customHeight="false" outlineLevel="0" collapsed="false">
      <c r="A990" s="0" t="s">
        <v>2690</v>
      </c>
      <c r="E990" s="0" t="s">
        <v>61</v>
      </c>
      <c r="F990" s="0" t="s">
        <v>348</v>
      </c>
      <c r="G990" s="0" t="n">
        <v>0.1</v>
      </c>
      <c r="H990" s="0" t="n">
        <v>1</v>
      </c>
      <c r="I990" s="1" t="n">
        <v>213074796</v>
      </c>
      <c r="J990" s="0" t="s">
        <v>2691</v>
      </c>
    </row>
    <row r="991" customFormat="false" ht="15" hidden="false" customHeight="false" outlineLevel="0" collapsed="false">
      <c r="A991" s="0" t="s">
        <v>2692</v>
      </c>
      <c r="E991" s="0" t="s">
        <v>1968</v>
      </c>
      <c r="F991" s="0" t="s">
        <v>2693</v>
      </c>
      <c r="G991" s="0" t="n">
        <v>0.1</v>
      </c>
      <c r="H991" s="0" t="n">
        <v>1</v>
      </c>
      <c r="I991" s="1" t="n">
        <v>213074798</v>
      </c>
      <c r="J991" s="0" t="s">
        <v>2694</v>
      </c>
    </row>
    <row r="992" customFormat="false" ht="15" hidden="false" customHeight="false" outlineLevel="0" collapsed="false">
      <c r="A992" s="0" t="s">
        <v>2695</v>
      </c>
      <c r="E992" s="0" t="s">
        <v>14</v>
      </c>
      <c r="F992" s="0" t="s">
        <v>376</v>
      </c>
      <c r="G992" s="0" t="n">
        <v>0.1</v>
      </c>
      <c r="H992" s="0" t="n">
        <v>1</v>
      </c>
      <c r="I992" s="1" t="n">
        <v>213074620</v>
      </c>
      <c r="J992" s="0" t="s">
        <v>2696</v>
      </c>
    </row>
    <row r="993" customFormat="false" ht="15" hidden="false" customHeight="false" outlineLevel="0" collapsed="false">
      <c r="A993" s="0" t="s">
        <v>2697</v>
      </c>
      <c r="E993" s="0" t="s">
        <v>2698</v>
      </c>
      <c r="F993" s="0" t="s">
        <v>2699</v>
      </c>
      <c r="G993" s="0" t="n">
        <v>0.1</v>
      </c>
      <c r="H993" s="0" t="n">
        <v>1</v>
      </c>
      <c r="I993" s="1" t="n">
        <v>213074622</v>
      </c>
      <c r="J993" s="0" t="s">
        <v>2700</v>
      </c>
    </row>
    <row r="994" customFormat="false" ht="15" hidden="false" customHeight="false" outlineLevel="0" collapsed="false">
      <c r="A994" s="0" t="s">
        <v>2701</v>
      </c>
      <c r="E994" s="0" t="s">
        <v>129</v>
      </c>
      <c r="F994" s="0" t="s">
        <v>2364</v>
      </c>
      <c r="G994" s="0" t="n">
        <v>0.1</v>
      </c>
      <c r="H994" s="0" t="n">
        <v>1</v>
      </c>
      <c r="I994" s="1" t="n">
        <v>213074637</v>
      </c>
      <c r="J994" s="0" t="s">
        <v>2702</v>
      </c>
    </row>
    <row r="995" customFormat="false" ht="15" hidden="false" customHeight="false" outlineLevel="0" collapsed="false">
      <c r="A995" s="0" t="s">
        <v>2703</v>
      </c>
      <c r="E995" s="0" t="s">
        <v>1231</v>
      </c>
      <c r="F995" s="0" t="s">
        <v>479</v>
      </c>
      <c r="G995" s="0" t="n">
        <v>0.1</v>
      </c>
      <c r="H995" s="0" t="n">
        <v>1</v>
      </c>
      <c r="I995" s="1" t="n">
        <v>213073947</v>
      </c>
      <c r="J995" s="0" t="s">
        <v>2704</v>
      </c>
    </row>
    <row r="996" customFormat="false" ht="15" hidden="false" customHeight="false" outlineLevel="0" collapsed="false">
      <c r="A996" s="0" t="s">
        <v>2705</v>
      </c>
      <c r="E996" s="0" t="s">
        <v>171</v>
      </c>
      <c r="F996" s="0" t="s">
        <v>1343</v>
      </c>
      <c r="G996" s="0" t="n">
        <v>0.1</v>
      </c>
      <c r="H996" s="0" t="n">
        <v>1</v>
      </c>
      <c r="I996" s="1" t="n">
        <v>213074121</v>
      </c>
      <c r="J996" s="0" t="s">
        <v>2706</v>
      </c>
    </row>
    <row r="997" customFormat="false" ht="15" hidden="false" customHeight="false" outlineLevel="0" collapsed="false">
      <c r="A997" s="0" t="s">
        <v>2707</v>
      </c>
      <c r="E997" s="0" t="s">
        <v>459</v>
      </c>
      <c r="F997" s="0" t="s">
        <v>460</v>
      </c>
      <c r="G997" s="0" t="n">
        <v>0.1</v>
      </c>
      <c r="H997" s="0" t="n">
        <v>1</v>
      </c>
      <c r="I997" s="1" t="n">
        <v>213073964</v>
      </c>
      <c r="J997" s="0" t="s">
        <v>2708</v>
      </c>
    </row>
    <row r="998" customFormat="false" ht="15" hidden="false" customHeight="false" outlineLevel="0" collapsed="false">
      <c r="A998" s="0" t="s">
        <v>2709</v>
      </c>
      <c r="E998" s="0" t="s">
        <v>611</v>
      </c>
      <c r="F998" s="0" t="s">
        <v>2710</v>
      </c>
      <c r="G998" s="0" t="n">
        <v>0.1</v>
      </c>
      <c r="H998" s="0" t="n">
        <v>1</v>
      </c>
      <c r="I998" s="1" t="n">
        <v>213073996</v>
      </c>
      <c r="J998" s="0" t="s">
        <v>2711</v>
      </c>
    </row>
    <row r="999" customFormat="false" ht="15" hidden="false" customHeight="false" outlineLevel="0" collapsed="false">
      <c r="A999" s="0" t="s">
        <v>2712</v>
      </c>
      <c r="E999" s="0" t="s">
        <v>30</v>
      </c>
      <c r="F999" s="0" t="s">
        <v>2713</v>
      </c>
      <c r="G999" s="0" t="n">
        <v>0.1</v>
      </c>
      <c r="H999" s="0" t="n">
        <v>1</v>
      </c>
      <c r="I999" s="1" t="n">
        <v>213073919</v>
      </c>
      <c r="J999" s="0" t="s">
        <v>2714</v>
      </c>
    </row>
    <row r="1000" customFormat="false" ht="15" hidden="false" customHeight="false" outlineLevel="0" collapsed="false">
      <c r="A1000" s="0" t="s">
        <v>2715</v>
      </c>
      <c r="E1000" s="0" t="s">
        <v>61</v>
      </c>
      <c r="F1000" s="0" t="s">
        <v>2716</v>
      </c>
      <c r="G1000" s="0" t="n">
        <v>0.1</v>
      </c>
      <c r="H1000" s="0" t="n">
        <v>1</v>
      </c>
      <c r="I1000" s="1" t="n">
        <v>213073926</v>
      </c>
      <c r="J1000" s="0" t="s">
        <v>2717</v>
      </c>
    </row>
    <row r="1001" customFormat="false" ht="15" hidden="false" customHeight="false" outlineLevel="0" collapsed="false">
      <c r="A1001" s="0" t="s">
        <v>2718</v>
      </c>
      <c r="E1001" s="0" t="s">
        <v>2719</v>
      </c>
      <c r="F1001" s="0" t="s">
        <v>2720</v>
      </c>
      <c r="G1001" s="0" t="n">
        <v>0.1</v>
      </c>
      <c r="H1001" s="0" t="n">
        <v>1</v>
      </c>
      <c r="I1001" s="1" t="n">
        <v>213073937</v>
      </c>
      <c r="J1001" s="0" t="s">
        <v>2721</v>
      </c>
    </row>
    <row r="1002" customFormat="false" ht="15" hidden="false" customHeight="false" outlineLevel="0" collapsed="false">
      <c r="A1002" s="0" t="s">
        <v>2722</v>
      </c>
      <c r="E1002" s="0" t="s">
        <v>179</v>
      </c>
      <c r="F1002" s="0" t="s">
        <v>256</v>
      </c>
      <c r="G1002" s="0" t="n">
        <v>0.1</v>
      </c>
      <c r="H1002" s="0" t="n">
        <v>1</v>
      </c>
      <c r="I1002" s="1" t="n">
        <v>213074015</v>
      </c>
      <c r="J1002" s="0" t="s">
        <v>2723</v>
      </c>
    </row>
    <row r="1003" customFormat="false" ht="15" hidden="false" customHeight="false" outlineLevel="0" collapsed="false">
      <c r="A1003" s="0" t="s">
        <v>2724</v>
      </c>
      <c r="E1003" s="0" t="s">
        <v>179</v>
      </c>
      <c r="F1003" s="0" t="s">
        <v>256</v>
      </c>
      <c r="G1003" s="0" t="n">
        <v>0.1</v>
      </c>
      <c r="H1003" s="0" t="n">
        <v>1</v>
      </c>
      <c r="I1003" s="1" t="n">
        <v>213074018</v>
      </c>
      <c r="J1003" s="0" t="s">
        <v>2725</v>
      </c>
    </row>
    <row r="1004" customFormat="false" ht="15" hidden="false" customHeight="false" outlineLevel="0" collapsed="false">
      <c r="A1004" s="0" t="s">
        <v>2726</v>
      </c>
      <c r="E1004" s="0" t="s">
        <v>14</v>
      </c>
      <c r="F1004" s="0" t="s">
        <v>376</v>
      </c>
      <c r="G1004" s="0" t="n">
        <v>0.1</v>
      </c>
      <c r="H1004" s="0" t="n">
        <v>1</v>
      </c>
      <c r="I1004" s="1" t="n">
        <v>213074031</v>
      </c>
      <c r="J1004" s="0" t="s">
        <v>2727</v>
      </c>
    </row>
    <row r="1005" customFormat="false" ht="15" hidden="false" customHeight="false" outlineLevel="0" collapsed="false">
      <c r="A1005" s="0" t="s">
        <v>2728</v>
      </c>
      <c r="E1005" s="0" t="s">
        <v>2232</v>
      </c>
      <c r="F1005" s="0" t="s">
        <v>2729</v>
      </c>
      <c r="G1005" s="0" t="n">
        <v>0.1</v>
      </c>
      <c r="H1005" s="0" t="n">
        <v>1</v>
      </c>
      <c r="I1005" s="1" t="n">
        <v>213074034</v>
      </c>
      <c r="J1005" s="0" t="s">
        <v>2730</v>
      </c>
    </row>
    <row r="1006" customFormat="false" ht="15" hidden="false" customHeight="false" outlineLevel="0" collapsed="false">
      <c r="A1006" s="0" t="s">
        <v>2731</v>
      </c>
      <c r="E1006" s="0" t="s">
        <v>478</v>
      </c>
      <c r="F1006" s="0" t="s">
        <v>1322</v>
      </c>
      <c r="G1006" s="0" t="n">
        <v>0.1</v>
      </c>
      <c r="H1006" s="0" t="n">
        <v>1</v>
      </c>
      <c r="I1006" s="1" t="n">
        <v>213073948</v>
      </c>
      <c r="J1006" s="0" t="s">
        <v>2732</v>
      </c>
    </row>
    <row r="1007" customFormat="false" ht="15" hidden="false" customHeight="false" outlineLevel="0" collapsed="false">
      <c r="A1007" s="0" t="s">
        <v>2733</v>
      </c>
      <c r="E1007" s="0" t="s">
        <v>1231</v>
      </c>
      <c r="F1007" s="0" t="s">
        <v>1322</v>
      </c>
      <c r="G1007" s="0" t="n">
        <v>0.1</v>
      </c>
      <c r="H1007" s="0" t="n">
        <v>1</v>
      </c>
      <c r="I1007" s="1" t="n">
        <v>213073951</v>
      </c>
      <c r="J1007" s="0" t="s">
        <v>2734</v>
      </c>
    </row>
    <row r="1008" customFormat="false" ht="15" hidden="false" customHeight="false" outlineLevel="0" collapsed="false">
      <c r="A1008" s="0" t="s">
        <v>2735</v>
      </c>
      <c r="E1008" s="0" t="s">
        <v>2</v>
      </c>
      <c r="F1008" s="0" t="s">
        <v>2736</v>
      </c>
      <c r="G1008" s="0" t="n">
        <v>0.1</v>
      </c>
      <c r="H1008" s="0" t="n">
        <v>1</v>
      </c>
      <c r="I1008" s="1" t="n">
        <v>213073953</v>
      </c>
      <c r="J1008" s="0" t="s">
        <v>2737</v>
      </c>
    </row>
    <row r="1009" customFormat="false" ht="15" hidden="false" customHeight="false" outlineLevel="0" collapsed="false">
      <c r="A1009" s="0" t="s">
        <v>2738</v>
      </c>
      <c r="E1009" s="0" t="s">
        <v>566</v>
      </c>
      <c r="F1009" s="0" t="s">
        <v>567</v>
      </c>
      <c r="G1009" s="0" t="n">
        <v>0.1</v>
      </c>
      <c r="H1009" s="0" t="n">
        <v>1</v>
      </c>
      <c r="I1009" s="1" t="n">
        <v>213073917</v>
      </c>
      <c r="J1009" s="0" t="s">
        <v>2739</v>
      </c>
    </row>
    <row r="1010" customFormat="false" ht="15" hidden="false" customHeight="false" outlineLevel="0" collapsed="false">
      <c r="A1010" s="0" t="s">
        <v>2740</v>
      </c>
      <c r="E1010" s="0" t="s">
        <v>30</v>
      </c>
      <c r="F1010" s="0" t="s">
        <v>631</v>
      </c>
      <c r="G1010" s="0" t="n">
        <v>0.1</v>
      </c>
      <c r="H1010" s="0" t="n">
        <v>1</v>
      </c>
      <c r="I1010" s="1" t="n">
        <v>213073886</v>
      </c>
      <c r="J1010" s="0" t="s">
        <v>2741</v>
      </c>
    </row>
    <row r="1011" customFormat="false" ht="15" hidden="false" customHeight="false" outlineLevel="0" collapsed="false">
      <c r="A1011" s="0" t="s">
        <v>2742</v>
      </c>
      <c r="E1011" s="0" t="s">
        <v>490</v>
      </c>
      <c r="F1011" s="0" t="s">
        <v>2743</v>
      </c>
      <c r="G1011" s="0" t="n">
        <v>0.1</v>
      </c>
      <c r="H1011" s="0" t="n">
        <v>1</v>
      </c>
      <c r="I1011" s="1" t="n">
        <v>213073817</v>
      </c>
      <c r="J1011" s="0" t="s">
        <v>2744</v>
      </c>
    </row>
    <row r="1012" customFormat="false" ht="15" hidden="false" customHeight="false" outlineLevel="0" collapsed="false">
      <c r="A1012" s="0" t="s">
        <v>2745</v>
      </c>
      <c r="E1012" s="0" t="s">
        <v>30</v>
      </c>
      <c r="F1012" s="0" t="s">
        <v>2746</v>
      </c>
      <c r="G1012" s="0" t="n">
        <v>0.1</v>
      </c>
      <c r="H1012" s="0" t="n">
        <v>1</v>
      </c>
      <c r="I1012" s="1" t="n">
        <v>213073956</v>
      </c>
      <c r="J1012" s="0" t="s">
        <v>2747</v>
      </c>
    </row>
    <row r="1013" customFormat="false" ht="15" hidden="false" customHeight="false" outlineLevel="0" collapsed="false">
      <c r="A1013" s="0" t="s">
        <v>2748</v>
      </c>
      <c r="E1013" s="0" t="s">
        <v>231</v>
      </c>
      <c r="F1013" s="0" t="s">
        <v>421</v>
      </c>
      <c r="G1013" s="0" t="n">
        <v>0.1</v>
      </c>
      <c r="H1013" s="0" t="n">
        <v>1</v>
      </c>
      <c r="I1013" s="1" t="n">
        <v>213074059</v>
      </c>
      <c r="J1013" s="0" t="s">
        <v>2749</v>
      </c>
    </row>
    <row r="1014" customFormat="false" ht="15" hidden="false" customHeight="false" outlineLevel="0" collapsed="false">
      <c r="A1014" s="0" t="s">
        <v>2750</v>
      </c>
      <c r="E1014" s="0" t="s">
        <v>2232</v>
      </c>
      <c r="F1014" s="0" t="s">
        <v>2729</v>
      </c>
      <c r="G1014" s="0" t="n">
        <v>0.1</v>
      </c>
      <c r="H1014" s="0" t="n">
        <v>1</v>
      </c>
      <c r="I1014" s="1" t="n">
        <v>213074035</v>
      </c>
      <c r="J1014" s="0" t="s">
        <v>2751</v>
      </c>
    </row>
    <row r="1015" customFormat="false" ht="15" hidden="false" customHeight="false" outlineLevel="0" collapsed="false">
      <c r="A1015" s="0" t="s">
        <v>2752</v>
      </c>
      <c r="E1015" s="0" t="s">
        <v>183</v>
      </c>
      <c r="F1015" s="0" t="s">
        <v>978</v>
      </c>
      <c r="G1015" s="0" t="n">
        <v>0.1</v>
      </c>
      <c r="H1015" s="0" t="n">
        <v>1</v>
      </c>
      <c r="I1015" s="1" t="n">
        <v>213074036</v>
      </c>
      <c r="J1015" s="0" t="s">
        <v>2753</v>
      </c>
    </row>
    <row r="1016" customFormat="false" ht="15" hidden="false" customHeight="false" outlineLevel="0" collapsed="false">
      <c r="A1016" s="0" t="s">
        <v>2754</v>
      </c>
      <c r="E1016" s="0" t="s">
        <v>2</v>
      </c>
      <c r="F1016" s="0" t="s">
        <v>523</v>
      </c>
      <c r="G1016" s="0" t="n">
        <v>0.1</v>
      </c>
      <c r="H1016" s="0" t="n">
        <v>1</v>
      </c>
      <c r="I1016" s="1" t="n">
        <v>213073816</v>
      </c>
      <c r="J1016" s="0" t="s">
        <v>2755</v>
      </c>
    </row>
    <row r="1017" customFormat="false" ht="15" hidden="false" customHeight="false" outlineLevel="0" collapsed="false">
      <c r="A1017" s="0" t="s">
        <v>2756</v>
      </c>
      <c r="E1017" s="0" t="s">
        <v>504</v>
      </c>
      <c r="F1017" s="0" t="s">
        <v>501</v>
      </c>
      <c r="G1017" s="0" t="n">
        <v>0.1</v>
      </c>
      <c r="H1017" s="0" t="n">
        <v>1</v>
      </c>
      <c r="I1017" s="1" t="n">
        <v>213073824</v>
      </c>
      <c r="J1017" s="0" t="s">
        <v>2757</v>
      </c>
    </row>
    <row r="1018" customFormat="false" ht="15" hidden="false" customHeight="false" outlineLevel="0" collapsed="false">
      <c r="A1018" s="0" t="s">
        <v>2758</v>
      </c>
      <c r="E1018" s="0" t="s">
        <v>218</v>
      </c>
      <c r="F1018" s="0" t="s">
        <v>2318</v>
      </c>
      <c r="G1018" s="0" t="n">
        <v>0.1</v>
      </c>
      <c r="H1018" s="0" t="n">
        <v>1</v>
      </c>
      <c r="I1018" s="1" t="n">
        <v>213073809</v>
      </c>
      <c r="J1018" s="0" t="s">
        <v>2759</v>
      </c>
    </row>
    <row r="1019" customFormat="false" ht="15" hidden="false" customHeight="false" outlineLevel="0" collapsed="false">
      <c r="A1019" s="0" t="s">
        <v>2760</v>
      </c>
      <c r="E1019" s="0" t="s">
        <v>179</v>
      </c>
      <c r="F1019" s="0" t="s">
        <v>2761</v>
      </c>
      <c r="G1019" s="0" t="n">
        <v>0.1</v>
      </c>
      <c r="H1019" s="0" t="n">
        <v>1</v>
      </c>
      <c r="I1019" s="1" t="n">
        <v>213073812</v>
      </c>
      <c r="J1019" s="0" t="s">
        <v>2762</v>
      </c>
    </row>
    <row r="1020" customFormat="false" ht="15" hidden="false" customHeight="false" outlineLevel="0" collapsed="false">
      <c r="A1020" s="0" t="s">
        <v>2763</v>
      </c>
      <c r="E1020" s="0" t="s">
        <v>2764</v>
      </c>
      <c r="F1020" s="0" t="s">
        <v>2765</v>
      </c>
      <c r="G1020" s="0" t="n">
        <v>0.1</v>
      </c>
      <c r="H1020" s="0" t="n">
        <v>1</v>
      </c>
      <c r="I1020" s="1" t="n">
        <v>213074093</v>
      </c>
      <c r="J1020" s="0" t="s">
        <v>2766</v>
      </c>
    </row>
    <row r="1021" customFormat="false" ht="15" hidden="false" customHeight="false" outlineLevel="0" collapsed="false">
      <c r="A1021" s="0" t="s">
        <v>2767</v>
      </c>
      <c r="E1021" s="0" t="s">
        <v>88</v>
      </c>
      <c r="F1021" s="0" t="s">
        <v>222</v>
      </c>
      <c r="G1021" s="0" t="n">
        <v>0.1</v>
      </c>
      <c r="H1021" s="0" t="n">
        <v>1</v>
      </c>
      <c r="I1021" s="1" t="n">
        <v>213074078</v>
      </c>
      <c r="J1021" s="0" t="s">
        <v>2768</v>
      </c>
    </row>
    <row r="1022" customFormat="false" ht="15" hidden="false" customHeight="false" outlineLevel="0" collapsed="false">
      <c r="A1022" s="0" t="s">
        <v>2769</v>
      </c>
      <c r="E1022" s="0" t="s">
        <v>30</v>
      </c>
      <c r="F1022" s="0" t="s">
        <v>2770</v>
      </c>
      <c r="G1022" s="0" t="n">
        <v>0.1</v>
      </c>
      <c r="H1022" s="0" t="n">
        <v>1</v>
      </c>
      <c r="I1022" s="1" t="n">
        <v>213074095</v>
      </c>
      <c r="J1022" s="0" t="s">
        <v>2771</v>
      </c>
    </row>
    <row r="1023" customFormat="false" ht="15" hidden="false" customHeight="false" outlineLevel="0" collapsed="false">
      <c r="A1023" s="0" t="s">
        <v>2772</v>
      </c>
      <c r="E1023" s="0" t="s">
        <v>30</v>
      </c>
      <c r="F1023" s="0" t="s">
        <v>393</v>
      </c>
      <c r="G1023" s="0" t="n">
        <v>0.1</v>
      </c>
      <c r="H1023" s="0" t="n">
        <v>1</v>
      </c>
      <c r="I1023" s="1" t="n">
        <v>213074099</v>
      </c>
      <c r="J1023" s="0" t="s">
        <v>2773</v>
      </c>
    </row>
    <row r="1024" customFormat="false" ht="15" hidden="false" customHeight="false" outlineLevel="0" collapsed="false">
      <c r="A1024" s="0" t="s">
        <v>2774</v>
      </c>
      <c r="E1024" s="0" t="s">
        <v>320</v>
      </c>
      <c r="F1024" s="0" t="s">
        <v>396</v>
      </c>
      <c r="G1024" s="0" t="n">
        <v>0.1</v>
      </c>
      <c r="H1024" s="0" t="n">
        <v>1</v>
      </c>
      <c r="I1024" s="1" t="n">
        <v>213074108</v>
      </c>
      <c r="J1024" s="0" t="s">
        <v>2775</v>
      </c>
    </row>
    <row r="1025" customFormat="false" ht="15" hidden="false" customHeight="false" outlineLevel="0" collapsed="false">
      <c r="A1025" s="0" t="s">
        <v>2776</v>
      </c>
      <c r="E1025" s="0" t="s">
        <v>30</v>
      </c>
      <c r="F1025" s="0" t="s">
        <v>73</v>
      </c>
      <c r="G1025" s="0" t="n">
        <v>0.1</v>
      </c>
      <c r="H1025" s="0" t="n">
        <v>1</v>
      </c>
      <c r="I1025" s="1" t="n">
        <v>213074111</v>
      </c>
      <c r="J1025" s="0" t="s">
        <v>2777</v>
      </c>
    </row>
    <row r="1026" customFormat="false" ht="15" hidden="false" customHeight="false" outlineLevel="0" collapsed="false">
      <c r="A1026" s="0" t="s">
        <v>2778</v>
      </c>
      <c r="E1026" s="0" t="s">
        <v>2779</v>
      </c>
      <c r="F1026" s="0" t="s">
        <v>2780</v>
      </c>
      <c r="G1026" s="0" t="n">
        <v>0.1</v>
      </c>
      <c r="H1026" s="0" t="n">
        <v>1</v>
      </c>
      <c r="I1026" s="1" t="n">
        <v>213073940</v>
      </c>
      <c r="J1026" s="0" t="s">
        <v>2781</v>
      </c>
    </row>
    <row r="1027" customFormat="false" ht="15" hidden="false" customHeight="false" outlineLevel="0" collapsed="false">
      <c r="A1027" s="0" t="s">
        <v>2782</v>
      </c>
      <c r="E1027" s="0" t="s">
        <v>2719</v>
      </c>
      <c r="F1027" s="0" t="s">
        <v>2720</v>
      </c>
      <c r="G1027" s="0" t="n">
        <v>0.1</v>
      </c>
      <c r="H1027" s="0" t="n">
        <v>1</v>
      </c>
      <c r="I1027" s="1" t="n">
        <v>213073938</v>
      </c>
      <c r="J1027" s="0" t="s">
        <v>2783</v>
      </c>
    </row>
    <row r="1028" customFormat="false" ht="15" hidden="false" customHeight="false" outlineLevel="0" collapsed="false">
      <c r="A1028" s="0" t="s">
        <v>2784</v>
      </c>
      <c r="E1028" s="0" t="s">
        <v>2014</v>
      </c>
      <c r="F1028" s="0" t="s">
        <v>2785</v>
      </c>
      <c r="G1028" s="0" t="n">
        <v>0.1</v>
      </c>
      <c r="H1028" s="0" t="n">
        <v>1</v>
      </c>
      <c r="I1028" s="1" t="n">
        <v>213073967</v>
      </c>
      <c r="J1028" s="0" t="s">
        <v>2786</v>
      </c>
    </row>
    <row r="1029" customFormat="false" ht="15" hidden="false" customHeight="false" outlineLevel="0" collapsed="false">
      <c r="A1029" s="0" t="s">
        <v>2787</v>
      </c>
      <c r="E1029" s="0" t="s">
        <v>65</v>
      </c>
      <c r="F1029" s="0" t="s">
        <v>2788</v>
      </c>
      <c r="G1029" s="0" t="n">
        <v>0.1</v>
      </c>
      <c r="H1029" s="0" t="n">
        <v>1</v>
      </c>
      <c r="I1029" s="1" t="n">
        <v>213073972</v>
      </c>
      <c r="J1029" s="0" t="s">
        <v>2789</v>
      </c>
    </row>
    <row r="1030" customFormat="false" ht="15" hidden="false" customHeight="false" outlineLevel="0" collapsed="false">
      <c r="A1030" s="0" t="s">
        <v>2790</v>
      </c>
      <c r="E1030" s="0" t="s">
        <v>65</v>
      </c>
      <c r="F1030" s="0" t="s">
        <v>2791</v>
      </c>
      <c r="G1030" s="0" t="n">
        <v>0.1</v>
      </c>
      <c r="H1030" s="0" t="n">
        <v>1</v>
      </c>
      <c r="I1030" s="1" t="n">
        <v>213073976</v>
      </c>
      <c r="J1030" s="0" t="s">
        <v>2792</v>
      </c>
    </row>
    <row r="1031" customFormat="false" ht="15" hidden="false" customHeight="false" outlineLevel="0" collapsed="false">
      <c r="A1031" s="0" t="s">
        <v>2793</v>
      </c>
      <c r="E1031" s="0" t="s">
        <v>14</v>
      </c>
      <c r="F1031" s="0" t="s">
        <v>2794</v>
      </c>
      <c r="G1031" s="0" t="n">
        <v>0.1</v>
      </c>
      <c r="H1031" s="0" t="n">
        <v>1</v>
      </c>
      <c r="I1031" s="1" t="n">
        <v>213073865</v>
      </c>
      <c r="J1031" s="0" t="s">
        <v>2795</v>
      </c>
    </row>
    <row r="1032" customFormat="false" ht="15" hidden="false" customHeight="false" outlineLevel="0" collapsed="false">
      <c r="A1032" s="0" t="s">
        <v>2796</v>
      </c>
      <c r="E1032" s="0" t="s">
        <v>65</v>
      </c>
      <c r="F1032" s="0" t="s">
        <v>66</v>
      </c>
      <c r="G1032" s="0" t="n">
        <v>0.1</v>
      </c>
      <c r="H1032" s="0" t="n">
        <v>1</v>
      </c>
      <c r="I1032" s="1" t="n">
        <v>213073883</v>
      </c>
      <c r="J1032" s="0" t="s">
        <v>2797</v>
      </c>
    </row>
    <row r="1033" customFormat="false" ht="15" hidden="false" customHeight="false" outlineLevel="0" collapsed="false">
      <c r="A1033" s="0" t="s">
        <v>2798</v>
      </c>
      <c r="E1033" s="0" t="s">
        <v>1455</v>
      </c>
      <c r="F1033" s="0" t="s">
        <v>2799</v>
      </c>
      <c r="G1033" s="0" t="n">
        <v>0.1</v>
      </c>
      <c r="H1033" s="0" t="n">
        <v>1</v>
      </c>
      <c r="I1033" s="1" t="n">
        <v>213074094</v>
      </c>
      <c r="J1033" s="0" t="s">
        <v>2800</v>
      </c>
    </row>
    <row r="1034" customFormat="false" ht="15" hidden="false" customHeight="false" outlineLevel="0" collapsed="false">
      <c r="A1034" s="0" t="s">
        <v>2801</v>
      </c>
      <c r="E1034" s="0" t="s">
        <v>30</v>
      </c>
      <c r="F1034" s="0" t="s">
        <v>940</v>
      </c>
      <c r="G1034" s="0" t="n">
        <v>0.1</v>
      </c>
      <c r="H1034" s="0" t="n">
        <v>1</v>
      </c>
      <c r="I1034" s="1" t="n">
        <v>213074102</v>
      </c>
      <c r="J1034" s="0" t="s">
        <v>2802</v>
      </c>
    </row>
    <row r="1035" customFormat="false" ht="15" hidden="false" customHeight="false" outlineLevel="0" collapsed="false">
      <c r="A1035" s="0" t="s">
        <v>2803</v>
      </c>
      <c r="E1035" s="0" t="s">
        <v>1494</v>
      </c>
      <c r="F1035" s="0" t="s">
        <v>2804</v>
      </c>
      <c r="G1035" s="0" t="n">
        <v>0.1</v>
      </c>
      <c r="H1035" s="0" t="n">
        <v>1</v>
      </c>
      <c r="I1035" s="1" t="n">
        <v>213073903</v>
      </c>
      <c r="J1035" s="0" t="s">
        <v>2805</v>
      </c>
    </row>
    <row r="1036" customFormat="false" ht="15" hidden="false" customHeight="false" outlineLevel="0" collapsed="false">
      <c r="A1036" s="0" t="s">
        <v>2806</v>
      </c>
      <c r="E1036" s="0" t="s">
        <v>1699</v>
      </c>
      <c r="F1036" s="0" t="s">
        <v>1700</v>
      </c>
      <c r="G1036" s="0" t="n">
        <v>0.1</v>
      </c>
      <c r="H1036" s="0" t="n">
        <v>1</v>
      </c>
      <c r="I1036" s="1" t="n">
        <v>213073909</v>
      </c>
      <c r="J1036" s="0" t="s">
        <v>2807</v>
      </c>
    </row>
    <row r="1037" customFormat="false" ht="15" hidden="false" customHeight="false" outlineLevel="0" collapsed="false">
      <c r="A1037" s="0" t="s">
        <v>2808</v>
      </c>
      <c r="E1037" s="0" t="s">
        <v>566</v>
      </c>
      <c r="F1037" s="0" t="s">
        <v>567</v>
      </c>
      <c r="G1037" s="0" t="n">
        <v>0.1</v>
      </c>
      <c r="H1037" s="0" t="n">
        <v>1</v>
      </c>
      <c r="I1037" s="1" t="n">
        <v>213073916</v>
      </c>
      <c r="J1037" s="0" t="s">
        <v>2809</v>
      </c>
    </row>
    <row r="1038" customFormat="false" ht="15" hidden="false" customHeight="false" outlineLevel="0" collapsed="false">
      <c r="A1038" s="0" t="s">
        <v>2810</v>
      </c>
      <c r="E1038" s="0" t="s">
        <v>140</v>
      </c>
      <c r="F1038" s="0" t="s">
        <v>141</v>
      </c>
      <c r="G1038" s="0" t="n">
        <v>0.1</v>
      </c>
      <c r="H1038" s="0" t="n">
        <v>1</v>
      </c>
      <c r="I1038" s="1" t="n">
        <v>213073906</v>
      </c>
      <c r="J1038" s="0" t="s">
        <v>2811</v>
      </c>
    </row>
    <row r="1039" customFormat="false" ht="15" hidden="false" customHeight="false" outlineLevel="0" collapsed="false">
      <c r="A1039" s="0" t="s">
        <v>2812</v>
      </c>
      <c r="E1039" s="0" t="s">
        <v>14</v>
      </c>
      <c r="F1039" s="0" t="s">
        <v>151</v>
      </c>
      <c r="G1039" s="0" t="n">
        <v>0.1</v>
      </c>
      <c r="H1039" s="0" t="n">
        <v>1</v>
      </c>
      <c r="I1039" s="1" t="n">
        <v>213073875</v>
      </c>
      <c r="J1039" s="0" t="s">
        <v>2813</v>
      </c>
    </row>
    <row r="1040" customFormat="false" ht="15" hidden="false" customHeight="false" outlineLevel="0" collapsed="false">
      <c r="A1040" s="0" t="s">
        <v>2814</v>
      </c>
      <c r="E1040" s="0" t="s">
        <v>14</v>
      </c>
      <c r="F1040" s="0" t="s">
        <v>151</v>
      </c>
      <c r="G1040" s="0" t="n">
        <v>0.1</v>
      </c>
      <c r="H1040" s="0" t="n">
        <v>1</v>
      </c>
      <c r="I1040" s="1" t="n">
        <v>213073878</v>
      </c>
      <c r="J1040" s="0" t="s">
        <v>2815</v>
      </c>
    </row>
    <row r="1041" customFormat="false" ht="15" hidden="false" customHeight="false" outlineLevel="0" collapsed="false">
      <c r="A1041" s="0" t="s">
        <v>2816</v>
      </c>
      <c r="E1041" s="0" t="s">
        <v>231</v>
      </c>
      <c r="F1041" s="0" t="s">
        <v>2817</v>
      </c>
      <c r="G1041" s="0" t="n">
        <v>0.1</v>
      </c>
      <c r="H1041" s="0" t="n">
        <v>1</v>
      </c>
      <c r="I1041" s="1" t="n">
        <v>213074119</v>
      </c>
      <c r="J1041" s="0" t="s">
        <v>2818</v>
      </c>
    </row>
    <row r="1042" customFormat="false" ht="15" hidden="false" customHeight="false" outlineLevel="0" collapsed="false">
      <c r="A1042" s="0" t="s">
        <v>2819</v>
      </c>
      <c r="E1042" s="0" t="s">
        <v>2820</v>
      </c>
      <c r="F1042" s="0" t="s">
        <v>1996</v>
      </c>
      <c r="G1042" s="0" t="n">
        <v>0.1</v>
      </c>
      <c r="H1042" s="0" t="n">
        <v>1</v>
      </c>
      <c r="I1042" s="1" t="n">
        <v>213073911</v>
      </c>
      <c r="J1042" s="0" t="s">
        <v>2821</v>
      </c>
    </row>
    <row r="1043" customFormat="false" ht="15" hidden="false" customHeight="false" outlineLevel="0" collapsed="false">
      <c r="A1043" s="0" t="s">
        <v>2822</v>
      </c>
      <c r="E1043" s="0" t="s">
        <v>61</v>
      </c>
      <c r="F1043" s="0" t="s">
        <v>2009</v>
      </c>
      <c r="G1043" s="0" t="n">
        <v>0.1</v>
      </c>
      <c r="H1043" s="0" t="n">
        <v>1</v>
      </c>
      <c r="I1043" s="1" t="n">
        <v>213073901</v>
      </c>
      <c r="J1043" s="0" t="s">
        <v>2823</v>
      </c>
    </row>
    <row r="1044" customFormat="false" ht="15" hidden="false" customHeight="false" outlineLevel="0" collapsed="false">
      <c r="A1044" s="0" t="s">
        <v>2824</v>
      </c>
      <c r="E1044" s="0" t="s">
        <v>334</v>
      </c>
      <c r="F1044" s="0" t="s">
        <v>2074</v>
      </c>
      <c r="G1044" s="0" t="n">
        <v>0.1</v>
      </c>
      <c r="H1044" s="0" t="n">
        <v>1</v>
      </c>
      <c r="I1044" s="1" t="n">
        <v>213073924</v>
      </c>
      <c r="J1044" s="0" t="s">
        <v>2825</v>
      </c>
    </row>
    <row r="1045" customFormat="false" ht="15" hidden="false" customHeight="false" outlineLevel="0" collapsed="false">
      <c r="A1045" s="0" t="s">
        <v>2826</v>
      </c>
      <c r="E1045" s="0" t="s">
        <v>295</v>
      </c>
      <c r="F1045" s="0" t="s">
        <v>1437</v>
      </c>
      <c r="G1045" s="0" t="n">
        <v>0.1</v>
      </c>
      <c r="H1045" s="0" t="n">
        <v>1</v>
      </c>
      <c r="I1045" s="1" t="n">
        <v>213073833</v>
      </c>
      <c r="J1045" s="0" t="s">
        <v>2827</v>
      </c>
    </row>
    <row r="1046" customFormat="false" ht="15" hidden="false" customHeight="false" outlineLevel="0" collapsed="false">
      <c r="A1046" s="0" t="s">
        <v>2828</v>
      </c>
      <c r="E1046" s="0" t="s">
        <v>620</v>
      </c>
      <c r="F1046" s="0" t="s">
        <v>640</v>
      </c>
      <c r="G1046" s="0" t="n">
        <v>0.1</v>
      </c>
      <c r="H1046" s="0" t="n">
        <v>1</v>
      </c>
      <c r="I1046" s="1" t="n">
        <v>213073846</v>
      </c>
      <c r="J1046" s="0" t="s">
        <v>2829</v>
      </c>
    </row>
    <row r="1047" customFormat="false" ht="15" hidden="false" customHeight="false" outlineLevel="0" collapsed="false">
      <c r="A1047" s="0" t="s">
        <v>2830</v>
      </c>
      <c r="E1047" s="0" t="s">
        <v>299</v>
      </c>
      <c r="F1047" s="0" t="s">
        <v>300</v>
      </c>
      <c r="G1047" s="0" t="n">
        <v>0.1</v>
      </c>
      <c r="H1047" s="0" t="n">
        <v>1</v>
      </c>
      <c r="I1047" s="1" t="n">
        <v>213073860</v>
      </c>
      <c r="J1047" s="0" t="s">
        <v>2831</v>
      </c>
    </row>
    <row r="1048" customFormat="false" ht="15" hidden="false" customHeight="false" outlineLevel="0" collapsed="false">
      <c r="A1048" s="0" t="s">
        <v>2832</v>
      </c>
      <c r="E1048" s="0" t="s">
        <v>1968</v>
      </c>
      <c r="F1048" s="0" t="s">
        <v>2833</v>
      </c>
      <c r="G1048" s="0" t="n">
        <v>0.1</v>
      </c>
      <c r="H1048" s="0" t="n">
        <v>1</v>
      </c>
      <c r="I1048" s="1" t="n">
        <v>213073946</v>
      </c>
      <c r="J1048" s="0" t="s">
        <v>2834</v>
      </c>
    </row>
    <row r="1049" customFormat="false" ht="15" hidden="false" customHeight="false" outlineLevel="0" collapsed="false">
      <c r="A1049" s="0" t="s">
        <v>2835</v>
      </c>
      <c r="E1049" s="0" t="s">
        <v>2836</v>
      </c>
      <c r="F1049" s="0" t="s">
        <v>2837</v>
      </c>
      <c r="G1049" s="0" t="n">
        <v>0.1</v>
      </c>
      <c r="H1049" s="0" t="n">
        <v>1</v>
      </c>
      <c r="I1049" s="1" t="n">
        <v>213073935</v>
      </c>
      <c r="J1049" s="0" t="s">
        <v>2838</v>
      </c>
    </row>
    <row r="1050" customFormat="false" ht="15" hidden="false" customHeight="false" outlineLevel="0" collapsed="false">
      <c r="A1050" s="0" t="s">
        <v>2839</v>
      </c>
      <c r="E1050" s="0" t="s">
        <v>76</v>
      </c>
      <c r="F1050" s="0" t="s">
        <v>961</v>
      </c>
      <c r="G1050" s="0" t="n">
        <v>0.1</v>
      </c>
      <c r="H1050" s="0" t="n">
        <v>1</v>
      </c>
      <c r="I1050" s="1" t="n">
        <v>213073971</v>
      </c>
      <c r="J1050" s="0" t="s">
        <v>2840</v>
      </c>
    </row>
    <row r="1051" customFormat="false" ht="15" hidden="false" customHeight="false" outlineLevel="0" collapsed="false">
      <c r="A1051" s="0" t="s">
        <v>2841</v>
      </c>
      <c r="E1051" s="0" t="s">
        <v>65</v>
      </c>
      <c r="F1051" s="0" t="s">
        <v>540</v>
      </c>
      <c r="G1051" s="0" t="n">
        <v>0.1</v>
      </c>
      <c r="H1051" s="0" t="n">
        <v>1</v>
      </c>
      <c r="I1051" s="1" t="n">
        <v>213073977</v>
      </c>
      <c r="J1051" s="0" t="s">
        <v>2842</v>
      </c>
    </row>
    <row r="1052" customFormat="false" ht="15" hidden="false" customHeight="false" outlineLevel="0" collapsed="false">
      <c r="A1052" s="0" t="s">
        <v>2843</v>
      </c>
      <c r="E1052" s="0" t="s">
        <v>721</v>
      </c>
      <c r="F1052" s="0" t="s">
        <v>2844</v>
      </c>
      <c r="G1052" s="0" t="n">
        <v>0.1</v>
      </c>
      <c r="H1052" s="0" t="n">
        <v>1</v>
      </c>
      <c r="I1052" s="1" t="n">
        <v>213074124</v>
      </c>
      <c r="J1052" s="0" t="s">
        <v>2845</v>
      </c>
    </row>
    <row r="1053" customFormat="false" ht="15" hidden="false" customHeight="false" outlineLevel="0" collapsed="false">
      <c r="A1053" s="0" t="s">
        <v>2846</v>
      </c>
      <c r="E1053" s="0" t="s">
        <v>76</v>
      </c>
      <c r="F1053" s="0" t="s">
        <v>77</v>
      </c>
      <c r="G1053" s="0" t="n">
        <v>0.1</v>
      </c>
      <c r="H1053" s="0" t="n">
        <v>1</v>
      </c>
      <c r="I1053" s="1" t="n">
        <v>213073968</v>
      </c>
      <c r="J1053" s="0" t="s">
        <v>2847</v>
      </c>
    </row>
    <row r="1054" customFormat="false" ht="15" hidden="false" customHeight="false" outlineLevel="0" collapsed="false">
      <c r="A1054" s="0" t="s">
        <v>2848</v>
      </c>
      <c r="E1054" s="0" t="s">
        <v>459</v>
      </c>
      <c r="F1054" s="0" t="s">
        <v>460</v>
      </c>
      <c r="G1054" s="0" t="n">
        <v>0.1</v>
      </c>
      <c r="H1054" s="0" t="n">
        <v>1</v>
      </c>
      <c r="I1054" s="1" t="n">
        <v>213073965</v>
      </c>
      <c r="J1054" s="0" t="s">
        <v>2849</v>
      </c>
    </row>
    <row r="1055" customFormat="false" ht="15" hidden="false" customHeight="false" outlineLevel="0" collapsed="false">
      <c r="A1055" s="0" t="s">
        <v>2850</v>
      </c>
      <c r="E1055" s="0" t="s">
        <v>30</v>
      </c>
      <c r="F1055" s="0" t="s">
        <v>2817</v>
      </c>
      <c r="G1055" s="0" t="n">
        <v>0.1</v>
      </c>
      <c r="H1055" s="0" t="n">
        <v>1</v>
      </c>
      <c r="I1055" s="1" t="n">
        <v>213073900</v>
      </c>
      <c r="J1055" s="0" t="s">
        <v>2851</v>
      </c>
    </row>
    <row r="1056" customFormat="false" ht="15" hidden="false" customHeight="false" outlineLevel="0" collapsed="false">
      <c r="A1056" s="0" t="s">
        <v>2852</v>
      </c>
      <c r="E1056" s="0" t="s">
        <v>14</v>
      </c>
      <c r="F1056" s="0" t="s">
        <v>151</v>
      </c>
      <c r="G1056" s="0" t="n">
        <v>0.1</v>
      </c>
      <c r="H1056" s="0" t="n">
        <v>1</v>
      </c>
      <c r="I1056" s="1" t="n">
        <v>213073881</v>
      </c>
      <c r="J1056" s="0" t="s">
        <v>2853</v>
      </c>
    </row>
    <row r="1057" customFormat="false" ht="15" hidden="false" customHeight="false" outlineLevel="0" collapsed="false">
      <c r="A1057" s="0" t="s">
        <v>2854</v>
      </c>
      <c r="E1057" s="0" t="s">
        <v>88</v>
      </c>
      <c r="F1057" s="0" t="s">
        <v>2359</v>
      </c>
      <c r="G1057" s="0" t="n">
        <v>0.1</v>
      </c>
      <c r="H1057" s="0" t="n">
        <v>1</v>
      </c>
      <c r="I1057" s="1" t="n">
        <v>213074043</v>
      </c>
      <c r="J1057" s="0" t="s">
        <v>2855</v>
      </c>
    </row>
    <row r="1058" customFormat="false" ht="15" hidden="false" customHeight="false" outlineLevel="0" collapsed="false">
      <c r="A1058" s="0" t="s">
        <v>2856</v>
      </c>
      <c r="E1058" s="0" t="s">
        <v>361</v>
      </c>
      <c r="F1058" s="0" t="s">
        <v>2857</v>
      </c>
      <c r="G1058" s="0" t="n">
        <v>0.1</v>
      </c>
      <c r="H1058" s="0" t="n">
        <v>1</v>
      </c>
      <c r="I1058" s="1" t="n">
        <v>213074047</v>
      </c>
      <c r="J1058" s="0" t="s">
        <v>2858</v>
      </c>
    </row>
    <row r="1059" customFormat="false" ht="15" hidden="false" customHeight="false" outlineLevel="0" collapsed="false">
      <c r="A1059" s="0" t="s">
        <v>2859</v>
      </c>
      <c r="E1059" s="0" t="s">
        <v>61</v>
      </c>
      <c r="F1059" s="0" t="s">
        <v>2860</v>
      </c>
      <c r="G1059" s="0" t="n">
        <v>0.1</v>
      </c>
      <c r="H1059" s="0" t="n">
        <v>1</v>
      </c>
      <c r="I1059" s="1" t="n">
        <v>213074054</v>
      </c>
      <c r="J1059" s="0" t="s">
        <v>2861</v>
      </c>
    </row>
    <row r="1060" customFormat="false" ht="15" hidden="false" customHeight="false" outlineLevel="0" collapsed="false">
      <c r="A1060" s="0" t="s">
        <v>2862</v>
      </c>
      <c r="E1060" s="0" t="s">
        <v>231</v>
      </c>
      <c r="F1060" s="0" t="s">
        <v>497</v>
      </c>
      <c r="G1060" s="0" t="n">
        <v>0.1</v>
      </c>
      <c r="H1060" s="0" t="n">
        <v>1</v>
      </c>
      <c r="I1060" s="1" t="n">
        <v>213073892</v>
      </c>
      <c r="J1060" s="0" t="s">
        <v>2863</v>
      </c>
    </row>
    <row r="1061" customFormat="false" ht="15" hidden="false" customHeight="false" outlineLevel="0" collapsed="false">
      <c r="A1061" s="0" t="s">
        <v>2864</v>
      </c>
      <c r="E1061" s="0" t="s">
        <v>1643</v>
      </c>
      <c r="F1061" s="0" t="s">
        <v>780</v>
      </c>
      <c r="G1061" s="0" t="n">
        <v>0.1</v>
      </c>
      <c r="H1061" s="0" t="n">
        <v>1</v>
      </c>
      <c r="I1061" s="1" t="n">
        <v>213074113</v>
      </c>
      <c r="J1061" s="0" t="s">
        <v>2865</v>
      </c>
    </row>
    <row r="1062" customFormat="false" ht="15" hidden="false" customHeight="false" outlineLevel="0" collapsed="false">
      <c r="A1062" s="0" t="s">
        <v>2866</v>
      </c>
      <c r="E1062" s="0" t="s">
        <v>183</v>
      </c>
      <c r="F1062" s="0" t="s">
        <v>2236</v>
      </c>
      <c r="G1062" s="0" t="n">
        <v>0.1</v>
      </c>
      <c r="H1062" s="0" t="n">
        <v>1</v>
      </c>
      <c r="I1062" s="1" t="n">
        <v>213073995</v>
      </c>
      <c r="J1062" s="0" t="s">
        <v>2867</v>
      </c>
    </row>
    <row r="1063" customFormat="false" ht="15" hidden="false" customHeight="false" outlineLevel="0" collapsed="false">
      <c r="A1063" s="0" t="s">
        <v>2868</v>
      </c>
      <c r="E1063" s="0" t="s">
        <v>114</v>
      </c>
      <c r="F1063" s="0" t="s">
        <v>615</v>
      </c>
      <c r="G1063" s="0" t="n">
        <v>0.1</v>
      </c>
      <c r="H1063" s="0" t="n">
        <v>1</v>
      </c>
      <c r="I1063" s="1" t="n">
        <v>213073840</v>
      </c>
      <c r="J1063" s="0" t="s">
        <v>2869</v>
      </c>
    </row>
    <row r="1064" customFormat="false" ht="15" hidden="false" customHeight="false" outlineLevel="0" collapsed="false">
      <c r="A1064" s="0" t="s">
        <v>2870</v>
      </c>
      <c r="E1064" s="0" t="s">
        <v>620</v>
      </c>
      <c r="F1064" s="0" t="s">
        <v>621</v>
      </c>
      <c r="G1064" s="0" t="n">
        <v>0.1</v>
      </c>
      <c r="H1064" s="0" t="n">
        <v>1</v>
      </c>
      <c r="I1064" s="1" t="n">
        <v>213073849</v>
      </c>
      <c r="J1064" s="0" t="s">
        <v>2871</v>
      </c>
    </row>
    <row r="1065" customFormat="false" ht="15" hidden="false" customHeight="false" outlineLevel="0" collapsed="false">
      <c r="A1065" s="0" t="s">
        <v>2872</v>
      </c>
      <c r="E1065" s="0" t="s">
        <v>320</v>
      </c>
      <c r="F1065" s="0" t="s">
        <v>396</v>
      </c>
      <c r="G1065" s="0" t="n">
        <v>0.1</v>
      </c>
      <c r="H1065" s="0" t="n">
        <v>1</v>
      </c>
      <c r="I1065" s="1" t="n">
        <v>213073857</v>
      </c>
      <c r="J1065" s="0" t="s">
        <v>2873</v>
      </c>
    </row>
    <row r="1066" customFormat="false" ht="15" hidden="false" customHeight="false" outlineLevel="0" collapsed="false">
      <c r="A1066" s="0" t="s">
        <v>2874</v>
      </c>
      <c r="E1066" s="0" t="s">
        <v>14</v>
      </c>
      <c r="F1066" s="0" t="s">
        <v>15</v>
      </c>
      <c r="G1066" s="0" t="n">
        <v>0.1</v>
      </c>
      <c r="H1066" s="0" t="n">
        <v>1</v>
      </c>
      <c r="I1066" s="1" t="n">
        <v>213073866</v>
      </c>
      <c r="J1066" s="0" t="s">
        <v>2875</v>
      </c>
    </row>
    <row r="1067" customFormat="false" ht="15" hidden="false" customHeight="false" outlineLevel="0" collapsed="false">
      <c r="A1067" s="0" t="s">
        <v>2876</v>
      </c>
      <c r="E1067" s="0" t="s">
        <v>231</v>
      </c>
      <c r="F1067" s="0" t="s">
        <v>2648</v>
      </c>
      <c r="G1067" s="0" t="n">
        <v>0.1</v>
      </c>
      <c r="H1067" s="0" t="n">
        <v>1</v>
      </c>
      <c r="I1067" s="1" t="n">
        <v>213073921</v>
      </c>
      <c r="J1067" s="0" t="s">
        <v>2877</v>
      </c>
    </row>
    <row r="1068" customFormat="false" ht="15" hidden="false" customHeight="false" outlineLevel="0" collapsed="false">
      <c r="A1068" s="0" t="s">
        <v>2878</v>
      </c>
      <c r="E1068" s="0" t="s">
        <v>76</v>
      </c>
      <c r="F1068" s="0" t="s">
        <v>1088</v>
      </c>
      <c r="G1068" s="0" t="n">
        <v>0.1</v>
      </c>
      <c r="H1068" s="0" t="n">
        <v>1</v>
      </c>
      <c r="I1068" s="1" t="n">
        <v>213073978</v>
      </c>
      <c r="J1068" s="0" t="s">
        <v>2879</v>
      </c>
    </row>
    <row r="1069" customFormat="false" ht="15" hidden="false" customHeight="false" outlineLevel="0" collapsed="false">
      <c r="A1069" s="0" t="s">
        <v>2880</v>
      </c>
      <c r="E1069" s="0" t="s">
        <v>183</v>
      </c>
      <c r="F1069" s="0" t="s">
        <v>1176</v>
      </c>
      <c r="G1069" s="0" t="n">
        <v>0.1</v>
      </c>
      <c r="H1069" s="0" t="n">
        <v>1</v>
      </c>
      <c r="I1069" s="1" t="n">
        <v>213073982</v>
      </c>
      <c r="J1069" s="0" t="s">
        <v>2881</v>
      </c>
    </row>
    <row r="1070" customFormat="false" ht="15" hidden="false" customHeight="false" outlineLevel="0" collapsed="false">
      <c r="A1070" s="0" t="s">
        <v>2882</v>
      </c>
      <c r="E1070" s="0" t="s">
        <v>468</v>
      </c>
      <c r="F1070" s="0" t="s">
        <v>469</v>
      </c>
      <c r="G1070" s="0" t="n">
        <v>0.1</v>
      </c>
      <c r="H1070" s="0" t="n">
        <v>1</v>
      </c>
      <c r="I1070" s="1" t="n">
        <v>213073987</v>
      </c>
      <c r="J1070" s="0" t="s">
        <v>2883</v>
      </c>
    </row>
    <row r="1071" customFormat="false" ht="15" hidden="false" customHeight="false" outlineLevel="0" collapsed="false">
      <c r="A1071" s="0" t="s">
        <v>2884</v>
      </c>
      <c r="E1071" s="0" t="s">
        <v>379</v>
      </c>
      <c r="F1071" s="0" t="s">
        <v>2885</v>
      </c>
      <c r="G1071" s="0" t="n">
        <v>0.1</v>
      </c>
      <c r="H1071" s="0" t="n">
        <v>1</v>
      </c>
      <c r="I1071" s="1" t="n">
        <v>213073944</v>
      </c>
      <c r="J1071" s="0" t="s">
        <v>2886</v>
      </c>
    </row>
    <row r="1072" customFormat="false" ht="15" hidden="false" customHeight="false" outlineLevel="0" collapsed="false">
      <c r="A1072" s="0" t="s">
        <v>2887</v>
      </c>
      <c r="E1072" s="0" t="s">
        <v>1231</v>
      </c>
      <c r="F1072" s="0" t="s">
        <v>1322</v>
      </c>
      <c r="G1072" s="0" t="n">
        <v>0.1</v>
      </c>
      <c r="H1072" s="0" t="n">
        <v>1</v>
      </c>
      <c r="I1072" s="1" t="n">
        <v>213073949</v>
      </c>
      <c r="J1072" s="0" t="s">
        <v>2888</v>
      </c>
    </row>
    <row r="1073" customFormat="false" ht="15" hidden="false" customHeight="false" outlineLevel="0" collapsed="false">
      <c r="A1073" s="0" t="s">
        <v>2889</v>
      </c>
      <c r="E1073" s="0" t="s">
        <v>1231</v>
      </c>
      <c r="F1073" s="0" t="s">
        <v>1322</v>
      </c>
      <c r="G1073" s="0" t="n">
        <v>0.1</v>
      </c>
      <c r="H1073" s="0" t="n">
        <v>1</v>
      </c>
      <c r="I1073" s="1" t="n">
        <v>213073952</v>
      </c>
      <c r="J1073" s="0" t="s">
        <v>2890</v>
      </c>
    </row>
    <row r="1074" customFormat="false" ht="15" hidden="false" customHeight="false" outlineLevel="0" collapsed="false">
      <c r="A1074" s="0" t="s">
        <v>2891</v>
      </c>
      <c r="E1074" s="0" t="s">
        <v>2</v>
      </c>
      <c r="F1074" s="0" t="s">
        <v>2736</v>
      </c>
      <c r="G1074" s="0" t="n">
        <v>0.1</v>
      </c>
      <c r="H1074" s="0" t="n">
        <v>1</v>
      </c>
      <c r="I1074" s="1" t="n">
        <v>213073954</v>
      </c>
      <c r="J1074" s="0" t="s">
        <v>2892</v>
      </c>
    </row>
    <row r="1075" customFormat="false" ht="15" hidden="false" customHeight="false" outlineLevel="0" collapsed="false">
      <c r="A1075" s="0" t="s">
        <v>2893</v>
      </c>
      <c r="E1075" s="0" t="s">
        <v>2894</v>
      </c>
      <c r="F1075" s="0" t="s">
        <v>2895</v>
      </c>
      <c r="G1075" s="0" t="n">
        <v>0.1</v>
      </c>
      <c r="H1075" s="0" t="n">
        <v>1</v>
      </c>
      <c r="I1075" s="1" t="n">
        <v>213073928</v>
      </c>
      <c r="J1075" s="0" t="s">
        <v>2896</v>
      </c>
    </row>
    <row r="1076" customFormat="false" ht="15" hidden="false" customHeight="false" outlineLevel="0" collapsed="false">
      <c r="A1076" s="0" t="s">
        <v>2897</v>
      </c>
      <c r="E1076" s="0" t="s">
        <v>2836</v>
      </c>
      <c r="F1076" s="0" t="s">
        <v>2837</v>
      </c>
      <c r="G1076" s="0" t="n">
        <v>0.1</v>
      </c>
      <c r="H1076" s="0" t="n">
        <v>1</v>
      </c>
      <c r="I1076" s="1" t="n">
        <v>213073934</v>
      </c>
      <c r="J1076" s="0" t="s">
        <v>2898</v>
      </c>
    </row>
    <row r="1077" customFormat="false" ht="15" hidden="false" customHeight="false" outlineLevel="0" collapsed="false">
      <c r="A1077" s="0" t="s">
        <v>2899</v>
      </c>
      <c r="E1077" s="0" t="s">
        <v>14</v>
      </c>
      <c r="F1077" s="0" t="s">
        <v>151</v>
      </c>
      <c r="G1077" s="0" t="n">
        <v>0.1</v>
      </c>
      <c r="H1077" s="0" t="n">
        <v>1</v>
      </c>
      <c r="I1077" s="1" t="n">
        <v>213073871</v>
      </c>
      <c r="J1077" s="0" t="s">
        <v>2900</v>
      </c>
    </row>
    <row r="1078" customFormat="false" ht="15" hidden="false" customHeight="false" outlineLevel="0" collapsed="false">
      <c r="A1078" s="0" t="s">
        <v>2901</v>
      </c>
      <c r="E1078" s="0" t="s">
        <v>583</v>
      </c>
      <c r="F1078" s="0" t="s">
        <v>2902</v>
      </c>
      <c r="G1078" s="0" t="n">
        <v>0.1</v>
      </c>
      <c r="H1078" s="0" t="n">
        <v>1</v>
      </c>
      <c r="I1078" s="1" t="n">
        <v>213074092</v>
      </c>
      <c r="J1078" s="0" t="s">
        <v>2903</v>
      </c>
    </row>
    <row r="1079" customFormat="false" ht="15" hidden="false" customHeight="false" outlineLevel="0" collapsed="false">
      <c r="A1079" s="0" t="s">
        <v>2904</v>
      </c>
      <c r="E1079" s="0" t="s">
        <v>424</v>
      </c>
      <c r="F1079" s="0" t="s">
        <v>2905</v>
      </c>
      <c r="G1079" s="0" t="n">
        <v>0.1</v>
      </c>
      <c r="H1079" s="0" t="n">
        <v>1</v>
      </c>
      <c r="I1079" s="1" t="n">
        <v>213073958</v>
      </c>
      <c r="J1079" s="0" t="s">
        <v>2906</v>
      </c>
    </row>
    <row r="1080" customFormat="false" ht="15" hidden="false" customHeight="false" outlineLevel="0" collapsed="false">
      <c r="A1080" s="0" t="s">
        <v>2907</v>
      </c>
      <c r="E1080" s="0" t="s">
        <v>30</v>
      </c>
      <c r="F1080" s="0" t="s">
        <v>421</v>
      </c>
      <c r="G1080" s="0" t="n">
        <v>0.1</v>
      </c>
      <c r="H1080" s="0" t="n">
        <v>1</v>
      </c>
      <c r="I1080" s="1" t="n">
        <v>213073887</v>
      </c>
      <c r="J1080" s="0" t="s">
        <v>2908</v>
      </c>
    </row>
    <row r="1081" customFormat="false" ht="15" hidden="false" customHeight="false" outlineLevel="0" collapsed="false">
      <c r="A1081" s="0" t="s">
        <v>2909</v>
      </c>
      <c r="E1081" s="0" t="s">
        <v>30</v>
      </c>
      <c r="F1081" s="0" t="s">
        <v>1559</v>
      </c>
      <c r="G1081" s="0" t="n">
        <v>0.1</v>
      </c>
      <c r="H1081" s="0" t="n">
        <v>1</v>
      </c>
      <c r="I1081" s="1" t="n">
        <v>213073819</v>
      </c>
      <c r="J1081" s="0" t="s">
        <v>2910</v>
      </c>
    </row>
    <row r="1082" customFormat="false" ht="15" hidden="false" customHeight="false" outlineLevel="0" collapsed="false">
      <c r="A1082" s="0" t="s">
        <v>2911</v>
      </c>
      <c r="E1082" s="0" t="s">
        <v>30</v>
      </c>
      <c r="F1082" s="0" t="s">
        <v>2912</v>
      </c>
      <c r="G1082" s="0" t="n">
        <v>0.1</v>
      </c>
      <c r="H1082" s="0" t="n">
        <v>1</v>
      </c>
      <c r="I1082" s="1" t="n">
        <v>213074041</v>
      </c>
      <c r="J1082" s="0" t="s">
        <v>2913</v>
      </c>
    </row>
    <row r="1083" customFormat="false" ht="15" hidden="false" customHeight="false" outlineLevel="0" collapsed="false">
      <c r="A1083" s="0" t="s">
        <v>2914</v>
      </c>
      <c r="E1083" s="0" t="s">
        <v>231</v>
      </c>
      <c r="F1083" s="0" t="s">
        <v>497</v>
      </c>
      <c r="G1083" s="0" t="n">
        <v>0.1</v>
      </c>
      <c r="H1083" s="0" t="n">
        <v>1</v>
      </c>
      <c r="I1083" s="1" t="n">
        <v>213073853</v>
      </c>
      <c r="J1083" s="0" t="s">
        <v>2915</v>
      </c>
    </row>
    <row r="1084" customFormat="false" ht="15" hidden="false" customHeight="false" outlineLevel="0" collapsed="false">
      <c r="A1084" s="0" t="s">
        <v>2916</v>
      </c>
      <c r="E1084" s="0" t="s">
        <v>235</v>
      </c>
      <c r="F1084" s="0" t="s">
        <v>236</v>
      </c>
      <c r="G1084" s="0" t="n">
        <v>0.1</v>
      </c>
      <c r="H1084" s="0" t="n">
        <v>1</v>
      </c>
      <c r="I1084" s="1" t="n">
        <v>213073818</v>
      </c>
      <c r="J1084" s="0" t="s">
        <v>2917</v>
      </c>
    </row>
    <row r="1085" customFormat="false" ht="15" hidden="false" customHeight="false" outlineLevel="0" collapsed="false">
      <c r="A1085" s="0" t="s">
        <v>2918</v>
      </c>
      <c r="E1085" s="0" t="s">
        <v>247</v>
      </c>
      <c r="F1085" s="0" t="s">
        <v>248</v>
      </c>
      <c r="G1085" s="0" t="n">
        <v>0.1</v>
      </c>
      <c r="H1085" s="0" t="n">
        <v>1</v>
      </c>
      <c r="I1085" s="1" t="n">
        <v>213073822</v>
      </c>
      <c r="J1085" s="0" t="s">
        <v>2919</v>
      </c>
    </row>
    <row r="1086" customFormat="false" ht="15" hidden="false" customHeight="false" outlineLevel="0" collapsed="false">
      <c r="A1086" s="0" t="s">
        <v>2920</v>
      </c>
      <c r="E1086" s="0" t="s">
        <v>504</v>
      </c>
      <c r="F1086" s="0" t="s">
        <v>501</v>
      </c>
      <c r="G1086" s="0" t="n">
        <v>0.1</v>
      </c>
      <c r="H1086" s="0" t="n">
        <v>1</v>
      </c>
      <c r="I1086" s="1" t="n">
        <v>213073825</v>
      </c>
      <c r="J1086" s="0" t="s">
        <v>2921</v>
      </c>
    </row>
    <row r="1087" customFormat="false" ht="15" hidden="false" customHeight="false" outlineLevel="0" collapsed="false">
      <c r="A1087" s="0" t="s">
        <v>2922</v>
      </c>
      <c r="E1087" s="0" t="s">
        <v>504</v>
      </c>
      <c r="F1087" s="0" t="s">
        <v>501</v>
      </c>
      <c r="G1087" s="0" t="n">
        <v>0.1</v>
      </c>
      <c r="H1087" s="0" t="n">
        <v>1</v>
      </c>
      <c r="I1087" s="1" t="n">
        <v>213073827</v>
      </c>
      <c r="J1087" s="0" t="s">
        <v>2923</v>
      </c>
    </row>
    <row r="1088" customFormat="false" ht="15" hidden="false" customHeight="false" outlineLevel="0" collapsed="false">
      <c r="A1088" s="0" t="s">
        <v>2924</v>
      </c>
      <c r="E1088" s="0" t="s">
        <v>2458</v>
      </c>
      <c r="F1088" s="0" t="s">
        <v>2925</v>
      </c>
      <c r="G1088" s="0" t="n">
        <v>0.1</v>
      </c>
      <c r="H1088" s="0" t="n">
        <v>1</v>
      </c>
      <c r="I1088" s="1" t="n">
        <v>213073830</v>
      </c>
      <c r="J1088" s="0" t="s">
        <v>2926</v>
      </c>
    </row>
    <row r="1089" customFormat="false" ht="15" hidden="false" customHeight="false" outlineLevel="0" collapsed="false">
      <c r="A1089" s="0" t="s">
        <v>2927</v>
      </c>
      <c r="E1089" s="0" t="s">
        <v>514</v>
      </c>
      <c r="F1089" s="0" t="s">
        <v>515</v>
      </c>
      <c r="G1089" s="0" t="n">
        <v>0.1</v>
      </c>
      <c r="H1089" s="0" t="n">
        <v>1</v>
      </c>
      <c r="I1089" s="1" t="n">
        <v>213073990</v>
      </c>
      <c r="J1089" s="0" t="s">
        <v>2928</v>
      </c>
    </row>
    <row r="1090" customFormat="false" ht="15" hidden="false" customHeight="false" outlineLevel="0" collapsed="false">
      <c r="A1090" s="0" t="s">
        <v>2929</v>
      </c>
      <c r="E1090" s="0" t="s">
        <v>129</v>
      </c>
      <c r="F1090" s="0" t="s">
        <v>681</v>
      </c>
      <c r="G1090" s="0" t="n">
        <v>0.1</v>
      </c>
      <c r="H1090" s="0" t="n">
        <v>1</v>
      </c>
      <c r="I1090" s="1" t="n">
        <v>213073810</v>
      </c>
      <c r="J1090" s="0" t="s">
        <v>2930</v>
      </c>
    </row>
    <row r="1091" customFormat="false" ht="15" hidden="false" customHeight="false" outlineLevel="0" collapsed="false">
      <c r="A1091" s="0" t="s">
        <v>2931</v>
      </c>
      <c r="E1091" s="0" t="s">
        <v>2142</v>
      </c>
      <c r="F1091" s="0" t="s">
        <v>2932</v>
      </c>
      <c r="G1091" s="0" t="n">
        <v>0.1</v>
      </c>
      <c r="H1091" s="0" t="n">
        <v>1</v>
      </c>
      <c r="I1091" s="1" t="n">
        <v>213073813</v>
      </c>
      <c r="J1091" s="0" t="s">
        <v>2933</v>
      </c>
    </row>
    <row r="1092" customFormat="false" ht="15" hidden="false" customHeight="false" outlineLevel="0" collapsed="false">
      <c r="A1092" s="0" t="s">
        <v>2934</v>
      </c>
      <c r="E1092" s="0" t="s">
        <v>14</v>
      </c>
      <c r="F1092" s="0" t="s">
        <v>151</v>
      </c>
      <c r="G1092" s="0" t="n">
        <v>0.1</v>
      </c>
      <c r="H1092" s="0" t="n">
        <v>1</v>
      </c>
      <c r="I1092" s="1" t="n">
        <v>213073869</v>
      </c>
      <c r="J1092" s="0" t="s">
        <v>2935</v>
      </c>
    </row>
    <row r="1093" customFormat="false" ht="15" hidden="false" customHeight="false" outlineLevel="0" collapsed="false">
      <c r="A1093" s="0" t="s">
        <v>2936</v>
      </c>
      <c r="E1093" s="0" t="s">
        <v>175</v>
      </c>
      <c r="F1093" s="0" t="s">
        <v>176</v>
      </c>
      <c r="G1093" s="0" t="n">
        <v>0.1</v>
      </c>
      <c r="H1093" s="0" t="n">
        <v>1</v>
      </c>
      <c r="I1093" s="1" t="n">
        <v>213074002</v>
      </c>
      <c r="J1093" s="0" t="s">
        <v>2937</v>
      </c>
    </row>
    <row r="1094" customFormat="false" ht="15" hidden="false" customHeight="false" outlineLevel="0" collapsed="false">
      <c r="A1094" s="0" t="s">
        <v>2938</v>
      </c>
      <c r="E1094" s="0" t="s">
        <v>923</v>
      </c>
      <c r="F1094" s="0" t="s">
        <v>2615</v>
      </c>
      <c r="G1094" s="0" t="n">
        <v>0.1</v>
      </c>
      <c r="H1094" s="0" t="n">
        <v>1</v>
      </c>
      <c r="I1094" s="1" t="n">
        <v>213073835</v>
      </c>
      <c r="J1094" s="0" t="s">
        <v>2939</v>
      </c>
    </row>
    <row r="1095" customFormat="false" ht="15" hidden="false" customHeight="false" outlineLevel="0" collapsed="false">
      <c r="A1095" s="0" t="s">
        <v>2940</v>
      </c>
      <c r="E1095" s="0" t="s">
        <v>231</v>
      </c>
      <c r="F1095" s="0" t="s">
        <v>2637</v>
      </c>
      <c r="G1095" s="0" t="n">
        <v>0.1</v>
      </c>
      <c r="H1095" s="0" t="n">
        <v>1</v>
      </c>
      <c r="I1095" s="1" t="n">
        <v>213073899</v>
      </c>
      <c r="J1095" s="0" t="s">
        <v>2941</v>
      </c>
    </row>
    <row r="1096" customFormat="false" ht="15" hidden="false" customHeight="false" outlineLevel="0" collapsed="false">
      <c r="A1096" s="0" t="s">
        <v>2942</v>
      </c>
      <c r="E1096" s="0" t="s">
        <v>2620</v>
      </c>
      <c r="F1096" s="0" t="s">
        <v>2621</v>
      </c>
      <c r="G1096" s="0" t="n">
        <v>0.1</v>
      </c>
      <c r="H1096" s="0" t="n">
        <v>1</v>
      </c>
      <c r="I1096" s="1" t="n">
        <v>213073962</v>
      </c>
      <c r="J1096" s="0" t="s">
        <v>2943</v>
      </c>
    </row>
    <row r="1097" customFormat="false" ht="15" hidden="false" customHeight="false" outlineLevel="0" collapsed="false">
      <c r="A1097" s="0" t="s">
        <v>2944</v>
      </c>
      <c r="E1097" s="0" t="s">
        <v>739</v>
      </c>
      <c r="F1097" s="0" t="s">
        <v>740</v>
      </c>
      <c r="G1097" s="0" t="n">
        <v>0.1</v>
      </c>
      <c r="H1097" s="0" t="n">
        <v>1</v>
      </c>
      <c r="I1097" s="1" t="n">
        <v>213073836</v>
      </c>
      <c r="J1097" s="0" t="s">
        <v>2945</v>
      </c>
    </row>
    <row r="1098" customFormat="false" ht="15" hidden="false" customHeight="false" outlineLevel="0" collapsed="false">
      <c r="A1098" s="0" t="s">
        <v>2946</v>
      </c>
      <c r="E1098" s="0" t="s">
        <v>620</v>
      </c>
      <c r="F1098" s="0" t="s">
        <v>621</v>
      </c>
      <c r="G1098" s="0" t="n">
        <v>0.1</v>
      </c>
      <c r="H1098" s="0" t="n">
        <v>1</v>
      </c>
      <c r="I1098" s="1" t="n">
        <v>213073847</v>
      </c>
      <c r="J1098" s="0" t="s">
        <v>2947</v>
      </c>
    </row>
    <row r="1099" customFormat="false" ht="15" hidden="false" customHeight="false" outlineLevel="0" collapsed="false">
      <c r="A1099" s="0" t="s">
        <v>2948</v>
      </c>
      <c r="E1099" s="0" t="s">
        <v>620</v>
      </c>
      <c r="F1099" s="0" t="s">
        <v>640</v>
      </c>
      <c r="G1099" s="0" t="n">
        <v>0.1</v>
      </c>
      <c r="H1099" s="0" t="n">
        <v>1</v>
      </c>
      <c r="I1099" s="1" t="n">
        <v>213073851</v>
      </c>
      <c r="J1099" s="0" t="s">
        <v>2949</v>
      </c>
    </row>
    <row r="1100" customFormat="false" ht="15" hidden="false" customHeight="false" outlineLevel="0" collapsed="false">
      <c r="A1100" s="0" t="s">
        <v>2950</v>
      </c>
      <c r="E1100" s="0" t="s">
        <v>30</v>
      </c>
      <c r="F1100" s="0" t="s">
        <v>421</v>
      </c>
      <c r="G1100" s="0" t="n">
        <v>0.1</v>
      </c>
      <c r="H1100" s="0" t="n">
        <v>1</v>
      </c>
      <c r="I1100" s="1" t="n">
        <v>213073884</v>
      </c>
      <c r="J1100" s="0" t="s">
        <v>2951</v>
      </c>
    </row>
    <row r="1101" customFormat="false" ht="15" hidden="false" customHeight="false" outlineLevel="0" collapsed="false">
      <c r="A1101" s="0" t="s">
        <v>2952</v>
      </c>
      <c r="E1101" s="0" t="s">
        <v>30</v>
      </c>
      <c r="F1101" s="0" t="s">
        <v>660</v>
      </c>
      <c r="G1101" s="0" t="n">
        <v>0.1</v>
      </c>
      <c r="H1101" s="0" t="n">
        <v>1</v>
      </c>
      <c r="I1101" s="1" t="n">
        <v>213074085</v>
      </c>
      <c r="J1101" s="0" t="s">
        <v>2953</v>
      </c>
    </row>
    <row r="1102" customFormat="false" ht="15" hidden="false" customHeight="false" outlineLevel="0" collapsed="false">
      <c r="A1102" s="0" t="s">
        <v>2954</v>
      </c>
      <c r="E1102" s="0" t="s">
        <v>971</v>
      </c>
      <c r="F1102" s="0" t="s">
        <v>2955</v>
      </c>
      <c r="G1102" s="0" t="n">
        <v>0.1</v>
      </c>
      <c r="H1102" s="0" t="n">
        <v>1</v>
      </c>
      <c r="I1102" s="1" t="n">
        <v>213073974</v>
      </c>
      <c r="J1102" s="0" t="s">
        <v>2956</v>
      </c>
    </row>
    <row r="1103" customFormat="false" ht="15" hidden="false" customHeight="false" outlineLevel="0" collapsed="false">
      <c r="A1103" s="0" t="s">
        <v>2957</v>
      </c>
      <c r="E1103" s="0" t="s">
        <v>30</v>
      </c>
      <c r="F1103" s="0" t="s">
        <v>497</v>
      </c>
      <c r="G1103" s="0" t="n">
        <v>0.1</v>
      </c>
      <c r="H1103" s="0" t="n">
        <v>1</v>
      </c>
      <c r="I1103" s="1" t="n">
        <v>213073891</v>
      </c>
      <c r="J1103" s="0" t="s">
        <v>2958</v>
      </c>
    </row>
    <row r="1104" customFormat="false" ht="15" hidden="false" customHeight="false" outlineLevel="0" collapsed="false">
      <c r="A1104" s="0" t="s">
        <v>2959</v>
      </c>
      <c r="E1104" s="0" t="s">
        <v>231</v>
      </c>
      <c r="F1104" s="0" t="s">
        <v>421</v>
      </c>
      <c r="G1104" s="0" t="n">
        <v>0.1</v>
      </c>
      <c r="H1104" s="0" t="n">
        <v>1</v>
      </c>
      <c r="I1104" s="1" t="n">
        <v>213074063</v>
      </c>
      <c r="J1104" s="0" t="s">
        <v>2960</v>
      </c>
    </row>
    <row r="1105" customFormat="false" ht="15" hidden="false" customHeight="false" outlineLevel="0" collapsed="false">
      <c r="A1105" s="0" t="s">
        <v>2961</v>
      </c>
      <c r="E1105" s="0" t="s">
        <v>231</v>
      </c>
      <c r="F1105" s="0" t="s">
        <v>421</v>
      </c>
      <c r="G1105" s="0" t="n">
        <v>0.1</v>
      </c>
      <c r="H1105" s="0" t="n">
        <v>1</v>
      </c>
      <c r="I1105" s="1" t="n">
        <v>213074066</v>
      </c>
      <c r="J1105" s="0" t="s">
        <v>2962</v>
      </c>
    </row>
    <row r="1106" customFormat="false" ht="15" hidden="false" customHeight="false" outlineLevel="0" collapsed="false">
      <c r="A1106" s="0" t="s">
        <v>2963</v>
      </c>
      <c r="E1106" s="0" t="s">
        <v>61</v>
      </c>
      <c r="F1106" s="0" t="s">
        <v>2009</v>
      </c>
      <c r="G1106" s="0" t="n">
        <v>0.1</v>
      </c>
      <c r="H1106" s="0" t="n">
        <v>1</v>
      </c>
      <c r="I1106" s="1" t="n">
        <v>213074400</v>
      </c>
      <c r="J1106" s="0" t="s">
        <v>2964</v>
      </c>
    </row>
    <row r="1107" customFormat="false" ht="15" hidden="false" customHeight="false" outlineLevel="0" collapsed="false">
      <c r="A1107" s="0" t="s">
        <v>2965</v>
      </c>
      <c r="E1107" s="0" t="s">
        <v>1677</v>
      </c>
      <c r="F1107" s="0" t="s">
        <v>1678</v>
      </c>
      <c r="G1107" s="0" t="n">
        <v>0.1</v>
      </c>
      <c r="H1107" s="0" t="n">
        <v>1</v>
      </c>
      <c r="I1107" s="1" t="n">
        <v>213074426</v>
      </c>
      <c r="J1107" s="0" t="s">
        <v>2966</v>
      </c>
    </row>
    <row r="1108" customFormat="false" ht="15" hidden="false" customHeight="false" outlineLevel="0" collapsed="false">
      <c r="A1108" s="0" t="s">
        <v>2967</v>
      </c>
      <c r="E1108" s="0" t="s">
        <v>133</v>
      </c>
      <c r="F1108" s="0" t="s">
        <v>2968</v>
      </c>
      <c r="G1108" s="0" t="n">
        <v>0.1</v>
      </c>
      <c r="H1108" s="0" t="n">
        <v>1</v>
      </c>
      <c r="I1108" s="1" t="n">
        <v>213074429</v>
      </c>
      <c r="J1108" s="0" t="s">
        <v>2969</v>
      </c>
    </row>
    <row r="1109" customFormat="false" ht="15" hidden="false" customHeight="false" outlineLevel="0" collapsed="false">
      <c r="A1109" s="0" t="s">
        <v>2970</v>
      </c>
      <c r="E1109" s="0" t="s">
        <v>121</v>
      </c>
      <c r="F1109" s="0" t="s">
        <v>2651</v>
      </c>
      <c r="G1109" s="0" t="n">
        <v>0.1</v>
      </c>
      <c r="H1109" s="0" t="n">
        <v>1</v>
      </c>
      <c r="I1109" s="1" t="n">
        <v>213074435</v>
      </c>
      <c r="J1109" s="0" t="s">
        <v>2971</v>
      </c>
    </row>
    <row r="1110" customFormat="false" ht="15" hidden="false" customHeight="false" outlineLevel="0" collapsed="false">
      <c r="A1110" s="0" t="s">
        <v>2972</v>
      </c>
      <c r="E1110" s="0" t="s">
        <v>88</v>
      </c>
      <c r="F1110" s="0" t="s">
        <v>187</v>
      </c>
      <c r="G1110" s="0" t="n">
        <v>0.1</v>
      </c>
      <c r="H1110" s="0" t="n">
        <v>1</v>
      </c>
      <c r="I1110" s="1" t="n">
        <v>213074439</v>
      </c>
      <c r="J1110" s="0" t="s">
        <v>2973</v>
      </c>
    </row>
    <row r="1111" customFormat="false" ht="15" hidden="false" customHeight="false" outlineLevel="0" collapsed="false">
      <c r="A1111" s="0" t="s">
        <v>2974</v>
      </c>
      <c r="E1111" s="0" t="s">
        <v>30</v>
      </c>
      <c r="F1111" s="0" t="s">
        <v>2648</v>
      </c>
      <c r="G1111" s="0" t="n">
        <v>0.1</v>
      </c>
      <c r="H1111" s="0" t="n">
        <v>1</v>
      </c>
      <c r="I1111" s="1" t="n">
        <v>213074444</v>
      </c>
      <c r="J1111" s="0" t="s">
        <v>2975</v>
      </c>
    </row>
    <row r="1112" customFormat="false" ht="15" hidden="false" customHeight="false" outlineLevel="0" collapsed="false">
      <c r="A1112" s="0" t="s">
        <v>2976</v>
      </c>
      <c r="E1112" s="0" t="s">
        <v>1484</v>
      </c>
      <c r="F1112" s="0" t="s">
        <v>2977</v>
      </c>
      <c r="G1112" s="0" t="n">
        <v>0.1</v>
      </c>
      <c r="H1112" s="0" t="n">
        <v>1</v>
      </c>
      <c r="I1112" s="1" t="n">
        <v>213074447</v>
      </c>
      <c r="J1112" s="0" t="s">
        <v>2978</v>
      </c>
    </row>
    <row r="1113" customFormat="false" ht="15" hidden="false" customHeight="false" outlineLevel="0" collapsed="false">
      <c r="A1113" s="0" t="s">
        <v>2979</v>
      </c>
      <c r="E1113" s="0" t="s">
        <v>2980</v>
      </c>
      <c r="F1113" s="0" t="s">
        <v>2981</v>
      </c>
      <c r="G1113" s="0" t="n">
        <v>0.1</v>
      </c>
      <c r="H1113" s="0" t="n">
        <v>1</v>
      </c>
      <c r="I1113" s="1" t="n">
        <v>213074461</v>
      </c>
      <c r="J1113" s="0" t="s">
        <v>2982</v>
      </c>
    </row>
    <row r="1114" customFormat="false" ht="15" hidden="false" customHeight="false" outlineLevel="0" collapsed="false">
      <c r="A1114" s="0" t="s">
        <v>2983</v>
      </c>
      <c r="E1114" s="0" t="s">
        <v>399</v>
      </c>
      <c r="F1114" s="0" t="s">
        <v>2396</v>
      </c>
      <c r="G1114" s="0" t="n">
        <v>0.1</v>
      </c>
      <c r="H1114" s="0" t="n">
        <v>1</v>
      </c>
      <c r="I1114" s="1" t="n">
        <v>213074587</v>
      </c>
      <c r="J1114" s="0" t="s">
        <v>2984</v>
      </c>
    </row>
    <row r="1115" customFormat="false" ht="15" hidden="false" customHeight="false" outlineLevel="0" collapsed="false">
      <c r="A1115" s="0" t="s">
        <v>2985</v>
      </c>
      <c r="E1115" s="0" t="s">
        <v>183</v>
      </c>
      <c r="F1115" s="0" t="s">
        <v>2710</v>
      </c>
      <c r="G1115" s="0" t="n">
        <v>0.1</v>
      </c>
      <c r="H1115" s="0" t="n">
        <v>1</v>
      </c>
      <c r="I1115" s="1" t="n">
        <v>213074492</v>
      </c>
      <c r="J1115" s="0" t="s">
        <v>2986</v>
      </c>
    </row>
    <row r="1116" customFormat="false" ht="15" hidden="false" customHeight="false" outlineLevel="0" collapsed="false">
      <c r="A1116" s="0" t="s">
        <v>2987</v>
      </c>
      <c r="E1116" s="0" t="s">
        <v>183</v>
      </c>
      <c r="F1116" s="0" t="s">
        <v>2988</v>
      </c>
      <c r="G1116" s="0" t="n">
        <v>0.1</v>
      </c>
      <c r="H1116" s="0" t="n">
        <v>1</v>
      </c>
      <c r="I1116" s="1" t="n">
        <v>213074360</v>
      </c>
      <c r="J1116" s="0" t="s">
        <v>2989</v>
      </c>
    </row>
    <row r="1117" customFormat="false" ht="15" hidden="false" customHeight="false" outlineLevel="0" collapsed="false">
      <c r="A1117" s="0" t="s">
        <v>2990</v>
      </c>
      <c r="E1117" s="0" t="s">
        <v>129</v>
      </c>
      <c r="F1117" s="0" t="s">
        <v>1217</v>
      </c>
      <c r="G1117" s="0" t="n">
        <v>0.1</v>
      </c>
      <c r="H1117" s="0" t="n">
        <v>1</v>
      </c>
      <c r="I1117" s="1" t="n">
        <v>213074338</v>
      </c>
      <c r="J1117" s="0" t="s">
        <v>2991</v>
      </c>
    </row>
    <row r="1118" customFormat="false" ht="15" hidden="false" customHeight="false" outlineLevel="0" collapsed="false">
      <c r="A1118" s="0" t="s">
        <v>2992</v>
      </c>
      <c r="E1118" s="0" t="s">
        <v>1677</v>
      </c>
      <c r="F1118" s="0" t="s">
        <v>1678</v>
      </c>
      <c r="G1118" s="0" t="n">
        <v>0.1</v>
      </c>
      <c r="H1118" s="0" t="n">
        <v>1</v>
      </c>
      <c r="I1118" s="1" t="n">
        <v>213074369</v>
      </c>
      <c r="J1118" s="0" t="s">
        <v>2993</v>
      </c>
    </row>
    <row r="1119" customFormat="false" ht="15" hidden="false" customHeight="false" outlineLevel="0" collapsed="false">
      <c r="A1119" s="0" t="s">
        <v>2994</v>
      </c>
      <c r="E1119" s="0" t="s">
        <v>620</v>
      </c>
      <c r="F1119" s="0" t="s">
        <v>640</v>
      </c>
      <c r="G1119" s="0" t="n">
        <v>0.1</v>
      </c>
      <c r="H1119" s="0" t="n">
        <v>1</v>
      </c>
      <c r="I1119" s="1" t="n">
        <v>213074372</v>
      </c>
      <c r="J1119" s="0" t="s">
        <v>2995</v>
      </c>
    </row>
    <row r="1120" customFormat="false" ht="15" hidden="false" customHeight="false" outlineLevel="0" collapsed="false">
      <c r="A1120" s="0" t="s">
        <v>2996</v>
      </c>
      <c r="E1120" s="0" t="s">
        <v>88</v>
      </c>
      <c r="F1120" s="0" t="s">
        <v>89</v>
      </c>
      <c r="G1120" s="0" t="n">
        <v>0.1</v>
      </c>
      <c r="H1120" s="0" t="n">
        <v>1</v>
      </c>
      <c r="I1120" s="1" t="n">
        <v>213074385</v>
      </c>
      <c r="J1120" s="0" t="s">
        <v>2997</v>
      </c>
    </row>
    <row r="1121" customFormat="false" ht="15" hidden="false" customHeight="false" outlineLevel="0" collapsed="false">
      <c r="A1121" s="0" t="s">
        <v>2998</v>
      </c>
      <c r="E1121" s="0" t="s">
        <v>231</v>
      </c>
      <c r="F1121" s="0" t="s">
        <v>497</v>
      </c>
      <c r="G1121" s="0" t="n">
        <v>0.1</v>
      </c>
      <c r="H1121" s="0" t="n">
        <v>1</v>
      </c>
      <c r="I1121" s="1" t="n">
        <v>213074388</v>
      </c>
      <c r="J1121" s="0" t="s">
        <v>2999</v>
      </c>
    </row>
    <row r="1122" customFormat="false" ht="15" hidden="false" customHeight="false" outlineLevel="0" collapsed="false">
      <c r="A1122" s="0" t="s">
        <v>3000</v>
      </c>
      <c r="E1122" s="0" t="s">
        <v>30</v>
      </c>
      <c r="F1122" s="0" t="s">
        <v>3001</v>
      </c>
      <c r="G1122" s="0" t="n">
        <v>0.1</v>
      </c>
      <c r="H1122" s="0" t="n">
        <v>1</v>
      </c>
      <c r="I1122" s="1" t="n">
        <v>213074501</v>
      </c>
      <c r="J1122" s="0" t="s">
        <v>3002</v>
      </c>
    </row>
    <row r="1123" customFormat="false" ht="15" hidden="false" customHeight="false" outlineLevel="0" collapsed="false">
      <c r="A1123" s="0" t="s">
        <v>3003</v>
      </c>
      <c r="E1123" s="0" t="s">
        <v>430</v>
      </c>
      <c r="F1123" s="0" t="s">
        <v>2674</v>
      </c>
      <c r="G1123" s="0" t="n">
        <v>0.1</v>
      </c>
      <c r="H1123" s="0" t="n">
        <v>1</v>
      </c>
      <c r="I1123" s="1" t="n">
        <v>213074505</v>
      </c>
      <c r="J1123" s="0" t="s">
        <v>3004</v>
      </c>
    </row>
    <row r="1124" customFormat="false" ht="15" hidden="false" customHeight="false" outlineLevel="0" collapsed="false">
      <c r="A1124" s="0" t="s">
        <v>3005</v>
      </c>
      <c r="E1124" s="0" t="s">
        <v>231</v>
      </c>
      <c r="F1124" s="0" t="s">
        <v>3006</v>
      </c>
      <c r="G1124" s="0" t="n">
        <v>0.1</v>
      </c>
      <c r="H1124" s="0" t="n">
        <v>1</v>
      </c>
      <c r="I1124" s="1" t="n">
        <v>213074509</v>
      </c>
      <c r="J1124" s="0" t="s">
        <v>3007</v>
      </c>
    </row>
    <row r="1125" customFormat="false" ht="15" hidden="false" customHeight="false" outlineLevel="0" collapsed="false">
      <c r="A1125" s="0" t="s">
        <v>3008</v>
      </c>
      <c r="E1125" s="0" t="s">
        <v>424</v>
      </c>
      <c r="F1125" s="0" t="s">
        <v>425</v>
      </c>
      <c r="G1125" s="0" t="n">
        <v>0.1</v>
      </c>
      <c r="H1125" s="0" t="n">
        <v>1</v>
      </c>
      <c r="I1125" s="1" t="n">
        <v>213074524</v>
      </c>
      <c r="J1125" s="0" t="s">
        <v>3009</v>
      </c>
    </row>
    <row r="1126" customFormat="false" ht="15" hidden="false" customHeight="false" outlineLevel="0" collapsed="false">
      <c r="A1126" s="0" t="s">
        <v>3010</v>
      </c>
      <c r="E1126" s="0" t="s">
        <v>2142</v>
      </c>
      <c r="F1126" s="0" t="s">
        <v>3011</v>
      </c>
      <c r="G1126" s="0" t="n">
        <v>0.1</v>
      </c>
      <c r="H1126" s="0" t="n">
        <v>1</v>
      </c>
      <c r="I1126" s="1" t="n">
        <v>213074522</v>
      </c>
      <c r="J1126" s="0" t="s">
        <v>3012</v>
      </c>
    </row>
    <row r="1127" customFormat="false" ht="15" hidden="false" customHeight="false" outlineLevel="0" collapsed="false">
      <c r="A1127" s="0" t="s">
        <v>3013</v>
      </c>
      <c r="E1127" s="0" t="s">
        <v>30</v>
      </c>
      <c r="F1127" s="0" t="s">
        <v>2648</v>
      </c>
      <c r="G1127" s="0" t="n">
        <v>0.1</v>
      </c>
      <c r="H1127" s="0" t="n">
        <v>1</v>
      </c>
      <c r="I1127" s="1" t="n">
        <v>213074443</v>
      </c>
      <c r="J1127" s="0" t="s">
        <v>3014</v>
      </c>
    </row>
    <row r="1128" customFormat="false" ht="15" hidden="false" customHeight="false" outlineLevel="0" collapsed="false">
      <c r="A1128" s="0" t="s">
        <v>3015</v>
      </c>
      <c r="E1128" s="0" t="s">
        <v>2142</v>
      </c>
      <c r="F1128" s="0" t="s">
        <v>2143</v>
      </c>
      <c r="G1128" s="0" t="n">
        <v>0.1</v>
      </c>
      <c r="H1128" s="0" t="n">
        <v>1</v>
      </c>
      <c r="I1128" s="1" t="n">
        <v>213074437</v>
      </c>
      <c r="J1128" s="0" t="s">
        <v>3016</v>
      </c>
    </row>
    <row r="1129" customFormat="false" ht="15" hidden="false" customHeight="false" outlineLevel="0" collapsed="false">
      <c r="A1129" s="0" t="s">
        <v>3017</v>
      </c>
      <c r="E1129" s="0" t="s">
        <v>183</v>
      </c>
      <c r="F1129" s="0" t="s">
        <v>3018</v>
      </c>
      <c r="G1129" s="0" t="n">
        <v>0.1</v>
      </c>
      <c r="H1129" s="0" t="n">
        <v>1</v>
      </c>
      <c r="I1129" s="1" t="n">
        <v>213074517</v>
      </c>
      <c r="J1129" s="0" t="s">
        <v>3019</v>
      </c>
    </row>
    <row r="1130" customFormat="false" ht="15" hidden="false" customHeight="false" outlineLevel="0" collapsed="false">
      <c r="A1130" s="0" t="s">
        <v>3020</v>
      </c>
      <c r="E1130" s="0" t="s">
        <v>1494</v>
      </c>
      <c r="F1130" s="0" t="s">
        <v>3021</v>
      </c>
      <c r="G1130" s="0" t="n">
        <v>0.1</v>
      </c>
      <c r="H1130" s="0" t="n">
        <v>1</v>
      </c>
      <c r="I1130" s="1" t="n">
        <v>213074494</v>
      </c>
      <c r="J1130" s="0" t="s">
        <v>3022</v>
      </c>
    </row>
    <row r="1131" customFormat="false" ht="15" hidden="false" customHeight="false" outlineLevel="0" collapsed="false">
      <c r="A1131" s="0" t="s">
        <v>3023</v>
      </c>
      <c r="E1131" s="0" t="s">
        <v>1455</v>
      </c>
      <c r="F1131" s="0" t="s">
        <v>1456</v>
      </c>
      <c r="G1131" s="0" t="n">
        <v>0.1</v>
      </c>
      <c r="H1131" s="0" t="n">
        <v>1</v>
      </c>
      <c r="I1131" s="1" t="n">
        <v>213074468</v>
      </c>
      <c r="J1131" s="0" t="s">
        <v>3024</v>
      </c>
    </row>
    <row r="1132" customFormat="false" ht="15" hidden="false" customHeight="false" outlineLevel="0" collapsed="false">
      <c r="A1132" s="0" t="s">
        <v>3025</v>
      </c>
      <c r="E1132" s="0" t="s">
        <v>620</v>
      </c>
      <c r="F1132" s="0" t="s">
        <v>621</v>
      </c>
      <c r="G1132" s="0" t="n">
        <v>0.1</v>
      </c>
      <c r="H1132" s="0" t="n">
        <v>1</v>
      </c>
      <c r="I1132" s="1" t="n">
        <v>213074370</v>
      </c>
      <c r="J1132" s="0" t="s">
        <v>3026</v>
      </c>
    </row>
    <row r="1133" customFormat="false" ht="15" hidden="false" customHeight="false" outlineLevel="0" collapsed="false">
      <c r="A1133" s="0" t="s">
        <v>3027</v>
      </c>
      <c r="E1133" s="0" t="s">
        <v>30</v>
      </c>
      <c r="F1133" s="0" t="s">
        <v>421</v>
      </c>
      <c r="G1133" s="0" t="n">
        <v>0.1</v>
      </c>
      <c r="H1133" s="0" t="n">
        <v>1</v>
      </c>
      <c r="I1133" s="1" t="n">
        <v>213074386</v>
      </c>
      <c r="J1133" s="0" t="s">
        <v>3028</v>
      </c>
    </row>
    <row r="1134" customFormat="false" ht="15" hidden="false" customHeight="false" outlineLevel="0" collapsed="false">
      <c r="A1134" s="0" t="s">
        <v>3029</v>
      </c>
      <c r="E1134" s="0" t="s">
        <v>30</v>
      </c>
      <c r="F1134" s="0" t="s">
        <v>2770</v>
      </c>
      <c r="G1134" s="0" t="n">
        <v>0.1</v>
      </c>
      <c r="H1134" s="0" t="n">
        <v>1</v>
      </c>
      <c r="I1134" s="1" t="n">
        <v>213074389</v>
      </c>
      <c r="J1134" s="0" t="s">
        <v>3030</v>
      </c>
    </row>
    <row r="1135" customFormat="false" ht="15" hidden="false" customHeight="false" outlineLevel="0" collapsed="false">
      <c r="A1135" s="0" t="s">
        <v>3031</v>
      </c>
      <c r="E1135" s="0" t="s">
        <v>30</v>
      </c>
      <c r="F1135" s="0" t="s">
        <v>3001</v>
      </c>
      <c r="G1135" s="0" t="n">
        <v>0.1</v>
      </c>
      <c r="H1135" s="0" t="n">
        <v>1</v>
      </c>
      <c r="I1135" s="1" t="n">
        <v>213074502</v>
      </c>
      <c r="J1135" s="0" t="s">
        <v>3032</v>
      </c>
    </row>
    <row r="1136" customFormat="false" ht="15" hidden="false" customHeight="false" outlineLevel="0" collapsed="false">
      <c r="A1136" s="0" t="s">
        <v>3033</v>
      </c>
      <c r="E1136" s="0" t="s">
        <v>231</v>
      </c>
      <c r="F1136" s="0" t="s">
        <v>410</v>
      </c>
      <c r="G1136" s="0" t="n">
        <v>0.1</v>
      </c>
      <c r="H1136" s="0" t="n">
        <v>1</v>
      </c>
      <c r="I1136" s="1" t="n">
        <v>213074507</v>
      </c>
      <c r="J1136" s="0" t="s">
        <v>3034</v>
      </c>
    </row>
    <row r="1137" customFormat="false" ht="15" hidden="false" customHeight="false" outlineLevel="0" collapsed="false">
      <c r="A1137" s="0" t="s">
        <v>3035</v>
      </c>
      <c r="E1137" s="0" t="s">
        <v>133</v>
      </c>
      <c r="F1137" s="0" t="s">
        <v>964</v>
      </c>
      <c r="G1137" s="0" t="n">
        <v>0.1</v>
      </c>
      <c r="H1137" s="0" t="n">
        <v>1</v>
      </c>
      <c r="I1137" s="1" t="n">
        <v>213074428</v>
      </c>
      <c r="J1137" s="0" t="s">
        <v>3036</v>
      </c>
    </row>
    <row r="1138" customFormat="false" ht="15" hidden="false" customHeight="false" outlineLevel="0" collapsed="false">
      <c r="A1138" s="0" t="s">
        <v>3037</v>
      </c>
      <c r="E1138" s="0" t="s">
        <v>30</v>
      </c>
      <c r="F1138" s="0" t="s">
        <v>2770</v>
      </c>
      <c r="G1138" s="0" t="n">
        <v>0.1</v>
      </c>
      <c r="H1138" s="0" t="n">
        <v>1</v>
      </c>
      <c r="I1138" s="1" t="n">
        <v>213074568</v>
      </c>
      <c r="J1138" s="0" t="s">
        <v>3038</v>
      </c>
    </row>
    <row r="1139" customFormat="false" ht="15" hidden="false" customHeight="false" outlineLevel="0" collapsed="false">
      <c r="A1139" s="0" t="s">
        <v>3039</v>
      </c>
      <c r="E1139" s="0" t="s">
        <v>1648</v>
      </c>
      <c r="F1139" s="0" t="s">
        <v>1649</v>
      </c>
      <c r="G1139" s="0" t="n">
        <v>0.1</v>
      </c>
      <c r="H1139" s="0" t="n">
        <v>1</v>
      </c>
      <c r="I1139" s="1" t="n">
        <v>213074570</v>
      </c>
      <c r="J1139" s="0" t="s">
        <v>3040</v>
      </c>
    </row>
    <row r="1140" customFormat="false" ht="15" hidden="false" customHeight="false" outlineLevel="0" collapsed="false">
      <c r="A1140" s="0" t="s">
        <v>3041</v>
      </c>
      <c r="E1140" s="0" t="s">
        <v>406</v>
      </c>
      <c r="F1140" s="0" t="s">
        <v>3042</v>
      </c>
      <c r="G1140" s="0" t="n">
        <v>0.1</v>
      </c>
      <c r="H1140" s="0" t="n">
        <v>1</v>
      </c>
      <c r="I1140" s="1" t="n">
        <v>213074576</v>
      </c>
      <c r="J1140" s="0" t="s">
        <v>3043</v>
      </c>
    </row>
    <row r="1141" customFormat="false" ht="15" hidden="false" customHeight="false" outlineLevel="0" collapsed="false">
      <c r="A1141" s="0" t="s">
        <v>3044</v>
      </c>
      <c r="E1141" s="0" t="s">
        <v>706</v>
      </c>
      <c r="F1141" s="0" t="s">
        <v>3045</v>
      </c>
      <c r="G1141" s="0" t="n">
        <v>0.1</v>
      </c>
      <c r="H1141" s="0" t="n">
        <v>1</v>
      </c>
      <c r="I1141" s="1" t="n">
        <v>213074471</v>
      </c>
      <c r="J1141" s="0" t="s">
        <v>3046</v>
      </c>
    </row>
    <row r="1142" customFormat="false" ht="15" hidden="false" customHeight="false" outlineLevel="0" collapsed="false">
      <c r="A1142" s="0" t="s">
        <v>3047</v>
      </c>
      <c r="E1142" s="0" t="s">
        <v>65</v>
      </c>
      <c r="F1142" s="0" t="s">
        <v>543</v>
      </c>
      <c r="G1142" s="0" t="n">
        <v>0.1</v>
      </c>
      <c r="H1142" s="0" t="n">
        <v>1</v>
      </c>
      <c r="I1142" s="1" t="n">
        <v>213074482</v>
      </c>
      <c r="J1142" s="0" t="s">
        <v>3048</v>
      </c>
    </row>
    <row r="1143" customFormat="false" ht="15" hidden="false" customHeight="false" outlineLevel="0" collapsed="false">
      <c r="A1143" s="0" t="s">
        <v>3049</v>
      </c>
      <c r="E1143" s="0" t="s">
        <v>30</v>
      </c>
      <c r="F1143" s="0" t="s">
        <v>2746</v>
      </c>
      <c r="G1143" s="0" t="n">
        <v>0.1</v>
      </c>
      <c r="H1143" s="0" t="n">
        <v>1</v>
      </c>
      <c r="I1143" s="1" t="n">
        <v>213074476</v>
      </c>
      <c r="J1143" s="0" t="s">
        <v>3050</v>
      </c>
    </row>
    <row r="1144" customFormat="false" ht="15" hidden="false" customHeight="false" outlineLevel="0" collapsed="false">
      <c r="A1144" s="0" t="s">
        <v>3051</v>
      </c>
      <c r="E1144" s="0" t="s">
        <v>183</v>
      </c>
      <c r="F1144" s="0" t="s">
        <v>2164</v>
      </c>
      <c r="G1144" s="0" t="n">
        <v>0.1</v>
      </c>
      <c r="H1144" s="0" t="n">
        <v>1</v>
      </c>
      <c r="I1144" s="1" t="n">
        <v>213074493</v>
      </c>
      <c r="J1144" s="0" t="s">
        <v>3052</v>
      </c>
    </row>
    <row r="1145" customFormat="false" ht="15" hidden="false" customHeight="false" outlineLevel="0" collapsed="false">
      <c r="A1145" s="0" t="s">
        <v>3053</v>
      </c>
      <c r="E1145" s="0" t="s">
        <v>379</v>
      </c>
      <c r="F1145" s="0" t="s">
        <v>2249</v>
      </c>
      <c r="G1145" s="0" t="n">
        <v>0.1</v>
      </c>
      <c r="H1145" s="0" t="n">
        <v>1</v>
      </c>
      <c r="I1145" s="1" t="n">
        <v>213074559</v>
      </c>
      <c r="J1145" s="0" t="s">
        <v>3054</v>
      </c>
    </row>
    <row r="1146" customFormat="false" ht="15" hidden="false" customHeight="false" outlineLevel="0" collapsed="false">
      <c r="A1146" s="0" t="s">
        <v>3055</v>
      </c>
      <c r="E1146" s="0" t="s">
        <v>88</v>
      </c>
      <c r="F1146" s="0" t="s">
        <v>494</v>
      </c>
      <c r="G1146" s="0" t="n">
        <v>0.1</v>
      </c>
      <c r="H1146" s="0" t="n">
        <v>1</v>
      </c>
      <c r="I1146" s="1" t="n">
        <v>213074595</v>
      </c>
      <c r="J1146" s="0" t="s">
        <v>3056</v>
      </c>
    </row>
    <row r="1147" customFormat="false" ht="15" hidden="false" customHeight="false" outlineLevel="0" collapsed="false">
      <c r="A1147" s="0" t="s">
        <v>3057</v>
      </c>
      <c r="E1147" s="0" t="s">
        <v>2142</v>
      </c>
      <c r="F1147" s="0" t="s">
        <v>2143</v>
      </c>
      <c r="G1147" s="0" t="n">
        <v>0.1</v>
      </c>
      <c r="H1147" s="0" t="n">
        <v>1</v>
      </c>
      <c r="I1147" s="1" t="n">
        <v>213074602</v>
      </c>
      <c r="J1147" s="0" t="s">
        <v>3058</v>
      </c>
    </row>
    <row r="1148" customFormat="false" ht="15" hidden="false" customHeight="false" outlineLevel="0" collapsed="false">
      <c r="A1148" s="0" t="s">
        <v>3059</v>
      </c>
      <c r="E1148" s="0" t="s">
        <v>129</v>
      </c>
      <c r="F1148" s="0" t="s">
        <v>2471</v>
      </c>
      <c r="G1148" s="0" t="n">
        <v>0.1</v>
      </c>
      <c r="H1148" s="0" t="n">
        <v>1</v>
      </c>
      <c r="I1148" s="1" t="n">
        <v>213074612</v>
      </c>
      <c r="J1148" s="0" t="s">
        <v>3060</v>
      </c>
    </row>
    <row r="1149" customFormat="false" ht="15" hidden="false" customHeight="false" outlineLevel="0" collapsed="false">
      <c r="A1149" s="0" t="s">
        <v>3061</v>
      </c>
      <c r="E1149" s="0" t="s">
        <v>2458</v>
      </c>
      <c r="F1149" s="0" t="s">
        <v>3062</v>
      </c>
      <c r="G1149" s="0" t="n">
        <v>0.1</v>
      </c>
      <c r="H1149" s="0" t="n">
        <v>1</v>
      </c>
      <c r="I1149" s="1" t="n">
        <v>213074609</v>
      </c>
      <c r="J1149" s="0" t="s">
        <v>3063</v>
      </c>
    </row>
    <row r="1150" customFormat="false" ht="15" hidden="false" customHeight="false" outlineLevel="0" collapsed="false">
      <c r="A1150" s="0" t="s">
        <v>3064</v>
      </c>
      <c r="E1150" s="0" t="s">
        <v>125</v>
      </c>
      <c r="F1150" s="0" t="s">
        <v>126</v>
      </c>
      <c r="G1150" s="0" t="n">
        <v>0.1</v>
      </c>
      <c r="H1150" s="0" t="n">
        <v>1</v>
      </c>
      <c r="I1150" s="1" t="n">
        <v>213074533</v>
      </c>
      <c r="J1150" s="0" t="s">
        <v>3065</v>
      </c>
    </row>
    <row r="1151" customFormat="false" ht="15" hidden="false" customHeight="false" outlineLevel="0" collapsed="false">
      <c r="A1151" s="0" t="s">
        <v>3066</v>
      </c>
      <c r="E1151" s="0" t="s">
        <v>129</v>
      </c>
      <c r="F1151" s="0" t="s">
        <v>3067</v>
      </c>
      <c r="G1151" s="0" t="n">
        <v>0.1</v>
      </c>
      <c r="H1151" s="0" t="n">
        <v>1</v>
      </c>
      <c r="I1151" s="1" t="n">
        <v>213074552</v>
      </c>
      <c r="J1151" s="0" t="s">
        <v>3068</v>
      </c>
    </row>
    <row r="1152" customFormat="false" ht="15" hidden="false" customHeight="false" outlineLevel="0" collapsed="false">
      <c r="A1152" s="0" t="s">
        <v>3069</v>
      </c>
      <c r="E1152" s="0" t="s">
        <v>179</v>
      </c>
      <c r="F1152" s="0" t="s">
        <v>256</v>
      </c>
      <c r="G1152" s="0" t="n">
        <v>0.1</v>
      </c>
      <c r="H1152" s="0" t="n">
        <v>1</v>
      </c>
      <c r="I1152" s="1" t="n">
        <v>213074514</v>
      </c>
      <c r="J1152" s="0" t="s">
        <v>3070</v>
      </c>
    </row>
    <row r="1153" customFormat="false" ht="15" hidden="false" customHeight="false" outlineLevel="0" collapsed="false">
      <c r="A1153" s="0" t="s">
        <v>3071</v>
      </c>
      <c r="E1153" s="0" t="s">
        <v>2232</v>
      </c>
      <c r="F1153" s="0" t="s">
        <v>2729</v>
      </c>
      <c r="G1153" s="0" t="n">
        <v>0.1</v>
      </c>
      <c r="H1153" s="0" t="n">
        <v>1</v>
      </c>
      <c r="I1153" s="1" t="n">
        <v>213074527</v>
      </c>
      <c r="J1153" s="0" t="s">
        <v>3072</v>
      </c>
    </row>
    <row r="1154" customFormat="false" ht="15" hidden="false" customHeight="false" outlineLevel="0" collapsed="false">
      <c r="A1154" s="0" t="s">
        <v>3073</v>
      </c>
      <c r="E1154" s="0" t="s">
        <v>183</v>
      </c>
      <c r="F1154" s="0" t="s">
        <v>3074</v>
      </c>
      <c r="G1154" s="0" t="n">
        <v>0.1</v>
      </c>
      <c r="H1154" s="0" t="n">
        <v>1</v>
      </c>
      <c r="I1154" s="1" t="n">
        <v>213074538</v>
      </c>
      <c r="J1154" s="0" t="s">
        <v>3075</v>
      </c>
    </row>
    <row r="1155" customFormat="false" ht="15" hidden="false" customHeight="false" outlineLevel="0" collapsed="false">
      <c r="A1155" s="0" t="s">
        <v>3076</v>
      </c>
      <c r="E1155" s="0" t="s">
        <v>2099</v>
      </c>
      <c r="F1155" s="0" t="s">
        <v>3077</v>
      </c>
      <c r="G1155" s="0" t="n">
        <v>0.1</v>
      </c>
      <c r="H1155" s="0" t="n">
        <v>1</v>
      </c>
      <c r="I1155" s="1" t="n">
        <v>213074545</v>
      </c>
      <c r="J1155" s="0" t="s">
        <v>3078</v>
      </c>
    </row>
    <row r="1156" customFormat="false" ht="15" hidden="false" customHeight="false" outlineLevel="0" collapsed="false">
      <c r="A1156" s="0" t="s">
        <v>3079</v>
      </c>
      <c r="E1156" s="0" t="s">
        <v>30</v>
      </c>
      <c r="F1156" s="0" t="s">
        <v>324</v>
      </c>
      <c r="G1156" s="0" t="n">
        <v>0.1</v>
      </c>
      <c r="H1156" s="0" t="n">
        <v>1</v>
      </c>
      <c r="I1156" s="1" t="n">
        <v>213074510</v>
      </c>
      <c r="J1156" s="0" t="s">
        <v>3080</v>
      </c>
    </row>
    <row r="1157" customFormat="false" ht="15" hidden="false" customHeight="false" outlineLevel="0" collapsed="false">
      <c r="A1157" s="0" t="s">
        <v>3081</v>
      </c>
      <c r="E1157" s="0" t="s">
        <v>129</v>
      </c>
      <c r="F1157" s="0" t="s">
        <v>3082</v>
      </c>
      <c r="G1157" s="0" t="n">
        <v>0.1</v>
      </c>
      <c r="H1157" s="0" t="n">
        <v>1</v>
      </c>
      <c r="I1157" s="1" t="n">
        <v>213074525</v>
      </c>
      <c r="J1157" s="0" t="s">
        <v>3083</v>
      </c>
    </row>
    <row r="1158" customFormat="false" ht="15" hidden="false" customHeight="false" outlineLevel="0" collapsed="false">
      <c r="A1158" s="0" t="s">
        <v>3084</v>
      </c>
      <c r="E1158" s="0" t="s">
        <v>179</v>
      </c>
      <c r="F1158" s="0" t="s">
        <v>256</v>
      </c>
      <c r="G1158" s="0" t="n">
        <v>0.1</v>
      </c>
      <c r="H1158" s="0" t="n">
        <v>1</v>
      </c>
      <c r="I1158" s="1" t="n">
        <v>213074515</v>
      </c>
      <c r="J1158" s="0" t="s">
        <v>3085</v>
      </c>
    </row>
    <row r="1159" customFormat="false" ht="15" hidden="false" customHeight="false" outlineLevel="0" collapsed="false">
      <c r="A1159" s="0" t="s">
        <v>3086</v>
      </c>
      <c r="E1159" s="0" t="s">
        <v>2232</v>
      </c>
      <c r="F1159" s="0" t="s">
        <v>2729</v>
      </c>
      <c r="G1159" s="0" t="n">
        <v>0.1</v>
      </c>
      <c r="H1159" s="0" t="n">
        <v>1</v>
      </c>
      <c r="I1159" s="1" t="n">
        <v>213074528</v>
      </c>
      <c r="J1159" s="0" t="s">
        <v>3087</v>
      </c>
    </row>
    <row r="1160" customFormat="false" ht="15" hidden="false" customHeight="false" outlineLevel="0" collapsed="false">
      <c r="A1160" s="0" t="s">
        <v>3088</v>
      </c>
      <c r="E1160" s="0" t="s">
        <v>88</v>
      </c>
      <c r="F1160" s="0" t="s">
        <v>222</v>
      </c>
      <c r="G1160" s="0" t="n">
        <v>0.1</v>
      </c>
      <c r="H1160" s="0" t="n">
        <v>1</v>
      </c>
      <c r="I1160" s="1" t="n">
        <v>213074554</v>
      </c>
      <c r="J1160" s="0" t="s">
        <v>3089</v>
      </c>
    </row>
    <row r="1161" customFormat="false" ht="15" hidden="false" customHeight="false" outlineLevel="0" collapsed="false">
      <c r="A1161" s="0" t="s">
        <v>3090</v>
      </c>
      <c r="E1161" s="0" t="s">
        <v>129</v>
      </c>
      <c r="F1161" s="0" t="s">
        <v>1206</v>
      </c>
      <c r="G1161" s="0" t="n">
        <v>0.1</v>
      </c>
      <c r="H1161" s="0" t="n">
        <v>1</v>
      </c>
      <c r="I1161" s="1" t="n">
        <v>213074555</v>
      </c>
      <c r="J1161" s="0" t="s">
        <v>3091</v>
      </c>
    </row>
    <row r="1162" customFormat="false" ht="15" hidden="false" customHeight="false" outlineLevel="0" collapsed="false">
      <c r="A1162" s="0" t="s">
        <v>3092</v>
      </c>
      <c r="E1162" s="0" t="s">
        <v>179</v>
      </c>
      <c r="F1162" s="0" t="s">
        <v>256</v>
      </c>
      <c r="G1162" s="0" t="n">
        <v>0.1</v>
      </c>
      <c r="H1162" s="0" t="n">
        <v>1</v>
      </c>
      <c r="I1162" s="1" t="n">
        <v>213074513</v>
      </c>
      <c r="J1162" s="0" t="s">
        <v>3093</v>
      </c>
    </row>
    <row r="1163" customFormat="false" ht="15" hidden="false" customHeight="false" outlineLevel="0" collapsed="false">
      <c r="A1163" s="0" t="s">
        <v>3094</v>
      </c>
      <c r="E1163" s="0" t="s">
        <v>3095</v>
      </c>
      <c r="F1163" s="0" t="s">
        <v>2665</v>
      </c>
      <c r="G1163" s="0" t="n">
        <v>0.1</v>
      </c>
      <c r="H1163" s="0" t="n">
        <v>1</v>
      </c>
      <c r="I1163" s="1" t="n">
        <v>213074526</v>
      </c>
      <c r="J1163" s="0" t="s">
        <v>3096</v>
      </c>
    </row>
    <row r="1164" customFormat="false" ht="15" hidden="false" customHeight="false" outlineLevel="0" collapsed="false">
      <c r="A1164" s="0" t="s">
        <v>3097</v>
      </c>
      <c r="E1164" s="0" t="s">
        <v>2</v>
      </c>
      <c r="F1164" s="0" t="s">
        <v>2579</v>
      </c>
      <c r="G1164" s="0" t="n">
        <v>0.1</v>
      </c>
      <c r="H1164" s="0" t="n">
        <v>1</v>
      </c>
      <c r="I1164" s="1" t="n">
        <v>213074521</v>
      </c>
      <c r="J1164" s="0" t="s">
        <v>3098</v>
      </c>
    </row>
    <row r="1165" customFormat="false" ht="15" hidden="false" customHeight="false" outlineLevel="0" collapsed="false">
      <c r="A1165" s="0" t="s">
        <v>3099</v>
      </c>
      <c r="E1165" s="0" t="s">
        <v>179</v>
      </c>
      <c r="F1165" s="0" t="s">
        <v>256</v>
      </c>
      <c r="G1165" s="0" t="n">
        <v>0.1</v>
      </c>
      <c r="H1165" s="0" t="n">
        <v>1</v>
      </c>
      <c r="I1165" s="1" t="n">
        <v>213074516</v>
      </c>
      <c r="J1165" s="0" t="s">
        <v>3100</v>
      </c>
    </row>
    <row r="1166" customFormat="false" ht="15" hidden="false" customHeight="false" outlineLevel="0" collapsed="false">
      <c r="A1166" s="0" t="s">
        <v>3101</v>
      </c>
      <c r="E1166" s="0" t="s">
        <v>2232</v>
      </c>
      <c r="F1166" s="0" t="s">
        <v>2729</v>
      </c>
      <c r="G1166" s="0" t="n">
        <v>0.1</v>
      </c>
      <c r="H1166" s="0" t="n">
        <v>1</v>
      </c>
      <c r="I1166" s="1" t="n">
        <v>213074529</v>
      </c>
      <c r="J1166" s="0" t="s">
        <v>3102</v>
      </c>
    </row>
    <row r="1167" customFormat="false" ht="15" hidden="false" customHeight="false" outlineLevel="0" collapsed="false">
      <c r="A1167" s="0" t="s">
        <v>3103</v>
      </c>
      <c r="E1167" s="0" t="s">
        <v>179</v>
      </c>
      <c r="F1167" s="0" t="s">
        <v>760</v>
      </c>
      <c r="G1167" s="0" t="n">
        <v>0.1</v>
      </c>
      <c r="H1167" s="0" t="n">
        <v>1</v>
      </c>
      <c r="I1167" s="1" t="n">
        <v>213074536</v>
      </c>
      <c r="J1167" s="0" t="s">
        <v>3104</v>
      </c>
    </row>
    <row r="1168" customFormat="false" ht="15" hidden="false" customHeight="false" outlineLevel="0" collapsed="false">
      <c r="A1168" s="0" t="s">
        <v>3105</v>
      </c>
      <c r="E1168" s="0" t="s">
        <v>34</v>
      </c>
      <c r="F1168" s="0" t="s">
        <v>35</v>
      </c>
      <c r="G1168" s="0" t="n">
        <v>0.1</v>
      </c>
      <c r="H1168" s="0" t="n">
        <v>1</v>
      </c>
      <c r="I1168" s="1" t="n">
        <v>213074546</v>
      </c>
      <c r="J1168" s="0" t="s">
        <v>3106</v>
      </c>
    </row>
    <row r="1169" customFormat="false" ht="15" hidden="false" customHeight="false" outlineLevel="0" collapsed="false">
      <c r="A1169" s="0" t="s">
        <v>3107</v>
      </c>
      <c r="E1169" s="0" t="s">
        <v>379</v>
      </c>
      <c r="F1169" s="0" t="s">
        <v>2249</v>
      </c>
      <c r="G1169" s="0" t="n">
        <v>0.1</v>
      </c>
      <c r="H1169" s="0" t="n">
        <v>1</v>
      </c>
      <c r="I1169" s="1" t="n">
        <v>213074558</v>
      </c>
      <c r="J1169" s="0" t="s">
        <v>3108</v>
      </c>
    </row>
    <row r="1170" customFormat="false" ht="15" hidden="false" customHeight="false" outlineLevel="0" collapsed="false">
      <c r="A1170" s="0" t="s">
        <v>3109</v>
      </c>
      <c r="E1170" s="0" t="s">
        <v>430</v>
      </c>
      <c r="F1170" s="0" t="s">
        <v>2674</v>
      </c>
      <c r="G1170" s="0" t="n">
        <v>0.1</v>
      </c>
      <c r="H1170" s="0" t="n">
        <v>1</v>
      </c>
      <c r="I1170" s="1" t="n">
        <v>213074504</v>
      </c>
      <c r="J1170" s="0" t="s">
        <v>3110</v>
      </c>
    </row>
    <row r="1171" customFormat="false" ht="15" hidden="false" customHeight="false" outlineLevel="0" collapsed="false">
      <c r="A1171" s="0" t="s">
        <v>3111</v>
      </c>
      <c r="E1171" s="0" t="s">
        <v>739</v>
      </c>
      <c r="F1171" s="0" t="s">
        <v>740</v>
      </c>
      <c r="G1171" s="0" t="n">
        <v>0.1</v>
      </c>
      <c r="H1171" s="0" t="n">
        <v>1</v>
      </c>
      <c r="I1171" s="1" t="n">
        <v>213074364</v>
      </c>
      <c r="J1171" s="0" t="s">
        <v>3112</v>
      </c>
    </row>
    <row r="1172" customFormat="false" ht="15" hidden="false" customHeight="false" outlineLevel="0" collapsed="false">
      <c r="A1172" s="0" t="s">
        <v>3113</v>
      </c>
      <c r="E1172" s="0" t="s">
        <v>1845</v>
      </c>
      <c r="F1172" s="0" t="s">
        <v>3114</v>
      </c>
      <c r="G1172" s="0" t="n">
        <v>0.1</v>
      </c>
      <c r="H1172" s="0" t="n">
        <v>1</v>
      </c>
      <c r="I1172" s="1" t="n">
        <v>213074359</v>
      </c>
      <c r="J1172" s="0" t="s">
        <v>3115</v>
      </c>
    </row>
    <row r="1173" customFormat="false" ht="15" hidden="false" customHeight="false" outlineLevel="0" collapsed="false">
      <c r="A1173" s="0" t="s">
        <v>3116</v>
      </c>
      <c r="E1173" s="0" t="s">
        <v>620</v>
      </c>
      <c r="F1173" s="0" t="s">
        <v>640</v>
      </c>
      <c r="G1173" s="0" t="n">
        <v>0.1</v>
      </c>
      <c r="H1173" s="0" t="n">
        <v>1</v>
      </c>
      <c r="I1173" s="1" t="n">
        <v>213074371</v>
      </c>
      <c r="J1173" s="0" t="s">
        <v>3117</v>
      </c>
    </row>
    <row r="1174" customFormat="false" ht="15" hidden="false" customHeight="false" outlineLevel="0" collapsed="false">
      <c r="A1174" s="0" t="s">
        <v>3118</v>
      </c>
      <c r="E1174" s="0" t="s">
        <v>88</v>
      </c>
      <c r="F1174" s="0" t="s">
        <v>89</v>
      </c>
      <c r="G1174" s="0" t="n">
        <v>0.1</v>
      </c>
      <c r="H1174" s="0" t="n">
        <v>1</v>
      </c>
      <c r="I1174" s="1" t="n">
        <v>213074384</v>
      </c>
      <c r="J1174" s="0" t="s">
        <v>3119</v>
      </c>
    </row>
    <row r="1175" customFormat="false" ht="15" hidden="false" customHeight="false" outlineLevel="0" collapsed="false">
      <c r="A1175" s="0" t="s">
        <v>3120</v>
      </c>
      <c r="E1175" s="0" t="s">
        <v>3121</v>
      </c>
      <c r="F1175" s="0" t="s">
        <v>421</v>
      </c>
      <c r="G1175" s="0" t="n">
        <v>0.1</v>
      </c>
      <c r="H1175" s="0" t="n">
        <v>1</v>
      </c>
      <c r="I1175" s="1" t="n">
        <v>213074387</v>
      </c>
      <c r="J1175" s="0" t="s">
        <v>3122</v>
      </c>
    </row>
    <row r="1176" customFormat="false" ht="15" hidden="false" customHeight="false" outlineLevel="0" collapsed="false">
      <c r="A1176" s="0" t="s">
        <v>3123</v>
      </c>
      <c r="E1176" s="0" t="s">
        <v>30</v>
      </c>
      <c r="F1176" s="0" t="s">
        <v>3001</v>
      </c>
      <c r="G1176" s="0" t="n">
        <v>0.1</v>
      </c>
      <c r="H1176" s="0" t="n">
        <v>1</v>
      </c>
      <c r="I1176" s="1" t="n">
        <v>213074503</v>
      </c>
      <c r="J1176" s="0" t="s">
        <v>3124</v>
      </c>
    </row>
    <row r="1177" customFormat="false" ht="15" hidden="false" customHeight="false" outlineLevel="0" collapsed="false">
      <c r="A1177" s="0" t="s">
        <v>3125</v>
      </c>
      <c r="E1177" s="0" t="s">
        <v>3126</v>
      </c>
      <c r="F1177" s="0" t="s">
        <v>3127</v>
      </c>
      <c r="G1177" s="0" t="n">
        <v>0.1</v>
      </c>
      <c r="H1177" s="0" t="n">
        <v>1</v>
      </c>
      <c r="I1177" s="1" t="n">
        <v>213074363</v>
      </c>
      <c r="J1177" s="0" t="s">
        <v>3128</v>
      </c>
    </row>
    <row r="1178" customFormat="false" ht="15" hidden="false" customHeight="false" outlineLevel="0" collapsed="false">
      <c r="A1178" s="0" t="s">
        <v>3129</v>
      </c>
      <c r="E1178" s="0" t="s">
        <v>76</v>
      </c>
      <c r="F1178" s="0" t="s">
        <v>118</v>
      </c>
      <c r="G1178" s="0" t="n">
        <v>0.1</v>
      </c>
      <c r="H1178" s="0" t="n">
        <v>1</v>
      </c>
      <c r="I1178" s="1" t="n">
        <v>213074556</v>
      </c>
      <c r="J1178" s="0" t="s">
        <v>3130</v>
      </c>
    </row>
    <row r="1179" customFormat="false" ht="15" hidden="false" customHeight="false" outlineLevel="0" collapsed="false">
      <c r="A1179" s="0" t="s">
        <v>3131</v>
      </c>
      <c r="E1179" s="0" t="s">
        <v>14</v>
      </c>
      <c r="F1179" s="0" t="s">
        <v>15</v>
      </c>
      <c r="G1179" s="0" t="n">
        <v>0.1</v>
      </c>
      <c r="H1179" s="0" t="n">
        <v>1</v>
      </c>
      <c r="I1179" s="1" t="n">
        <v>213074335</v>
      </c>
      <c r="J1179" s="0" t="s">
        <v>3132</v>
      </c>
    </row>
    <row r="1180" customFormat="false" ht="15" hidden="false" customHeight="false" outlineLevel="0" collapsed="false">
      <c r="A1180" s="0" t="s">
        <v>3133</v>
      </c>
      <c r="E1180" s="0" t="s">
        <v>100</v>
      </c>
      <c r="F1180" s="0" t="s">
        <v>354</v>
      </c>
      <c r="G1180" s="0" t="n">
        <v>0.1</v>
      </c>
      <c r="H1180" s="0" t="n">
        <v>1</v>
      </c>
      <c r="I1180" s="1" t="n">
        <v>213074564</v>
      </c>
      <c r="J1180" s="0" t="s">
        <v>3134</v>
      </c>
    </row>
    <row r="1181" customFormat="false" ht="15" hidden="false" customHeight="false" outlineLevel="0" collapsed="false">
      <c r="A1181" s="0" t="s">
        <v>3135</v>
      </c>
      <c r="E1181" s="0" t="s">
        <v>299</v>
      </c>
      <c r="F1181" s="0" t="s">
        <v>300</v>
      </c>
      <c r="G1181" s="0" t="n">
        <v>0.1</v>
      </c>
      <c r="H1181" s="0" t="n">
        <v>1</v>
      </c>
      <c r="I1181" s="1" t="n">
        <v>213074383</v>
      </c>
      <c r="J1181" s="0" t="s">
        <v>3136</v>
      </c>
    </row>
    <row r="1182" customFormat="false" ht="15" hidden="false" customHeight="false" outlineLevel="0" collapsed="false">
      <c r="A1182" s="0" t="s">
        <v>3137</v>
      </c>
      <c r="E1182" s="0" t="s">
        <v>121</v>
      </c>
      <c r="F1182" s="0" t="s">
        <v>122</v>
      </c>
      <c r="G1182" s="0" t="n">
        <v>0.1</v>
      </c>
      <c r="H1182" s="0" t="n">
        <v>1</v>
      </c>
      <c r="I1182" s="1" t="n">
        <v>213074544</v>
      </c>
      <c r="J1182" s="0" t="s">
        <v>3138</v>
      </c>
    </row>
    <row r="1183" customFormat="false" ht="15" hidden="false" customHeight="false" outlineLevel="0" collapsed="false">
      <c r="A1183" s="0" t="s">
        <v>3139</v>
      </c>
      <c r="E1183" s="0" t="s">
        <v>1073</v>
      </c>
      <c r="F1183" s="0" t="s">
        <v>3140</v>
      </c>
      <c r="G1183" s="0" t="n">
        <v>0.1</v>
      </c>
      <c r="H1183" s="0" t="n">
        <v>1</v>
      </c>
      <c r="I1183" s="1" t="n">
        <v>213074373</v>
      </c>
      <c r="J1183" s="0" t="s">
        <v>3141</v>
      </c>
    </row>
    <row r="1184" customFormat="false" ht="15" hidden="false" customHeight="false" outlineLevel="0" collapsed="false">
      <c r="A1184" s="0" t="s">
        <v>3142</v>
      </c>
      <c r="E1184" s="0" t="s">
        <v>500</v>
      </c>
      <c r="F1184" s="0" t="s">
        <v>3143</v>
      </c>
      <c r="G1184" s="0" t="n">
        <v>0.1</v>
      </c>
      <c r="H1184" s="0" t="n">
        <v>1</v>
      </c>
      <c r="I1184" s="1" t="n">
        <v>213074617</v>
      </c>
      <c r="J1184" s="0" t="s">
        <v>3144</v>
      </c>
    </row>
    <row r="1185" customFormat="false" ht="15" hidden="false" customHeight="false" outlineLevel="0" collapsed="false">
      <c r="A1185" s="0" t="s">
        <v>3145</v>
      </c>
      <c r="E1185" s="0" t="s">
        <v>171</v>
      </c>
      <c r="F1185" s="0" t="s">
        <v>1640</v>
      </c>
      <c r="G1185" s="0" t="n">
        <v>0.1</v>
      </c>
      <c r="H1185" s="0" t="n">
        <v>1</v>
      </c>
      <c r="I1185" s="1" t="n">
        <v>213074532</v>
      </c>
      <c r="J1185" s="0" t="s">
        <v>3146</v>
      </c>
    </row>
    <row r="1186" customFormat="false" ht="15" hidden="false" customHeight="false" outlineLevel="0" collapsed="false">
      <c r="A1186" s="0" t="s">
        <v>3147</v>
      </c>
      <c r="E1186" s="0" t="s">
        <v>6</v>
      </c>
      <c r="F1186" s="0" t="s">
        <v>437</v>
      </c>
      <c r="G1186" s="0" t="n">
        <v>0.1</v>
      </c>
      <c r="H1186" s="0" t="n">
        <v>1</v>
      </c>
      <c r="I1186" s="1" t="n">
        <v>213074539</v>
      </c>
      <c r="J1186" s="0" t="s">
        <v>3148</v>
      </c>
    </row>
    <row r="1187" customFormat="false" ht="15" hidden="false" customHeight="false" outlineLevel="0" collapsed="false">
      <c r="A1187" s="0" t="s">
        <v>3149</v>
      </c>
      <c r="E1187" s="0" t="s">
        <v>856</v>
      </c>
      <c r="F1187" s="0" t="s">
        <v>958</v>
      </c>
      <c r="G1187" s="0" t="n">
        <v>0.1</v>
      </c>
      <c r="H1187" s="0" t="n">
        <v>1</v>
      </c>
      <c r="I1187" s="1" t="n">
        <v>213074541</v>
      </c>
      <c r="J1187" s="0" t="s">
        <v>3150</v>
      </c>
    </row>
    <row r="1188" customFormat="false" ht="15" hidden="false" customHeight="false" outlineLevel="0" collapsed="false">
      <c r="A1188" s="0" t="s">
        <v>3151</v>
      </c>
      <c r="E1188" s="0" t="s">
        <v>171</v>
      </c>
      <c r="F1188" s="0" t="s">
        <v>172</v>
      </c>
      <c r="G1188" s="0" t="n">
        <v>0.1</v>
      </c>
      <c r="H1188" s="0" t="n">
        <v>1</v>
      </c>
      <c r="I1188" s="1" t="n">
        <v>213074433</v>
      </c>
      <c r="J1188" s="0" t="s">
        <v>3152</v>
      </c>
    </row>
    <row r="1189" customFormat="false" ht="15" hidden="false" customHeight="false" outlineLevel="0" collapsed="false">
      <c r="A1189" s="0" t="s">
        <v>3153</v>
      </c>
      <c r="E1189" s="0" t="s">
        <v>218</v>
      </c>
      <c r="F1189" s="0" t="s">
        <v>1553</v>
      </c>
      <c r="G1189" s="0" t="n">
        <v>0.1</v>
      </c>
      <c r="H1189" s="0" t="n">
        <v>1</v>
      </c>
      <c r="I1189" s="1" t="n">
        <v>213074584</v>
      </c>
      <c r="J1189" s="0" t="s">
        <v>3154</v>
      </c>
    </row>
    <row r="1190" customFormat="false" ht="15" hidden="false" customHeight="false" outlineLevel="0" collapsed="false">
      <c r="A1190" s="0" t="s">
        <v>3155</v>
      </c>
      <c r="E1190" s="0" t="s">
        <v>147</v>
      </c>
      <c r="F1190" s="0" t="s">
        <v>838</v>
      </c>
      <c r="G1190" s="0" t="n">
        <v>0.1</v>
      </c>
      <c r="H1190" s="0" t="n">
        <v>1</v>
      </c>
      <c r="I1190" s="1" t="n">
        <v>213074411</v>
      </c>
      <c r="J1190" s="0" t="s">
        <v>3156</v>
      </c>
    </row>
    <row r="1191" customFormat="false" ht="15" hidden="false" customHeight="false" outlineLevel="0" collapsed="false">
      <c r="A1191" s="0" t="s">
        <v>3157</v>
      </c>
      <c r="E1191" s="0" t="s">
        <v>3158</v>
      </c>
      <c r="F1191" s="0" t="s">
        <v>3159</v>
      </c>
      <c r="G1191" s="0" t="n">
        <v>0.1</v>
      </c>
      <c r="H1191" s="0" t="n">
        <v>1</v>
      </c>
      <c r="I1191" s="1" t="n">
        <v>213074547</v>
      </c>
      <c r="J1191" s="0" t="s">
        <v>3160</v>
      </c>
    </row>
    <row r="1192" customFormat="false" ht="15" hidden="false" customHeight="false" outlineLevel="0" collapsed="false">
      <c r="A1192" s="0" t="s">
        <v>3161</v>
      </c>
      <c r="E1192" s="0" t="s">
        <v>1494</v>
      </c>
      <c r="F1192" s="0" t="s">
        <v>3162</v>
      </c>
      <c r="G1192" s="0" t="n">
        <v>0.1</v>
      </c>
      <c r="H1192" s="0" t="n">
        <v>1</v>
      </c>
      <c r="I1192" s="1" t="n">
        <v>213074406</v>
      </c>
      <c r="J1192" s="0" t="s">
        <v>3163</v>
      </c>
    </row>
    <row r="1193" customFormat="false" ht="15" hidden="false" customHeight="false" outlineLevel="0" collapsed="false">
      <c r="A1193" s="0" t="s">
        <v>3164</v>
      </c>
      <c r="E1193" s="0" t="s">
        <v>490</v>
      </c>
      <c r="F1193" s="0" t="s">
        <v>3165</v>
      </c>
      <c r="G1193" s="0" t="n">
        <v>0.1</v>
      </c>
      <c r="H1193" s="0" t="n">
        <v>1</v>
      </c>
      <c r="I1193" s="1" t="n">
        <v>213074610</v>
      </c>
      <c r="J1193" s="0" t="s">
        <v>3166</v>
      </c>
    </row>
    <row r="1194" customFormat="false" ht="15" hidden="false" customHeight="false" outlineLevel="0" collapsed="false">
      <c r="A1194" s="0" t="s">
        <v>3167</v>
      </c>
      <c r="E1194" s="0" t="s">
        <v>3168</v>
      </c>
      <c r="F1194" s="0" t="s">
        <v>1589</v>
      </c>
      <c r="G1194" s="0" t="n">
        <v>0.1</v>
      </c>
      <c r="H1194" s="0" t="n">
        <v>1</v>
      </c>
      <c r="I1194" s="1" t="n">
        <v>213074611</v>
      </c>
      <c r="J1194" s="0" t="s">
        <v>3169</v>
      </c>
    </row>
    <row r="1195" customFormat="false" ht="15" hidden="false" customHeight="false" outlineLevel="0" collapsed="false">
      <c r="A1195" s="0" t="s">
        <v>3170</v>
      </c>
      <c r="E1195" s="0" t="s">
        <v>1339</v>
      </c>
      <c r="F1195" s="0" t="s">
        <v>3171</v>
      </c>
      <c r="G1195" s="0" t="n">
        <v>0.1</v>
      </c>
      <c r="H1195" s="0" t="n">
        <v>1</v>
      </c>
      <c r="I1195" s="1" t="n">
        <v>213074599</v>
      </c>
      <c r="J1195" s="0" t="s">
        <v>3172</v>
      </c>
    </row>
    <row r="1196" customFormat="false" ht="15" hidden="false" customHeight="false" outlineLevel="0" collapsed="false">
      <c r="A1196" s="0" t="s">
        <v>3173</v>
      </c>
      <c r="E1196" s="0" t="s">
        <v>88</v>
      </c>
      <c r="F1196" s="0" t="s">
        <v>222</v>
      </c>
      <c r="G1196" s="0" t="n">
        <v>0.1</v>
      </c>
      <c r="H1196" s="0" t="n">
        <v>1</v>
      </c>
      <c r="I1196" s="1" t="n">
        <v>213074591</v>
      </c>
      <c r="J1196" s="0" t="s">
        <v>3174</v>
      </c>
    </row>
    <row r="1197" customFormat="false" ht="15" hidden="false" customHeight="false" outlineLevel="0" collapsed="false">
      <c r="A1197" s="0" t="s">
        <v>3175</v>
      </c>
      <c r="E1197" s="0" t="s">
        <v>129</v>
      </c>
      <c r="F1197" s="0" t="s">
        <v>3176</v>
      </c>
      <c r="G1197" s="0" t="n">
        <v>0.1</v>
      </c>
      <c r="H1197" s="0" t="n">
        <v>1</v>
      </c>
      <c r="I1197" s="1" t="n">
        <v>213074394</v>
      </c>
      <c r="J1197" s="0" t="s">
        <v>3177</v>
      </c>
    </row>
    <row r="1198" customFormat="false" ht="15" hidden="false" customHeight="false" outlineLevel="0" collapsed="false">
      <c r="A1198" s="0" t="s">
        <v>3178</v>
      </c>
      <c r="E1198" s="0" t="s">
        <v>110</v>
      </c>
      <c r="F1198" s="0" t="s">
        <v>3179</v>
      </c>
      <c r="G1198" s="0" t="n">
        <v>0.1</v>
      </c>
      <c r="H1198" s="0" t="n">
        <v>1</v>
      </c>
      <c r="I1198" s="1" t="n">
        <v>213074402</v>
      </c>
      <c r="J1198" s="0" t="s">
        <v>3180</v>
      </c>
    </row>
    <row r="1199" customFormat="false" ht="15" hidden="false" customHeight="false" outlineLevel="0" collapsed="false">
      <c r="A1199" s="0" t="s">
        <v>3181</v>
      </c>
      <c r="E1199" s="0" t="s">
        <v>61</v>
      </c>
      <c r="F1199" s="0" t="s">
        <v>2009</v>
      </c>
      <c r="G1199" s="0" t="n">
        <v>0.1</v>
      </c>
      <c r="H1199" s="0" t="n">
        <v>1</v>
      </c>
      <c r="I1199" s="1" t="n">
        <v>213074399</v>
      </c>
      <c r="J1199" s="0" t="s">
        <v>3182</v>
      </c>
    </row>
    <row r="1200" customFormat="false" ht="15" hidden="false" customHeight="false" outlineLevel="0" collapsed="false">
      <c r="A1200" s="0" t="s">
        <v>3183</v>
      </c>
      <c r="E1200" s="0" t="s">
        <v>3184</v>
      </c>
      <c r="F1200" s="0" t="s">
        <v>3185</v>
      </c>
      <c r="G1200" s="0" t="n">
        <v>0.1</v>
      </c>
      <c r="H1200" s="0" t="n">
        <v>1</v>
      </c>
      <c r="I1200" s="1" t="n">
        <v>213074601</v>
      </c>
      <c r="J1200" s="0" t="s">
        <v>3186</v>
      </c>
    </row>
    <row r="1201" customFormat="false" ht="15" hidden="false" customHeight="false" outlineLevel="0" collapsed="false">
      <c r="A1201" s="0" t="s">
        <v>3187</v>
      </c>
      <c r="E1201" s="0" t="s">
        <v>3188</v>
      </c>
      <c r="F1201" s="0" t="s">
        <v>3189</v>
      </c>
      <c r="G1201" s="0" t="n">
        <v>0.1</v>
      </c>
      <c r="H1201" s="0" t="n">
        <v>1</v>
      </c>
      <c r="I1201" s="1" t="n">
        <v>213074566</v>
      </c>
      <c r="J1201" s="0" t="s">
        <v>3190</v>
      </c>
    </row>
    <row r="1202" customFormat="false" ht="15" hidden="false" customHeight="false" outlineLevel="0" collapsed="false">
      <c r="A1202" s="0" t="s">
        <v>3191</v>
      </c>
      <c r="E1202" s="0" t="s">
        <v>231</v>
      </c>
      <c r="F1202" s="0" t="s">
        <v>410</v>
      </c>
      <c r="G1202" s="0" t="n">
        <v>0.1</v>
      </c>
      <c r="H1202" s="0" t="n">
        <v>1</v>
      </c>
      <c r="I1202" s="1" t="n">
        <v>213074508</v>
      </c>
      <c r="J1202" s="0" t="s">
        <v>3192</v>
      </c>
    </row>
    <row r="1203" customFormat="false" ht="15" hidden="false" customHeight="false" outlineLevel="0" collapsed="false">
      <c r="A1203" s="0" t="s">
        <v>3193</v>
      </c>
      <c r="E1203" s="0" t="s">
        <v>88</v>
      </c>
      <c r="F1203" s="0" t="s">
        <v>222</v>
      </c>
      <c r="G1203" s="0" t="n">
        <v>0.1</v>
      </c>
      <c r="H1203" s="0" t="n">
        <v>1</v>
      </c>
      <c r="I1203" s="1" t="n">
        <v>213074593</v>
      </c>
      <c r="J1203" s="0" t="s">
        <v>3194</v>
      </c>
    </row>
    <row r="1204" customFormat="false" ht="15" hidden="false" customHeight="false" outlineLevel="0" collapsed="false">
      <c r="A1204" s="0" t="s">
        <v>3195</v>
      </c>
      <c r="E1204" s="0" t="s">
        <v>231</v>
      </c>
      <c r="F1204" s="0" t="s">
        <v>497</v>
      </c>
      <c r="G1204" s="0" t="n">
        <v>0.1</v>
      </c>
      <c r="H1204" s="0" t="n">
        <v>1</v>
      </c>
      <c r="I1204" s="1" t="n">
        <v>213074392</v>
      </c>
      <c r="J1204" s="0" t="s">
        <v>3196</v>
      </c>
    </row>
    <row r="1205" customFormat="false" ht="15" hidden="false" customHeight="false" outlineLevel="0" collapsed="false">
      <c r="A1205" s="0" t="s">
        <v>3197</v>
      </c>
      <c r="E1205" s="0" t="s">
        <v>231</v>
      </c>
      <c r="F1205" s="0" t="s">
        <v>1526</v>
      </c>
      <c r="G1205" s="0" t="n">
        <v>0.1</v>
      </c>
      <c r="H1205" s="0" t="n">
        <v>1</v>
      </c>
      <c r="I1205" s="1" t="n">
        <v>213074395</v>
      </c>
      <c r="J1205" s="0" t="s">
        <v>3198</v>
      </c>
    </row>
    <row r="1206" customFormat="false" ht="15" hidden="false" customHeight="false" outlineLevel="0" collapsed="false">
      <c r="A1206" s="0" t="s">
        <v>3199</v>
      </c>
      <c r="E1206" s="0" t="s">
        <v>500</v>
      </c>
      <c r="F1206" s="0" t="s">
        <v>501</v>
      </c>
      <c r="G1206" s="0" t="n">
        <v>0.1</v>
      </c>
      <c r="H1206" s="0" t="n">
        <v>1</v>
      </c>
      <c r="I1206" s="1" t="n">
        <v>213074358</v>
      </c>
      <c r="J1206" s="0" t="s">
        <v>3200</v>
      </c>
    </row>
    <row r="1207" customFormat="false" ht="15" hidden="false" customHeight="false" outlineLevel="0" collapsed="false">
      <c r="A1207" s="0" t="s">
        <v>3201</v>
      </c>
      <c r="E1207" s="0" t="s">
        <v>88</v>
      </c>
      <c r="F1207" s="0" t="s">
        <v>3202</v>
      </c>
      <c r="G1207" s="0" t="n">
        <v>0.1</v>
      </c>
      <c r="H1207" s="0" t="n">
        <v>1</v>
      </c>
      <c r="I1207" s="1" t="n">
        <v>213074361</v>
      </c>
      <c r="J1207" s="0" t="s">
        <v>3203</v>
      </c>
    </row>
    <row r="1208" customFormat="false" ht="15" hidden="false" customHeight="false" outlineLevel="0" collapsed="false">
      <c r="A1208" s="0" t="s">
        <v>3204</v>
      </c>
      <c r="E1208" s="0" t="s">
        <v>1153</v>
      </c>
      <c r="F1208" s="0" t="s">
        <v>3205</v>
      </c>
      <c r="G1208" s="0" t="n">
        <v>0.1</v>
      </c>
      <c r="H1208" s="0" t="n">
        <v>1</v>
      </c>
      <c r="I1208" s="1" t="n">
        <v>213074365</v>
      </c>
      <c r="J1208" s="0" t="s">
        <v>3206</v>
      </c>
    </row>
    <row r="1209" customFormat="false" ht="15" hidden="false" customHeight="false" outlineLevel="0" collapsed="false">
      <c r="A1209" s="0" t="s">
        <v>3207</v>
      </c>
      <c r="E1209" s="0" t="s">
        <v>448</v>
      </c>
      <c r="F1209" s="0" t="s">
        <v>3208</v>
      </c>
      <c r="G1209" s="0" t="n">
        <v>0.1</v>
      </c>
      <c r="H1209" s="0" t="n">
        <v>1</v>
      </c>
      <c r="I1209" s="1" t="n">
        <v>213074378</v>
      </c>
      <c r="J1209" s="0" t="s">
        <v>3209</v>
      </c>
    </row>
    <row r="1210" customFormat="false" ht="15" hidden="false" customHeight="false" outlineLevel="0" collapsed="false">
      <c r="A1210" s="0" t="s">
        <v>3210</v>
      </c>
      <c r="E1210" s="0" t="s">
        <v>2</v>
      </c>
      <c r="F1210" s="0" t="s">
        <v>3211</v>
      </c>
      <c r="G1210" s="0" t="n">
        <v>0.1</v>
      </c>
      <c r="H1210" s="0" t="n">
        <v>1</v>
      </c>
      <c r="I1210" s="1" t="n">
        <v>213074489</v>
      </c>
      <c r="J1210" s="0" t="s">
        <v>3212</v>
      </c>
    </row>
    <row r="1211" customFormat="false" ht="15" hidden="false" customHeight="false" outlineLevel="0" collapsed="false">
      <c r="A1211" s="0" t="s">
        <v>3213</v>
      </c>
      <c r="E1211" s="0" t="s">
        <v>129</v>
      </c>
      <c r="F1211" s="0" t="s">
        <v>2289</v>
      </c>
      <c r="G1211" s="0" t="n">
        <v>0.1</v>
      </c>
      <c r="H1211" s="0" t="n">
        <v>1</v>
      </c>
      <c r="I1211" s="1" t="n">
        <v>213074339</v>
      </c>
      <c r="J1211" s="0" t="s">
        <v>3214</v>
      </c>
    </row>
    <row r="1212" customFormat="false" ht="15" hidden="false" customHeight="false" outlineLevel="0" collapsed="false">
      <c r="A1212" s="0" t="s">
        <v>3215</v>
      </c>
      <c r="E1212" s="0" t="s">
        <v>129</v>
      </c>
      <c r="F1212" s="0" t="s">
        <v>1622</v>
      </c>
      <c r="G1212" s="0" t="n">
        <v>0.1</v>
      </c>
      <c r="H1212" s="0" t="n">
        <v>1</v>
      </c>
      <c r="I1212" s="1" t="n">
        <v>213074342</v>
      </c>
      <c r="J1212" s="0" t="s">
        <v>3216</v>
      </c>
    </row>
    <row r="1213" customFormat="false" ht="15" hidden="false" customHeight="false" outlineLevel="0" collapsed="false">
      <c r="A1213" s="0" t="s">
        <v>3217</v>
      </c>
      <c r="E1213" s="0" t="s">
        <v>129</v>
      </c>
      <c r="F1213" s="0" t="s">
        <v>1625</v>
      </c>
      <c r="G1213" s="0" t="n">
        <v>0.1</v>
      </c>
      <c r="H1213" s="0" t="n">
        <v>1</v>
      </c>
      <c r="I1213" s="1" t="n">
        <v>213074345</v>
      </c>
      <c r="J1213" s="0" t="s">
        <v>3218</v>
      </c>
    </row>
    <row r="1214" customFormat="false" ht="15" hidden="false" customHeight="false" outlineLevel="0" collapsed="false">
      <c r="A1214" s="0" t="s">
        <v>3219</v>
      </c>
      <c r="E1214" s="0" t="s">
        <v>61</v>
      </c>
      <c r="F1214" s="0" t="s">
        <v>211</v>
      </c>
      <c r="G1214" s="0" t="n">
        <v>0.1</v>
      </c>
      <c r="H1214" s="0" t="n">
        <v>1</v>
      </c>
      <c r="I1214" s="1" t="n">
        <v>213074348</v>
      </c>
      <c r="J1214" s="0" t="s">
        <v>3220</v>
      </c>
    </row>
    <row r="1215" customFormat="false" ht="15" hidden="false" customHeight="false" outlineLevel="0" collapsed="false">
      <c r="A1215" s="0" t="s">
        <v>3221</v>
      </c>
      <c r="E1215" s="0" t="s">
        <v>61</v>
      </c>
      <c r="F1215" s="0" t="s">
        <v>211</v>
      </c>
      <c r="G1215" s="0" t="n">
        <v>0.1</v>
      </c>
      <c r="H1215" s="0" t="n">
        <v>1</v>
      </c>
      <c r="I1215" s="1" t="n">
        <v>213074351</v>
      </c>
      <c r="J1215" s="0" t="s">
        <v>3222</v>
      </c>
    </row>
    <row r="1216" customFormat="false" ht="15" hidden="false" customHeight="false" outlineLevel="0" collapsed="false">
      <c r="A1216" s="0" t="s">
        <v>3223</v>
      </c>
      <c r="E1216" s="0" t="s">
        <v>2</v>
      </c>
      <c r="F1216" s="0" t="s">
        <v>3</v>
      </c>
      <c r="G1216" s="0" t="n">
        <v>0.1</v>
      </c>
      <c r="H1216" s="0" t="n">
        <v>1</v>
      </c>
      <c r="I1216" s="1" t="n">
        <v>213074464</v>
      </c>
      <c r="J1216" s="0" t="s">
        <v>3224</v>
      </c>
    </row>
    <row r="1217" customFormat="false" ht="15" hidden="false" customHeight="false" outlineLevel="0" collapsed="false">
      <c r="A1217" s="0" t="s">
        <v>3225</v>
      </c>
      <c r="E1217" s="0" t="s">
        <v>3226</v>
      </c>
      <c r="F1217" s="0" t="s">
        <v>3227</v>
      </c>
      <c r="G1217" s="0" t="n">
        <v>0.1</v>
      </c>
      <c r="H1217" s="0" t="n">
        <v>1</v>
      </c>
      <c r="I1217" s="1" t="n">
        <v>213074465</v>
      </c>
      <c r="J1217" s="0" t="s">
        <v>3228</v>
      </c>
    </row>
    <row r="1218" customFormat="false" ht="15" hidden="false" customHeight="false" outlineLevel="0" collapsed="false">
      <c r="A1218" s="0" t="s">
        <v>3229</v>
      </c>
      <c r="E1218" s="0" t="s">
        <v>3230</v>
      </c>
      <c r="F1218" s="0" t="s">
        <v>3231</v>
      </c>
      <c r="G1218" s="0" t="n">
        <v>0.1</v>
      </c>
      <c r="H1218" s="0" t="n">
        <v>1</v>
      </c>
      <c r="I1218" s="1" t="n">
        <v>213074455</v>
      </c>
      <c r="J1218" s="0" t="s">
        <v>3232</v>
      </c>
    </row>
    <row r="1219" customFormat="false" ht="15" hidden="false" customHeight="false" outlineLevel="0" collapsed="false">
      <c r="A1219" s="0" t="s">
        <v>3233</v>
      </c>
      <c r="E1219" s="0" t="s">
        <v>3234</v>
      </c>
      <c r="F1219" s="0" t="s">
        <v>3235</v>
      </c>
      <c r="G1219" s="0" t="n">
        <v>0.1</v>
      </c>
      <c r="H1219" s="0" t="n">
        <v>1</v>
      </c>
      <c r="I1219" s="1" t="n">
        <v>213074459</v>
      </c>
      <c r="J1219" s="0" t="s">
        <v>3236</v>
      </c>
    </row>
    <row r="1220" customFormat="false" ht="15" hidden="false" customHeight="false" outlineLevel="0" collapsed="false">
      <c r="A1220" s="0" t="s">
        <v>3237</v>
      </c>
      <c r="E1220" s="0" t="s">
        <v>88</v>
      </c>
      <c r="F1220" s="0" t="s">
        <v>187</v>
      </c>
      <c r="G1220" s="0" t="n">
        <v>0.1</v>
      </c>
      <c r="H1220" s="0" t="n">
        <v>1</v>
      </c>
      <c r="I1220" s="1" t="n">
        <v>213074438</v>
      </c>
      <c r="J1220" s="0" t="s">
        <v>3238</v>
      </c>
    </row>
    <row r="1221" customFormat="false" ht="15" hidden="false" customHeight="false" outlineLevel="0" collapsed="false">
      <c r="A1221" s="0" t="s">
        <v>3239</v>
      </c>
      <c r="E1221" s="0" t="s">
        <v>721</v>
      </c>
      <c r="F1221" s="0" t="s">
        <v>3240</v>
      </c>
      <c r="G1221" s="0" t="n">
        <v>0.1</v>
      </c>
      <c r="H1221" s="0" t="n">
        <v>1</v>
      </c>
      <c r="I1221" s="1" t="n">
        <v>213074440</v>
      </c>
      <c r="J1221" s="0" t="s">
        <v>3241</v>
      </c>
    </row>
    <row r="1222" customFormat="false" ht="15" hidden="false" customHeight="false" outlineLevel="0" collapsed="false">
      <c r="A1222" s="0" t="s">
        <v>3242</v>
      </c>
      <c r="E1222" s="0" t="s">
        <v>566</v>
      </c>
      <c r="F1222" s="0" t="s">
        <v>567</v>
      </c>
      <c r="G1222" s="0" t="n">
        <v>0.1</v>
      </c>
      <c r="H1222" s="0" t="n">
        <v>1</v>
      </c>
      <c r="I1222" s="1" t="n">
        <v>213074420</v>
      </c>
      <c r="J1222" s="0" t="s">
        <v>3243</v>
      </c>
    </row>
    <row r="1223" customFormat="false" ht="15" hidden="false" customHeight="false" outlineLevel="0" collapsed="false">
      <c r="A1223" s="0" t="s">
        <v>3244</v>
      </c>
      <c r="E1223" s="0" t="s">
        <v>183</v>
      </c>
      <c r="F1223" s="0" t="s">
        <v>3245</v>
      </c>
      <c r="G1223" s="0" t="n">
        <v>0.1</v>
      </c>
      <c r="H1223" s="0" t="n">
        <v>1</v>
      </c>
      <c r="I1223" s="1" t="n">
        <v>213074491</v>
      </c>
      <c r="J1223" s="0" t="s">
        <v>3246</v>
      </c>
    </row>
    <row r="1224" customFormat="false" ht="15" hidden="false" customHeight="false" outlineLevel="0" collapsed="false">
      <c r="A1224" s="0" t="s">
        <v>3247</v>
      </c>
      <c r="E1224" s="0" t="s">
        <v>65</v>
      </c>
      <c r="F1224" s="0" t="s">
        <v>1655</v>
      </c>
      <c r="G1224" s="0" t="n">
        <v>0.1</v>
      </c>
      <c r="H1224" s="0" t="n">
        <v>1</v>
      </c>
      <c r="I1224" s="1" t="n">
        <v>213074480</v>
      </c>
      <c r="J1224" s="0" t="s">
        <v>3248</v>
      </c>
    </row>
    <row r="1225" customFormat="false" ht="15" hidden="false" customHeight="false" outlineLevel="0" collapsed="false">
      <c r="A1225" s="0" t="s">
        <v>3249</v>
      </c>
      <c r="E1225" s="0" t="s">
        <v>3250</v>
      </c>
      <c r="F1225" s="0" t="s">
        <v>3251</v>
      </c>
      <c r="G1225" s="0" t="n">
        <v>0.1</v>
      </c>
      <c r="H1225" s="0" t="n">
        <v>1</v>
      </c>
      <c r="I1225" s="1" t="n">
        <v>213074490</v>
      </c>
      <c r="J1225" s="0" t="s">
        <v>3252</v>
      </c>
    </row>
    <row r="1226" customFormat="false" ht="15" hidden="false" customHeight="false" outlineLevel="0" collapsed="false">
      <c r="A1226" s="0" t="s">
        <v>3253</v>
      </c>
      <c r="E1226" s="0" t="s">
        <v>1183</v>
      </c>
      <c r="F1226" s="0" t="s">
        <v>3254</v>
      </c>
      <c r="G1226" s="0" t="n">
        <v>0.1</v>
      </c>
      <c r="H1226" s="0" t="n">
        <v>1</v>
      </c>
      <c r="I1226" s="1" t="n">
        <v>213074580</v>
      </c>
      <c r="J1226" s="0" t="s">
        <v>3255</v>
      </c>
    </row>
    <row r="1227" customFormat="false" ht="15" hidden="false" customHeight="false" outlineLevel="0" collapsed="false">
      <c r="A1227" s="0" t="s">
        <v>3256</v>
      </c>
      <c r="E1227" s="0" t="s">
        <v>30</v>
      </c>
      <c r="F1227" s="0" t="s">
        <v>58</v>
      </c>
      <c r="G1227" s="0" t="n">
        <v>0.1</v>
      </c>
      <c r="H1227" s="0" t="n">
        <v>1</v>
      </c>
      <c r="I1227" s="1" t="n">
        <v>213074936</v>
      </c>
      <c r="J1227" s="0" t="s">
        <v>3257</v>
      </c>
    </row>
    <row r="1228" customFormat="false" ht="15" hidden="false" customHeight="false" outlineLevel="0" collapsed="false">
      <c r="A1228" s="0" t="s">
        <v>3258</v>
      </c>
      <c r="E1228" s="0" t="s">
        <v>88</v>
      </c>
      <c r="F1228" s="0" t="s">
        <v>494</v>
      </c>
      <c r="G1228" s="0" t="n">
        <v>0.1</v>
      </c>
      <c r="H1228" s="0" t="n">
        <v>1</v>
      </c>
      <c r="I1228" s="1" t="n">
        <v>213074934</v>
      </c>
      <c r="J1228" s="0" t="s">
        <v>3259</v>
      </c>
    </row>
    <row r="1229" customFormat="false" ht="15" hidden="false" customHeight="false" outlineLevel="0" collapsed="false">
      <c r="A1229" s="0" t="s">
        <v>3260</v>
      </c>
      <c r="E1229" s="0" t="s">
        <v>65</v>
      </c>
      <c r="F1229" s="0" t="s">
        <v>1721</v>
      </c>
      <c r="G1229" s="0" t="n">
        <v>0.1</v>
      </c>
      <c r="H1229" s="0" t="n">
        <v>1</v>
      </c>
      <c r="I1229" s="1" t="n">
        <v>213074935</v>
      </c>
      <c r="J1229" s="0" t="s">
        <v>3261</v>
      </c>
    </row>
    <row r="1230" customFormat="false" ht="15" hidden="false" customHeight="false" outlineLevel="0" collapsed="false">
      <c r="A1230" s="0" t="s">
        <v>3262</v>
      </c>
      <c r="E1230" s="0" t="s">
        <v>14</v>
      </c>
      <c r="F1230" s="0" t="s">
        <v>151</v>
      </c>
      <c r="G1230" s="0" t="n">
        <v>0.1</v>
      </c>
      <c r="H1230" s="0" t="n">
        <v>1</v>
      </c>
      <c r="I1230" s="1" t="n">
        <v>213074933</v>
      </c>
      <c r="J1230" s="0" t="s">
        <v>3263</v>
      </c>
    </row>
    <row r="1231" customFormat="false" ht="15" hidden="false" customHeight="false" outlineLevel="0" collapsed="false">
      <c r="A1231" s="0" t="s">
        <v>3264</v>
      </c>
      <c r="E1231" s="0" t="s">
        <v>88</v>
      </c>
      <c r="F1231" s="0" t="s">
        <v>222</v>
      </c>
      <c r="G1231" s="0" t="n">
        <v>0.1</v>
      </c>
      <c r="H1231" s="0" t="n">
        <v>1</v>
      </c>
      <c r="I1231" s="1" t="n">
        <v>213074592</v>
      </c>
      <c r="J1231" s="0" t="s">
        <v>3265</v>
      </c>
    </row>
    <row r="1232" customFormat="false" ht="15" hidden="false" customHeight="false" outlineLevel="0" collapsed="false">
      <c r="A1232" s="0" t="s">
        <v>3266</v>
      </c>
      <c r="E1232" s="0" t="s">
        <v>42</v>
      </c>
      <c r="F1232" s="0" t="s">
        <v>241</v>
      </c>
      <c r="G1232" s="0" t="n">
        <v>0.1</v>
      </c>
      <c r="H1232" s="0" t="n">
        <v>1</v>
      </c>
      <c r="I1232" s="1" t="n">
        <v>213074540</v>
      </c>
      <c r="J1232" s="0" t="s">
        <v>3267</v>
      </c>
    </row>
    <row r="1233" customFormat="false" ht="15" hidden="false" customHeight="false" outlineLevel="0" collapsed="false">
      <c r="A1233" s="0" t="s">
        <v>3268</v>
      </c>
      <c r="E1233" s="0" t="s">
        <v>3269</v>
      </c>
      <c r="F1233" s="0" t="s">
        <v>380</v>
      </c>
      <c r="G1233" s="0" t="n">
        <v>0.1</v>
      </c>
      <c r="H1233" s="0" t="n">
        <v>1</v>
      </c>
      <c r="I1233" s="1" t="n">
        <v>213074557</v>
      </c>
      <c r="J1233" s="0" t="s">
        <v>3270</v>
      </c>
    </row>
    <row r="1234" customFormat="false" ht="15" hidden="false" customHeight="false" outlineLevel="0" collapsed="false">
      <c r="A1234" s="0" t="s">
        <v>3271</v>
      </c>
      <c r="E1234" s="0" t="s">
        <v>299</v>
      </c>
      <c r="F1234" s="0" t="s">
        <v>300</v>
      </c>
      <c r="G1234" s="0" t="n">
        <v>0.1</v>
      </c>
      <c r="H1234" s="0" t="n">
        <v>1</v>
      </c>
      <c r="I1234" s="1" t="n">
        <v>213074382</v>
      </c>
      <c r="J1234" s="0" t="s">
        <v>3272</v>
      </c>
    </row>
    <row r="1235" customFormat="false" ht="15" hidden="false" customHeight="false" outlineLevel="0" collapsed="false">
      <c r="A1235" s="0" t="s">
        <v>3273</v>
      </c>
      <c r="E1235" s="0" t="s">
        <v>2</v>
      </c>
      <c r="F1235" s="0" t="s">
        <v>1192</v>
      </c>
      <c r="G1235" s="0" t="n">
        <v>0.1</v>
      </c>
      <c r="H1235" s="0" t="n">
        <v>1</v>
      </c>
      <c r="I1235" s="1" t="n">
        <v>213074578</v>
      </c>
      <c r="J1235" s="0" t="s">
        <v>3274</v>
      </c>
    </row>
    <row r="1236" customFormat="false" ht="15" hidden="false" customHeight="false" outlineLevel="0" collapsed="false">
      <c r="A1236" s="0" t="s">
        <v>3275</v>
      </c>
      <c r="E1236" s="0" t="s">
        <v>3276</v>
      </c>
      <c r="F1236" s="0" t="s">
        <v>3277</v>
      </c>
      <c r="G1236" s="0" t="n">
        <v>0.1</v>
      </c>
      <c r="H1236" s="0" t="n">
        <v>1</v>
      </c>
      <c r="I1236" s="1" t="n">
        <v>213074495</v>
      </c>
      <c r="J1236" s="0" t="s">
        <v>3278</v>
      </c>
    </row>
    <row r="1237" customFormat="false" ht="15" hidden="false" customHeight="false" outlineLevel="0" collapsed="false">
      <c r="A1237" s="0" t="s">
        <v>3279</v>
      </c>
      <c r="E1237" s="0" t="s">
        <v>2235</v>
      </c>
      <c r="F1237" s="0" t="s">
        <v>3280</v>
      </c>
      <c r="G1237" s="0" t="n">
        <v>0.1</v>
      </c>
      <c r="H1237" s="0" t="n">
        <v>1</v>
      </c>
      <c r="I1237" s="1" t="n">
        <v>213074441</v>
      </c>
      <c r="J1237" s="0" t="s">
        <v>3281</v>
      </c>
    </row>
    <row r="1238" customFormat="false" ht="15" hidden="false" customHeight="false" outlineLevel="0" collapsed="false">
      <c r="A1238" s="0" t="s">
        <v>3282</v>
      </c>
      <c r="E1238" s="0" t="s">
        <v>361</v>
      </c>
      <c r="F1238" s="0" t="s">
        <v>3283</v>
      </c>
      <c r="G1238" s="0" t="n">
        <v>0.1</v>
      </c>
      <c r="H1238" s="0" t="n">
        <v>1</v>
      </c>
      <c r="I1238" s="1" t="n">
        <v>213074604</v>
      </c>
      <c r="J1238" s="0" t="s">
        <v>3284</v>
      </c>
    </row>
    <row r="1239" customFormat="false" ht="15" hidden="false" customHeight="false" outlineLevel="0" collapsed="false">
      <c r="A1239" s="0" t="s">
        <v>3285</v>
      </c>
      <c r="E1239" s="0" t="s">
        <v>3286</v>
      </c>
      <c r="F1239" s="0" t="s">
        <v>3287</v>
      </c>
      <c r="G1239" s="0" t="n">
        <v>0.1</v>
      </c>
      <c r="H1239" s="0" t="n">
        <v>1</v>
      </c>
      <c r="I1239" s="1" t="n">
        <v>213074376</v>
      </c>
      <c r="J1239" s="0" t="s">
        <v>3288</v>
      </c>
    </row>
    <row r="1240" customFormat="false" ht="15" hidden="false" customHeight="false" outlineLevel="0" collapsed="false">
      <c r="A1240" s="0" t="s">
        <v>3289</v>
      </c>
      <c r="E1240" s="0" t="s">
        <v>76</v>
      </c>
      <c r="F1240" s="0" t="s">
        <v>1545</v>
      </c>
      <c r="G1240" s="0" t="n">
        <v>0.1</v>
      </c>
      <c r="H1240" s="0" t="n">
        <v>1</v>
      </c>
      <c r="I1240" s="1" t="n">
        <v>213074473</v>
      </c>
      <c r="J1240" s="0" t="s">
        <v>3290</v>
      </c>
    </row>
    <row r="1241" customFormat="false" ht="15" hidden="false" customHeight="false" outlineLevel="0" collapsed="false">
      <c r="A1241" s="0" t="s">
        <v>3291</v>
      </c>
      <c r="E1241" s="0" t="s">
        <v>424</v>
      </c>
      <c r="F1241" s="0" t="s">
        <v>3292</v>
      </c>
      <c r="G1241" s="0" t="n">
        <v>0.1</v>
      </c>
      <c r="H1241" s="0" t="n">
        <v>1</v>
      </c>
      <c r="I1241" s="1" t="n">
        <v>213074523</v>
      </c>
      <c r="J1241" s="0" t="s">
        <v>3293</v>
      </c>
    </row>
    <row r="1242" customFormat="false" ht="15" hidden="false" customHeight="false" outlineLevel="0" collapsed="false">
      <c r="A1242" s="0" t="s">
        <v>3294</v>
      </c>
      <c r="E1242" s="0" t="s">
        <v>171</v>
      </c>
      <c r="F1242" s="0" t="s">
        <v>3295</v>
      </c>
      <c r="G1242" s="0" t="n">
        <v>0.1</v>
      </c>
      <c r="H1242" s="0" t="n">
        <v>1</v>
      </c>
      <c r="I1242" s="1" t="n">
        <v>213074393</v>
      </c>
      <c r="J1242" s="0" t="s">
        <v>3296</v>
      </c>
    </row>
    <row r="1243" customFormat="false" ht="15" hidden="false" customHeight="false" outlineLevel="0" collapsed="false">
      <c r="A1243" s="0" t="s">
        <v>3297</v>
      </c>
      <c r="E1243" s="0" t="s">
        <v>76</v>
      </c>
      <c r="F1243" s="0" t="s">
        <v>77</v>
      </c>
      <c r="G1243" s="0" t="n">
        <v>0.1</v>
      </c>
      <c r="H1243" s="0" t="n">
        <v>1</v>
      </c>
      <c r="I1243" s="1" t="n">
        <v>213074380</v>
      </c>
      <c r="J1243" s="0" t="s">
        <v>3298</v>
      </c>
    </row>
    <row r="1244" customFormat="false" ht="15" hidden="false" customHeight="false" outlineLevel="0" collapsed="false">
      <c r="A1244" s="0" t="s">
        <v>3299</v>
      </c>
      <c r="E1244" s="0" t="s">
        <v>88</v>
      </c>
      <c r="F1244" s="0" t="s">
        <v>647</v>
      </c>
      <c r="G1244" s="0" t="n">
        <v>0.1</v>
      </c>
      <c r="H1244" s="0" t="n">
        <v>1</v>
      </c>
      <c r="I1244" s="1" t="n">
        <v>213074160</v>
      </c>
      <c r="J1244" s="0" t="s">
        <v>3300</v>
      </c>
    </row>
    <row r="1245" customFormat="false" ht="15" hidden="false" customHeight="false" outlineLevel="0" collapsed="false">
      <c r="A1245" s="0" t="s">
        <v>3301</v>
      </c>
      <c r="E1245" s="0" t="s">
        <v>2210</v>
      </c>
      <c r="F1245" s="0" t="s">
        <v>3302</v>
      </c>
      <c r="G1245" s="0" t="n">
        <v>0.1</v>
      </c>
      <c r="H1245" s="0" t="n">
        <v>1</v>
      </c>
      <c r="I1245" s="1" t="n">
        <v>213074197</v>
      </c>
      <c r="J1245" s="0" t="s">
        <v>3303</v>
      </c>
    </row>
    <row r="1246" customFormat="false" ht="15" hidden="false" customHeight="false" outlineLevel="0" collapsed="false">
      <c r="A1246" s="0" t="s">
        <v>3304</v>
      </c>
      <c r="E1246" s="0" t="s">
        <v>183</v>
      </c>
      <c r="F1246" s="0" t="s">
        <v>3305</v>
      </c>
      <c r="G1246" s="0" t="n">
        <v>0.1</v>
      </c>
      <c r="H1246" s="0" t="n">
        <v>1</v>
      </c>
      <c r="I1246" s="1" t="n">
        <v>213074270</v>
      </c>
      <c r="J1246" s="0" t="s">
        <v>3306</v>
      </c>
    </row>
    <row r="1247" customFormat="false" ht="15" hidden="false" customHeight="false" outlineLevel="0" collapsed="false">
      <c r="A1247" s="0" t="s">
        <v>3307</v>
      </c>
      <c r="E1247" s="0" t="s">
        <v>129</v>
      </c>
      <c r="F1247" s="0" t="s">
        <v>1622</v>
      </c>
      <c r="G1247" s="0" t="n">
        <v>0.1</v>
      </c>
      <c r="H1247" s="0" t="n">
        <v>1</v>
      </c>
      <c r="I1247" s="1" t="n">
        <v>213074340</v>
      </c>
      <c r="J1247" s="0" t="s">
        <v>3308</v>
      </c>
    </row>
    <row r="1248" customFormat="false" ht="15" hidden="false" customHeight="false" outlineLevel="0" collapsed="false">
      <c r="A1248" s="0" t="s">
        <v>3309</v>
      </c>
      <c r="E1248" s="0" t="s">
        <v>129</v>
      </c>
      <c r="F1248" s="0" t="s">
        <v>1622</v>
      </c>
      <c r="G1248" s="0" t="n">
        <v>0.1</v>
      </c>
      <c r="H1248" s="0" t="n">
        <v>1</v>
      </c>
      <c r="I1248" s="1" t="n">
        <v>213074343</v>
      </c>
      <c r="J1248" s="0" t="s">
        <v>3310</v>
      </c>
    </row>
    <row r="1249" customFormat="false" ht="15" hidden="false" customHeight="false" outlineLevel="0" collapsed="false">
      <c r="A1249" s="0" t="s">
        <v>3311</v>
      </c>
      <c r="E1249" s="0" t="s">
        <v>129</v>
      </c>
      <c r="F1249" s="0" t="s">
        <v>1625</v>
      </c>
      <c r="G1249" s="0" t="n">
        <v>0.1</v>
      </c>
      <c r="H1249" s="0" t="n">
        <v>1</v>
      </c>
      <c r="I1249" s="1" t="n">
        <v>213074346</v>
      </c>
      <c r="J1249" s="0" t="s">
        <v>3312</v>
      </c>
    </row>
    <row r="1250" customFormat="false" ht="15" hidden="false" customHeight="false" outlineLevel="0" collapsed="false">
      <c r="A1250" s="0" t="s">
        <v>3313</v>
      </c>
      <c r="E1250" s="0" t="s">
        <v>61</v>
      </c>
      <c r="F1250" s="0" t="s">
        <v>211</v>
      </c>
      <c r="G1250" s="0" t="n">
        <v>0.1</v>
      </c>
      <c r="H1250" s="0" t="n">
        <v>1</v>
      </c>
      <c r="I1250" s="1" t="n">
        <v>213074349</v>
      </c>
      <c r="J1250" s="0" t="s">
        <v>3314</v>
      </c>
    </row>
    <row r="1251" customFormat="false" ht="15" hidden="false" customHeight="false" outlineLevel="0" collapsed="false">
      <c r="A1251" s="0" t="s">
        <v>3315</v>
      </c>
      <c r="E1251" s="0" t="s">
        <v>61</v>
      </c>
      <c r="F1251" s="0" t="s">
        <v>211</v>
      </c>
      <c r="G1251" s="0" t="n">
        <v>0.1</v>
      </c>
      <c r="H1251" s="0" t="n">
        <v>1</v>
      </c>
      <c r="I1251" s="1" t="n">
        <v>213074352</v>
      </c>
      <c r="J1251" s="0" t="s">
        <v>3316</v>
      </c>
    </row>
    <row r="1252" customFormat="false" ht="15" hidden="false" customHeight="false" outlineLevel="0" collapsed="false">
      <c r="A1252" s="0" t="s">
        <v>3317</v>
      </c>
      <c r="E1252" s="0" t="s">
        <v>379</v>
      </c>
      <c r="F1252" s="0" t="s">
        <v>2249</v>
      </c>
      <c r="G1252" s="0" t="n">
        <v>0.1</v>
      </c>
      <c r="H1252" s="0" t="n">
        <v>1</v>
      </c>
      <c r="I1252" s="1" t="n">
        <v>213074560</v>
      </c>
      <c r="J1252" s="0" t="s">
        <v>3318</v>
      </c>
    </row>
    <row r="1253" customFormat="false" ht="15" hidden="false" customHeight="false" outlineLevel="0" collapsed="false">
      <c r="A1253" s="0" t="s">
        <v>3319</v>
      </c>
      <c r="E1253" s="0" t="s">
        <v>399</v>
      </c>
      <c r="F1253" s="0" t="s">
        <v>400</v>
      </c>
      <c r="G1253" s="0" t="n">
        <v>0.1</v>
      </c>
      <c r="H1253" s="0" t="n">
        <v>1</v>
      </c>
      <c r="I1253" s="1" t="n">
        <v>213074153</v>
      </c>
      <c r="J1253" s="0" t="s">
        <v>3320</v>
      </c>
    </row>
    <row r="1254" customFormat="false" ht="15" hidden="false" customHeight="false" outlineLevel="0" collapsed="false">
      <c r="A1254" s="0" t="s">
        <v>3321</v>
      </c>
      <c r="E1254" s="0" t="s">
        <v>3322</v>
      </c>
      <c r="F1254" s="0" t="s">
        <v>43</v>
      </c>
      <c r="G1254" s="0" t="n">
        <v>0.1</v>
      </c>
      <c r="H1254" s="0" t="n">
        <v>1</v>
      </c>
      <c r="I1254" s="1" t="n">
        <v>213074145</v>
      </c>
      <c r="J1254" s="0" t="s">
        <v>3323</v>
      </c>
    </row>
    <row r="1255" customFormat="false" ht="15" hidden="false" customHeight="false" outlineLevel="0" collapsed="false">
      <c r="A1255" s="0" t="s">
        <v>3324</v>
      </c>
      <c r="E1255" s="0" t="s">
        <v>231</v>
      </c>
      <c r="F1255" s="0" t="s">
        <v>2648</v>
      </c>
      <c r="G1255" s="0" t="n">
        <v>0.1</v>
      </c>
      <c r="H1255" s="0" t="n">
        <v>1</v>
      </c>
      <c r="I1255" s="1" t="n">
        <v>213074144</v>
      </c>
      <c r="J1255" s="0" t="s">
        <v>3325</v>
      </c>
    </row>
    <row r="1256" customFormat="false" ht="15" hidden="false" customHeight="false" outlineLevel="0" collapsed="false">
      <c r="A1256" s="0" t="s">
        <v>3326</v>
      </c>
      <c r="E1256" s="0" t="s">
        <v>129</v>
      </c>
      <c r="F1256" s="0" t="s">
        <v>253</v>
      </c>
      <c r="G1256" s="0" t="n">
        <v>0.1</v>
      </c>
      <c r="H1256" s="0" t="n">
        <v>1</v>
      </c>
      <c r="I1256" s="1" t="n">
        <v>213074201</v>
      </c>
      <c r="J1256" s="0" t="s">
        <v>3327</v>
      </c>
    </row>
    <row r="1257" customFormat="false" ht="15" hidden="false" customHeight="false" outlineLevel="0" collapsed="false">
      <c r="A1257" s="0" t="s">
        <v>3328</v>
      </c>
      <c r="E1257" s="0" t="s">
        <v>30</v>
      </c>
      <c r="F1257" s="0" t="s">
        <v>2420</v>
      </c>
      <c r="G1257" s="0" t="n">
        <v>0.1</v>
      </c>
      <c r="H1257" s="0" t="n">
        <v>1</v>
      </c>
      <c r="I1257" s="1" t="n">
        <v>213074267</v>
      </c>
      <c r="J1257" s="0" t="s">
        <v>3329</v>
      </c>
    </row>
    <row r="1258" customFormat="false" ht="15" hidden="false" customHeight="false" outlineLevel="0" collapsed="false">
      <c r="A1258" s="0" t="s">
        <v>3330</v>
      </c>
      <c r="E1258" s="0" t="s">
        <v>490</v>
      </c>
      <c r="F1258" s="0" t="s">
        <v>3165</v>
      </c>
      <c r="G1258" s="0" t="n">
        <v>0.1</v>
      </c>
      <c r="H1258" s="0" t="n">
        <v>1</v>
      </c>
      <c r="I1258" s="1" t="n">
        <v>213074331</v>
      </c>
      <c r="J1258" s="0" t="s">
        <v>3331</v>
      </c>
    </row>
    <row r="1259" customFormat="false" ht="15" hidden="false" customHeight="false" outlineLevel="0" collapsed="false">
      <c r="A1259" s="0" t="s">
        <v>3332</v>
      </c>
      <c r="E1259" s="0" t="s">
        <v>76</v>
      </c>
      <c r="F1259" s="0" t="s">
        <v>1545</v>
      </c>
      <c r="G1259" s="0" t="n">
        <v>0.1</v>
      </c>
      <c r="H1259" s="0" t="n">
        <v>1</v>
      </c>
      <c r="I1259" s="1" t="n">
        <v>213074231</v>
      </c>
      <c r="J1259" s="0" t="s">
        <v>3333</v>
      </c>
    </row>
    <row r="1260" customFormat="false" ht="15" hidden="false" customHeight="false" outlineLevel="0" collapsed="false">
      <c r="A1260" s="0" t="s">
        <v>3334</v>
      </c>
      <c r="E1260" s="0" t="s">
        <v>129</v>
      </c>
      <c r="F1260" s="0" t="s">
        <v>373</v>
      </c>
      <c r="G1260" s="0" t="n">
        <v>0.1</v>
      </c>
      <c r="H1260" s="0" t="n">
        <v>1</v>
      </c>
      <c r="I1260" s="1" t="n">
        <v>213074944</v>
      </c>
      <c r="J1260" s="0" t="s">
        <v>3335</v>
      </c>
    </row>
    <row r="1261" customFormat="false" ht="15" hidden="false" customHeight="false" outlineLevel="0" collapsed="false">
      <c r="A1261" s="0" t="s">
        <v>3336</v>
      </c>
      <c r="E1261" s="0" t="s">
        <v>133</v>
      </c>
      <c r="F1261" s="0" t="s">
        <v>964</v>
      </c>
      <c r="G1261" s="0" t="n">
        <v>0.1</v>
      </c>
      <c r="H1261" s="0" t="n">
        <v>1</v>
      </c>
      <c r="I1261" s="1" t="n">
        <v>213074979</v>
      </c>
      <c r="J1261" s="0" t="s">
        <v>3337</v>
      </c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6T18:51:41Z</dcterms:modified>
  <cp:revision>0</cp:revision>
  <dc:subject/>
  <dc:title/>
</cp:coreProperties>
</file>