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5" uniqueCount="2149">
  <si>
    <t xml:space="preserve">A</t>
  </si>
  <si>
    <t xml:space="preserve">AA</t>
  </si>
  <si>
    <t xml:space="preserve">PRAJAPATI BHARATKUMAR DHARMESHBHAI</t>
  </si>
  <si>
    <t xml:space="preserve">  SURAT GUJARAT</t>
  </si>
  <si>
    <t xml:space="preserve">395003</t>
  </si>
  <si>
    <t xml:space="preserve">98835742</t>
  </si>
  <si>
    <t xml:space="preserve">RANJIT KUMAR</t>
  </si>
  <si>
    <t xml:space="preserve">394221</t>
  </si>
  <si>
    <t xml:space="preserve">98835771</t>
  </si>
  <si>
    <t xml:space="preserve">SAURABH ANILBHAI</t>
  </si>
  <si>
    <t xml:space="preserve">394230</t>
  </si>
  <si>
    <t xml:space="preserve">98832621</t>
  </si>
  <si>
    <t xml:space="preserve">SANTOSH YADAV</t>
  </si>
  <si>
    <t xml:space="preserve">98835530</t>
  </si>
  <si>
    <t xml:space="preserve">SUNILKUMAR</t>
  </si>
  <si>
    <t xml:space="preserve">98835671</t>
  </si>
  <si>
    <t xml:space="preserve">CHAUDHARI JAYDEV</t>
  </si>
  <si>
    <t xml:space="preserve">98835676</t>
  </si>
  <si>
    <t xml:space="preserve">RAJENDRA  SINGH  RAWAT</t>
  </si>
  <si>
    <t xml:space="preserve">  DELHI DELHI STATE</t>
  </si>
  <si>
    <t xml:space="preserve">1131075</t>
  </si>
  <si>
    <t xml:space="preserve">ANIL VILASRAO GHUGE</t>
  </si>
  <si>
    <t xml:space="preserve">  NAGPUR MAHARASHTRA</t>
  </si>
  <si>
    <t xml:space="preserve">440001</t>
  </si>
  <si>
    <t xml:space="preserve">81453178</t>
  </si>
  <si>
    <t xml:space="preserve">GURPREET SINGH</t>
  </si>
  <si>
    <t xml:space="preserve">  LUDHIANA PUNJAB</t>
  </si>
  <si>
    <t xml:space="preserve">141001</t>
  </si>
  <si>
    <t xml:space="preserve">1976468</t>
  </si>
  <si>
    <t xml:space="preserve">DEVENDRA KUMAR NEGI</t>
  </si>
  <si>
    <t xml:space="preserve">  UDAIPUR RAJASTHAN</t>
  </si>
  <si>
    <t xml:space="preserve">313002</t>
  </si>
  <si>
    <t xml:space="preserve">95085732</t>
  </si>
  <si>
    <t xml:space="preserve">MANGESHSING PRAKASH PATIL</t>
  </si>
  <si>
    <t xml:space="preserve">77660368</t>
  </si>
  <si>
    <t xml:space="preserve">AMI CHIRAGBHAI JOSHI</t>
  </si>
  <si>
    <t xml:space="preserve">  NAVSARI GUJARAT</t>
  </si>
  <si>
    <t xml:space="preserve">396445</t>
  </si>
  <si>
    <t xml:space="preserve">99264885</t>
  </si>
  <si>
    <t xml:space="preserve">KIRITSINH MAHAVIRSINH GOHIL</t>
  </si>
  <si>
    <t xml:space="preserve">  BHAVNAGAR GUJARAT</t>
  </si>
  <si>
    <t xml:space="preserve">364060</t>
  </si>
  <si>
    <t xml:space="preserve">88845551</t>
  </si>
  <si>
    <t xml:space="preserve">RANDHIR SINGH</t>
  </si>
  <si>
    <t xml:space="preserve">  AGRA UTTAR PRADESH</t>
  </si>
  <si>
    <t xml:space="preserve">282006</t>
  </si>
  <si>
    <t xml:space="preserve">77242840</t>
  </si>
  <si>
    <t xml:space="preserve">CHAUDHARI DIVYESHBHAI RAMANLAL</t>
  </si>
  <si>
    <t xml:space="preserve">98835681</t>
  </si>
  <si>
    <t xml:space="preserve">KAMAL KUMAR</t>
  </si>
  <si>
    <t xml:space="preserve">  CHANDIGARH CHANDIGARH</t>
  </si>
  <si>
    <t xml:space="preserve">160014</t>
  </si>
  <si>
    <t xml:space="preserve">74649979</t>
  </si>
  <si>
    <t xml:space="preserve">SHARMILA ARULMUTHU</t>
  </si>
  <si>
    <t xml:space="preserve">  TIRUVANAMALAL TAMIL NADU</t>
  </si>
  <si>
    <t xml:space="preserve">606903</t>
  </si>
  <si>
    <t xml:space="preserve">95383208</t>
  </si>
  <si>
    <t xml:space="preserve">VASUDEV B G</t>
  </si>
  <si>
    <t xml:space="preserve">  BANGALORE KARNATAKA</t>
  </si>
  <si>
    <t xml:space="preserve">560032</t>
  </si>
  <si>
    <t xml:space="preserve">99537797</t>
  </si>
  <si>
    <t xml:space="preserve">MANSI  SHARMA</t>
  </si>
  <si>
    <t xml:space="preserve">  LUCKNOW UTTAR PRADESH</t>
  </si>
  <si>
    <t xml:space="preserve">226016</t>
  </si>
  <si>
    <t xml:space="preserve">99349366</t>
  </si>
  <si>
    <t xml:space="preserve">ANITA SRINIVASAN</t>
  </si>
  <si>
    <t xml:space="preserve">  AHMEDABAD MAHARASHTRA</t>
  </si>
  <si>
    <t xml:space="preserve">380058</t>
  </si>
  <si>
    <t xml:space="preserve">3818158</t>
  </si>
  <si>
    <t xml:space="preserve">ASHISH CHOUBEY   5543743W</t>
  </si>
  <si>
    <t xml:space="preserve">  GWALIOR MADHYAPRADESH</t>
  </si>
  <si>
    <t xml:space="preserve">474009</t>
  </si>
  <si>
    <t xml:space="preserve">4251246</t>
  </si>
  <si>
    <t xml:space="preserve">RAVINDRA GANPATRAO JOGI</t>
  </si>
  <si>
    <t xml:space="preserve">440010</t>
  </si>
  <si>
    <t xml:space="preserve">73658372</t>
  </si>
  <si>
    <t xml:space="preserve">N KARTHICKPANDI</t>
  </si>
  <si>
    <t xml:space="preserve">  VIRUDHUNAGAR TAMIL NADU</t>
  </si>
  <si>
    <t xml:space="preserve">626119</t>
  </si>
  <si>
    <t xml:space="preserve">89007074</t>
  </si>
  <si>
    <t xml:space="preserve">RAJRUPA  CHAKRABORTY</t>
  </si>
  <si>
    <t xml:space="preserve">  HOWRAH WEST BENGAL</t>
  </si>
  <si>
    <t xml:space="preserve">711106</t>
  </si>
  <si>
    <t xml:space="preserve">92165765</t>
  </si>
  <si>
    <t xml:space="preserve">SUMAN BHAGVANJIBHAI MAVARIYA</t>
  </si>
  <si>
    <t xml:space="preserve">395006</t>
  </si>
  <si>
    <t xml:space="preserve">98912139</t>
  </si>
  <si>
    <t xml:space="preserve">DHARMESHBHAI  KAMANI</t>
  </si>
  <si>
    <t xml:space="preserve">99258235</t>
  </si>
  <si>
    <t xml:space="preserve">JAI  RAM</t>
  </si>
  <si>
    <t xml:space="preserve">  UMBARGAON GUJARAT</t>
  </si>
  <si>
    <t xml:space="preserve">396155</t>
  </si>
  <si>
    <t xml:space="preserve">99288777</t>
  </si>
  <si>
    <t xml:space="preserve">HARSHAD S TAMBE</t>
  </si>
  <si>
    <t xml:space="preserve">  THANE MAHARASHTRA</t>
  </si>
  <si>
    <t xml:space="preserve">401107</t>
  </si>
  <si>
    <t xml:space="preserve">70840819</t>
  </si>
  <si>
    <t xml:space="preserve">RAJESH KUMAR AGRAWAL / MEENAKSHI AGRAWAL</t>
  </si>
  <si>
    <t xml:space="preserve">  VARANASI UTTAR PRADESH</t>
  </si>
  <si>
    <t xml:space="preserve">221005</t>
  </si>
  <si>
    <t xml:space="preserve">71788696</t>
  </si>
  <si>
    <t xml:space="preserve">VEDANT SACHIN PATIL</t>
  </si>
  <si>
    <t xml:space="preserve">  MUMBAI MAHARASHTRA</t>
  </si>
  <si>
    <t xml:space="preserve">400101</t>
  </si>
  <si>
    <t xml:space="preserve">99349326</t>
  </si>
  <si>
    <t xml:space="preserve">JAYASREE ROY / SWADESH RANJAN ROY</t>
  </si>
  <si>
    <t xml:space="preserve">  KOLKATA WEST BENGAL</t>
  </si>
  <si>
    <t xml:space="preserve">700019</t>
  </si>
  <si>
    <t xml:space="preserve">72502415</t>
  </si>
  <si>
    <t xml:space="preserve">KAPILA  GUPTA / RAM CHANDRA GUPTA</t>
  </si>
  <si>
    <t xml:space="preserve">226010</t>
  </si>
  <si>
    <t xml:space="preserve">99529354</t>
  </si>
  <si>
    <t xml:space="preserve">SATYANARAYANA PENTAKOTA</t>
  </si>
  <si>
    <t xml:space="preserve">  HYDERABAD TELANGANA (INDIA)</t>
  </si>
  <si>
    <t xml:space="preserve">500038</t>
  </si>
  <si>
    <t xml:space="preserve">78326384</t>
  </si>
  <si>
    <t xml:space="preserve">JAGANNATH NATHU WANI</t>
  </si>
  <si>
    <t xml:space="preserve">  JALGAON MAHARASHTRA</t>
  </si>
  <si>
    <t xml:space="preserve">425001</t>
  </si>
  <si>
    <t xml:space="preserve">70631460</t>
  </si>
  <si>
    <t xml:space="preserve">VAISHALI NAIK LANJEWAR</t>
  </si>
  <si>
    <t xml:space="preserve">400076</t>
  </si>
  <si>
    <t xml:space="preserve">70657917</t>
  </si>
  <si>
    <t xml:space="preserve">CHATI</t>
  </si>
  <si>
    <t xml:space="preserve">  MATHURA UTTAR PRADESH</t>
  </si>
  <si>
    <t xml:space="preserve">281001</t>
  </si>
  <si>
    <t xml:space="preserve">73158741</t>
  </si>
  <si>
    <t xml:space="preserve">SHEETAL S SHAH</t>
  </si>
  <si>
    <t xml:space="preserve">  AHMEDABAD GUJARAT</t>
  </si>
  <si>
    <t xml:space="preserve">380052</t>
  </si>
  <si>
    <t xml:space="preserve">99538519</t>
  </si>
  <si>
    <t xml:space="preserve">INDERPAL S KALRA</t>
  </si>
  <si>
    <t xml:space="preserve">400005</t>
  </si>
  <si>
    <t xml:space="preserve">1608526</t>
  </si>
  <si>
    <t xml:space="preserve">SATISH CHANDRA SARSWAT</t>
  </si>
  <si>
    <t xml:space="preserve">  GURGAON HARYANA</t>
  </si>
  <si>
    <t xml:space="preserve">122001</t>
  </si>
  <si>
    <t xml:space="preserve">92327403</t>
  </si>
  <si>
    <t xml:space="preserve">VIKRAM KUMAR KUSHWAHA</t>
  </si>
  <si>
    <t xml:space="preserve">  NEW DELHI DELHI STATE</t>
  </si>
  <si>
    <t xml:space="preserve">110083</t>
  </si>
  <si>
    <t xml:space="preserve">93456835</t>
  </si>
  <si>
    <t xml:space="preserve">BHUVANESWARI P</t>
  </si>
  <si>
    <t xml:space="preserve">  COIMBATORE TAMIL NADU</t>
  </si>
  <si>
    <t xml:space="preserve">641006</t>
  </si>
  <si>
    <t xml:space="preserve">3118734</t>
  </si>
  <si>
    <t xml:space="preserve">CHAITALI SUNIL ACHAREKAR / SUNIL CHANDRAKANT ACHAREKAR</t>
  </si>
  <si>
    <t xml:space="preserve">71291053</t>
  </si>
  <si>
    <t xml:space="preserve">PARESH SUMANT SHAH / MEENA PARESH SHAH</t>
  </si>
  <si>
    <t xml:space="preserve">400067</t>
  </si>
  <si>
    <t xml:space="preserve">78964766</t>
  </si>
  <si>
    <t xml:space="preserve">WASEEM AHMAD</t>
  </si>
  <si>
    <t xml:space="preserve">110025</t>
  </si>
  <si>
    <t xml:space="preserve">72749786</t>
  </si>
  <si>
    <t xml:space="preserve">MANALI SANDEEP MEHTA / SANDEEP DHIRENDRA MEHTA</t>
  </si>
  <si>
    <t xml:space="preserve">400053</t>
  </si>
  <si>
    <t xml:space="preserve">2171454</t>
  </si>
  <si>
    <t xml:space="preserve">KALPANIK ROHITKUMAR CHOKSI</t>
  </si>
  <si>
    <t xml:space="preserve">81560294</t>
  </si>
  <si>
    <t xml:space="preserve">AMIT JAIN / ANITA JAIN</t>
  </si>
  <si>
    <t xml:space="preserve">313001</t>
  </si>
  <si>
    <t xml:space="preserve">2049509</t>
  </si>
  <si>
    <t xml:space="preserve">SUCHITRA RAGHUVIR NATU / RAGHUVIR VASUDEV NATU</t>
  </si>
  <si>
    <t xml:space="preserve">400068</t>
  </si>
  <si>
    <t xml:space="preserve">1628534</t>
  </si>
  <si>
    <t xml:space="preserve">DEVENDER  NANDA</t>
  </si>
  <si>
    <t xml:space="preserve">122009</t>
  </si>
  <si>
    <t xml:space="preserve">99482594</t>
  </si>
  <si>
    <t xml:space="preserve">SURABHI  AGGARWAL / RAJESH  AGGARWAL</t>
  </si>
  <si>
    <t xml:space="preserve">  NEW DELHI </t>
  </si>
  <si>
    <t xml:space="preserve">1349611</t>
  </si>
  <si>
    <t xml:space="preserve">REEVA SHIVRAM NADKARNI</t>
  </si>
  <si>
    <t xml:space="preserve">400016</t>
  </si>
  <si>
    <t xml:space="preserve">99349145</t>
  </si>
  <si>
    <t xml:space="preserve">M DINESH</t>
  </si>
  <si>
    <t xml:space="preserve">500027</t>
  </si>
  <si>
    <t xml:space="preserve">70645740</t>
  </si>
  <si>
    <t xml:space="preserve">BABU  K</t>
  </si>
  <si>
    <t xml:space="preserve">  TIRUVARUR TAMIL NADU</t>
  </si>
  <si>
    <t xml:space="preserve">610102</t>
  </si>
  <si>
    <t xml:space="preserve">88481840</t>
  </si>
  <si>
    <t xml:space="preserve">RAHULBHAI RAMESHBHAI KAVITHIYA</t>
  </si>
  <si>
    <t xml:space="preserve">382424</t>
  </si>
  <si>
    <t xml:space="preserve">93968845</t>
  </si>
  <si>
    <t xml:space="preserve">NIKHIL NIRMALKUMAR SURYWANSHI</t>
  </si>
  <si>
    <t xml:space="preserve">  DHULE MAHARASHTRA</t>
  </si>
  <si>
    <t xml:space="preserve">424001</t>
  </si>
  <si>
    <t xml:space="preserve">5428739</t>
  </si>
  <si>
    <t xml:space="preserve">SIDDHARTHA DHANRAJ POTODE</t>
  </si>
  <si>
    <t xml:space="preserve">  AMARAVATI MAHARASHTRA</t>
  </si>
  <si>
    <t xml:space="preserve">444604</t>
  </si>
  <si>
    <t xml:space="preserve">3551550</t>
  </si>
  <si>
    <t xml:space="preserve">IRFAN KHAN</t>
  </si>
  <si>
    <t xml:space="preserve">  BHILAI CHHATISGARH</t>
  </si>
  <si>
    <t xml:space="preserve">490023</t>
  </si>
  <si>
    <t xml:space="preserve">80302251</t>
  </si>
  <si>
    <t xml:space="preserve">RACHITA KAUSHIK SHAH</t>
  </si>
  <si>
    <t xml:space="preserve">96085101</t>
  </si>
  <si>
    <t xml:space="preserve">DIVYA S</t>
  </si>
  <si>
    <t xml:space="preserve">  KANCHEEPURAM TAMIL NADU</t>
  </si>
  <si>
    <t xml:space="preserve">631502</t>
  </si>
  <si>
    <t xml:space="preserve">94004620</t>
  </si>
  <si>
    <t xml:space="preserve">REGUNATHAN  RANGANATHAN</t>
  </si>
  <si>
    <t xml:space="preserve">  NAGERCOIL TAMIL NADU</t>
  </si>
  <si>
    <t xml:space="preserve">629001</t>
  </si>
  <si>
    <t xml:space="preserve">99535845</t>
  </si>
  <si>
    <t xml:space="preserve">NAMITA  GIRISH AGARWAL</t>
  </si>
  <si>
    <t xml:space="preserve">  BHOPAL MADHYAPRADESH</t>
  </si>
  <si>
    <t xml:space="preserve">462016</t>
  </si>
  <si>
    <t xml:space="preserve">1538868</t>
  </si>
  <si>
    <t xml:space="preserve">ANURAG GUPTA</t>
  </si>
  <si>
    <t xml:space="preserve">122002</t>
  </si>
  <si>
    <t xml:space="preserve">2187333</t>
  </si>
  <si>
    <t xml:space="preserve">RADHICA SHARMA</t>
  </si>
  <si>
    <t xml:space="preserve">  INDORE MADHYAPRADESH</t>
  </si>
  <si>
    <t xml:space="preserve">452001</t>
  </si>
  <si>
    <t xml:space="preserve">1996641</t>
  </si>
  <si>
    <t xml:space="preserve">ATUL MAROTRAO ZOTING</t>
  </si>
  <si>
    <t xml:space="preserve">88144030</t>
  </si>
  <si>
    <t xml:space="preserve">DHIRENDRA CHHABILDAS MEHTA / ASHA DHIRENDRA MEHTA / SANDEEP DHIRENDRA MEHTA</t>
  </si>
  <si>
    <t xml:space="preserve">72627111</t>
  </si>
  <si>
    <t xml:space="preserve">KAMALBEN MANSUKH BHALODIYA</t>
  </si>
  <si>
    <t xml:space="preserve">  MORVI GUJARAT</t>
  </si>
  <si>
    <t xml:space="preserve">363641</t>
  </si>
  <si>
    <t xml:space="preserve">71447763</t>
  </si>
  <si>
    <t xml:space="preserve">HARIS GULABRAI CHAWLA</t>
  </si>
  <si>
    <t xml:space="preserve">4718022</t>
  </si>
  <si>
    <t xml:space="preserve">RAJAT BUDHRAJA / DIVYA BUDHRAJA</t>
  </si>
  <si>
    <t xml:space="preserve">110075</t>
  </si>
  <si>
    <t xml:space="preserve">71526782</t>
  </si>
  <si>
    <t xml:space="preserve">SHIVANANDA SWAMY</t>
  </si>
  <si>
    <t xml:space="preserve">1053443</t>
  </si>
  <si>
    <t xml:space="preserve">SURESH C SHAH / DIPESH S SHAH / SMITA S SHAH</t>
  </si>
  <si>
    <t xml:space="preserve">  MUMBAI </t>
  </si>
  <si>
    <t xml:space="preserve">400006</t>
  </si>
  <si>
    <t xml:space="preserve">690259</t>
  </si>
  <si>
    <t xml:space="preserve">SRINIVASH SINGH / KAMALESH SINGH</t>
  </si>
  <si>
    <t xml:space="preserve">700156</t>
  </si>
  <si>
    <t xml:space="preserve">621340</t>
  </si>
  <si>
    <t xml:space="preserve">VEENA TANDON / SHASHI CHANDER TANDON</t>
  </si>
  <si>
    <t xml:space="preserve">110027</t>
  </si>
  <si>
    <t xml:space="preserve">1707031</t>
  </si>
  <si>
    <t xml:space="preserve">HARISHKUMAR MULJIBHAI RAJA</t>
  </si>
  <si>
    <t xml:space="preserve">  PORBANDAR GUJARAT</t>
  </si>
  <si>
    <t xml:space="preserve">360575</t>
  </si>
  <si>
    <t xml:space="preserve">73451613</t>
  </si>
  <si>
    <t xml:space="preserve">NAND KISHORE GUPTA</t>
  </si>
  <si>
    <t xml:space="preserve">110088</t>
  </si>
  <si>
    <t xml:space="preserve">3147569</t>
  </si>
  <si>
    <t xml:space="preserve">HARI NARAIN SINGHAL   0026</t>
  </si>
  <si>
    <t xml:space="preserve">141010</t>
  </si>
  <si>
    <t xml:space="preserve">4242039</t>
  </si>
  <si>
    <t xml:space="preserve">ROHIT KARSHAN PATEL HUF</t>
  </si>
  <si>
    <t xml:space="preserve">364710</t>
  </si>
  <si>
    <t xml:space="preserve">74124369</t>
  </si>
  <si>
    <t xml:space="preserve">SHODHAN KUMAR BOLAR / SANDHYA SHODHAN</t>
  </si>
  <si>
    <t xml:space="preserve">  MANGALORE KARNATAKA</t>
  </si>
  <si>
    <t xml:space="preserve">575002</t>
  </si>
  <si>
    <t xml:space="preserve">73021074</t>
  </si>
  <si>
    <t xml:space="preserve">FRENY JAL KHAMBATTA / SCHEREZADE MANSUKHANI</t>
  </si>
  <si>
    <t xml:space="preserve">400050</t>
  </si>
  <si>
    <t xml:space="preserve">75530703</t>
  </si>
  <si>
    <t xml:space="preserve">SANGATA  AMRUT  POL / AMRUT WASUDEO  POL</t>
  </si>
  <si>
    <t xml:space="preserve">400063</t>
  </si>
  <si>
    <t xml:space="preserve">5839263</t>
  </si>
  <si>
    <t xml:space="preserve">ASHA DHIRENDRA MEHTA / DHIRENDRA CHHABILDAS MEHTA / SANDEEP DHIRENDRA MEHTA</t>
  </si>
  <si>
    <t xml:space="preserve">2234260</t>
  </si>
  <si>
    <t xml:space="preserve">SUTAR SATISH BHAGURAM / SUTAR POORNIMA SATISH</t>
  </si>
  <si>
    <t xml:space="preserve">  NAVI MUMBAI MAHARASHTRA</t>
  </si>
  <si>
    <t xml:space="preserve">1383026</t>
  </si>
  <si>
    <t xml:space="preserve">P SARAVANAN</t>
  </si>
  <si>
    <t xml:space="preserve">  ERODE TAMIL NADU</t>
  </si>
  <si>
    <t xml:space="preserve">638452</t>
  </si>
  <si>
    <t xml:space="preserve">94289252</t>
  </si>
  <si>
    <t xml:space="preserve">RANGANATHA H L</t>
  </si>
  <si>
    <t xml:space="preserve">560062</t>
  </si>
  <si>
    <t xml:space="preserve">84694142</t>
  </si>
  <si>
    <t xml:space="preserve">RAJESH MITTAL</t>
  </si>
  <si>
    <t xml:space="preserve">  GHAZIABAD UTTAR PRADESH</t>
  </si>
  <si>
    <t xml:space="preserve">201012</t>
  </si>
  <si>
    <t xml:space="preserve">71020610</t>
  </si>
  <si>
    <t xml:space="preserve">PRADEEP  KUMAR</t>
  </si>
  <si>
    <t xml:space="preserve">110037</t>
  </si>
  <si>
    <t xml:space="preserve">99092132</t>
  </si>
  <si>
    <t xml:space="preserve">AGEER PREM SAI</t>
  </si>
  <si>
    <t xml:space="preserve">500084</t>
  </si>
  <si>
    <t xml:space="preserve">97102913</t>
  </si>
  <si>
    <t xml:space="preserve">DASARI SRINIVASULU</t>
  </si>
  <si>
    <t xml:space="preserve">560075</t>
  </si>
  <si>
    <t xml:space="preserve">96263344</t>
  </si>
  <si>
    <t xml:space="preserve">PRANIT PANKAJ JAIN</t>
  </si>
  <si>
    <t xml:space="preserve">400018</t>
  </si>
  <si>
    <t xml:space="preserve">99349303</t>
  </si>
  <si>
    <t xml:space="preserve">T R SUNIL</t>
  </si>
  <si>
    <t xml:space="preserve">  TUMKUR KARNATAKA</t>
  </si>
  <si>
    <t xml:space="preserve">572103</t>
  </si>
  <si>
    <t xml:space="preserve">94726885</t>
  </si>
  <si>
    <t xml:space="preserve">R RAYAPPAN</t>
  </si>
  <si>
    <t xml:space="preserve">641107</t>
  </si>
  <si>
    <t xml:space="preserve">98338356</t>
  </si>
  <si>
    <t xml:space="preserve">SANGITA  BAI</t>
  </si>
  <si>
    <t xml:space="preserve">  DHAR MADHYAPRADESH</t>
  </si>
  <si>
    <t xml:space="preserve">454775</t>
  </si>
  <si>
    <t xml:space="preserve">90718486</t>
  </si>
  <si>
    <t xml:space="preserve">ARUNA P</t>
  </si>
  <si>
    <t xml:space="preserve">  TIRUPUR TAMIL NADU</t>
  </si>
  <si>
    <t xml:space="preserve">641654</t>
  </si>
  <si>
    <t xml:space="preserve">99503511</t>
  </si>
  <si>
    <t xml:space="preserve">SHAILENDRA  KUMAR</t>
  </si>
  <si>
    <t xml:space="preserve">  MOHALI (PUNJAB) PUNJAB</t>
  </si>
  <si>
    <t xml:space="preserve">160059</t>
  </si>
  <si>
    <t xml:space="preserve">90057636</t>
  </si>
  <si>
    <t xml:space="preserve">SANDEEP KUMAR MISHRA</t>
  </si>
  <si>
    <t xml:space="preserve">78089405</t>
  </si>
  <si>
    <t xml:space="preserve">SOMAY  HEMBRAM</t>
  </si>
  <si>
    <t xml:space="preserve">  SINGHBHUM JHARKHAND</t>
  </si>
  <si>
    <t xml:space="preserve">831012</t>
  </si>
  <si>
    <t xml:space="preserve">92285646</t>
  </si>
  <si>
    <t xml:space="preserve">SHIVRAJ SINH  ZALA</t>
  </si>
  <si>
    <t xml:space="preserve">  RAJKOT GUJARAT</t>
  </si>
  <si>
    <t xml:space="preserve">360005</t>
  </si>
  <si>
    <t xml:space="preserve">91817392</t>
  </si>
  <si>
    <t xml:space="preserve">VIKAS KANTILAL KATARA</t>
  </si>
  <si>
    <t xml:space="preserve">380006</t>
  </si>
  <si>
    <t xml:space="preserve">99354869</t>
  </si>
  <si>
    <t xml:space="preserve">BHAVIK  BHARDWAJ</t>
  </si>
  <si>
    <t xml:space="preserve">122015</t>
  </si>
  <si>
    <t xml:space="preserve">98784535</t>
  </si>
  <si>
    <t xml:space="preserve">DEVENDRA  KUMAR</t>
  </si>
  <si>
    <t xml:space="preserve">  GURGAON DELHI STATE</t>
  </si>
  <si>
    <t xml:space="preserve">98511261</t>
  </si>
  <si>
    <t xml:space="preserve">SHAMAL BHARAT KAMBLI</t>
  </si>
  <si>
    <t xml:space="preserve">89553962</t>
  </si>
  <si>
    <t xml:space="preserve">AASHA</t>
  </si>
  <si>
    <t xml:space="preserve">141003</t>
  </si>
  <si>
    <t xml:space="preserve">88033617</t>
  </si>
  <si>
    <t xml:space="preserve">SANJESH KUMAR MISHRA 3376</t>
  </si>
  <si>
    <t xml:space="preserve">94001044</t>
  </si>
  <si>
    <t xml:space="preserve">AARTI VERMA</t>
  </si>
  <si>
    <t xml:space="preserve">99483666</t>
  </si>
  <si>
    <t xml:space="preserve">RENU DO SHEESH PAL</t>
  </si>
  <si>
    <t xml:space="preserve">99483669</t>
  </si>
  <si>
    <t xml:space="preserve">SHILPA JANARDHAN INGALE</t>
  </si>
  <si>
    <t xml:space="preserve">  AURANGABAD MAHARASHTRA</t>
  </si>
  <si>
    <t xml:space="preserve">431001</t>
  </si>
  <si>
    <t xml:space="preserve">78834129</t>
  </si>
  <si>
    <t xml:space="preserve">SHANTA RAMACHANDRA PUJAR</t>
  </si>
  <si>
    <t xml:space="preserve">  DHARWAD KARNATAKA</t>
  </si>
  <si>
    <t xml:space="preserve">580001</t>
  </si>
  <si>
    <t xml:space="preserve">93020009</t>
  </si>
  <si>
    <t xml:space="preserve">JYOTI PRASAD DEORI</t>
  </si>
  <si>
    <t xml:space="preserve">560102</t>
  </si>
  <si>
    <t xml:space="preserve">2747486</t>
  </si>
  <si>
    <t xml:space="preserve">MUKESH  GARG</t>
  </si>
  <si>
    <t xml:space="preserve">110085</t>
  </si>
  <si>
    <t xml:space="preserve">1228289</t>
  </si>
  <si>
    <t xml:space="preserve">SANTOSH KUMAR JHA</t>
  </si>
  <si>
    <t xml:space="preserve">110042</t>
  </si>
  <si>
    <t xml:space="preserve">70131845</t>
  </si>
  <si>
    <t xml:space="preserve">CHHAGANBHAI MAHYABHAI BOBA</t>
  </si>
  <si>
    <t xml:space="preserve">  VAPI GUJARAT</t>
  </si>
  <si>
    <t xml:space="preserve">396191</t>
  </si>
  <si>
    <t xml:space="preserve">99535096</t>
  </si>
  <si>
    <t xml:space="preserve">SANDHIYA A</t>
  </si>
  <si>
    <t xml:space="preserve">99503516</t>
  </si>
  <si>
    <t xml:space="preserve">SURAJ S/O RAVINDRA</t>
  </si>
  <si>
    <t xml:space="preserve">  DHAR DIST PITHAMPUR MADHYAPRADESH</t>
  </si>
  <si>
    <t xml:space="preserve">96767005</t>
  </si>
  <si>
    <t xml:space="preserve">SURA MAHESH KUMAR</t>
  </si>
  <si>
    <t xml:space="preserve">97102963</t>
  </si>
  <si>
    <t xml:space="preserve">AHIDUR  ISLAM</t>
  </si>
  <si>
    <t xml:space="preserve">98919227</t>
  </si>
  <si>
    <t xml:space="preserve">ANWAR GORI</t>
  </si>
  <si>
    <t xml:space="preserve">452002</t>
  </si>
  <si>
    <t xml:space="preserve">83774262</t>
  </si>
  <si>
    <t xml:space="preserve">SAVLA CHABILAL SINGH</t>
  </si>
  <si>
    <t xml:space="preserve">400026</t>
  </si>
  <si>
    <t xml:space="preserve">1110607</t>
  </si>
  <si>
    <t xml:space="preserve">NARSALE KRUNAL BHIKHUBHAI</t>
  </si>
  <si>
    <t xml:space="preserve">395009</t>
  </si>
  <si>
    <t xml:space="preserve">95769944</t>
  </si>
  <si>
    <t xml:space="preserve">MANJEET KUMAR</t>
  </si>
  <si>
    <t xml:space="preserve">  GURGAON - HARYANA HARYANA</t>
  </si>
  <si>
    <t xml:space="preserve">84784633</t>
  </si>
  <si>
    <t xml:space="preserve">JIGNESH KANTILAL PATEL</t>
  </si>
  <si>
    <t xml:space="preserve">89861816</t>
  </si>
  <si>
    <t xml:space="preserve">SACHIN GAJANAN BHANDARI</t>
  </si>
  <si>
    <t xml:space="preserve">87212530</t>
  </si>
  <si>
    <t xml:space="preserve">SYED AKBAR</t>
  </si>
  <si>
    <t xml:space="preserve">560008</t>
  </si>
  <si>
    <t xml:space="preserve">90977040</t>
  </si>
  <si>
    <t xml:space="preserve">SHALINI GARG</t>
  </si>
  <si>
    <t xml:space="preserve">110016</t>
  </si>
  <si>
    <t xml:space="preserve">1479774</t>
  </si>
  <si>
    <t xml:space="preserve">DIPANJAN PAUL</t>
  </si>
  <si>
    <t xml:space="preserve">700032</t>
  </si>
  <si>
    <t xml:space="preserve">77025510</t>
  </si>
  <si>
    <t xml:space="preserve">SHASHI KATIYAR / INDRA PALSINGH KATIYAR</t>
  </si>
  <si>
    <t xml:space="preserve">1660069</t>
  </si>
  <si>
    <t xml:space="preserve">SANDEEP KUMAR PRAJAPATI</t>
  </si>
  <si>
    <t xml:space="preserve">  JAMSHEDPUR JHARKHAND</t>
  </si>
  <si>
    <t xml:space="preserve">831001</t>
  </si>
  <si>
    <t xml:space="preserve">74625720</t>
  </si>
  <si>
    <t xml:space="preserve">DINESH M</t>
  </si>
  <si>
    <t xml:space="preserve">638004</t>
  </si>
  <si>
    <t xml:space="preserve">74648496</t>
  </si>
  <si>
    <t xml:space="preserve">ASHISH</t>
  </si>
  <si>
    <t xml:space="preserve">122016</t>
  </si>
  <si>
    <t xml:space="preserve">99156433</t>
  </si>
  <si>
    <t xml:space="preserve">SUNDRAM SURI</t>
  </si>
  <si>
    <t xml:space="preserve">160018</t>
  </si>
  <si>
    <t xml:space="preserve">94980601</t>
  </si>
  <si>
    <t xml:space="preserve">SANDIP KUMAR RATHORE</t>
  </si>
  <si>
    <t xml:space="preserve">  DELHI NEW DELHI</t>
  </si>
  <si>
    <t xml:space="preserve">98511274</t>
  </si>
  <si>
    <t xml:space="preserve">AMRITA PUNIYA</t>
  </si>
  <si>
    <t xml:space="preserve">  MEERUT UTTAR PRADESH</t>
  </si>
  <si>
    <t xml:space="preserve">250001</t>
  </si>
  <si>
    <t xml:space="preserve">4658148</t>
  </si>
  <si>
    <t xml:space="preserve">GITA NANUBHAI VAJA</t>
  </si>
  <si>
    <t xml:space="preserve">98912253</t>
  </si>
  <si>
    <t xml:space="preserve">JEMALBHAI  RATHWA</t>
  </si>
  <si>
    <t xml:space="preserve">99258238</t>
  </si>
  <si>
    <t xml:space="preserve">AJAY KUMAR</t>
  </si>
  <si>
    <t xml:space="preserve">71708983</t>
  </si>
  <si>
    <t xml:space="preserve">BHARTI</t>
  </si>
  <si>
    <t xml:space="preserve">  JODHPUR RAJASTHAN</t>
  </si>
  <si>
    <t xml:space="preserve">342005</t>
  </si>
  <si>
    <t xml:space="preserve">94137756</t>
  </si>
  <si>
    <t xml:space="preserve">AJIT  SENGUPTA</t>
  </si>
  <si>
    <t xml:space="preserve">700001</t>
  </si>
  <si>
    <t xml:space="preserve">91031455</t>
  </si>
  <si>
    <t xml:space="preserve">TACHHLIM  MIYA</t>
  </si>
  <si>
    <t xml:space="preserve">98919207</t>
  </si>
  <si>
    <t xml:space="preserve">VIKRAMBHAI V PATEL</t>
  </si>
  <si>
    <t xml:space="preserve">394210</t>
  </si>
  <si>
    <t xml:space="preserve">3130887</t>
  </si>
  <si>
    <t xml:space="preserve">RACHNA  RANI</t>
  </si>
  <si>
    <t xml:space="preserve">99483667</t>
  </si>
  <si>
    <t xml:space="preserve">MOHINI  WO SONU</t>
  </si>
  <si>
    <t xml:space="preserve">99483670</t>
  </si>
  <si>
    <t xml:space="preserve">RAJESH RAMCHANDRA GUPTA</t>
  </si>
  <si>
    <t xml:space="preserve">400604</t>
  </si>
  <si>
    <t xml:space="preserve">72411906</t>
  </si>
  <si>
    <t xml:space="preserve">SARITA  CHERWA</t>
  </si>
  <si>
    <t xml:space="preserve">99503486</t>
  </si>
  <si>
    <t xml:space="preserve">MOHAN CHITRAVEL</t>
  </si>
  <si>
    <t xml:space="preserve">  TIRUVALLUR TAMIL NADU</t>
  </si>
  <si>
    <t xml:space="preserve">600053</t>
  </si>
  <si>
    <t xml:space="preserve">99536925</t>
  </si>
  <si>
    <t xml:space="preserve">PRABHU R</t>
  </si>
  <si>
    <t xml:space="preserve">  THENI TAMIL NADU</t>
  </si>
  <si>
    <t xml:space="preserve">625513</t>
  </si>
  <si>
    <t xml:space="preserve">76910210</t>
  </si>
  <si>
    <t xml:space="preserve">RINA CHOUDHURY / SANHITA CHATTERJEE</t>
  </si>
  <si>
    <t xml:space="preserve">700028</t>
  </si>
  <si>
    <t xml:space="preserve">70642333</t>
  </si>
  <si>
    <t xml:space="preserve">PATEL PRINCE VISHNUBHAI</t>
  </si>
  <si>
    <t xml:space="preserve">98835721</t>
  </si>
  <si>
    <t xml:space="preserve">SHUBHAM  SINGH</t>
  </si>
  <si>
    <t xml:space="preserve">98687245</t>
  </si>
  <si>
    <t xml:space="preserve">ANEESH KUMAR MISHRA</t>
  </si>
  <si>
    <t xml:space="preserve">96699565</t>
  </si>
  <si>
    <t xml:space="preserve">MUKAND LAL</t>
  </si>
  <si>
    <t xml:space="preserve">  REWARI HARYANA</t>
  </si>
  <si>
    <t xml:space="preserve">123401</t>
  </si>
  <si>
    <t xml:space="preserve">97341287</t>
  </si>
  <si>
    <t xml:space="preserve">P S RUKMANI</t>
  </si>
  <si>
    <t xml:space="preserve">641018</t>
  </si>
  <si>
    <t xml:space="preserve">98562837</t>
  </si>
  <si>
    <t xml:space="preserve">GARIMANI BINDHANI</t>
  </si>
  <si>
    <t xml:space="preserve">641659</t>
  </si>
  <si>
    <t xml:space="preserve">99411335</t>
  </si>
  <si>
    <t xml:space="preserve">SANGEETHA  K</t>
  </si>
  <si>
    <t xml:space="preserve">99503489</t>
  </si>
  <si>
    <t xml:space="preserve">SASMITA DALAI</t>
  </si>
  <si>
    <t xml:space="preserve">99503495</t>
  </si>
  <si>
    <t xml:space="preserve">RASMITA MUNDA</t>
  </si>
  <si>
    <t xml:space="preserve">99503473</t>
  </si>
  <si>
    <t xml:space="preserve">IBHRAHIM A DAL</t>
  </si>
  <si>
    <t xml:space="preserve">  AMRELI GUJARAT</t>
  </si>
  <si>
    <t xml:space="preserve">365601</t>
  </si>
  <si>
    <t xml:space="preserve">74946103</t>
  </si>
  <si>
    <t xml:space="preserve">KANUBHAI RAMSINGH CHAVDA</t>
  </si>
  <si>
    <t xml:space="preserve">  VADODARA (GUJARAT) GUJARAT</t>
  </si>
  <si>
    <t xml:space="preserve">390010</t>
  </si>
  <si>
    <t xml:space="preserve">88223675</t>
  </si>
  <si>
    <t xml:space="preserve">MOHAMMAD ALAUDDIN</t>
  </si>
  <si>
    <t xml:space="preserve">  ASANSOL WEST BENGAL</t>
  </si>
  <si>
    <t xml:space="preserve">713302</t>
  </si>
  <si>
    <t xml:space="preserve">71950825</t>
  </si>
  <si>
    <t xml:space="preserve">ALPESHKUMAR KARSANBHAI DESAI</t>
  </si>
  <si>
    <t xml:space="preserve">  BANASKANTHA GUJARAT</t>
  </si>
  <si>
    <t xml:space="preserve">385535</t>
  </si>
  <si>
    <t xml:space="preserve">88090836</t>
  </si>
  <si>
    <t xml:space="preserve">SHAMA TABASSUM MOHAMMAD ASLAM</t>
  </si>
  <si>
    <t xml:space="preserve">6381966</t>
  </si>
  <si>
    <t xml:space="preserve">SHILPA BALAJI ASEGAONKAR</t>
  </si>
  <si>
    <t xml:space="preserve">4900422</t>
  </si>
  <si>
    <t xml:space="preserve">NANKA S/O RAM SINGH</t>
  </si>
  <si>
    <t xml:space="preserve">93819380</t>
  </si>
  <si>
    <t xml:space="preserve">SHANKARAPPA K MALAGI</t>
  </si>
  <si>
    <t xml:space="preserve">581105</t>
  </si>
  <si>
    <t xml:space="preserve">92516189</t>
  </si>
  <si>
    <t xml:space="preserve">AJAYVEER SINGH RATHORE</t>
  </si>
  <si>
    <t xml:space="preserve">  BIKANER RAJASTHAN</t>
  </si>
  <si>
    <t xml:space="preserve">334001</t>
  </si>
  <si>
    <t xml:space="preserve">70334103</t>
  </si>
  <si>
    <t xml:space="preserve">SHRINIVAS LU</t>
  </si>
  <si>
    <t xml:space="preserve">  JABALPUR MADHYAPRADESH</t>
  </si>
  <si>
    <t xml:space="preserve">482002</t>
  </si>
  <si>
    <t xml:space="preserve">71367584</t>
  </si>
  <si>
    <t xml:space="preserve">NIRANJAN PRATAP SINGH JHALA</t>
  </si>
  <si>
    <t xml:space="preserve">84480305</t>
  </si>
  <si>
    <t xml:space="preserve">MANISH MAHESHBHAI RATHOD</t>
  </si>
  <si>
    <t xml:space="preserve">98835706</t>
  </si>
  <si>
    <t xml:space="preserve">MUKESH KUMAR</t>
  </si>
  <si>
    <t xml:space="preserve">98835332</t>
  </si>
  <si>
    <t xml:space="preserve">LAUKESH PRASAD</t>
  </si>
  <si>
    <t xml:space="preserve">98835670</t>
  </si>
  <si>
    <t xml:space="preserve">MANOJKUMAR YADAV</t>
  </si>
  <si>
    <t xml:space="preserve">98835674</t>
  </si>
  <si>
    <t xml:space="preserve">SANJIT KUMAR</t>
  </si>
  <si>
    <t xml:space="preserve">98835679</t>
  </si>
  <si>
    <t xml:space="preserve">SANJAY  TANWAR</t>
  </si>
  <si>
    <t xml:space="preserve">110028</t>
  </si>
  <si>
    <t xml:space="preserve">95331786</t>
  </si>
  <si>
    <t xml:space="preserve">SAROJ GAUTAM VAIRAGADE</t>
  </si>
  <si>
    <t xml:space="preserve">440027</t>
  </si>
  <si>
    <t xml:space="preserve">2940637</t>
  </si>
  <si>
    <t xml:space="preserve">ANURAG CHANDRA TILWANI</t>
  </si>
  <si>
    <t xml:space="preserve">  RAIPUR CHHATISGARH</t>
  </si>
  <si>
    <t xml:space="preserve">492001</t>
  </si>
  <si>
    <t xml:space="preserve">2774947</t>
  </si>
  <si>
    <t xml:space="preserve">RAMESH RAJWAR</t>
  </si>
  <si>
    <t xml:space="preserve">98835760</t>
  </si>
  <si>
    <t xml:space="preserve">KUNDAN KUMAR</t>
  </si>
  <si>
    <t xml:space="preserve">98835790</t>
  </si>
  <si>
    <t xml:space="preserve">CHAUDHARI KALPESHBHAI MANGUBHAI</t>
  </si>
  <si>
    <t xml:space="preserve">98835683</t>
  </si>
  <si>
    <t xml:space="preserve">SANJAY NANDI</t>
  </si>
  <si>
    <t xml:space="preserve">73780051</t>
  </si>
  <si>
    <t xml:space="preserve">ASHOKSINH KUNDANSINH CHAUHAN</t>
  </si>
  <si>
    <t xml:space="preserve">380001</t>
  </si>
  <si>
    <t xml:space="preserve">74123714</t>
  </si>
  <si>
    <t xml:space="preserve">RASHMI DEEPAK PADWAL</t>
  </si>
  <si>
    <t xml:space="preserve">400607</t>
  </si>
  <si>
    <t xml:space="preserve">78386087</t>
  </si>
  <si>
    <t xml:space="preserve">MITTAL N PRAJAPATI</t>
  </si>
  <si>
    <t xml:space="preserve">  MEHSANA GUJARAT</t>
  </si>
  <si>
    <t xml:space="preserve">384001</t>
  </si>
  <si>
    <t xml:space="preserve">73951422</t>
  </si>
  <si>
    <t xml:space="preserve">KAUSTAV  SAHA</t>
  </si>
  <si>
    <t xml:space="preserve">  HOOGHLY WEST BENGAL</t>
  </si>
  <si>
    <t xml:space="preserve">712136</t>
  </si>
  <si>
    <t xml:space="preserve">98337623</t>
  </si>
  <si>
    <t xml:space="preserve">PARESH D PATEL</t>
  </si>
  <si>
    <t xml:space="preserve">3141379</t>
  </si>
  <si>
    <t xml:space="preserve">SARITA  UPADHYAY</t>
  </si>
  <si>
    <t xml:space="preserve">92777689</t>
  </si>
  <si>
    <t xml:space="preserve">AMANUR  RAHAMAN</t>
  </si>
  <si>
    <t xml:space="preserve">98919280</t>
  </si>
  <si>
    <t xml:space="preserve">SUNITA DEVI</t>
  </si>
  <si>
    <t xml:space="preserve">  DAMAN DAMAN &amp; DIU</t>
  </si>
  <si>
    <t xml:space="preserve">396210</t>
  </si>
  <si>
    <t xml:space="preserve">91249810</t>
  </si>
  <si>
    <t xml:space="preserve">G SRIRAMAN</t>
  </si>
  <si>
    <t xml:space="preserve">  CHENNAI TAMIL NADU</t>
  </si>
  <si>
    <t xml:space="preserve">600018</t>
  </si>
  <si>
    <t xml:space="preserve">82990661</t>
  </si>
  <si>
    <t xml:space="preserve">SURENDRAN SEENIVASAGAN</t>
  </si>
  <si>
    <t xml:space="preserve">600078</t>
  </si>
  <si>
    <t xml:space="preserve">4320962</t>
  </si>
  <si>
    <t xml:space="preserve">PARAMESHWAR MUTHYALA</t>
  </si>
  <si>
    <t xml:space="preserve">500013</t>
  </si>
  <si>
    <t xml:space="preserve">3658063</t>
  </si>
  <si>
    <t xml:space="preserve">MITKUMAR SURESHCHANDRA PATEL</t>
  </si>
  <si>
    <t xml:space="preserve">395010</t>
  </si>
  <si>
    <t xml:space="preserve">98835645</t>
  </si>
  <si>
    <t xml:space="preserve">PANKAJ PRAKASH MALI</t>
  </si>
  <si>
    <t xml:space="preserve">98832755</t>
  </si>
  <si>
    <t xml:space="preserve">CHETANBHAI SUMANBHAI MAHETA</t>
  </si>
  <si>
    <t xml:space="preserve">98835672</t>
  </si>
  <si>
    <t xml:space="preserve">SUJITKUMAR</t>
  </si>
  <si>
    <t xml:space="preserve">98835678</t>
  </si>
  <si>
    <t xml:space="preserve">VAISHALI SANJAY PATHAK</t>
  </si>
  <si>
    <t xml:space="preserve">440022</t>
  </si>
  <si>
    <t xml:space="preserve">6456569</t>
  </si>
  <si>
    <t xml:space="preserve">SUNITA MUNDA</t>
  </si>
  <si>
    <t xml:space="preserve">99411039</t>
  </si>
  <si>
    <t xml:space="preserve">SHIVKARAN KARAN</t>
  </si>
  <si>
    <t xml:space="preserve">99258242</t>
  </si>
  <si>
    <t xml:space="preserve">PAVAN  KUMAR</t>
  </si>
  <si>
    <t xml:space="preserve">  HOSHANGABAD, MP MADHYAPRADESH</t>
  </si>
  <si>
    <t xml:space="preserve">462026</t>
  </si>
  <si>
    <t xml:space="preserve">89102876</t>
  </si>
  <si>
    <t xml:space="preserve">NIKET KUMAR SHUKLA</t>
  </si>
  <si>
    <t xml:space="preserve">  DURG CHHATISGARH</t>
  </si>
  <si>
    <t xml:space="preserve">490026</t>
  </si>
  <si>
    <t xml:space="preserve">85314021</t>
  </si>
  <si>
    <t xml:space="preserve">KASTHURI M</t>
  </si>
  <si>
    <t xml:space="preserve">99503471</t>
  </si>
  <si>
    <t xml:space="preserve">MEENAICHI R</t>
  </si>
  <si>
    <t xml:space="preserve">99503493</t>
  </si>
  <si>
    <t xml:space="preserve">NIGITHA M</t>
  </si>
  <si>
    <t xml:space="preserve">99503503</t>
  </si>
  <si>
    <t xml:space="preserve">NISHA</t>
  </si>
  <si>
    <t xml:space="preserve">99503487</t>
  </si>
  <si>
    <t xml:space="preserve">DINESH BHASHKAR SHIRKE</t>
  </si>
  <si>
    <t xml:space="preserve">401208</t>
  </si>
  <si>
    <t xml:space="preserve">80366464</t>
  </si>
  <si>
    <t xml:space="preserve">PRABHU  DAYAL</t>
  </si>
  <si>
    <t xml:space="preserve">  NEW DELHI NEW DELHI</t>
  </si>
  <si>
    <t xml:space="preserve">90111273</t>
  </si>
  <si>
    <t xml:space="preserve">RAM  BAHAL</t>
  </si>
  <si>
    <t xml:space="preserve">110084</t>
  </si>
  <si>
    <t xml:space="preserve">94810789</t>
  </si>
  <si>
    <t xml:space="preserve">MRITYANJAY BOSE / BIJAYA BOSE / NATASHA BOSE</t>
  </si>
  <si>
    <t xml:space="preserve">831008</t>
  </si>
  <si>
    <t xml:space="preserve">1703156</t>
  </si>
  <si>
    <t xml:space="preserve">VIJAY UMAKANT MORE</t>
  </si>
  <si>
    <t xml:space="preserve">380008</t>
  </si>
  <si>
    <t xml:space="preserve">78073294</t>
  </si>
  <si>
    <t xml:space="preserve">ROOPA J</t>
  </si>
  <si>
    <t xml:space="preserve">560058</t>
  </si>
  <si>
    <t xml:space="preserve">84142931</t>
  </si>
  <si>
    <t xml:space="preserve">MANGAL  SINGH</t>
  </si>
  <si>
    <t xml:space="preserve">94838869</t>
  </si>
  <si>
    <t xml:space="preserve">ZARIR HOMI GANDHI / HOMI RUSTOMJI GANDHI / PERVIN HOMI GANDHI</t>
  </si>
  <si>
    <t xml:space="preserve">400007</t>
  </si>
  <si>
    <t xml:space="preserve">3792589</t>
  </si>
  <si>
    <t xml:space="preserve">SYED MURTUZASHA QADRI</t>
  </si>
  <si>
    <t xml:space="preserve">3470749</t>
  </si>
  <si>
    <t xml:space="preserve">KAILAS VASANT PATIL</t>
  </si>
  <si>
    <t xml:space="preserve">400602</t>
  </si>
  <si>
    <t xml:space="preserve">95528724</t>
  </si>
  <si>
    <t xml:space="preserve">VRUSHALI VIJAY PALORKAR</t>
  </si>
  <si>
    <t xml:space="preserve">  BHANDARA MAHARASHTRA</t>
  </si>
  <si>
    <t xml:space="preserve">441904</t>
  </si>
  <si>
    <t xml:space="preserve">80299201</t>
  </si>
  <si>
    <t xml:space="preserve">KAMLESH NARANG</t>
  </si>
  <si>
    <t xml:space="preserve">  FARIDABAD HARYANA</t>
  </si>
  <si>
    <t xml:space="preserve">121001</t>
  </si>
  <si>
    <t xml:space="preserve">86106770</t>
  </si>
  <si>
    <t xml:space="preserve">POOJA SHASHIKANT GAIKWAD</t>
  </si>
  <si>
    <t xml:space="preserve">98189305</t>
  </si>
  <si>
    <t xml:space="preserve">MUSKAN  MANSURI</t>
  </si>
  <si>
    <t xml:space="preserve">400104</t>
  </si>
  <si>
    <t xml:space="preserve">99349311</t>
  </si>
  <si>
    <t xml:space="preserve">PIRABHAI JOITABHAI CHAUDHARY</t>
  </si>
  <si>
    <t xml:space="preserve">88100582</t>
  </si>
  <si>
    <t xml:space="preserve">ARJUN BAMANE</t>
  </si>
  <si>
    <t xml:space="preserve">400051</t>
  </si>
  <si>
    <t xml:space="preserve">92413785</t>
  </si>
  <si>
    <t xml:space="preserve">A ANTO LEADENS</t>
  </si>
  <si>
    <t xml:space="preserve">  THUCKALAY KERALA</t>
  </si>
  <si>
    <t xml:space="preserve">629174</t>
  </si>
  <si>
    <t xml:space="preserve">87937692</t>
  </si>
  <si>
    <t xml:space="preserve">DHIRAJ SANJAY PATIL</t>
  </si>
  <si>
    <t xml:space="preserve">395004</t>
  </si>
  <si>
    <t xml:space="preserve">96105955</t>
  </si>
  <si>
    <t xml:space="preserve">MOHIT  MAHAJAN</t>
  </si>
  <si>
    <t xml:space="preserve">110015</t>
  </si>
  <si>
    <t xml:space="preserve">97255166</t>
  </si>
  <si>
    <t xml:space="preserve">SHEELA ARYA</t>
  </si>
  <si>
    <t xml:space="preserve">99073009</t>
  </si>
  <si>
    <t xml:space="preserve">ANANDAKUMAR T</t>
  </si>
  <si>
    <t xml:space="preserve">  PALANI TAMIL NADU</t>
  </si>
  <si>
    <t xml:space="preserve">624601</t>
  </si>
  <si>
    <t xml:space="preserve">83482372</t>
  </si>
  <si>
    <t xml:space="preserve">SHARMILA BANU A</t>
  </si>
  <si>
    <t xml:space="preserve">  COONOOR TAMIL NADU</t>
  </si>
  <si>
    <t xml:space="preserve">643101</t>
  </si>
  <si>
    <t xml:space="preserve">82021464</t>
  </si>
  <si>
    <t xml:space="preserve">N L RAMANJI</t>
  </si>
  <si>
    <t xml:space="preserve">560079</t>
  </si>
  <si>
    <t xml:space="preserve">88987514</t>
  </si>
  <si>
    <t xml:space="preserve">ASHUTOSH  DATT</t>
  </si>
  <si>
    <t xml:space="preserve">110074</t>
  </si>
  <si>
    <t xml:space="preserve">92201348</t>
  </si>
  <si>
    <t xml:space="preserve">PRADIP YASHWANT PATIL</t>
  </si>
  <si>
    <t xml:space="preserve">99258226</t>
  </si>
  <si>
    <t xml:space="preserve">VIKAS PITAMBAR THAKUR</t>
  </si>
  <si>
    <t xml:space="preserve">98690848</t>
  </si>
  <si>
    <t xml:space="preserve">SUMAN KEDAR CHANDAK</t>
  </si>
  <si>
    <t xml:space="preserve">94805706</t>
  </si>
  <si>
    <t xml:space="preserve">DEVENDRA PRALHAD SONSARE</t>
  </si>
  <si>
    <t xml:space="preserve">96109482</t>
  </si>
  <si>
    <t xml:space="preserve">SUNITA KAMLESH RATHOD</t>
  </si>
  <si>
    <t xml:space="preserve">70291034</t>
  </si>
  <si>
    <t xml:space="preserve">ANANDAVELU N</t>
  </si>
  <si>
    <t xml:space="preserve">641008</t>
  </si>
  <si>
    <t xml:space="preserve">98464621</t>
  </si>
  <si>
    <t xml:space="preserve">DILPREET KAUR GILL</t>
  </si>
  <si>
    <t xml:space="preserve">160055</t>
  </si>
  <si>
    <t xml:space="preserve">99089755</t>
  </si>
  <si>
    <t xml:space="preserve">ANITA BHATIA</t>
  </si>
  <si>
    <t xml:space="preserve">121002</t>
  </si>
  <si>
    <t xml:space="preserve">73872305</t>
  </si>
  <si>
    <t xml:space="preserve">AMIT BASAK</t>
  </si>
  <si>
    <t xml:space="preserve">700060</t>
  </si>
  <si>
    <t xml:space="preserve">84775575</t>
  </si>
  <si>
    <t xml:space="preserve">BHARAT BHAGWAT SINGH</t>
  </si>
  <si>
    <t xml:space="preserve">  ANKALESHWAR GUJARAT</t>
  </si>
  <si>
    <t xml:space="preserve">393010</t>
  </si>
  <si>
    <t xml:space="preserve">71256308</t>
  </si>
  <si>
    <t xml:space="preserve">CHAUDHARI MAHESHBHAI MANSINGBHAI</t>
  </si>
  <si>
    <t xml:space="preserve">98835800</t>
  </si>
  <si>
    <t xml:space="preserve">SATISHKUMAR HARISING GULERIA</t>
  </si>
  <si>
    <t xml:space="preserve">4887525</t>
  </si>
  <si>
    <t xml:space="preserve">ASHOK SHYAMRAOJI SATPUTE</t>
  </si>
  <si>
    <t xml:space="preserve">462001</t>
  </si>
  <si>
    <t xml:space="preserve">70309076</t>
  </si>
  <si>
    <t xml:space="preserve">SHAILESH  KUMAR</t>
  </si>
  <si>
    <t xml:space="preserve">84446302</t>
  </si>
  <si>
    <t xml:space="preserve">JYOTI WO AMAR</t>
  </si>
  <si>
    <t xml:space="preserve">99483668</t>
  </si>
  <si>
    <t xml:space="preserve">AMAR SINGH CHOUHAN</t>
  </si>
  <si>
    <t xml:space="preserve">  ALWAR RAJASTHAN</t>
  </si>
  <si>
    <t xml:space="preserve">301001</t>
  </si>
  <si>
    <t xml:space="preserve">91636092</t>
  </si>
  <si>
    <t xml:space="preserve">SUNIL KUMAR 14722</t>
  </si>
  <si>
    <t xml:space="preserve">87097151</t>
  </si>
  <si>
    <t xml:space="preserve">MANOJ KUMAR BORATE</t>
  </si>
  <si>
    <t xml:space="preserve">1482901</t>
  </si>
  <si>
    <t xml:space="preserve">NEMI CHAND VAISHNAV / SANGITA VAISHNAV</t>
  </si>
  <si>
    <t xml:space="preserve">1141651</t>
  </si>
  <si>
    <t xml:space="preserve">BHAVESHBHAI PRAVINBHAI PARMAR</t>
  </si>
  <si>
    <t xml:space="preserve">364001</t>
  </si>
  <si>
    <t xml:space="preserve">71428005</t>
  </si>
  <si>
    <t xml:space="preserve">IRUKULLA RAMMOHAN</t>
  </si>
  <si>
    <t xml:space="preserve">  SRIPERUMBUDUR TAMIL NADU</t>
  </si>
  <si>
    <t xml:space="preserve">602105</t>
  </si>
  <si>
    <t xml:space="preserve">76344020</t>
  </si>
  <si>
    <t xml:space="preserve">HALPATI HEMANTBHAI SUMANBHAI</t>
  </si>
  <si>
    <t xml:space="preserve">98835682</t>
  </si>
  <si>
    <t xml:space="preserve">PRABU R</t>
  </si>
  <si>
    <t xml:space="preserve">641652</t>
  </si>
  <si>
    <t xml:space="preserve">74962063</t>
  </si>
  <si>
    <t xml:space="preserve">RAMKRIT YADAV</t>
  </si>
  <si>
    <t xml:space="preserve">98835755</t>
  </si>
  <si>
    <t xml:space="preserve">RATHOD ROHIT KUMAR</t>
  </si>
  <si>
    <t xml:space="preserve">98835709</t>
  </si>
  <si>
    <t xml:space="preserve">LAWKUSHKUMAR</t>
  </si>
  <si>
    <t xml:space="preserve">98835773</t>
  </si>
  <si>
    <t xml:space="preserve">YASODA GANESH PATEL</t>
  </si>
  <si>
    <t xml:space="preserve">382345</t>
  </si>
  <si>
    <t xml:space="preserve">94878920</t>
  </si>
  <si>
    <t xml:space="preserve">CHANDRAMANI</t>
  </si>
  <si>
    <t xml:space="preserve">98687252</t>
  </si>
  <si>
    <t xml:space="preserve">VASUKI V</t>
  </si>
  <si>
    <t xml:space="preserve">98751636</t>
  </si>
  <si>
    <t xml:space="preserve">ISHWARIYA R</t>
  </si>
  <si>
    <t xml:space="preserve">99503456</t>
  </si>
  <si>
    <t xml:space="preserve">RASIYA CHINNAIAH</t>
  </si>
  <si>
    <t xml:space="preserve">99503490</t>
  </si>
  <si>
    <t xml:space="preserve">CHAITI  DISHARI</t>
  </si>
  <si>
    <t xml:space="preserve">99503497</t>
  </si>
  <si>
    <t xml:space="preserve">GORDHANJI KHENGARJI PADHIYAR</t>
  </si>
  <si>
    <t xml:space="preserve">  DESSA GUJARAT</t>
  </si>
  <si>
    <t xml:space="preserve">80199722</t>
  </si>
  <si>
    <t xml:space="preserve">RAJESH R PARASA</t>
  </si>
  <si>
    <t xml:space="preserve">88230506</t>
  </si>
  <si>
    <t xml:space="preserve">SHIKHA  AGRAWAL</t>
  </si>
  <si>
    <t xml:space="preserve">462003</t>
  </si>
  <si>
    <t xml:space="preserve">97112581</t>
  </si>
  <si>
    <t xml:space="preserve">SANJAY YESHWANT ANGCHEKAR / SHWETA SANJAY ANGCHEKAR</t>
  </si>
  <si>
    <t xml:space="preserve">761438</t>
  </si>
  <si>
    <t xml:space="preserve">DEEPAK  KUMAR</t>
  </si>
  <si>
    <t xml:space="preserve">94895530</t>
  </si>
  <si>
    <t xml:space="preserve">MUKESH VERMA</t>
  </si>
  <si>
    <t xml:space="preserve">1479790</t>
  </si>
  <si>
    <t xml:space="preserve">SHASHANK  PUROHIT</t>
  </si>
  <si>
    <t xml:space="preserve">  JAIPUR RAJASTHAN</t>
  </si>
  <si>
    <t xml:space="preserve">302004</t>
  </si>
  <si>
    <t xml:space="preserve">95334956</t>
  </si>
  <si>
    <t xml:space="preserve">ASHOK ANANDBHAI ARYA</t>
  </si>
  <si>
    <t xml:space="preserve">99354707</t>
  </si>
  <si>
    <t xml:space="preserve">RAKESH KUMAR</t>
  </si>
  <si>
    <t xml:space="preserve">99156726</t>
  </si>
  <si>
    <t xml:space="preserve">GORI SHANKAR LODHI</t>
  </si>
  <si>
    <t xml:space="preserve">89453625</t>
  </si>
  <si>
    <t xml:space="preserve">ROHIT RAZDAN</t>
  </si>
  <si>
    <t xml:space="preserve">110092</t>
  </si>
  <si>
    <t xml:space="preserve">75017210</t>
  </si>
  <si>
    <t xml:space="preserve">JESSY S BABU</t>
  </si>
  <si>
    <t xml:space="preserve">89295334</t>
  </si>
  <si>
    <t xml:space="preserve">MIHIR HASHMUKHBHAI BHATT</t>
  </si>
  <si>
    <t xml:space="preserve">360002</t>
  </si>
  <si>
    <t xml:space="preserve">86621022</t>
  </si>
  <si>
    <t xml:space="preserve">BHAV DEV</t>
  </si>
  <si>
    <t xml:space="preserve">99483661</t>
  </si>
  <si>
    <t xml:space="preserve">BALARAM  NAIK</t>
  </si>
  <si>
    <t xml:space="preserve">400601</t>
  </si>
  <si>
    <t xml:space="preserve">99534325</t>
  </si>
  <si>
    <t xml:space="preserve">SK SHAHABUDDIN SEKH JAIGIR</t>
  </si>
  <si>
    <t xml:space="preserve">99534669</t>
  </si>
  <si>
    <t xml:space="preserve">SHAILESHBHAI DEVABHAI BHANGI</t>
  </si>
  <si>
    <t xml:space="preserve">385540</t>
  </si>
  <si>
    <t xml:space="preserve">99535867</t>
  </si>
  <si>
    <t xml:space="preserve">RAVI</t>
  </si>
  <si>
    <t xml:space="preserve">  HARIDWAR UTTARAKHAND</t>
  </si>
  <si>
    <t xml:space="preserve">249404</t>
  </si>
  <si>
    <t xml:space="preserve">99538221</t>
  </si>
  <si>
    <t xml:space="preserve">SANTOSH ORAON</t>
  </si>
  <si>
    <t xml:space="preserve">400069</t>
  </si>
  <si>
    <t xml:space="preserve">99536944</t>
  </si>
  <si>
    <t xml:space="preserve">NIKITA DEEPAK BAHOT</t>
  </si>
  <si>
    <t xml:space="preserve">99536956</t>
  </si>
  <si>
    <t xml:space="preserve">AJAY KUJUR</t>
  </si>
  <si>
    <t xml:space="preserve">99536972</t>
  </si>
  <si>
    <t xml:space="preserve">POOJA UDAY TODANKAR</t>
  </si>
  <si>
    <t xml:space="preserve">400011</t>
  </si>
  <si>
    <t xml:space="preserve">99537092</t>
  </si>
  <si>
    <t xml:space="preserve">HARI SHANKAR RAJENDRA JHA</t>
  </si>
  <si>
    <t xml:space="preserve">99536889</t>
  </si>
  <si>
    <t xml:space="preserve">RAKHI  RAWAT</t>
  </si>
  <si>
    <t xml:space="preserve">99538224</t>
  </si>
  <si>
    <t xml:space="preserve">SIDDHI GANESH AMBEKAR</t>
  </si>
  <si>
    <t xml:space="preserve">99537780</t>
  </si>
  <si>
    <t xml:space="preserve">KALPESH CHANDRAKANT JABADE</t>
  </si>
  <si>
    <t xml:space="preserve">99538385</t>
  </si>
  <si>
    <t xml:space="preserve">SANGITA VINAYAK SAKPAL</t>
  </si>
  <si>
    <t xml:space="preserve">99539095</t>
  </si>
  <si>
    <t xml:space="preserve">MOHAMMAD OWAIS SHAIKH SALMAN DHOBI UG SALMAN SHAKIL SHAIKH</t>
  </si>
  <si>
    <t xml:space="preserve">99538391</t>
  </si>
  <si>
    <t xml:space="preserve">KACHHADIYA JEEL DINESHBHAI</t>
  </si>
  <si>
    <t xml:space="preserve">99535899</t>
  </si>
  <si>
    <t xml:space="preserve">AYANSH KUMAR U/G SUMIT KUMAR</t>
  </si>
  <si>
    <t xml:space="preserve">110054</t>
  </si>
  <si>
    <t xml:space="preserve">99535727</t>
  </si>
  <si>
    <t xml:space="preserve">KRITIKA SINGH U/G RAJENDER SINGH</t>
  </si>
  <si>
    <t xml:space="preserve">110086</t>
  </si>
  <si>
    <t xml:space="preserve">99534339</t>
  </si>
  <si>
    <t xml:space="preserve">AMIT SHARMA U/G POONAM SHARMA</t>
  </si>
  <si>
    <t xml:space="preserve">90160561</t>
  </si>
  <si>
    <t xml:space="preserve">TABASUM U/G ZAMIL AKHTAR</t>
  </si>
  <si>
    <t xml:space="preserve">99534946</t>
  </si>
  <si>
    <t xml:space="preserve">RISHI PRADEEP WALECHA</t>
  </si>
  <si>
    <t xml:space="preserve">99534632</t>
  </si>
  <si>
    <t xml:space="preserve">SAMYAK AGRAWAL</t>
  </si>
  <si>
    <t xml:space="preserve">482001</t>
  </si>
  <si>
    <t xml:space="preserve">99535076</t>
  </si>
  <si>
    <t xml:space="preserve">KAJAL G DUBEY</t>
  </si>
  <si>
    <t xml:space="preserve">98473079</t>
  </si>
  <si>
    <t xml:space="preserve">HUMERA MOHAMMAD IMRAN BAGWAN</t>
  </si>
  <si>
    <t xml:space="preserve">99538099</t>
  </si>
  <si>
    <t xml:space="preserve">DRAVYA  JAIN</t>
  </si>
  <si>
    <t xml:space="preserve">99536064</t>
  </si>
  <si>
    <t xml:space="preserve">VIKAS G DUBEY</t>
  </si>
  <si>
    <t xml:space="preserve">98475835</t>
  </si>
  <si>
    <t xml:space="preserve">VRUSHALIBEN SANKET SONI</t>
  </si>
  <si>
    <t xml:space="preserve">  VALSAD GUJARAT</t>
  </si>
  <si>
    <t xml:space="preserve">396007</t>
  </si>
  <si>
    <t xml:space="preserve">90198489</t>
  </si>
  <si>
    <t xml:space="preserve">SANJU  BANSAL</t>
  </si>
  <si>
    <t xml:space="preserve">110018</t>
  </si>
  <si>
    <t xml:space="preserve">87280613</t>
  </si>
  <si>
    <t xml:space="preserve">KETHLENE RETHCY</t>
  </si>
  <si>
    <t xml:space="preserve">641037</t>
  </si>
  <si>
    <t xml:space="preserve">80500079</t>
  </si>
  <si>
    <t xml:space="preserve">R RAGUNATH</t>
  </si>
  <si>
    <t xml:space="preserve">631552</t>
  </si>
  <si>
    <t xml:space="preserve">3833196</t>
  </si>
  <si>
    <t xml:space="preserve">MAHENDRA SUDAMA YADAV</t>
  </si>
  <si>
    <t xml:space="preserve">  DEWAS MADHYAPRADESH</t>
  </si>
  <si>
    <t xml:space="preserve">455001</t>
  </si>
  <si>
    <t xml:space="preserve">71806114</t>
  </si>
  <si>
    <t xml:space="preserve">SUBHAS  GHOSH</t>
  </si>
  <si>
    <t xml:space="preserve">700023</t>
  </si>
  <si>
    <t xml:space="preserve">91604797</t>
  </si>
  <si>
    <t xml:space="preserve">P RENGARAJ</t>
  </si>
  <si>
    <t xml:space="preserve">  MADURAI TAMIL NADU</t>
  </si>
  <si>
    <t xml:space="preserve">625008</t>
  </si>
  <si>
    <t xml:space="preserve">79769134</t>
  </si>
  <si>
    <t xml:space="preserve">DINESH GUPTA  3096</t>
  </si>
  <si>
    <t xml:space="preserve">110051</t>
  </si>
  <si>
    <t xml:space="preserve">76628821</t>
  </si>
  <si>
    <t xml:space="preserve">BRAJ NANDAN KUMHAR</t>
  </si>
  <si>
    <t xml:space="preserve">401203</t>
  </si>
  <si>
    <t xml:space="preserve">1144940</t>
  </si>
  <si>
    <t xml:space="preserve">RAMANANDAN SAH</t>
  </si>
  <si>
    <t xml:space="preserve">395002</t>
  </si>
  <si>
    <t xml:space="preserve">95770161</t>
  </si>
  <si>
    <t xml:space="preserve">GUDDU ANSARI</t>
  </si>
  <si>
    <t xml:space="preserve">94713435</t>
  </si>
  <si>
    <t xml:space="preserve">REENA ARJANDEV BEOND / ARJANDEV H BEOND</t>
  </si>
  <si>
    <t xml:space="preserve">396001</t>
  </si>
  <si>
    <t xml:space="preserve">71164541</t>
  </si>
  <si>
    <t xml:space="preserve">PURNENDU CHATTERJEE</t>
  </si>
  <si>
    <t xml:space="preserve">  NORTH TWENTY FOUR PARGANAS (WB) WEST BENGAL</t>
  </si>
  <si>
    <t xml:space="preserve">700120</t>
  </si>
  <si>
    <t xml:space="preserve">88040583</t>
  </si>
  <si>
    <t xml:space="preserve">MURUGAPPAN P L</t>
  </si>
  <si>
    <t xml:space="preserve">641041</t>
  </si>
  <si>
    <t xml:space="preserve">76966117</t>
  </si>
  <si>
    <t xml:space="preserve">AMIT  TANDON</t>
  </si>
  <si>
    <t xml:space="preserve">  DEHRADUN UTTARAKHAND</t>
  </si>
  <si>
    <t xml:space="preserve">248001</t>
  </si>
  <si>
    <t xml:space="preserve">94348879</t>
  </si>
  <si>
    <t xml:space="preserve">NEERAJ SHYAMLAL</t>
  </si>
  <si>
    <t xml:space="preserve">  SACHIN GUJARAT</t>
  </si>
  <si>
    <t xml:space="preserve">88704468</t>
  </si>
  <si>
    <t xml:space="preserve">BAIJU KUMAR JHA</t>
  </si>
  <si>
    <t xml:space="preserve">76721605</t>
  </si>
  <si>
    <t xml:space="preserve">MANOJ BRIJESH DWIVEDI</t>
  </si>
  <si>
    <t xml:space="preserve">  MUNDRA GUJARAT</t>
  </si>
  <si>
    <t xml:space="preserve">370421</t>
  </si>
  <si>
    <t xml:space="preserve">74507273</t>
  </si>
  <si>
    <t xml:space="preserve">EKNATH VITHAL RUPEREE / NIRMALA RUPEREE</t>
  </si>
  <si>
    <t xml:space="preserve">560049</t>
  </si>
  <si>
    <t xml:space="preserve">73284220</t>
  </si>
  <si>
    <t xml:space="preserve">RAM DULAR YADAV</t>
  </si>
  <si>
    <t xml:space="preserve">97366241</t>
  </si>
  <si>
    <t xml:space="preserve">TRIPTI ROY / SUVAJIT ROY</t>
  </si>
  <si>
    <t xml:space="preserve">700064</t>
  </si>
  <si>
    <t xml:space="preserve">70415069</t>
  </si>
  <si>
    <t xml:space="preserve">AMIT KUMAR SAHA</t>
  </si>
  <si>
    <t xml:space="preserve">700030</t>
  </si>
  <si>
    <t xml:space="preserve">70681929</t>
  </si>
  <si>
    <t xml:space="preserve">KAVITHA RADHAKRISHNA</t>
  </si>
  <si>
    <t xml:space="preserve">560085</t>
  </si>
  <si>
    <t xml:space="preserve">77677065</t>
  </si>
  <si>
    <t xml:space="preserve">RAJENDRA MANILAL ARYA / JESAL DINESH ARYA</t>
  </si>
  <si>
    <t xml:space="preserve">400056</t>
  </si>
  <si>
    <t xml:space="preserve">72864532</t>
  </si>
  <si>
    <t xml:space="preserve">VANDANA KANDPAL / SHYAM SUNDER KANDPAL</t>
  </si>
  <si>
    <t xml:space="preserve">201005</t>
  </si>
  <si>
    <t xml:space="preserve">72833940</t>
  </si>
  <si>
    <t xml:space="preserve">GEETA AIKATH / ANJANA AIKATH / SOMNATH AIKATH</t>
  </si>
  <si>
    <t xml:space="preserve">75007237</t>
  </si>
  <si>
    <t xml:space="preserve">SYEDA NAJMA</t>
  </si>
  <si>
    <t xml:space="preserve">  GULBARGA KARNATAKA</t>
  </si>
  <si>
    <t xml:space="preserve">585101</t>
  </si>
  <si>
    <t xml:space="preserve">98915486</t>
  </si>
  <si>
    <t xml:space="preserve">AJAY TANWAR</t>
  </si>
  <si>
    <t xml:space="preserve">132103</t>
  </si>
  <si>
    <t xml:space="preserve">80210432</t>
  </si>
  <si>
    <t xml:space="preserve">INDRAJIT KUMAR CHOWDHURY / KABITA CHOWDHURY</t>
  </si>
  <si>
    <t xml:space="preserve">700036</t>
  </si>
  <si>
    <t xml:space="preserve">70295821</t>
  </si>
  <si>
    <t xml:space="preserve">MONIKA MIDHA</t>
  </si>
  <si>
    <t xml:space="preserve">110009</t>
  </si>
  <si>
    <t xml:space="preserve">78867255</t>
  </si>
  <si>
    <t xml:space="preserve">MEENA YADAV</t>
  </si>
  <si>
    <t xml:space="preserve">226001</t>
  </si>
  <si>
    <t xml:space="preserve">94480888</t>
  </si>
  <si>
    <t xml:space="preserve">SHRISTY  SINGH</t>
  </si>
  <si>
    <t xml:space="preserve">110019</t>
  </si>
  <si>
    <t xml:space="preserve">99535743</t>
  </si>
  <si>
    <t xml:space="preserve">NITIN  ARORA / SURUCHI NARANG</t>
  </si>
  <si>
    <t xml:space="preserve">560066</t>
  </si>
  <si>
    <t xml:space="preserve">2396248</t>
  </si>
  <si>
    <t xml:space="preserve">KARTHIKAI DEEPA C</t>
  </si>
  <si>
    <t xml:space="preserve">  BODINAYAKANUR TAMIL NADU</t>
  </si>
  <si>
    <t xml:space="preserve">86576966</t>
  </si>
  <si>
    <t xml:space="preserve">PUNAM DEVI CHIRANIA</t>
  </si>
  <si>
    <t xml:space="preserve">  UTTAR DINAJPUR WEST BENGAL</t>
  </si>
  <si>
    <t xml:space="preserve">733134</t>
  </si>
  <si>
    <t xml:space="preserve">99526945</t>
  </si>
  <si>
    <t xml:space="preserve">DAHYABHAI HARJIVANBHAI SUTHAR / BHIKHIBEN DAHYABHAI SUTHAR</t>
  </si>
  <si>
    <t xml:space="preserve">  HIMMATNAGAR GUJARAT</t>
  </si>
  <si>
    <t xml:space="preserve">383001</t>
  </si>
  <si>
    <t xml:space="preserve">4975028</t>
  </si>
  <si>
    <t xml:space="preserve">GIRISH KUMAR JAIRATH</t>
  </si>
  <si>
    <t xml:space="preserve">141008</t>
  </si>
  <si>
    <t xml:space="preserve">4242024</t>
  </si>
  <si>
    <t xml:space="preserve">SABITA PAUL / ANINDITA  SAHA / ISHIPTA  PAUL</t>
  </si>
  <si>
    <t xml:space="preserve">700118</t>
  </si>
  <si>
    <t xml:space="preserve">1334292</t>
  </si>
  <si>
    <t xml:space="preserve">TANU  SHARMA / ANITA  SHARMA</t>
  </si>
  <si>
    <t xml:space="preserve">700084</t>
  </si>
  <si>
    <t xml:space="preserve">99535891</t>
  </si>
  <si>
    <t xml:space="preserve">PITTALA DHANUSH / PITTALA ANJAMMA</t>
  </si>
  <si>
    <t xml:space="preserve">  KHAIRABAD TELANGANA (INDIA)</t>
  </si>
  <si>
    <t xml:space="preserve">500045</t>
  </si>
  <si>
    <t xml:space="preserve">99536687</t>
  </si>
  <si>
    <t xml:space="preserve">SAHIL KHAN / IMRAN KHAN</t>
  </si>
  <si>
    <t xml:space="preserve">87720930</t>
  </si>
  <si>
    <t xml:space="preserve">RADHYA MAHAJAN U/G ROBIN MAHAJAN</t>
  </si>
  <si>
    <t xml:space="preserve">  AMRITSAR PUNJAB</t>
  </si>
  <si>
    <t xml:space="preserve">143001</t>
  </si>
  <si>
    <t xml:space="preserve">99535014</t>
  </si>
  <si>
    <t xml:space="preserve">RAJIV U/G BABY DEVI</t>
  </si>
  <si>
    <t xml:space="preserve">110034</t>
  </si>
  <si>
    <t xml:space="preserve">99537249</t>
  </si>
  <si>
    <t xml:space="preserve">ANAS  AHMED</t>
  </si>
  <si>
    <t xml:space="preserve">99536249</t>
  </si>
  <si>
    <t xml:space="preserve">DELEENA SAM BILLIMORIA</t>
  </si>
  <si>
    <t xml:space="preserve">99538548</t>
  </si>
  <si>
    <t xml:space="preserve">LOHITH KUMAR S</t>
  </si>
  <si>
    <t xml:space="preserve">99536495</t>
  </si>
  <si>
    <t xml:space="preserve">MANASVINI NARNE / SIVASHANKAR VARAPRASAD NARNE</t>
  </si>
  <si>
    <t xml:space="preserve">  BELLARY KARNATAKA</t>
  </si>
  <si>
    <t xml:space="preserve">583103</t>
  </si>
  <si>
    <t xml:space="preserve">99536914</t>
  </si>
  <si>
    <t xml:space="preserve">NAKKALA ARUNA</t>
  </si>
  <si>
    <t xml:space="preserve">500074</t>
  </si>
  <si>
    <t xml:space="preserve">94114789</t>
  </si>
  <si>
    <t xml:space="preserve">ARSHIA PARVEEN</t>
  </si>
  <si>
    <t xml:space="preserve">500002</t>
  </si>
  <si>
    <t xml:space="preserve">92109359</t>
  </si>
  <si>
    <t xml:space="preserve">SONALI SACHIN PAWAR</t>
  </si>
  <si>
    <t xml:space="preserve">400605</t>
  </si>
  <si>
    <t xml:space="preserve">93975927</t>
  </si>
  <si>
    <t xml:space="preserve">NAGAVENI N</t>
  </si>
  <si>
    <t xml:space="preserve">560033</t>
  </si>
  <si>
    <t xml:space="preserve">85594868</t>
  </si>
  <si>
    <t xml:space="preserve">TANU  MOTWANI</t>
  </si>
  <si>
    <t xml:space="preserve">99537616</t>
  </si>
  <si>
    <t xml:space="preserve">TEENA DALAL</t>
  </si>
  <si>
    <t xml:space="preserve">86162716</t>
  </si>
  <si>
    <t xml:space="preserve">SAVITA BANSAL / AMIT BANSAL</t>
  </si>
  <si>
    <t xml:space="preserve">282005</t>
  </si>
  <si>
    <t xml:space="preserve">78898094</t>
  </si>
  <si>
    <t xml:space="preserve">NEETA  GUPTA / SATYA PRAKASH GUPTA</t>
  </si>
  <si>
    <t xml:space="preserve">98797882</t>
  </si>
  <si>
    <t xml:space="preserve">SATHI SINGH HAZARI / DEBRAJ SINGH HAZARI</t>
  </si>
  <si>
    <t xml:space="preserve">700051</t>
  </si>
  <si>
    <t xml:space="preserve">86652666</t>
  </si>
  <si>
    <t xml:space="preserve">KANEEZA  SAYEDA</t>
  </si>
  <si>
    <t xml:space="preserve">  SECUNDERABAD TELANGANA (INDIA)</t>
  </si>
  <si>
    <t xml:space="preserve">500040</t>
  </si>
  <si>
    <t xml:space="preserve">97318130</t>
  </si>
  <si>
    <t xml:space="preserve">PREETI</t>
  </si>
  <si>
    <t xml:space="preserve">99537119</t>
  </si>
  <si>
    <t xml:space="preserve">MOHD FATIM U/G SAMREEN</t>
  </si>
  <si>
    <t xml:space="preserve">110006</t>
  </si>
  <si>
    <t xml:space="preserve">99537291</t>
  </si>
  <si>
    <t xml:space="preserve">JAYAMANI</t>
  </si>
  <si>
    <t xml:space="preserve">600067</t>
  </si>
  <si>
    <t xml:space="preserve">99534041</t>
  </si>
  <si>
    <t xml:space="preserve">ISHIKA  MATANI</t>
  </si>
  <si>
    <t xml:space="preserve">99535070</t>
  </si>
  <si>
    <t xml:space="preserve">DEBOMITRA  DE / TARUN DE</t>
  </si>
  <si>
    <t xml:space="preserve">700004</t>
  </si>
  <si>
    <t xml:space="preserve">86791720</t>
  </si>
  <si>
    <t xml:space="preserve">JOHN SAHNI U/G POOJA</t>
  </si>
  <si>
    <t xml:space="preserve">160047</t>
  </si>
  <si>
    <t xml:space="preserve">99537233</t>
  </si>
  <si>
    <t xml:space="preserve">RAJESHBHAI  VADVI</t>
  </si>
  <si>
    <t xml:space="preserve">99536337</t>
  </si>
  <si>
    <t xml:space="preserve">JASUBHAI ARJUNBHAI DHODI</t>
  </si>
  <si>
    <t xml:space="preserve">99538749</t>
  </si>
  <si>
    <t xml:space="preserve">SOUMAY  GHOSH</t>
  </si>
  <si>
    <t xml:space="preserve">99535348</t>
  </si>
  <si>
    <t xml:space="preserve">SUROJIT  ADAK</t>
  </si>
  <si>
    <t xml:space="preserve">99536215</t>
  </si>
  <si>
    <t xml:space="preserve">NEHA  SRIVASTAVA</t>
  </si>
  <si>
    <t xml:space="preserve">221002</t>
  </si>
  <si>
    <t xml:space="preserve">91416500</t>
  </si>
  <si>
    <t xml:space="preserve">PREETI  UPADHYAY</t>
  </si>
  <si>
    <t xml:space="preserve">  UJJAIN MADHYAPRADESH</t>
  </si>
  <si>
    <t xml:space="preserve">456006</t>
  </si>
  <si>
    <t xml:space="preserve">99536361</t>
  </si>
  <si>
    <t xml:space="preserve">POORNIMA  SONI</t>
  </si>
  <si>
    <t xml:space="preserve">302002</t>
  </si>
  <si>
    <t xml:space="preserve">99534873</t>
  </si>
  <si>
    <t xml:space="preserve">JEYALAKSHMI R / ARCHANA</t>
  </si>
  <si>
    <t xml:space="preserve">  DINDIGUL TAMIL NADU</t>
  </si>
  <si>
    <t xml:space="preserve">624101</t>
  </si>
  <si>
    <t xml:space="preserve">95278343</t>
  </si>
  <si>
    <t xml:space="preserve">SWEETY  DAS</t>
  </si>
  <si>
    <t xml:space="preserve">  CUTTACK ODISHA</t>
  </si>
  <si>
    <t xml:space="preserve">753009</t>
  </si>
  <si>
    <t xml:space="preserve">99538587</t>
  </si>
  <si>
    <t xml:space="preserve">RAMITA YADAV / RAMLAKHAN PRASAD ROY</t>
  </si>
  <si>
    <t xml:space="preserve">  BOKARO JHARKHAND</t>
  </si>
  <si>
    <t xml:space="preserve">827003</t>
  </si>
  <si>
    <t xml:space="preserve">70301304</t>
  </si>
  <si>
    <t xml:space="preserve">SHAILJA  AGARWAL</t>
  </si>
  <si>
    <t xml:space="preserve">85790575</t>
  </si>
  <si>
    <t xml:space="preserve">ZUBAIDA W/O MD JAHID</t>
  </si>
  <si>
    <t xml:space="preserve">99537144</t>
  </si>
  <si>
    <t xml:space="preserve">MOMINA</t>
  </si>
  <si>
    <t xml:space="preserve">226006</t>
  </si>
  <si>
    <t xml:space="preserve">99538144</t>
  </si>
  <si>
    <t xml:space="preserve">BARKHA RAJESH BATRA</t>
  </si>
  <si>
    <t xml:space="preserve">400052</t>
  </si>
  <si>
    <t xml:space="preserve">99535264</t>
  </si>
  <si>
    <t xml:space="preserve">RATIRAM BHATRA</t>
  </si>
  <si>
    <t xml:space="preserve">638052</t>
  </si>
  <si>
    <t xml:space="preserve">99536651</t>
  </si>
  <si>
    <t xml:space="preserve">PRAKASH S</t>
  </si>
  <si>
    <t xml:space="preserve">99537808</t>
  </si>
  <si>
    <t xml:space="preserve">KARIYAVULA  NANDEESH</t>
  </si>
  <si>
    <t xml:space="preserve">99538341</t>
  </si>
  <si>
    <t xml:space="preserve">DALI  SAHA</t>
  </si>
  <si>
    <t xml:space="preserve">712202</t>
  </si>
  <si>
    <t xml:space="preserve">99534579</t>
  </si>
  <si>
    <t xml:space="preserve">RADHIKA RAJENDRA BIDWAI / SAURABH A KARLEWAR</t>
  </si>
  <si>
    <t xml:space="preserve">99536809</t>
  </si>
  <si>
    <t xml:space="preserve">PARULBEN A DONGA</t>
  </si>
  <si>
    <t xml:space="preserve">99532480</t>
  </si>
  <si>
    <t xml:space="preserve">RANJANBEN PRAVINBHAI SHERASIYA</t>
  </si>
  <si>
    <t xml:space="preserve">  MORBI GUJARAT</t>
  </si>
  <si>
    <t xml:space="preserve">85026191</t>
  </si>
  <si>
    <t xml:space="preserve">AMUL E</t>
  </si>
  <si>
    <t xml:space="preserve">600066</t>
  </si>
  <si>
    <t xml:space="preserve">99535141</t>
  </si>
  <si>
    <t xml:space="preserve">MANIKANDAN PERUMAL</t>
  </si>
  <si>
    <t xml:space="preserve">99536290</t>
  </si>
  <si>
    <t xml:space="preserve">NANDHAKUMAR CHENNIAPPAN</t>
  </si>
  <si>
    <t xml:space="preserve">  PERUNDURAI  (TN) TAMIL NADU</t>
  </si>
  <si>
    <t xml:space="preserve">99537634</t>
  </si>
  <si>
    <t xml:space="preserve">DHAMODHARAN MURUGAN</t>
  </si>
  <si>
    <t xml:space="preserve">99538387</t>
  </si>
  <si>
    <t xml:space="preserve">MAMPI  GOSWAMI</t>
  </si>
  <si>
    <t xml:space="preserve">99534174</t>
  </si>
  <si>
    <t xml:space="preserve">TARANJEET  KAUR / BALJEET  SINGH</t>
  </si>
  <si>
    <t xml:space="preserve">99537300</t>
  </si>
  <si>
    <t xml:space="preserve">MAMTA BURMA</t>
  </si>
  <si>
    <t xml:space="preserve">  DHENKANAL ODISHA</t>
  </si>
  <si>
    <t xml:space="preserve">759001</t>
  </si>
  <si>
    <t xml:space="preserve">79505360</t>
  </si>
  <si>
    <t xml:space="preserve">GOMATHI R / M  NAGALAKSHMI</t>
  </si>
  <si>
    <t xml:space="preserve">  TUTICORIN TAMIL NADU</t>
  </si>
  <si>
    <t xml:space="preserve">628002</t>
  </si>
  <si>
    <t xml:space="preserve">82864833</t>
  </si>
  <si>
    <t xml:space="preserve">KL LOLAKSHI</t>
  </si>
  <si>
    <t xml:space="preserve">560057</t>
  </si>
  <si>
    <t xml:space="preserve">89553622</t>
  </si>
  <si>
    <t xml:space="preserve">MANJULA G M</t>
  </si>
  <si>
    <t xml:space="preserve">  DAVANGERE KARNATAKA</t>
  </si>
  <si>
    <t xml:space="preserve">577001</t>
  </si>
  <si>
    <t xml:space="preserve">80251006</t>
  </si>
  <si>
    <t xml:space="preserve">ROSHAN  MISHRA</t>
  </si>
  <si>
    <t xml:space="preserve">99538222</t>
  </si>
  <si>
    <t xml:space="preserve">AJAY U/G PINKI</t>
  </si>
  <si>
    <t xml:space="preserve">99534335</t>
  </si>
  <si>
    <t xml:space="preserve">B SRIDEVI</t>
  </si>
  <si>
    <t xml:space="preserve">  DHARMAPURI TAMIL NADU</t>
  </si>
  <si>
    <t xml:space="preserve">636701</t>
  </si>
  <si>
    <t xml:space="preserve">88128599</t>
  </si>
  <si>
    <t xml:space="preserve">JINAL A KHANDOR</t>
  </si>
  <si>
    <t xml:space="preserve">99534035</t>
  </si>
  <si>
    <t xml:space="preserve">M N BINDU</t>
  </si>
  <si>
    <t xml:space="preserve">99535186</t>
  </si>
  <si>
    <t xml:space="preserve">SUMITHRA P</t>
  </si>
  <si>
    <t xml:space="preserve">  SALEM TAMIL NADU</t>
  </si>
  <si>
    <t xml:space="preserve">636455</t>
  </si>
  <si>
    <t xml:space="preserve">99536994</t>
  </si>
  <si>
    <t xml:space="preserve">RENU TANWAR</t>
  </si>
  <si>
    <t xml:space="preserve">99534371</t>
  </si>
  <si>
    <t xml:space="preserve">PRATIMA PAL</t>
  </si>
  <si>
    <t xml:space="preserve">99534135</t>
  </si>
  <si>
    <t xml:space="preserve">MONIKA PURI</t>
  </si>
  <si>
    <t xml:space="preserve">83229042</t>
  </si>
  <si>
    <t xml:space="preserve">M VALLIAMMAI</t>
  </si>
  <si>
    <t xml:space="preserve">99535067</t>
  </si>
  <si>
    <t xml:space="preserve">RAJNI KALRA</t>
  </si>
  <si>
    <t xml:space="preserve">70979175</t>
  </si>
  <si>
    <t xml:space="preserve">VEMBULI S</t>
  </si>
  <si>
    <t xml:space="preserve">601301</t>
  </si>
  <si>
    <t xml:space="preserve">99535869</t>
  </si>
  <si>
    <t xml:space="preserve">B SAI PRASANNA</t>
  </si>
  <si>
    <t xml:space="preserve">500061</t>
  </si>
  <si>
    <t xml:space="preserve">87277824</t>
  </si>
  <si>
    <t xml:space="preserve">MULINTI SWAPNA</t>
  </si>
  <si>
    <t xml:space="preserve">94493755</t>
  </si>
  <si>
    <t xml:space="preserve">JUEE SIDDHARTH GEDAM</t>
  </si>
  <si>
    <t xml:space="preserve">440013</t>
  </si>
  <si>
    <t xml:space="preserve">99534680</t>
  </si>
  <si>
    <t xml:space="preserve">VEENA</t>
  </si>
  <si>
    <t xml:space="preserve">560105</t>
  </si>
  <si>
    <t xml:space="preserve">96662924</t>
  </si>
  <si>
    <t xml:space="preserve">YOGESH DEVIDAS BANKAR</t>
  </si>
  <si>
    <t xml:space="preserve">99534081</t>
  </si>
  <si>
    <t xml:space="preserve">IFLAKBEGUM A SHAIKH</t>
  </si>
  <si>
    <t xml:space="preserve">401202</t>
  </si>
  <si>
    <t xml:space="preserve">79534795</t>
  </si>
  <si>
    <t xml:space="preserve">SAGITA AVADHUT PAWAR</t>
  </si>
  <si>
    <t xml:space="preserve">  BHADGAON MAHARASHTRA</t>
  </si>
  <si>
    <t xml:space="preserve">424105</t>
  </si>
  <si>
    <t xml:space="preserve">99534627</t>
  </si>
  <si>
    <t xml:space="preserve">SHAILESH GUPTA</t>
  </si>
  <si>
    <t xml:space="preserve">110024</t>
  </si>
  <si>
    <t xml:space="preserve">70534817</t>
  </si>
  <si>
    <t xml:space="preserve">VENKATA SRI RAMA RAJU G / PADMA PRATYUSHA PALLAVI G</t>
  </si>
  <si>
    <t xml:space="preserve">500072</t>
  </si>
  <si>
    <t xml:space="preserve">4523790</t>
  </si>
  <si>
    <t xml:space="preserve">BHIDE CHANDRASHEKHAR DAMODAR / PRIYANKA CHANDRASHEKHAR BHIDE / DEEPIKA CHANDRASHEKHAR BHIDE</t>
  </si>
  <si>
    <t xml:space="preserve">70998745</t>
  </si>
  <si>
    <t xml:space="preserve">A SENNAPPAN</t>
  </si>
  <si>
    <t xml:space="preserve">600106</t>
  </si>
  <si>
    <t xml:space="preserve">4186597</t>
  </si>
  <si>
    <t xml:space="preserve">ARTI GUPTA</t>
  </si>
  <si>
    <t xml:space="preserve">  PACHIM MEDINIPUR WEST BENGAL</t>
  </si>
  <si>
    <t xml:space="preserve">721304</t>
  </si>
  <si>
    <t xml:space="preserve">86352980</t>
  </si>
  <si>
    <t xml:space="preserve">MEGHRAJ LOHIYA / SUSHILA LOHIYA</t>
  </si>
  <si>
    <t xml:space="preserve">342001</t>
  </si>
  <si>
    <t xml:space="preserve">2563794</t>
  </si>
  <si>
    <t xml:space="preserve">JASPREET SINGH</t>
  </si>
  <si>
    <t xml:space="preserve">76578221</t>
  </si>
  <si>
    <t xml:space="preserve">PANDIT DATTATREYA MANOHAR / SATHAYE AMIT ARAVIND</t>
  </si>
  <si>
    <t xml:space="preserve">  BELGAUM KARNATAKA</t>
  </si>
  <si>
    <t xml:space="preserve">590006</t>
  </si>
  <si>
    <t xml:space="preserve">5953232</t>
  </si>
  <si>
    <t xml:space="preserve">RITA HASNAIN</t>
  </si>
  <si>
    <t xml:space="preserve">  CALCUTTA WEST BENGAL</t>
  </si>
  <si>
    <t xml:space="preserve">700016</t>
  </si>
  <si>
    <t xml:space="preserve">4214609</t>
  </si>
  <si>
    <t xml:space="preserve">D  PORPATHASEKARAN</t>
  </si>
  <si>
    <t xml:space="preserve">110048</t>
  </si>
  <si>
    <t xml:space="preserve">99535686</t>
  </si>
  <si>
    <t xml:space="preserve">SAYANTAN  PAUL</t>
  </si>
  <si>
    <t xml:space="preserve">711302</t>
  </si>
  <si>
    <t xml:space="preserve">99535702</t>
  </si>
  <si>
    <t xml:space="preserve">RAJESH KUMAR RAY</t>
  </si>
  <si>
    <t xml:space="preserve">99534902</t>
  </si>
  <si>
    <t xml:space="preserve">ALAUDDIN  MIYA</t>
  </si>
  <si>
    <t xml:space="preserve">99538158</t>
  </si>
  <si>
    <t xml:space="preserve">ARVINDBHAI MAGANBHAI DHODI</t>
  </si>
  <si>
    <t xml:space="preserve">99536258</t>
  </si>
  <si>
    <t xml:space="preserve">UTHARASAMY</t>
  </si>
  <si>
    <t xml:space="preserve">99537177</t>
  </si>
  <si>
    <t xml:space="preserve">TAMILSELVAN SRINIVASAN</t>
  </si>
  <si>
    <t xml:space="preserve">99537835</t>
  </si>
  <si>
    <t xml:space="preserve">ANANTH GANESAN</t>
  </si>
  <si>
    <t xml:space="preserve">99538489</t>
  </si>
  <si>
    <t xml:space="preserve">ADITYA  SOLANKI</t>
  </si>
  <si>
    <t xml:space="preserve">99538517</t>
  </si>
  <si>
    <t xml:space="preserve">SACHIN S/O SHRI PAL</t>
  </si>
  <si>
    <t xml:space="preserve">81158683</t>
  </si>
  <si>
    <t xml:space="preserve">PUNABHAI PASHABHAI PRAJAPATI</t>
  </si>
  <si>
    <t xml:space="preserve">  DEESHA GUJARAT</t>
  </si>
  <si>
    <t xml:space="preserve">99535860</t>
  </si>
  <si>
    <t xml:space="preserve">SANJAY KUMAR GOND</t>
  </si>
  <si>
    <t xml:space="preserve">99538194</t>
  </si>
  <si>
    <t xml:space="preserve">SACHIN UMESH YADAV</t>
  </si>
  <si>
    <t xml:space="preserve">400092</t>
  </si>
  <si>
    <t xml:space="preserve">99536940</t>
  </si>
  <si>
    <t xml:space="preserve">SWAPNIL SAPLE</t>
  </si>
  <si>
    <t xml:space="preserve">99536951</t>
  </si>
  <si>
    <t xml:space="preserve">ABHISHEK KUMAR</t>
  </si>
  <si>
    <t xml:space="preserve">99536968</t>
  </si>
  <si>
    <t xml:space="preserve">AMIT TANAJI THOMBRE</t>
  </si>
  <si>
    <t xml:space="preserve">99538358</t>
  </si>
  <si>
    <t xml:space="preserve">SHUBHAM KISHORBHAI MAKWANA</t>
  </si>
  <si>
    <t xml:space="preserve">  SURENDRANAGAR GUJARAT</t>
  </si>
  <si>
    <t xml:space="preserve">363001</t>
  </si>
  <si>
    <t xml:space="preserve">99536373</t>
  </si>
  <si>
    <t xml:space="preserve">PANCHAM  GIRI</t>
  </si>
  <si>
    <t xml:space="preserve">99537632</t>
  </si>
  <si>
    <t xml:space="preserve">RIDDHI GANESH KADAM</t>
  </si>
  <si>
    <t xml:space="preserve">99537777</t>
  </si>
  <si>
    <t xml:space="preserve">POOJA KISAN BANGAR</t>
  </si>
  <si>
    <t xml:space="preserve">99538345</t>
  </si>
  <si>
    <t xml:space="preserve">MITESH MADHUKAR GONDHALI</t>
  </si>
  <si>
    <t xml:space="preserve">99539094</t>
  </si>
  <si>
    <t xml:space="preserve">CHANDRAPRAKASH  KUSHWAHA</t>
  </si>
  <si>
    <t xml:space="preserve">99538518</t>
  </si>
  <si>
    <t xml:space="preserve">KALAIVANI N</t>
  </si>
  <si>
    <t xml:space="preserve">600110</t>
  </si>
  <si>
    <t xml:space="preserve">99538924</t>
  </si>
  <si>
    <t xml:space="preserve">SUJATA</t>
  </si>
  <si>
    <t xml:space="preserve">585102</t>
  </si>
  <si>
    <t xml:space="preserve">99535231</t>
  </si>
  <si>
    <t xml:space="preserve">VARSHABEN JAYKISHANBHAI FULWANI / JAYKISHAN KESHAV DAS FULWANI / HEENABEN JAYKISHAN FULVANI</t>
  </si>
  <si>
    <t xml:space="preserve">92130826</t>
  </si>
  <si>
    <t xml:space="preserve">JITENDRA KUMAR SINGH</t>
  </si>
  <si>
    <t xml:space="preserve">99536955</t>
  </si>
  <si>
    <t xml:space="preserve">JIGNESHBHAI CHHOTUBHAI BARAF</t>
  </si>
  <si>
    <t xml:space="preserve">99536091</t>
  </si>
  <si>
    <t xml:space="preserve">SURESHBHAI  WARLI</t>
  </si>
  <si>
    <t xml:space="preserve">99536332</t>
  </si>
  <si>
    <t xml:space="preserve">JOHN RAJESH MINZ</t>
  </si>
  <si>
    <t xml:space="preserve">99535254</t>
  </si>
  <si>
    <t xml:space="preserve">SANJAY  SINGH</t>
  </si>
  <si>
    <t xml:space="preserve">99536206</t>
  </si>
  <si>
    <t xml:space="preserve">LATABEN PRATAPKUMAR TATIA</t>
  </si>
  <si>
    <t xml:space="preserve">91724366</t>
  </si>
  <si>
    <t xml:space="preserve">DAXABEN JAGDISHBHAI MAKVANA</t>
  </si>
  <si>
    <t xml:space="preserve">99536046</t>
  </si>
  <si>
    <t xml:space="preserve">SHIVSHANKAR L NISHAD</t>
  </si>
  <si>
    <t xml:space="preserve">99538203</t>
  </si>
  <si>
    <t xml:space="preserve">SHIVA KUMAR NAINOLLA</t>
  </si>
  <si>
    <t xml:space="preserve">500064</t>
  </si>
  <si>
    <t xml:space="preserve">99536945</t>
  </si>
  <si>
    <t xml:space="preserve">SACHIN  POKHRIYAL</t>
  </si>
  <si>
    <t xml:space="preserve">226024</t>
  </si>
  <si>
    <t xml:space="preserve">99535034</t>
  </si>
  <si>
    <t xml:space="preserve">RESHMA S</t>
  </si>
  <si>
    <t xml:space="preserve">600028</t>
  </si>
  <si>
    <t xml:space="preserve">99536184</t>
  </si>
  <si>
    <t xml:space="preserve">RAVI KUMAR</t>
  </si>
  <si>
    <t xml:space="preserve">99538367</t>
  </si>
  <si>
    <t xml:space="preserve">ROSHAN GANPAT LOHKARE</t>
  </si>
  <si>
    <t xml:space="preserve">99534055</t>
  </si>
  <si>
    <t xml:space="preserve">SWATI MANOJ URANE</t>
  </si>
  <si>
    <t xml:space="preserve">440034</t>
  </si>
  <si>
    <t xml:space="preserve">99534652</t>
  </si>
  <si>
    <t xml:space="preserve">PADMANABAN  SURESHBABU</t>
  </si>
  <si>
    <t xml:space="preserve">99534935</t>
  </si>
  <si>
    <t xml:space="preserve">GIRMAJI MANOJ KUMAR</t>
  </si>
  <si>
    <t xml:space="preserve">99535810</t>
  </si>
  <si>
    <t xml:space="preserve">PRACHI YADAV U/G VASUDEV YADAV</t>
  </si>
  <si>
    <t xml:space="preserve">99535718</t>
  </si>
  <si>
    <t xml:space="preserve">NEMA MAHULKUMAR PATEL / MAHULKUMAR JAGDISHBHAI PATEL / TRIDIPKUMAR BALADEVBHAI PATEL</t>
  </si>
  <si>
    <t xml:space="preserve">  ANAND GUJARAT</t>
  </si>
  <si>
    <t xml:space="preserve">388001</t>
  </si>
  <si>
    <t xml:space="preserve">99223585</t>
  </si>
  <si>
    <t xml:space="preserve">PRATIMA RAGUNATH SARDAR</t>
  </si>
  <si>
    <t xml:space="preserve">  PALGHAR MAHARASHTRA</t>
  </si>
  <si>
    <t xml:space="preserve">93517552</t>
  </si>
  <si>
    <t xml:space="preserve">MEERA MUKUND KADAM</t>
  </si>
  <si>
    <t xml:space="preserve">590005</t>
  </si>
  <si>
    <t xml:space="preserve">99535203</t>
  </si>
  <si>
    <t xml:space="preserve">UMA P</t>
  </si>
  <si>
    <t xml:space="preserve">  SHIMOGA KARNATAKA</t>
  </si>
  <si>
    <t xml:space="preserve">577201</t>
  </si>
  <si>
    <t xml:space="preserve">99536733</t>
  </si>
  <si>
    <t xml:space="preserve">MOHANA N B</t>
  </si>
  <si>
    <t xml:space="preserve">  VIRUDHUNAGAR  (TN) TAMIL NADU</t>
  </si>
  <si>
    <t xml:space="preserve">626189</t>
  </si>
  <si>
    <t xml:space="preserve">99539118</t>
  </si>
  <si>
    <t xml:space="preserve">HIRABAI FAKIRCHAND WAGHMARE</t>
  </si>
  <si>
    <t xml:space="preserve">92313407</t>
  </si>
  <si>
    <t xml:space="preserve">PRATIKSHA A SAWARKAR</t>
  </si>
  <si>
    <t xml:space="preserve">440018</t>
  </si>
  <si>
    <t xml:space="preserve">99532375</t>
  </si>
  <si>
    <t xml:space="preserve">GAYATHIRI K</t>
  </si>
  <si>
    <t xml:space="preserve">  THANJAVUR TAMIL NADU</t>
  </si>
  <si>
    <t xml:space="preserve">613001</t>
  </si>
  <si>
    <t xml:space="preserve">99536738</t>
  </si>
  <si>
    <t xml:space="preserve">PAVAN KALYAN K</t>
  </si>
  <si>
    <t xml:space="preserve">560024</t>
  </si>
  <si>
    <t xml:space="preserve">99538321</t>
  </si>
  <si>
    <t xml:space="preserve">MISHWA DHARMENDRAKUMAR PATEL</t>
  </si>
  <si>
    <t xml:space="preserve">384002</t>
  </si>
  <si>
    <t xml:space="preserve">99538573</t>
  </si>
  <si>
    <t xml:space="preserve">RAJ KUMAR PAL</t>
  </si>
  <si>
    <t xml:space="preserve">4275635</t>
  </si>
  <si>
    <t xml:space="preserve">JAGDEV SINGH</t>
  </si>
  <si>
    <t xml:space="preserve">99535287</t>
  </si>
  <si>
    <t xml:space="preserve">MOHINDER KUMAR</t>
  </si>
  <si>
    <t xml:space="preserve">99535990</t>
  </si>
  <si>
    <t xml:space="preserve">MANOJ KUMAR PANDEY</t>
  </si>
  <si>
    <t xml:space="preserve">99536003</t>
  </si>
  <si>
    <t xml:space="preserve">BALVIR SINGH</t>
  </si>
  <si>
    <t xml:space="preserve">99536227</t>
  </si>
  <si>
    <t xml:space="preserve">SUNIL  SINGH</t>
  </si>
  <si>
    <t xml:space="preserve">302018</t>
  </si>
  <si>
    <t xml:space="preserve">99534307</t>
  </si>
  <si>
    <t xml:space="preserve">DWARAKANATH J H</t>
  </si>
  <si>
    <t xml:space="preserve">600029</t>
  </si>
  <si>
    <t xml:space="preserve">75511075</t>
  </si>
  <si>
    <t xml:space="preserve">ASHWANI  KUMAR</t>
  </si>
  <si>
    <t xml:space="preserve">99537188</t>
  </si>
  <si>
    <t xml:space="preserve">UMENDRA  SINGH</t>
  </si>
  <si>
    <t xml:space="preserve">99537627</t>
  </si>
  <si>
    <t xml:space="preserve">RAMESH PRALHADRAO WAGHMARE</t>
  </si>
  <si>
    <t xml:space="preserve">431133</t>
  </si>
  <si>
    <t xml:space="preserve">99534076</t>
  </si>
  <si>
    <t xml:space="preserve">SUMIT</t>
  </si>
  <si>
    <t xml:space="preserve">  PATIALA PUNJAB</t>
  </si>
  <si>
    <t xml:space="preserve">147001</t>
  </si>
  <si>
    <t xml:space="preserve">99534264</t>
  </si>
  <si>
    <t xml:space="preserve">YASHWANT SHANTARAM DHANAWADE</t>
  </si>
  <si>
    <t xml:space="preserve">99536920</t>
  </si>
  <si>
    <t xml:space="preserve">SANTOSH ARJUN KADAM</t>
  </si>
  <si>
    <t xml:space="preserve">99537776</t>
  </si>
  <si>
    <t xml:space="preserve">SHAILESHBHAI VALJIBHAI MEMKIYA</t>
  </si>
  <si>
    <t xml:space="preserve">363421</t>
  </si>
  <si>
    <t xml:space="preserve">99536133</t>
  </si>
  <si>
    <t xml:space="preserve">RADHAKRISHNAN D</t>
  </si>
  <si>
    <t xml:space="preserve">99535123</t>
  </si>
  <si>
    <t xml:space="preserve">JAMBIRA HEMBROM</t>
  </si>
  <si>
    <t xml:space="preserve">99536764</t>
  </si>
  <si>
    <t xml:space="preserve">A S RAMPRASAD</t>
  </si>
  <si>
    <t xml:space="preserve">99537561</t>
  </si>
  <si>
    <t xml:space="preserve">SHAILESHJI HARKHUJI PARMAR</t>
  </si>
  <si>
    <t xml:space="preserve">99535967</t>
  </si>
  <si>
    <t xml:space="preserve">HARSHALI NITIN RAHATE</t>
  </si>
  <si>
    <t xml:space="preserve">99538204</t>
  </si>
  <si>
    <t xml:space="preserve">SYED RAMJANI</t>
  </si>
  <si>
    <t xml:space="preserve">500047</t>
  </si>
  <si>
    <t xml:space="preserve">99536647</t>
  </si>
  <si>
    <t xml:space="preserve">BADAL  CHANGIA</t>
  </si>
  <si>
    <t xml:space="preserve">99535730</t>
  </si>
  <si>
    <t xml:space="preserve">HARISHBHAI JIVANBHAI BARIYA</t>
  </si>
  <si>
    <t xml:space="preserve">390020</t>
  </si>
  <si>
    <t xml:space="preserve">99538830</t>
  </si>
  <si>
    <t xml:space="preserve">AARTHI S</t>
  </si>
  <si>
    <t xml:space="preserve">99536881</t>
  </si>
  <si>
    <t xml:space="preserve">JAYESH PANDYA</t>
  </si>
  <si>
    <t xml:space="preserve">99481362</t>
  </si>
  <si>
    <t xml:space="preserve">DEEPTI SHRIKANT JADHAV</t>
  </si>
  <si>
    <t xml:space="preserve">99537363</t>
  </si>
  <si>
    <t xml:space="preserve">R RAGUL</t>
  </si>
  <si>
    <t xml:space="preserve">  CUDDALORE TAMIL NADU</t>
  </si>
  <si>
    <t xml:space="preserve">607003</t>
  </si>
  <si>
    <t xml:space="preserve">99535167</t>
  </si>
  <si>
    <t xml:space="preserve">RAMESH</t>
  </si>
  <si>
    <t xml:space="preserve">99534086</t>
  </si>
  <si>
    <t xml:space="preserve">MALLIKARJUNA</t>
  </si>
  <si>
    <t xml:space="preserve">99536627</t>
  </si>
  <si>
    <t xml:space="preserve">SANJOK RAI</t>
  </si>
  <si>
    <t xml:space="preserve">99537161</t>
  </si>
  <si>
    <t xml:space="preserve">SHANTHI</t>
  </si>
  <si>
    <t xml:space="preserve">99537799</t>
  </si>
  <si>
    <t xml:space="preserve">SHRI RAM 79892</t>
  </si>
  <si>
    <t xml:space="preserve">81303340</t>
  </si>
  <si>
    <t xml:space="preserve">VIKRANT SINGH</t>
  </si>
  <si>
    <t xml:space="preserve">99535285</t>
  </si>
  <si>
    <t xml:space="preserve">NIRMAL KUMAR RAM</t>
  </si>
  <si>
    <t xml:space="preserve">99535986</t>
  </si>
  <si>
    <t xml:space="preserve">INDRAJIT  ADHIKARY</t>
  </si>
  <si>
    <t xml:space="preserve">99535998</t>
  </si>
  <si>
    <t xml:space="preserve">HUSEN SAB</t>
  </si>
  <si>
    <t xml:space="preserve">99536221</t>
  </si>
  <si>
    <t xml:space="preserve">B SINTHANAI SELVI</t>
  </si>
  <si>
    <t xml:space="preserve">  TIRUCHIRAPALLY TAMIL NADU</t>
  </si>
  <si>
    <t xml:space="preserve">621001</t>
  </si>
  <si>
    <t xml:space="preserve">70510108</t>
  </si>
  <si>
    <t xml:space="preserve">SAJID  KHAN</t>
  </si>
  <si>
    <t xml:space="preserve">99538168</t>
  </si>
  <si>
    <t xml:space="preserve">GAURAV  SATI</t>
  </si>
  <si>
    <t xml:space="preserve">99537097</t>
  </si>
  <si>
    <t xml:space="preserve">LALIT  KUMAR</t>
  </si>
  <si>
    <t xml:space="preserve">99537192</t>
  </si>
  <si>
    <t xml:space="preserve">BHARATBHAI POPATBHAI BHUNESHA</t>
  </si>
  <si>
    <t xml:space="preserve">99536293</t>
  </si>
  <si>
    <t xml:space="preserve">PIYUSH  TIWARI</t>
  </si>
  <si>
    <t xml:space="preserve">99535728</t>
  </si>
  <si>
    <t xml:space="preserve">SUBHASH CHANDRA</t>
  </si>
  <si>
    <t xml:space="preserve">382415</t>
  </si>
  <si>
    <t xml:space="preserve">99535279</t>
  </si>
  <si>
    <t xml:space="preserve">SANTHOSH NANTHAKUMAR A</t>
  </si>
  <si>
    <t xml:space="preserve">99536195</t>
  </si>
  <si>
    <t xml:space="preserve">MAGESH  J</t>
  </si>
  <si>
    <t xml:space="preserve">99539114</t>
  </si>
  <si>
    <t xml:space="preserve">SURESH LIMBAJI KURVE</t>
  </si>
  <si>
    <t xml:space="preserve">99534650</t>
  </si>
  <si>
    <t xml:space="preserve">TARA JITENDRA PATEL</t>
  </si>
  <si>
    <t xml:space="preserve">99534805</t>
  </si>
  <si>
    <t xml:space="preserve">GHANSHYAM SINGH CHAUHAN</t>
  </si>
  <si>
    <t xml:space="preserve">  UDAIPUR GUJARAT</t>
  </si>
  <si>
    <t xml:space="preserve">99535636</t>
  </si>
  <si>
    <t xml:space="preserve">BHARAT MAYA BHURBHUDA</t>
  </si>
  <si>
    <t xml:space="preserve">94776265</t>
  </si>
  <si>
    <t xml:space="preserve">BITTU KUMAR</t>
  </si>
  <si>
    <t xml:space="preserve">99537295</t>
  </si>
  <si>
    <t xml:space="preserve">AJITANSH PRATAP SINGH U/G MEENAKSHI SINGH</t>
  </si>
  <si>
    <t xml:space="preserve">226005</t>
  </si>
  <si>
    <t xml:space="preserve">89413504</t>
  </si>
  <si>
    <t xml:space="preserve">PAYEL  JOY</t>
  </si>
  <si>
    <t xml:space="preserve">700070</t>
  </si>
  <si>
    <t xml:space="preserve">91548995</t>
  </si>
  <si>
    <t xml:space="preserve">PITTALA SRI VIDYA / PITTALA ANJAMMA</t>
  </si>
  <si>
    <t xml:space="preserve">500018</t>
  </si>
  <si>
    <t xml:space="preserve">99537215</t>
  </si>
  <si>
    <t xml:space="preserve">MAAN DHVENKUMAR DARJI</t>
  </si>
  <si>
    <t xml:space="preserve">  UNJHA GUJARAT</t>
  </si>
  <si>
    <t xml:space="preserve">384170</t>
  </si>
  <si>
    <t xml:space="preserve">99538686</t>
  </si>
  <si>
    <t xml:space="preserve">MINOR SHEEMA SADIYA / SAMEENA FIRDOSE</t>
  </si>
  <si>
    <t xml:space="preserve">572101</t>
  </si>
  <si>
    <t xml:space="preserve">84015110</t>
  </si>
  <si>
    <t xml:space="preserve">RAJARAJACHOLAN N</t>
  </si>
  <si>
    <t xml:space="preserve">  KUMBAKONAM TAMIL NADU</t>
  </si>
  <si>
    <t xml:space="preserve">612501</t>
  </si>
  <si>
    <t xml:space="preserve">99536723</t>
  </si>
  <si>
    <t xml:space="preserve">KULDEEP  PATRA</t>
  </si>
  <si>
    <t xml:space="preserve">  PURI ODISHA</t>
  </si>
  <si>
    <t xml:space="preserve">752002</t>
  </si>
  <si>
    <t xml:space="preserve">90109161</t>
  </si>
  <si>
    <t xml:space="preserve">MD ABUZAR U/G AFASANA KHATUN</t>
  </si>
  <si>
    <t xml:space="preserve">90177791</t>
  </si>
  <si>
    <t xml:space="preserve">SAKSHI KUMARI U/G SANTOSH KUMAR</t>
  </si>
  <si>
    <t xml:space="preserve">110047</t>
  </si>
  <si>
    <t xml:space="preserve">99537223</t>
  </si>
  <si>
    <t xml:space="preserve">NISHANT</t>
  </si>
  <si>
    <t xml:space="preserve">99534870</t>
  </si>
  <si>
    <t xml:space="preserve">SOUJANYA  SAHA / PARTHANA  SAHA</t>
  </si>
  <si>
    <t xml:space="preserve">88229961</t>
  </si>
  <si>
    <t xml:space="preserve">DISHA U/G POONAM</t>
  </si>
  <si>
    <t xml:space="preserve">110091</t>
  </si>
  <si>
    <t xml:space="preserve">87023555</t>
  </si>
  <si>
    <t xml:space="preserve">CHIRAG SINGH U/G RAJU SINGH</t>
  </si>
  <si>
    <t xml:space="preserve">110065</t>
  </si>
  <si>
    <t xml:space="preserve">99537058</t>
  </si>
  <si>
    <t xml:space="preserve">RAGHINI  PILAKA</t>
  </si>
  <si>
    <t xml:space="preserve">  VISAKHAPATNAM ANDHRAPRADESH</t>
  </si>
  <si>
    <t xml:space="preserve">530013</t>
  </si>
  <si>
    <t xml:space="preserve">99537495</t>
  </si>
  <si>
    <t xml:space="preserve">KRITARTH  BHUSHAN (MINOR)</t>
  </si>
  <si>
    <t xml:space="preserve">  RANCHI JHARKHAND</t>
  </si>
  <si>
    <t xml:space="preserve">834002</t>
  </si>
  <si>
    <t xml:space="preserve">99537948</t>
  </si>
  <si>
    <t xml:space="preserve">AARUSHI MISHRA U/G VANDANA MISHRA</t>
  </si>
  <si>
    <t xml:space="preserve">99537287</t>
  </si>
  <si>
    <t xml:space="preserve">AARADHYA  PATEL</t>
  </si>
  <si>
    <t xml:space="preserve">110094</t>
  </si>
  <si>
    <t xml:space="preserve">99535767</t>
  </si>
  <si>
    <t xml:space="preserve">SAISHA SANJEEV ARORA U/G SAKSHI SANJEEV ARORA</t>
  </si>
  <si>
    <t xml:space="preserve">400054</t>
  </si>
  <si>
    <t xml:space="preserve">99537102</t>
  </si>
  <si>
    <t xml:space="preserve">UPEXA GULABBHAI CHANDRAPAL</t>
  </si>
  <si>
    <t xml:space="preserve">99536237</t>
  </si>
  <si>
    <t xml:space="preserve">SURAJ S/O UMESH KUMAR</t>
  </si>
  <si>
    <t xml:space="preserve">99534978</t>
  </si>
  <si>
    <t xml:space="preserve">ARADHYA KUMARI U/G MIRA DEVI</t>
  </si>
  <si>
    <t xml:space="preserve">110046</t>
  </si>
  <si>
    <t xml:space="preserve">94977364</t>
  </si>
  <si>
    <t xml:space="preserve">SOHEB SHARMA U/G RUBY</t>
  </si>
  <si>
    <t xml:space="preserve">80291202</t>
  </si>
  <si>
    <t xml:space="preserve">DIVYASHREE / NAGANNA S SHERI</t>
  </si>
  <si>
    <t xml:space="preserve">585103</t>
  </si>
  <si>
    <t xml:space="preserve">99531092</t>
  </si>
  <si>
    <t xml:space="preserve">RINKI KUMARI U/G PUSHPA DEVI</t>
  </si>
  <si>
    <t xml:space="preserve">110078</t>
  </si>
  <si>
    <t xml:space="preserve">99537179</t>
  </si>
  <si>
    <t xml:space="preserve">SUBHASISH ACHARYA / NANDINI ACHARYA / SAYANI  ACHARYA</t>
  </si>
  <si>
    <t xml:space="preserve">3172982</t>
  </si>
  <si>
    <t xml:space="preserve">SURYA KANT GUPTA</t>
  </si>
  <si>
    <t xml:space="preserve">110005</t>
  </si>
  <si>
    <t xml:space="preserve">71622273</t>
  </si>
  <si>
    <t xml:space="preserve">ARCHANA VERMA</t>
  </si>
  <si>
    <t xml:space="preserve">81974037</t>
  </si>
  <si>
    <t xml:space="preserve">RAJASEKHAR T V</t>
  </si>
  <si>
    <t xml:space="preserve">560043</t>
  </si>
  <si>
    <t xml:space="preserve">75037148</t>
  </si>
  <si>
    <t xml:space="preserve">GORISHANKAR U/G DEVI DAS</t>
  </si>
  <si>
    <t xml:space="preserve">110020</t>
  </si>
  <si>
    <t xml:space="preserve">80466236</t>
  </si>
  <si>
    <t xml:space="preserve">KAVYANSH U/G REENA</t>
  </si>
  <si>
    <t xml:space="preserve">99537185</t>
  </si>
  <si>
    <t xml:space="preserve">KAJAL U/G AMAR SINGH</t>
  </si>
  <si>
    <t xml:space="preserve">110044</t>
  </si>
  <si>
    <t xml:space="preserve">79550685</t>
  </si>
  <si>
    <t xml:space="preserve">SHRISHTI U/G RAS BIHARI</t>
  </si>
  <si>
    <t xml:space="preserve">490011</t>
  </si>
  <si>
    <t xml:space="preserve">99537048</t>
  </si>
  <si>
    <t xml:space="preserve">ALHAAN MO AZAM GHANIWALA</t>
  </si>
  <si>
    <t xml:space="preserve">99538724</t>
  </si>
  <si>
    <t xml:space="preserve">SHIYABEN VIJAYKUMAR MORAKHIYA</t>
  </si>
  <si>
    <t xml:space="preserve">380005</t>
  </si>
  <si>
    <t xml:space="preserve">99538784</t>
  </si>
  <si>
    <t xml:space="preserve">MOKSHA U/G RANVEER SINGH</t>
  </si>
  <si>
    <t xml:space="preserve">110063</t>
  </si>
  <si>
    <t xml:space="preserve">99535667</t>
  </si>
  <si>
    <t xml:space="preserve">JYOTI  TIWARI</t>
  </si>
  <si>
    <t xml:space="preserve">99537003</t>
  </si>
  <si>
    <t xml:space="preserve">AMALA G</t>
  </si>
  <si>
    <t xml:space="preserve">600052</t>
  </si>
  <si>
    <t xml:space="preserve">97917656</t>
  </si>
  <si>
    <t xml:space="preserve">ANITA  VISHWAKARMA</t>
  </si>
  <si>
    <t xml:space="preserve">99536067</t>
  </si>
  <si>
    <t xml:space="preserve">ALIYA  HASAN</t>
  </si>
  <si>
    <t xml:space="preserve">500028</t>
  </si>
  <si>
    <t xml:space="preserve">91446461</t>
  </si>
  <si>
    <t xml:space="preserve">D  GOMATHI</t>
  </si>
  <si>
    <t xml:space="preserve">600026</t>
  </si>
  <si>
    <t xml:space="preserve">99535969</t>
  </si>
  <si>
    <t xml:space="preserve">MEENA SOLANKI / RAJENDRA SOLANKI</t>
  </si>
  <si>
    <t xml:space="preserve">76163047</t>
  </si>
  <si>
    <t xml:space="preserve">SASANI SONALBEN VIPULBHAI</t>
  </si>
  <si>
    <t xml:space="preserve">88859622</t>
  </si>
  <si>
    <t xml:space="preserve">ROSLIN EVERS</t>
  </si>
  <si>
    <t xml:space="preserve">99535008</t>
  </si>
  <si>
    <t xml:space="preserve">RINA DAS MODAK</t>
  </si>
  <si>
    <t xml:space="preserve">  PURULIYA WEST BENGAL</t>
  </si>
  <si>
    <t xml:space="preserve">723101</t>
  </si>
  <si>
    <t xml:space="preserve">99539074</t>
  </si>
  <si>
    <t xml:space="preserve">KALEESWARI K</t>
  </si>
  <si>
    <t xml:space="preserve">625536</t>
  </si>
  <si>
    <t xml:space="preserve">99308307</t>
  </si>
  <si>
    <t xml:space="preserve">SHILPABEN SUNILBHAI GAUD</t>
  </si>
  <si>
    <t xml:space="preserve">  BOTAD GUJARAT</t>
  </si>
  <si>
    <t xml:space="preserve">99534056</t>
  </si>
  <si>
    <t xml:space="preserve">BABY  SINHA</t>
  </si>
  <si>
    <t xml:space="preserve">834004</t>
  </si>
  <si>
    <t xml:space="preserve">99534571</t>
  </si>
  <si>
    <t xml:space="preserve">NIDHI YASH SHAH / YASH YOGESHBHAI SHAH</t>
  </si>
  <si>
    <t xml:space="preserve">99501638</t>
  </si>
  <si>
    <t xml:space="preserve">EKTA</t>
  </si>
  <si>
    <t xml:space="preserve">282001</t>
  </si>
  <si>
    <t xml:space="preserve">99535739</t>
  </si>
  <si>
    <t xml:space="preserve">VINOTHA JEYAPANDIAN</t>
  </si>
  <si>
    <t xml:space="preserve">99536580</t>
  </si>
  <si>
    <t xml:space="preserve">MEKALA S</t>
  </si>
  <si>
    <t xml:space="preserve">636351</t>
  </si>
  <si>
    <t xml:space="preserve">96774470</t>
  </si>
  <si>
    <t xml:space="preserve">SUMITHA KAMATH D</t>
  </si>
  <si>
    <t xml:space="preserve">600037</t>
  </si>
  <si>
    <t xml:space="preserve">99535166</t>
  </si>
  <si>
    <t xml:space="preserve">IZAN U/G HEENA KHATOON</t>
  </si>
  <si>
    <t xml:space="preserve">110041</t>
  </si>
  <si>
    <t xml:space="preserve">99538123</t>
  </si>
  <si>
    <t xml:space="preserve">RAMARAJAN  THIRUMALAISAMY</t>
  </si>
  <si>
    <t xml:space="preserve">99538487</t>
  </si>
  <si>
    <t xml:space="preserve">GIREESH KUMAR SINGH</t>
  </si>
  <si>
    <t xml:space="preserve">98915825</t>
  </si>
  <si>
    <t xml:space="preserve">ANUPOJU KALI PRASAD</t>
  </si>
  <si>
    <t xml:space="preserve">99534456</t>
  </si>
  <si>
    <t xml:space="preserve">SARAT CHANDRA NAYAK</t>
  </si>
  <si>
    <t xml:space="preserve">99535252</t>
  </si>
  <si>
    <t xml:space="preserve">AMARATJI SHRAVANJI THAKOR</t>
  </si>
  <si>
    <t xml:space="preserve">99535873</t>
  </si>
  <si>
    <t xml:space="preserve">ANIKET ANIL SANSARE</t>
  </si>
  <si>
    <t xml:space="preserve">99536947</t>
  </si>
  <si>
    <t xml:space="preserve">DILRAJ KAUR BALBIR SINGH SOUNTE</t>
  </si>
  <si>
    <t xml:space="preserve">99536965</t>
  </si>
  <si>
    <t xml:space="preserve">KALPESH VILAS TAWDE</t>
  </si>
  <si>
    <t xml:space="preserve">99536975</t>
  </si>
  <si>
    <t xml:space="preserve">KIRANDEEP  KAUR</t>
  </si>
  <si>
    <t xml:space="preserve">99537308</t>
  </si>
  <si>
    <t xml:space="preserve">RAM BHAVAN</t>
  </si>
  <si>
    <t xml:space="preserve">99538225</t>
  </si>
  <si>
    <t xml:space="preserve">VEENA SAMIR BHOSALE</t>
  </si>
  <si>
    <t xml:space="preserve">99538342</t>
  </si>
  <si>
    <t xml:space="preserve">VIKRANT VASANT SHINDE</t>
  </si>
  <si>
    <t xml:space="preserve">99539093</t>
  </si>
  <si>
    <t xml:space="preserve">MAHENDRA VAMAN SALVI</t>
  </si>
  <si>
    <t xml:space="preserve">99539096</t>
  </si>
  <si>
    <t xml:space="preserve">ALOMGIR MIYA</t>
  </si>
  <si>
    <t xml:space="preserve">99536948</t>
  </si>
  <si>
    <t xml:space="preserve">P A GOVINDARAJALU</t>
  </si>
  <si>
    <t xml:space="preserve">99536762</t>
  </si>
  <si>
    <t xml:space="preserve">MAHESH KUMAR JASHVANT BHAI DONGARKAR</t>
  </si>
  <si>
    <t xml:space="preserve">  VAPI MAHARASHTRA</t>
  </si>
  <si>
    <t xml:space="preserve">99535092</t>
  </si>
  <si>
    <t xml:space="preserve">UMASHANKAR M</t>
  </si>
  <si>
    <t xml:space="preserve">99536941</t>
  </si>
  <si>
    <t xml:space="preserve">K S SUJITH KUMAR</t>
  </si>
  <si>
    <t xml:space="preserve">  KANYA KUMARI TAMIL NADU</t>
  </si>
  <si>
    <t xml:space="preserve">629175</t>
  </si>
  <si>
    <t xml:space="preserve">89924245</t>
  </si>
  <si>
    <t xml:space="preserve">SITA  RAM</t>
  </si>
  <si>
    <t xml:space="preserve">110070</t>
  </si>
  <si>
    <t xml:space="preserve">99536719</t>
  </si>
  <si>
    <t xml:space="preserve">MRINAL  SARKAR</t>
  </si>
  <si>
    <t xml:space="preserve">700017</t>
  </si>
  <si>
    <t xml:space="preserve">99535723</t>
  </si>
  <si>
    <t xml:space="preserve">ANOWAR HUSSAIN LASKAR</t>
  </si>
  <si>
    <t xml:space="preserve">99535214</t>
  </si>
  <si>
    <t xml:space="preserve">GUDDU KUMAR</t>
  </si>
  <si>
    <t xml:space="preserve">99536872</t>
  </si>
  <si>
    <t xml:space="preserve">KRISHNENDU  PARAMANICK</t>
  </si>
  <si>
    <t xml:space="preserve">99536886</t>
  </si>
  <si>
    <t xml:space="preserve">KUNAL KISHOR NARKAR</t>
  </si>
  <si>
    <t xml:space="preserve">99534679</t>
  </si>
  <si>
    <t xml:space="preserve">NAVEEN CHAND TIWARI</t>
  </si>
  <si>
    <t xml:space="preserve">110096</t>
  </si>
  <si>
    <t xml:space="preserve">99537597</t>
  </si>
  <si>
    <t xml:space="preserve">PITTALA  GAYATRI / PITTALA ANJAMMA</t>
  </si>
  <si>
    <t xml:space="preserve">99537206</t>
  </si>
  <si>
    <t xml:space="preserve">P SARATHY</t>
  </si>
  <si>
    <t xml:space="preserve">612804</t>
  </si>
  <si>
    <t xml:space="preserve">99535055</t>
  </si>
  <si>
    <t xml:space="preserve">SUKANYA D/O SUBEDAR</t>
  </si>
  <si>
    <t xml:space="preserve">99535779</t>
  </si>
  <si>
    <t xml:space="preserve">ROHIT KUMAR PATRA</t>
  </si>
  <si>
    <t xml:space="preserve">95563551</t>
  </si>
  <si>
    <t xml:space="preserve">MITHEE KUMARI U/G SANTOSH KUMAR</t>
  </si>
  <si>
    <t xml:space="preserve">99537219</t>
  </si>
  <si>
    <t xml:space="preserve">RAJ CHOUDHARY U/G KHUSHBU CHOUDHARY</t>
  </si>
  <si>
    <t xml:space="preserve">99536943</t>
  </si>
  <si>
    <t xml:space="preserve">SHREENIKA  CHOWDHURY / MOUMITA MANDAL</t>
  </si>
  <si>
    <t xml:space="preserve">  BANKURA WEST BENGAL</t>
  </si>
  <si>
    <t xml:space="preserve">722102</t>
  </si>
  <si>
    <t xml:space="preserve">99535875</t>
  </si>
  <si>
    <t xml:space="preserve">RUHANI OBEROI U/G ASMITA OBEROI</t>
  </si>
  <si>
    <t xml:space="preserve">76952014</t>
  </si>
  <si>
    <t xml:space="preserve">ALIKARIM AKHTARHUSEN ANSARI</t>
  </si>
  <si>
    <t xml:space="preserve">380028</t>
  </si>
  <si>
    <t xml:space="preserve">99536039</t>
  </si>
  <si>
    <t xml:space="preserve">ROHIT S M / SANTOSH KUMAR V M</t>
  </si>
  <si>
    <t xml:space="preserve">560098</t>
  </si>
  <si>
    <t xml:space="preserve">99537802</t>
  </si>
  <si>
    <t xml:space="preserve">KHUSHI  GUMBER</t>
  </si>
  <si>
    <t xml:space="preserve">  BILASPUR CHHATISGARH</t>
  </si>
  <si>
    <t xml:space="preserve">495001</t>
  </si>
  <si>
    <t xml:space="preserve">99536933</t>
  </si>
  <si>
    <t xml:space="preserve">BHAGYASHREE RAVI RAO DIKNUDWAR</t>
  </si>
  <si>
    <t xml:space="preserve">491001</t>
  </si>
  <si>
    <t xml:space="preserve">99536826</t>
  </si>
  <si>
    <t xml:space="preserve">SAUMYA RAJENDRAKUMAR VALVI U/G MANJUSHA RAJENDRAKUMAR VALVI</t>
  </si>
  <si>
    <t xml:space="preserve">400097</t>
  </si>
  <si>
    <t xml:space="preserve">99538364</t>
  </si>
  <si>
    <t xml:space="preserve">MEHRAN SHAIQUMOHMED MOMIN</t>
  </si>
  <si>
    <t xml:space="preserve">380007</t>
  </si>
  <si>
    <t xml:space="preserve">99535980</t>
  </si>
  <si>
    <t xml:space="preserve">PRIYANSHI U/G NIVEDITA</t>
  </si>
  <si>
    <t xml:space="preserve">99537293</t>
  </si>
  <si>
    <t xml:space="preserve">JIYANSHI RAJUBHAI GARCHAR</t>
  </si>
  <si>
    <t xml:space="preserve">  DAHOD GUJARAT</t>
  </si>
  <si>
    <t xml:space="preserve">389151</t>
  </si>
  <si>
    <t xml:space="preserve">99535878</t>
  </si>
  <si>
    <t xml:space="preserve">DAYANAND U/G SHUSHMA</t>
  </si>
  <si>
    <t xml:space="preserve">82676360</t>
  </si>
  <si>
    <t xml:space="preserve">ANAMIKA U/G SEEMA</t>
  </si>
  <si>
    <t xml:space="preserve">94174497</t>
  </si>
  <si>
    <t xml:space="preserve">RUHI SHARMA U/G MANJU SHARMA</t>
  </si>
  <si>
    <t xml:space="preserve">99534258</t>
  </si>
  <si>
    <t xml:space="preserve">YASH U/G AJAY KUMAR</t>
  </si>
  <si>
    <t xml:space="preserve">99534908</t>
  </si>
  <si>
    <t xml:space="preserve">IQRA  KHAN</t>
  </si>
  <si>
    <t xml:space="preserve">110045</t>
  </si>
  <si>
    <t xml:space="preserve">99535611</t>
  </si>
  <si>
    <t xml:space="preserve">PRAGATI SHARMA U/G SANJAY SHARMA</t>
  </si>
  <si>
    <t xml:space="preserve">99538213</t>
  </si>
  <si>
    <t xml:space="preserve">SNEHA U/G ASHA RANI</t>
  </si>
  <si>
    <t xml:space="preserve">110055</t>
  </si>
  <si>
    <t xml:space="preserve">86282726</t>
  </si>
  <si>
    <t xml:space="preserve">PRANAV ASHOKBHAI CHAUHAN</t>
  </si>
  <si>
    <t xml:space="preserve">99535276</t>
  </si>
  <si>
    <t xml:space="preserve">SANIYA SHAIKH RAHIS BAGWAN</t>
  </si>
  <si>
    <t xml:space="preserve">  JALNA MAHARASHTRA</t>
  </si>
  <si>
    <t xml:space="preserve">431203</t>
  </si>
  <si>
    <t xml:space="preserve">98598811</t>
  </si>
  <si>
    <t xml:space="preserve">SANNIDHI RAJESHA POOJARI U/G RAJESHA KRISHNA POOJARI</t>
  </si>
  <si>
    <t xml:space="preserve">  VIRAR MAHARASHTRA</t>
  </si>
  <si>
    <t xml:space="preserve">401303</t>
  </si>
  <si>
    <t xml:space="preserve">99536979</t>
  </si>
  <si>
    <t xml:space="preserve">JAIS U/G MEENA DEVI</t>
  </si>
  <si>
    <t xml:space="preserve">  PANIPAT HARYANA</t>
  </si>
  <si>
    <t xml:space="preserve">99534355</t>
  </si>
  <si>
    <t xml:space="preserve">PINGILI VIMALA</t>
  </si>
  <si>
    <t xml:space="preserve">  RANGAREDDY (A.P.) TELANGANA (INDIA)</t>
  </si>
  <si>
    <t xml:space="preserve">99536594</t>
  </si>
  <si>
    <t xml:space="preserve">NIRMALA DEVI</t>
  </si>
  <si>
    <t xml:space="preserve">  VASAI MAHARASHTRA</t>
  </si>
  <si>
    <t xml:space="preserve">84715671</t>
  </si>
  <si>
    <t xml:space="preserve">RENUGADEVI K</t>
  </si>
  <si>
    <t xml:space="preserve">625531</t>
  </si>
  <si>
    <t xml:space="preserve">99538946</t>
  </si>
  <si>
    <t xml:space="preserve">ANUSHA H</t>
  </si>
  <si>
    <t xml:space="preserve">577301</t>
  </si>
  <si>
    <t xml:space="preserve">99536847</t>
  </si>
  <si>
    <t xml:space="preserve">SHEIKH JINAT FIRDOS</t>
  </si>
  <si>
    <t xml:space="preserve">490001</t>
  </si>
  <si>
    <t xml:space="preserve">82298238</t>
  </si>
  <si>
    <t xml:space="preserve">DIVYA  B</t>
  </si>
  <si>
    <t xml:space="preserve">  TRICHY ( TAMILNADU ) TAMIL NADU</t>
  </si>
  <si>
    <t xml:space="preserve">621010</t>
  </si>
  <si>
    <t xml:space="preserve">96429553</t>
  </si>
  <si>
    <t xml:space="preserve">A DHANAM</t>
  </si>
  <si>
    <t xml:space="preserve">  TIRUPATTUR TAMIL NADU</t>
  </si>
  <si>
    <t xml:space="preserve">635601</t>
  </si>
  <si>
    <t xml:space="preserve">97081211</t>
  </si>
  <si>
    <t xml:space="preserve">H SHIRIN SITHARRA</t>
  </si>
  <si>
    <t xml:space="preserve">  NAGAPATTINAM TAMIL NADU</t>
  </si>
  <si>
    <t xml:space="preserve">611002</t>
  </si>
  <si>
    <t xml:space="preserve">99535139</t>
  </si>
  <si>
    <t xml:space="preserve">KARUNA  KUMARI / MUKESH KUMAR SHRIWASTWA</t>
  </si>
  <si>
    <t xml:space="preserve">  PURBAMEDINIPUR  (W B) JHARKHAND</t>
  </si>
  <si>
    <t xml:space="preserve">831004</t>
  </si>
  <si>
    <t xml:space="preserve">99535211</t>
  </si>
  <si>
    <t xml:space="preserve">MARIA MURTAZA ALI  BANDUKWALA</t>
  </si>
  <si>
    <t xml:space="preserve">444601</t>
  </si>
  <si>
    <t xml:space="preserve">82478611</t>
  </si>
  <si>
    <t xml:space="preserve">SUNITA  CHOURASIA</t>
  </si>
  <si>
    <t xml:space="preserve">97712122</t>
  </si>
  <si>
    <t xml:space="preserve">AARTI AMIT FALE</t>
  </si>
  <si>
    <t xml:space="preserve">440015</t>
  </si>
  <si>
    <t xml:space="preserve">99536598</t>
  </si>
  <si>
    <t xml:space="preserve">SAMYUKTHA KA</t>
  </si>
  <si>
    <t xml:space="preserve">99539112</t>
  </si>
  <si>
    <t xml:space="preserve">JYOTI</t>
  </si>
  <si>
    <t xml:space="preserve">99534889</t>
  </si>
  <si>
    <t xml:space="preserve">RINKU AGARWAL</t>
  </si>
  <si>
    <t xml:space="preserve">700102</t>
  </si>
  <si>
    <t xml:space="preserve">72185141</t>
  </si>
  <si>
    <t xml:space="preserve">INDHU M M</t>
  </si>
  <si>
    <t xml:space="preserve">577202</t>
  </si>
  <si>
    <t xml:space="preserve">73877881</t>
  </si>
  <si>
    <t xml:space="preserve">ARUNAMMA</t>
  </si>
  <si>
    <t xml:space="preserve">560067</t>
  </si>
  <si>
    <t xml:space="preserve">98743112</t>
  </si>
  <si>
    <t xml:space="preserve">DHARMISHTHABEN SANJAYBHAI PANDAV</t>
  </si>
  <si>
    <t xml:space="preserve">95399402</t>
  </si>
  <si>
    <t xml:space="preserve">AMANDEEP KAUR</t>
  </si>
  <si>
    <t xml:space="preserve">83441137</t>
  </si>
  <si>
    <t xml:space="preserve">NIROPA TRUSHAN KAWALE</t>
  </si>
  <si>
    <t xml:space="preserve">79127059</t>
  </si>
  <si>
    <t xml:space="preserve">SHIVANI SHRIVASTAV / DINESH KUMAR SRIVASTAV</t>
  </si>
  <si>
    <t xml:space="preserve">  RISHIKESH UTTARAKHAND</t>
  </si>
  <si>
    <t xml:space="preserve">249202</t>
  </si>
  <si>
    <t xml:space="preserve">78360754</t>
  </si>
  <si>
    <t xml:space="preserve">MANIMEGALA R</t>
  </si>
  <si>
    <t xml:space="preserve">600116</t>
  </si>
  <si>
    <t xml:space="preserve">76743834</t>
  </si>
  <si>
    <t xml:space="preserve">PURAN  DEVI</t>
  </si>
  <si>
    <t xml:space="preserve">99537272</t>
  </si>
  <si>
    <t xml:space="preserve">HEMAVATI HADAGALI</t>
  </si>
  <si>
    <t xml:space="preserve">  BAGALKOT KARNATAKA</t>
  </si>
  <si>
    <t xml:space="preserve">587101</t>
  </si>
  <si>
    <t xml:space="preserve">99538994</t>
  </si>
  <si>
    <t xml:space="preserve">ASHABEN DIXITBHAI PATEL</t>
  </si>
  <si>
    <t xml:space="preserve">92809161</t>
  </si>
  <si>
    <t xml:space="preserve">SHEEBA  SIDDIQUI</t>
  </si>
  <si>
    <t xml:space="preserve">92538646</t>
  </si>
  <si>
    <t xml:space="preserve">S SIYAMALA</t>
  </si>
  <si>
    <t xml:space="preserve">99536288</t>
  </si>
  <si>
    <t xml:space="preserve">ANITHA</t>
  </si>
  <si>
    <t xml:space="preserve">641020</t>
  </si>
  <si>
    <t xml:space="preserve">99538352</t>
  </si>
  <si>
    <t xml:space="preserve">S KALA</t>
  </si>
  <si>
    <t xml:space="preserve">  KARAIKUDI TAMIL NADU</t>
  </si>
  <si>
    <t xml:space="preserve">630001</t>
  </si>
  <si>
    <t xml:space="preserve">99536740</t>
  </si>
  <si>
    <t xml:space="preserve">RAMYA RAMASAMY</t>
  </si>
  <si>
    <t xml:space="preserve">636003</t>
  </si>
  <si>
    <t xml:space="preserve">99534110</t>
  </si>
  <si>
    <t xml:space="preserve">NAAZ  PERWEEN</t>
  </si>
  <si>
    <t xml:space="preserve">834009</t>
  </si>
  <si>
    <t xml:space="preserve">99535069</t>
  </si>
  <si>
    <t xml:space="preserve">DEEPA KADAPATTI</t>
  </si>
  <si>
    <t xml:space="preserve">  JAMKHANDI (KARNATAKA) KARNATAKA</t>
  </si>
  <si>
    <t xml:space="preserve">587119</t>
  </si>
  <si>
    <t xml:space="preserve">92574961</t>
  </si>
  <si>
    <t xml:space="preserve">NARGIS  KHATUN / GOLAM MORTUJA MOLLA</t>
  </si>
  <si>
    <t xml:space="preserve">  BURDWAN WEST BENGAL</t>
  </si>
  <si>
    <t xml:space="preserve">713101</t>
  </si>
  <si>
    <t xml:space="preserve">91773136</t>
  </si>
  <si>
    <t xml:space="preserve">SRIYANYA  SAHA / PARTHANA SAHA</t>
  </si>
  <si>
    <t xml:space="preserve">88781892</t>
  </si>
  <si>
    <t xml:space="preserve">G SHRISHA / SHANKARI G</t>
  </si>
  <si>
    <t xml:space="preserve">600075</t>
  </si>
  <si>
    <t xml:space="preserve">99527082</t>
  </si>
  <si>
    <t xml:space="preserve">ANKUSH PANDIT U/G MUNNA PANDIT</t>
  </si>
  <si>
    <t xml:space="preserve">110059</t>
  </si>
  <si>
    <t xml:space="preserve">99534362</t>
  </si>
  <si>
    <t xml:space="preserve">SANANTHA S / VIDYAKRISHNAMURTHY</t>
  </si>
  <si>
    <t xml:space="preserve">600087</t>
  </si>
  <si>
    <t xml:space="preserve">99537198</t>
  </si>
  <si>
    <t xml:space="preserve">TEJINDER  KAUR</t>
  </si>
  <si>
    <t xml:space="preserve">99397952</t>
  </si>
  <si>
    <t xml:space="preserve">MINOR HARISH M</t>
  </si>
  <si>
    <t xml:space="preserve">641603</t>
  </si>
  <si>
    <t xml:space="preserve">99534125</t>
  </si>
  <si>
    <t xml:space="preserve">MANSI GULABBHAI CHANDRAPAL</t>
  </si>
  <si>
    <t xml:space="preserve">99536245</t>
  </si>
  <si>
    <t xml:space="preserve">MD SALMAN U/G SHARIFAN</t>
  </si>
  <si>
    <t xml:space="preserve">99534320</t>
  </si>
  <si>
    <t xml:space="preserve">TANISHKA  U/G PREETI</t>
  </si>
  <si>
    <t xml:space="preserve">99535642</t>
  </si>
  <si>
    <t xml:space="preserve">VIDHI SUNILKUMAR PATEL</t>
  </si>
  <si>
    <t xml:space="preserve">99535082</t>
  </si>
  <si>
    <t xml:space="preserve">MONU U/G MEERA  DEVI</t>
  </si>
  <si>
    <t xml:space="preserve">80301925</t>
  </si>
  <si>
    <t xml:space="preserve">RADHIKA U/G SAVITRI DEVI</t>
  </si>
  <si>
    <t xml:space="preserve">  RUDRAPUR UTTARAKHAND</t>
  </si>
  <si>
    <t xml:space="preserve">263153</t>
  </si>
  <si>
    <t xml:space="preserve">99534971</t>
  </si>
  <si>
    <t xml:space="preserve">VANSHIKA U/G VANDANA</t>
  </si>
  <si>
    <t xml:space="preserve">99537298</t>
  </si>
  <si>
    <t xml:space="preserve">SAMEEMA HASEEN M</t>
  </si>
  <si>
    <t xml:space="preserve">  NAGORE TAMIL NADU</t>
  </si>
  <si>
    <t xml:space="preserve">99534108</t>
  </si>
  <si>
    <t xml:space="preserve">PUSHPA</t>
  </si>
  <si>
    <t xml:space="preserve">99538157</t>
  </si>
  <si>
    <t xml:space="preserve">PRAJAKTA R MEDHE</t>
  </si>
  <si>
    <t xml:space="preserve">99533810</t>
  </si>
  <si>
    <t xml:space="preserve">MIRANDA PAL / RANU PAL</t>
  </si>
  <si>
    <t xml:space="preserve">700094</t>
  </si>
  <si>
    <t xml:space="preserve">72137689</t>
  </si>
  <si>
    <t xml:space="preserve">DEVI S</t>
  </si>
  <si>
    <t xml:space="preserve">  VELLORE TAMIL NADU</t>
  </si>
  <si>
    <t xml:space="preserve">632006</t>
  </si>
  <si>
    <t xml:space="preserve">99539107</t>
  </si>
  <si>
    <t xml:space="preserve">RANI GUPTA</t>
  </si>
  <si>
    <t xml:space="preserve">452007</t>
  </si>
  <si>
    <t xml:space="preserve">3664308</t>
  </si>
  <si>
    <t xml:space="preserve">RAJESHBHAI GAJUBHAI DHODI</t>
  </si>
  <si>
    <t xml:space="preserve">99535099</t>
  </si>
  <si>
    <t xml:space="preserve">ARUNKUMAR A</t>
  </si>
  <si>
    <t xml:space="preserve">99536654</t>
  </si>
  <si>
    <t xml:space="preserve">HARSHEL KRISHNA G</t>
  </si>
  <si>
    <t xml:space="preserve">99536736</t>
  </si>
  <si>
    <t xml:space="preserve">SUBHASH KUMAR</t>
  </si>
  <si>
    <t xml:space="preserve">99535724</t>
  </si>
  <si>
    <t xml:space="preserve">DINESH CHAND JOGI</t>
  </si>
  <si>
    <t xml:space="preserve">99536721</t>
  </si>
  <si>
    <t xml:space="preserve">MD SHAHNAWAZ  KHAN</t>
  </si>
  <si>
    <t xml:space="preserve">99536604</t>
  </si>
  <si>
    <t xml:space="preserve">RAVNEET SINGH</t>
  </si>
  <si>
    <t xml:space="preserve">99534938</t>
  </si>
  <si>
    <t xml:space="preserve">DOLLY S/O BALVEER SHARMA</t>
  </si>
  <si>
    <t xml:space="preserve">71318829</t>
  </si>
  <si>
    <t xml:space="preserve">SIDDARAMAYYA</t>
  </si>
  <si>
    <t xml:space="preserve">99535125</t>
  </si>
  <si>
    <t xml:space="preserve">MUKESH  SAINI</t>
  </si>
  <si>
    <t xml:space="preserve">99534903</t>
  </si>
  <si>
    <t xml:space="preserve">SOURAV  SEN</t>
  </si>
  <si>
    <t xml:space="preserve">99536880</t>
  </si>
  <si>
    <t xml:space="preserve">SUDIP  KHAN</t>
  </si>
  <si>
    <t xml:space="preserve">99536895</t>
  </si>
  <si>
    <t xml:space="preserve">USHA DINESH LOKHANDE</t>
  </si>
  <si>
    <t xml:space="preserve">  AMRAVATI MAHARASHTRA</t>
  </si>
  <si>
    <t xml:space="preserve">99536630</t>
  </si>
  <si>
    <t xml:space="preserve">MITAL AMRATLAL JOLAPARA</t>
  </si>
  <si>
    <t xml:space="preserve">99536281</t>
  </si>
  <si>
    <t xml:space="preserve">M LAKSHMANAN</t>
  </si>
  <si>
    <t xml:space="preserve">  VILLUPURAM TAMIL NADU</t>
  </si>
  <si>
    <t xml:space="preserve">605201</t>
  </si>
  <si>
    <t xml:space="preserve">99537815</t>
  </si>
  <si>
    <t xml:space="preserve">NISHA WO RAJPAL SINGH</t>
  </si>
  <si>
    <t xml:space="preserve">96418892</t>
  </si>
  <si>
    <t xml:space="preserve">SANJITA LAL</t>
  </si>
  <si>
    <t xml:space="preserve">831013</t>
  </si>
  <si>
    <t xml:space="preserve">79787998</t>
  </si>
  <si>
    <t xml:space="preserve">SAVITHIRI S</t>
  </si>
  <si>
    <t xml:space="preserve">620001</t>
  </si>
  <si>
    <t xml:space="preserve">90966348</t>
  </si>
  <si>
    <t xml:space="preserve">NIMISHABEN A PAMBHAR</t>
  </si>
  <si>
    <t xml:space="preserve">90990524</t>
  </si>
  <si>
    <t xml:space="preserve">SHALU JAIN</t>
  </si>
  <si>
    <t xml:space="preserve">70116345</t>
  </si>
  <si>
    <t xml:space="preserve">REKHABEN KANAIYALAL LALCHANDANI / DIPMALA KANAIYALAL LALCHANDANI</t>
  </si>
  <si>
    <t xml:space="preserve">  PANCHMAHAL GUJARAT</t>
  </si>
  <si>
    <t xml:space="preserve">389001</t>
  </si>
  <si>
    <t xml:space="preserve">99536032</t>
  </si>
  <si>
    <t xml:space="preserve">VIKESHBHAI JAGUBHAI DHODI</t>
  </si>
  <si>
    <t xml:space="preserve">99535012</t>
  </si>
  <si>
    <t xml:space="preserve">SANDIPBHAI LAKSHMAN BHAI VADU</t>
  </si>
  <si>
    <t xml:space="preserve">99535290</t>
  </si>
  <si>
    <t xml:space="preserve">SURYAPRAKASH M</t>
  </si>
  <si>
    <t xml:space="preserve">99536939</t>
  </si>
  <si>
    <t xml:space="preserve">PRAJWAL MAHESH MARATHE</t>
  </si>
  <si>
    <t xml:space="preserve">99536180</t>
  </si>
  <si>
    <t xml:space="preserve">SUMIT  RANA</t>
  </si>
  <si>
    <t xml:space="preserve">99536717</t>
  </si>
  <si>
    <t xml:space="preserve">RAKSHITHA  KV</t>
  </si>
  <si>
    <t xml:space="preserve">560100</t>
  </si>
  <si>
    <t xml:space="preserve">99536688</t>
  </si>
  <si>
    <t xml:space="preserve">V PRASANNA VENKATESH</t>
  </si>
  <si>
    <t xml:space="preserve">625018</t>
  </si>
  <si>
    <t xml:space="preserve">99537170</t>
  </si>
  <si>
    <t xml:space="preserve">MUZAMIL K</t>
  </si>
  <si>
    <t xml:space="preserve">560038</t>
  </si>
  <si>
    <t xml:space="preserve">99537637</t>
  </si>
  <si>
    <t xml:space="preserve">SACHIN SENAPATI</t>
  </si>
  <si>
    <t xml:space="preserve">99537631</t>
  </si>
  <si>
    <t xml:space="preserve">PANKAJ</t>
  </si>
  <si>
    <t xml:space="preserve">99538300</t>
  </si>
  <si>
    <t xml:space="preserve">KAMALJIT  SINGH</t>
  </si>
  <si>
    <t xml:space="preserve">99534449</t>
  </si>
  <si>
    <t xml:space="preserve">RAJU RANJAN SINGH</t>
  </si>
  <si>
    <t xml:space="preserve">99535288</t>
  </si>
  <si>
    <t xml:space="preserve">TARSEEM RAJ</t>
  </si>
  <si>
    <t xml:space="preserve">99535994</t>
  </si>
  <si>
    <t xml:space="preserve">DAVINDER SINGH</t>
  </si>
  <si>
    <t xml:space="preserve">99536216</t>
  </si>
  <si>
    <t xml:space="preserve">DEVINDER SINGH</t>
  </si>
  <si>
    <t xml:space="preserve">99538514</t>
  </si>
  <si>
    <t xml:space="preserve">99534324</t>
  </si>
  <si>
    <t xml:space="preserve">CHANDAN KUMAR NATH</t>
  </si>
  <si>
    <t xml:space="preserve">99537190</t>
  </si>
  <si>
    <t xml:space="preserve">ABHIGYA  SINGH</t>
  </si>
  <si>
    <t xml:space="preserve">282002</t>
  </si>
  <si>
    <t xml:space="preserve">99538161</t>
  </si>
  <si>
    <t xml:space="preserve">PRAVIN GIRDHARI RAWAL</t>
  </si>
  <si>
    <t xml:space="preserve">99536923</t>
  </si>
  <si>
    <t xml:space="preserve">SHIVANANDA P</t>
  </si>
  <si>
    <t xml:space="preserve">99535169</t>
  </si>
  <si>
    <t xml:space="preserve">MANOJ  V</t>
  </si>
  <si>
    <t xml:space="preserve">99535885</t>
  </si>
  <si>
    <t xml:space="preserve">IRSHAD  ZAMEER</t>
  </si>
  <si>
    <t xml:space="preserve">99536827</t>
  </si>
  <si>
    <t xml:space="preserve">MUKESH  SINGH</t>
  </si>
  <si>
    <t xml:space="preserve">99536724</t>
  </si>
  <si>
    <t xml:space="preserve">CHUNCHALA JYOTHI</t>
  </si>
  <si>
    <t xml:space="preserve">99536760</t>
  </si>
  <si>
    <t xml:space="preserve">HARMANDEEP SINGH</t>
  </si>
  <si>
    <t xml:space="preserve">  SAS NAGAR-MOHALI PUNJAB</t>
  </si>
  <si>
    <t xml:space="preserve">99535703</t>
  </si>
  <si>
    <t xml:space="preserve">AATIF SHAIKH RAIS BAGWAN</t>
  </si>
  <si>
    <t xml:space="preserve">98603110</t>
  </si>
  <si>
    <t xml:space="preserve">ANANYA  SHIVHARE</t>
  </si>
  <si>
    <t xml:space="preserve">474001</t>
  </si>
  <si>
    <t xml:space="preserve">99534476</t>
  </si>
  <si>
    <t xml:space="preserve">DHAIRYA GOYAL U/G SAKSHI GOYAL</t>
  </si>
  <si>
    <t xml:space="preserve">99534329</t>
  </si>
  <si>
    <t xml:space="preserve">SAMRUDDHI GAUTAM KADAM / BUDHPRIYA GAUTAM KADAM</t>
  </si>
  <si>
    <t xml:space="preserve">99535978</t>
  </si>
  <si>
    <t xml:space="preserve">SOHA SAMIR MOHAMMAD MOTORWALA / SAMIRMOHD NIYAZMOHD MOTORWALA</t>
  </si>
  <si>
    <t xml:space="preserve">396020</t>
  </si>
  <si>
    <t xml:space="preserve">96212602</t>
  </si>
  <si>
    <t xml:space="preserve">PRASHANT KUMAR U/G JEETENDRA KUMAR</t>
  </si>
  <si>
    <t xml:space="preserve">110008</t>
  </si>
  <si>
    <t xml:space="preserve">99536797</t>
  </si>
  <si>
    <t xml:space="preserve">NIMIT DINESH JAIN U/G DINESH SHANTILAL JAIN</t>
  </si>
  <si>
    <t xml:space="preserve">400004</t>
  </si>
  <si>
    <t xml:space="preserve">99537379</t>
  </si>
  <si>
    <t xml:space="preserve">URMIL U/G DEVI DAS</t>
  </si>
  <si>
    <t xml:space="preserve">80803096</t>
  </si>
  <si>
    <t xml:space="preserve">E ANUSHA / SEEDHA E</t>
  </si>
  <si>
    <t xml:space="preserve">600041</t>
  </si>
  <si>
    <t xml:space="preserve">97993113</t>
  </si>
  <si>
    <t xml:space="preserve">SASMIT  PANDEY / SANJAY PANDEY</t>
  </si>
  <si>
    <t xml:space="preserve">834003</t>
  </si>
  <si>
    <t xml:space="preserve">99534151</t>
  </si>
  <si>
    <t xml:space="preserve">NAMRATA U/G CHANDRAKALA SINGH / CHANDRAKALA DHARMAVEER SINGH</t>
  </si>
  <si>
    <t xml:space="preserve">400603</t>
  </si>
  <si>
    <t xml:space="preserve">99532658</t>
  </si>
  <si>
    <t xml:space="preserve">KAJAL  KUMARI</t>
  </si>
  <si>
    <t xml:space="preserve">834001</t>
  </si>
  <si>
    <t xml:space="preserve">99535430</t>
  </si>
  <si>
    <t xml:space="preserve">MD ANAS U/G ABDUL RAUF</t>
  </si>
  <si>
    <t xml:space="preserve">84542308</t>
  </si>
  <si>
    <t xml:space="preserve">KHUSHI U/G PARVEEN KUMAR</t>
  </si>
  <si>
    <t xml:space="preserve">87402362</t>
  </si>
  <si>
    <t xml:space="preserve">MOHAMMAD RIDANKHAN MOHSINKHAN PATHAN</t>
  </si>
  <si>
    <t xml:space="preserve">388450</t>
  </si>
  <si>
    <t xml:space="preserve">99534966</t>
  </si>
  <si>
    <t xml:space="preserve">HIMANI MANISH WAKODIKAR</t>
  </si>
  <si>
    <t xml:space="preserve">99538076</t>
  </si>
  <si>
    <t xml:space="preserve">AMANDEEP   KAUR</t>
  </si>
  <si>
    <t xml:space="preserve">  TARN TARAN PUNJAB</t>
  </si>
  <si>
    <t xml:space="preserve">143401</t>
  </si>
  <si>
    <t xml:space="preserve">98104269</t>
  </si>
  <si>
    <t xml:space="preserve">SALONI KUMARI U/G PAPPU KUMAR PASWAN</t>
  </si>
  <si>
    <t xml:space="preserve">99535658</t>
  </si>
  <si>
    <t xml:space="preserve">SHRUTIKA NITIN DHOMNE</t>
  </si>
  <si>
    <t xml:space="preserve">440002</t>
  </si>
  <si>
    <t xml:space="preserve">99534092</t>
  </si>
  <si>
    <t xml:space="preserve">LAXMI KUMARI U/G PUNAM DEVI</t>
  </si>
  <si>
    <t xml:space="preserve">84542590</t>
  </si>
  <si>
    <t xml:space="preserve">LATHA S</t>
  </si>
  <si>
    <t xml:space="preserve">635652</t>
  </si>
  <si>
    <t xml:space="preserve">99536769</t>
  </si>
  <si>
    <t xml:space="preserve">SHAYMA  DASGUPTA</t>
  </si>
  <si>
    <t xml:space="preserve">700101</t>
  </si>
  <si>
    <t xml:space="preserve">90052470</t>
  </si>
  <si>
    <t xml:space="preserve">SUMITHRA</t>
  </si>
  <si>
    <t xml:space="preserve">72639894</t>
  </si>
  <si>
    <t xml:space="preserve">RANI TIWARI</t>
  </si>
  <si>
    <t xml:space="preserve">  KOTA RAJASTHAN</t>
  </si>
  <si>
    <t xml:space="preserve">324005</t>
  </si>
  <si>
    <t xml:space="preserve">78680010</t>
  </si>
  <si>
    <t xml:space="preserve">REKHA HALLUR</t>
  </si>
  <si>
    <t xml:space="preserve">  HAVERI KARNATAKA</t>
  </si>
  <si>
    <t xml:space="preserve">581108</t>
  </si>
  <si>
    <t xml:space="preserve">99538911</t>
  </si>
  <si>
    <t xml:space="preserve">MD HASAN U/G MOHAMMAD NASIM</t>
  </si>
  <si>
    <t xml:space="preserve">95589563</t>
  </si>
  <si>
    <t xml:space="preserve">KHUSHANK GAUTAM KADAM / BUDHPRIYA GAUTAM KADAM</t>
  </si>
  <si>
    <t xml:space="preserve">99534683</t>
  </si>
  <si>
    <t xml:space="preserve">DEEPIKA U/G KANCHAN</t>
  </si>
  <si>
    <t xml:space="preserve">88888014</t>
  </si>
  <si>
    <t xml:space="preserve">RAHULBHAI  NINAMA</t>
  </si>
  <si>
    <t xml:space="preserve">99538590</t>
  </si>
  <si>
    <t xml:space="preserve">MOKSHA DINESH JAIN</t>
  </si>
  <si>
    <t xml:space="preserve">99536286</t>
  </si>
  <si>
    <t xml:space="preserve">PRIYANSHU  U/G SITA DEVI</t>
  </si>
  <si>
    <t xml:space="preserve">82406754</t>
  </si>
  <si>
    <t xml:space="preserve">TANIYA  AUDDY</t>
  </si>
  <si>
    <t xml:space="preserve">700038</t>
  </si>
  <si>
    <t xml:space="preserve">93766323</t>
  </si>
  <si>
    <t xml:space="preserve">IMTEYAZ SHEKH U/G FIROJ SEKH</t>
  </si>
  <si>
    <t xml:space="preserve">81113084</t>
  </si>
  <si>
    <t xml:space="preserve">SK AKIB RAHAMAN / SK  KADER</t>
  </si>
  <si>
    <t xml:space="preserve">711411</t>
  </si>
  <si>
    <t xml:space="preserve">92924488</t>
  </si>
  <si>
    <t xml:space="preserve">AMIREDDY SWATHI REDDY</t>
  </si>
  <si>
    <t xml:space="preserve">500068</t>
  </si>
  <si>
    <t xml:space="preserve">99536254</t>
  </si>
  <si>
    <t xml:space="preserve">AFSHAN JABEEN</t>
  </si>
  <si>
    <t xml:space="preserve">99536667</t>
  </si>
  <si>
    <t xml:space="preserve">HETAL RIKIN SHAH</t>
  </si>
  <si>
    <t xml:space="preserve">395001</t>
  </si>
  <si>
    <t xml:space="preserve">74902776</t>
  </si>
  <si>
    <t xml:space="preserve">J SADHANA</t>
  </si>
  <si>
    <t xml:space="preserve">  THIRUVANNAMALAI (T.N.) TAMIL NADU</t>
  </si>
  <si>
    <t xml:space="preserve">632301</t>
  </si>
  <si>
    <t xml:space="preserve">99534042</t>
  </si>
  <si>
    <t xml:space="preserve">SAMRUDDHI MANGESH NIMSE</t>
  </si>
  <si>
    <t xml:space="preserve">99535255</t>
  </si>
  <si>
    <t xml:space="preserve">ANSH  BABU</t>
  </si>
  <si>
    <t xml:space="preserve">99535763</t>
  </si>
  <si>
    <t xml:space="preserve">RISHABH RAMDHARI YADAV</t>
  </si>
  <si>
    <t xml:space="preserve">400606</t>
  </si>
  <si>
    <t xml:space="preserve">99536223</t>
  </si>
  <si>
    <t xml:space="preserve">PRAGATI VISHAL MEHTA</t>
  </si>
  <si>
    <t xml:space="preserve">360001</t>
  </si>
  <si>
    <t xml:space="preserve">99536252</t>
  </si>
  <si>
    <t xml:space="preserve">K SOWBAKKIYAM</t>
  </si>
  <si>
    <t xml:space="preserve">88131935</t>
  </si>
  <si>
    <t xml:space="preserve">JAYAMMAL</t>
  </si>
  <si>
    <t xml:space="preserve">99536350</t>
  </si>
  <si>
    <t xml:space="preserve">K PARASAKTHI / R KAMATCHI DURAI / R SORNAMANI / BK RAJAMANICKAM</t>
  </si>
  <si>
    <t xml:space="preserve">85969046</t>
  </si>
  <si>
    <t xml:space="preserve">RICHA JHINGRAN</t>
  </si>
  <si>
    <t xml:space="preserve">  MORADABAD UTTAR PRADESH</t>
  </si>
  <si>
    <t xml:space="preserve">244001</t>
  </si>
  <si>
    <t xml:space="preserve">99457389</t>
  </si>
  <si>
    <t xml:space="preserve">PINKI W/O HARISH KUMAR</t>
  </si>
  <si>
    <t xml:space="preserve">88027850</t>
  </si>
  <si>
    <t xml:space="preserve">R GEETHA</t>
  </si>
  <si>
    <t xml:space="preserve">  NAMAKKAL TAMIL NADU</t>
  </si>
  <si>
    <t xml:space="preserve">637209</t>
  </si>
  <si>
    <t xml:space="preserve">89180615</t>
  </si>
  <si>
    <t xml:space="preserve">MAMTA GHELOTH</t>
  </si>
  <si>
    <t xml:space="preserve">87028645</t>
  </si>
  <si>
    <t xml:space="preserve">PRINCE RAKESH DANTANI / RAKESH JASHUBHAI DANTANI</t>
  </si>
  <si>
    <t xml:space="preserve">99536112</t>
  </si>
  <si>
    <t xml:space="preserve">PRINCE U/G SIRO DEVI</t>
  </si>
  <si>
    <t xml:space="preserve">99535654</t>
  </si>
  <si>
    <t xml:space="preserve">ANNU VERMA</t>
  </si>
  <si>
    <t xml:space="preserve">  DHANBAD JHARKHAND</t>
  </si>
  <si>
    <t xml:space="preserve">826001</t>
  </si>
  <si>
    <t xml:space="preserve">99538650</t>
  </si>
  <si>
    <t xml:space="preserve">MANTHAN RAJUBHAI KANANI</t>
  </si>
  <si>
    <t xml:space="preserve">99536055</t>
  </si>
  <si>
    <t xml:space="preserve">PRASHITA SHARMA U/G ROHIT SHARMA</t>
  </si>
  <si>
    <t xml:space="preserve">160022</t>
  </si>
  <si>
    <t xml:space="preserve">99537313</t>
  </si>
  <si>
    <t xml:space="preserve">BABUJAN  HEMRAM</t>
  </si>
  <si>
    <t xml:space="preserve">831003</t>
  </si>
  <si>
    <t xml:space="preserve">99534635</t>
  </si>
  <si>
    <t xml:space="preserve">RAVIDHAR DWIVEDI</t>
  </si>
  <si>
    <t xml:space="preserve">99535212</t>
  </si>
  <si>
    <t xml:space="preserve">MOHAMMAD TALIB</t>
  </si>
  <si>
    <t xml:space="preserve">99535665</t>
  </si>
  <si>
    <t xml:space="preserve">MOHANA RAO DHISKA</t>
  </si>
  <si>
    <t xml:space="preserve">99536883</t>
  </si>
  <si>
    <t xml:space="preserve">SK ASIQUE ALI</t>
  </si>
  <si>
    <t xml:space="preserve">99536899</t>
  </si>
  <si>
    <t xml:space="preserve">BIBI AYSHA JAMER SHIKH</t>
  </si>
  <si>
    <t xml:space="preserve">99534333</t>
  </si>
  <si>
    <t xml:space="preserve">SADDAM</t>
  </si>
  <si>
    <t xml:space="preserve">99537569</t>
  </si>
  <si>
    <t xml:space="preserve">SATHISH  SAKTHIVEL</t>
  </si>
  <si>
    <t xml:space="preserve">99537816</t>
  </si>
  <si>
    <t xml:space="preserve">PORNIMA KRUSHNAJI BAROLE</t>
  </si>
  <si>
    <t xml:space="preserve">99534651</t>
  </si>
  <si>
    <t xml:space="preserve">RAMVATI RAMKRUNAL RAJAK</t>
  </si>
  <si>
    <t xml:space="preserve">99534924</t>
  </si>
  <si>
    <t xml:space="preserve">RAJESH YADAV</t>
  </si>
  <si>
    <t xml:space="preserve">99536888</t>
  </si>
  <si>
    <t xml:space="preserve">RASIKBHAI  HALPATI</t>
  </si>
  <si>
    <t xml:space="preserve">99535301</t>
  </si>
  <si>
    <t xml:space="preserve">YOGESHBHAI SATISHBHAI KHEVARE</t>
  </si>
  <si>
    <t xml:space="preserve">99536341</t>
  </si>
  <si>
    <t xml:space="preserve">KETANBHAI RAMESHBHAI DHODI</t>
  </si>
  <si>
    <t xml:space="preserve">99538831</t>
  </si>
  <si>
    <t xml:space="preserve">G DINESH REDDY</t>
  </si>
  <si>
    <t xml:space="preserve">560065</t>
  </si>
  <si>
    <t xml:space="preserve">99536794</t>
  </si>
  <si>
    <t xml:space="preserve">PARAS  PASWAN</t>
  </si>
  <si>
    <t xml:space="preserve">99535253</t>
  </si>
  <si>
    <t xml:space="preserve">PROSANJIT  MUKHERJEE</t>
  </si>
  <si>
    <t xml:space="preserve">99536200</t>
  </si>
  <si>
    <t xml:space="preserve">SUMITA  DAS</t>
  </si>
  <si>
    <t xml:space="preserve">9836528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13082541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3</v>
      </c>
      <c r="F3" s="0" t="s">
        <v>7</v>
      </c>
      <c r="G3" s="0" t="n">
        <v>0.1</v>
      </c>
      <c r="H3" s="0" t="n">
        <v>1</v>
      </c>
      <c r="I3" s="1" t="n">
        <v>213082544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3</v>
      </c>
      <c r="F4" s="0" t="s">
        <v>10</v>
      </c>
      <c r="G4" s="0" t="n">
        <v>0.1</v>
      </c>
      <c r="H4" s="0" t="n">
        <v>1</v>
      </c>
      <c r="I4" s="1" t="n">
        <v>213082523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3</v>
      </c>
      <c r="F5" s="0" t="s">
        <v>7</v>
      </c>
      <c r="G5" s="0" t="n">
        <v>0.1</v>
      </c>
      <c r="H5" s="0" t="n">
        <v>1</v>
      </c>
      <c r="I5" s="1" t="n">
        <v>213082526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3</v>
      </c>
      <c r="F6" s="0" t="s">
        <v>7</v>
      </c>
      <c r="G6" s="0" t="n">
        <v>0.1</v>
      </c>
      <c r="H6" s="0" t="n">
        <v>1</v>
      </c>
      <c r="I6" s="1" t="n">
        <v>213082529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3</v>
      </c>
      <c r="F7" s="0" t="s">
        <v>7</v>
      </c>
      <c r="G7" s="0" t="n">
        <v>0.1</v>
      </c>
      <c r="H7" s="0" t="n">
        <v>1</v>
      </c>
      <c r="I7" s="1" t="n">
        <v>213082532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19</v>
      </c>
      <c r="G8" s="0" t="n">
        <v>0.1</v>
      </c>
      <c r="H8" s="0" t="n">
        <v>1</v>
      </c>
      <c r="I8" s="1" t="n">
        <v>213082514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s">
        <v>23</v>
      </c>
      <c r="G9" s="0" t="n">
        <v>0.1</v>
      </c>
      <c r="H9" s="0" t="n">
        <v>1</v>
      </c>
      <c r="I9" s="1" t="n">
        <v>213082516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s">
        <v>27</v>
      </c>
      <c r="G10" s="0" t="n">
        <v>0.1</v>
      </c>
      <c r="H10" s="0" t="n">
        <v>1</v>
      </c>
      <c r="I10" s="1" t="n">
        <v>213082519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30</v>
      </c>
      <c r="F11" s="0" t="s">
        <v>31</v>
      </c>
      <c r="G11" s="0" t="n">
        <v>0.1</v>
      </c>
      <c r="H11" s="0" t="n">
        <v>1</v>
      </c>
      <c r="I11" s="1" t="n">
        <v>213082521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3</v>
      </c>
      <c r="F12" s="0" t="s">
        <v>10</v>
      </c>
      <c r="G12" s="0" t="n">
        <v>0.1</v>
      </c>
      <c r="H12" s="0" t="n">
        <v>1</v>
      </c>
      <c r="I12" s="1" t="n">
        <v>213082522</v>
      </c>
      <c r="J12" s="0" t="s">
        <v>34</v>
      </c>
    </row>
    <row r="13" customFormat="false" ht="15" hidden="false" customHeight="false" outlineLevel="0" collapsed="false">
      <c r="A13" s="0" t="s">
        <v>35</v>
      </c>
      <c r="E13" s="0" t="s">
        <v>36</v>
      </c>
      <c r="F13" s="0" t="s">
        <v>37</v>
      </c>
      <c r="G13" s="0" t="n">
        <v>0.1</v>
      </c>
      <c r="H13" s="0" t="n">
        <v>1</v>
      </c>
      <c r="I13" s="1" t="n">
        <v>213082560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40</v>
      </c>
      <c r="F14" s="0" t="s">
        <v>41</v>
      </c>
      <c r="G14" s="0" t="n">
        <v>0.1</v>
      </c>
      <c r="H14" s="0" t="n">
        <v>1</v>
      </c>
      <c r="I14" s="1" t="n">
        <v>213082561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44</v>
      </c>
      <c r="F15" s="0" t="s">
        <v>45</v>
      </c>
      <c r="G15" s="0" t="n">
        <v>0.1</v>
      </c>
      <c r="H15" s="0" t="n">
        <v>1</v>
      </c>
      <c r="I15" s="1" t="n">
        <v>213082563</v>
      </c>
      <c r="J15" s="0" t="s">
        <v>46</v>
      </c>
    </row>
    <row r="16" customFormat="false" ht="15" hidden="false" customHeight="false" outlineLevel="0" collapsed="false">
      <c r="A16" s="0" t="s">
        <v>47</v>
      </c>
      <c r="E16" s="0" t="s">
        <v>3</v>
      </c>
      <c r="F16" s="0" t="s">
        <v>7</v>
      </c>
      <c r="G16" s="0" t="n">
        <v>0.1</v>
      </c>
      <c r="H16" s="0" t="n">
        <v>1</v>
      </c>
      <c r="I16" s="1" t="n">
        <v>213082535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50</v>
      </c>
      <c r="F17" s="0" t="s">
        <v>51</v>
      </c>
      <c r="G17" s="0" t="n">
        <v>0.1</v>
      </c>
      <c r="H17" s="0" t="n">
        <v>1</v>
      </c>
      <c r="I17" s="1" t="n">
        <v>213082613</v>
      </c>
      <c r="J17" s="0" t="s">
        <v>52</v>
      </c>
    </row>
    <row r="18" customFormat="false" ht="15" hidden="false" customHeight="false" outlineLevel="0" collapsed="false">
      <c r="A18" s="0" t="s">
        <v>53</v>
      </c>
      <c r="E18" s="0" t="s">
        <v>54</v>
      </c>
      <c r="F18" s="0" t="s">
        <v>55</v>
      </c>
      <c r="G18" s="0" t="n">
        <v>0.1</v>
      </c>
      <c r="H18" s="0" t="n">
        <v>1</v>
      </c>
      <c r="I18" s="1" t="n">
        <v>213082467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58</v>
      </c>
      <c r="F19" s="0" t="s">
        <v>59</v>
      </c>
      <c r="G19" s="0" t="n">
        <v>0.1</v>
      </c>
      <c r="H19" s="0" t="n">
        <v>1</v>
      </c>
      <c r="I19" s="1" t="n">
        <v>213082624</v>
      </c>
      <c r="J19" s="0" t="s">
        <v>60</v>
      </c>
    </row>
    <row r="20" customFormat="false" ht="15" hidden="false" customHeight="false" outlineLevel="0" collapsed="false">
      <c r="A20" s="0" t="s">
        <v>61</v>
      </c>
      <c r="E20" s="0" t="s">
        <v>62</v>
      </c>
      <c r="F20" s="0" t="s">
        <v>63</v>
      </c>
      <c r="G20" s="0" t="n">
        <v>0.1</v>
      </c>
      <c r="H20" s="0" t="n">
        <v>1</v>
      </c>
      <c r="I20" s="1" t="n">
        <v>213082588</v>
      </c>
      <c r="J20" s="0" t="s">
        <v>64</v>
      </c>
    </row>
    <row r="21" customFormat="false" ht="15" hidden="false" customHeight="false" outlineLevel="0" collapsed="false">
      <c r="A21" s="0" t="s">
        <v>65</v>
      </c>
      <c r="E21" s="0" t="s">
        <v>66</v>
      </c>
      <c r="F21" s="0" t="s">
        <v>67</v>
      </c>
      <c r="G21" s="0" t="n">
        <v>0.1</v>
      </c>
      <c r="H21" s="0" t="n">
        <v>1</v>
      </c>
      <c r="I21" s="1" t="n">
        <v>213082590</v>
      </c>
      <c r="J21" s="0" t="s">
        <v>68</v>
      </c>
    </row>
    <row r="22" customFormat="false" ht="15" hidden="false" customHeight="false" outlineLevel="0" collapsed="false">
      <c r="A22" s="0" t="s">
        <v>69</v>
      </c>
      <c r="E22" s="0" t="s">
        <v>70</v>
      </c>
      <c r="F22" s="0" t="s">
        <v>71</v>
      </c>
      <c r="G22" s="0" t="n">
        <v>0.1</v>
      </c>
      <c r="H22" s="0" t="n">
        <v>1</v>
      </c>
      <c r="I22" s="1" t="n">
        <v>213082635</v>
      </c>
      <c r="J22" s="0" t="s">
        <v>72</v>
      </c>
    </row>
    <row r="23" customFormat="false" ht="15" hidden="false" customHeight="false" outlineLevel="0" collapsed="false">
      <c r="A23" s="0" t="s">
        <v>73</v>
      </c>
      <c r="E23" s="0" t="s">
        <v>22</v>
      </c>
      <c r="F23" s="0" t="s">
        <v>74</v>
      </c>
      <c r="G23" s="0" t="n">
        <v>0.1</v>
      </c>
      <c r="H23" s="0" t="n">
        <v>1</v>
      </c>
      <c r="I23" s="1" t="n">
        <v>213082632</v>
      </c>
      <c r="J23" s="0" t="s">
        <v>75</v>
      </c>
    </row>
    <row r="24" customFormat="false" ht="15" hidden="false" customHeight="false" outlineLevel="0" collapsed="false">
      <c r="A24" s="0" t="s">
        <v>76</v>
      </c>
      <c r="E24" s="0" t="s">
        <v>77</v>
      </c>
      <c r="F24" s="0" t="s">
        <v>78</v>
      </c>
      <c r="G24" s="0" t="n">
        <v>0.1</v>
      </c>
      <c r="H24" s="0" t="n">
        <v>1</v>
      </c>
      <c r="I24" s="1" t="n">
        <v>213082665</v>
      </c>
      <c r="J24" s="0" t="s">
        <v>79</v>
      </c>
    </row>
    <row r="25" customFormat="false" ht="15" hidden="false" customHeight="false" outlineLevel="0" collapsed="false">
      <c r="A25" s="0" t="s">
        <v>80</v>
      </c>
      <c r="E25" s="0" t="s">
        <v>81</v>
      </c>
      <c r="F25" s="0" t="s">
        <v>82</v>
      </c>
      <c r="G25" s="0" t="n">
        <v>0.1</v>
      </c>
      <c r="H25" s="0" t="n">
        <v>1</v>
      </c>
      <c r="I25" s="1" t="n">
        <v>213082671</v>
      </c>
      <c r="J25" s="0" t="s">
        <v>83</v>
      </c>
    </row>
    <row r="26" customFormat="false" ht="15" hidden="false" customHeight="false" outlineLevel="0" collapsed="false">
      <c r="A26" s="0" t="s">
        <v>84</v>
      </c>
      <c r="E26" s="0" t="s">
        <v>3</v>
      </c>
      <c r="F26" s="0" t="s">
        <v>85</v>
      </c>
      <c r="G26" s="0" t="n">
        <v>0.1</v>
      </c>
      <c r="H26" s="0" t="n">
        <v>1</v>
      </c>
      <c r="I26" s="1" t="n">
        <v>213082700</v>
      </c>
      <c r="J26" s="0" t="s">
        <v>86</v>
      </c>
    </row>
    <row r="27" customFormat="false" ht="15" hidden="false" customHeight="false" outlineLevel="0" collapsed="false">
      <c r="A27" s="0" t="s">
        <v>87</v>
      </c>
      <c r="E27" s="0" t="s">
        <v>3</v>
      </c>
      <c r="F27" s="0" t="s">
        <v>85</v>
      </c>
      <c r="G27" s="0" t="n">
        <v>0.1</v>
      </c>
      <c r="H27" s="0" t="n">
        <v>1</v>
      </c>
      <c r="I27" s="1" t="n">
        <v>213082703</v>
      </c>
      <c r="J27" s="0" t="s">
        <v>88</v>
      </c>
    </row>
    <row r="28" customFormat="false" ht="15" hidden="false" customHeight="false" outlineLevel="0" collapsed="false">
      <c r="A28" s="0" t="s">
        <v>89</v>
      </c>
      <c r="E28" s="0" t="s">
        <v>90</v>
      </c>
      <c r="F28" s="0" t="s">
        <v>91</v>
      </c>
      <c r="G28" s="0" t="n">
        <v>0.1</v>
      </c>
      <c r="H28" s="0" t="n">
        <v>1</v>
      </c>
      <c r="I28" s="1" t="n">
        <v>213082706</v>
      </c>
      <c r="J28" s="0" t="s">
        <v>92</v>
      </c>
    </row>
    <row r="29" customFormat="false" ht="15" hidden="false" customHeight="false" outlineLevel="0" collapsed="false">
      <c r="A29" s="0" t="s">
        <v>93</v>
      </c>
      <c r="E29" s="0" t="s">
        <v>94</v>
      </c>
      <c r="F29" s="0" t="s">
        <v>95</v>
      </c>
      <c r="G29" s="0" t="n">
        <v>0.1</v>
      </c>
      <c r="H29" s="0" t="n">
        <v>1</v>
      </c>
      <c r="I29" s="1" t="n">
        <v>213082592</v>
      </c>
      <c r="J29" s="0" t="s">
        <v>96</v>
      </c>
    </row>
    <row r="30" customFormat="false" ht="15" hidden="false" customHeight="false" outlineLevel="0" collapsed="false">
      <c r="A30" s="0" t="s">
        <v>97</v>
      </c>
      <c r="E30" s="0" t="s">
        <v>98</v>
      </c>
      <c r="F30" s="0" t="s">
        <v>99</v>
      </c>
      <c r="G30" s="0" t="n">
        <v>0.1</v>
      </c>
      <c r="H30" s="0" t="n">
        <v>1</v>
      </c>
      <c r="I30" s="1" t="n">
        <v>213082593</v>
      </c>
      <c r="J30" s="0" t="s">
        <v>100</v>
      </c>
    </row>
    <row r="31" customFormat="false" ht="15" hidden="false" customHeight="false" outlineLevel="0" collapsed="false">
      <c r="A31" s="0" t="s">
        <v>101</v>
      </c>
      <c r="E31" s="0" t="s">
        <v>102</v>
      </c>
      <c r="F31" s="0" t="s">
        <v>103</v>
      </c>
      <c r="G31" s="0" t="n">
        <v>0.1</v>
      </c>
      <c r="H31" s="0" t="n">
        <v>1</v>
      </c>
      <c r="I31" s="1" t="n">
        <v>213082587</v>
      </c>
      <c r="J31" s="0" t="s">
        <v>104</v>
      </c>
    </row>
    <row r="32" customFormat="false" ht="15" hidden="false" customHeight="false" outlineLevel="0" collapsed="false">
      <c r="A32" s="0" t="s">
        <v>105</v>
      </c>
      <c r="E32" s="0" t="s">
        <v>106</v>
      </c>
      <c r="F32" s="0" t="s">
        <v>107</v>
      </c>
      <c r="G32" s="0" t="n">
        <v>0.1</v>
      </c>
      <c r="H32" s="0" t="n">
        <v>1</v>
      </c>
      <c r="I32" s="1" t="n">
        <v>213081934</v>
      </c>
      <c r="J32" s="0" t="s">
        <v>108</v>
      </c>
    </row>
    <row r="33" customFormat="false" ht="15" hidden="false" customHeight="false" outlineLevel="0" collapsed="false">
      <c r="A33" s="0" t="s">
        <v>109</v>
      </c>
      <c r="E33" s="0" t="s">
        <v>62</v>
      </c>
      <c r="F33" s="0" t="s">
        <v>110</v>
      </c>
      <c r="G33" s="0" t="n">
        <v>0.1</v>
      </c>
      <c r="H33" s="0" t="n">
        <v>1</v>
      </c>
      <c r="I33" s="1" t="n">
        <v>213081959</v>
      </c>
      <c r="J33" s="0" t="s">
        <v>111</v>
      </c>
    </row>
    <row r="34" customFormat="false" ht="15" hidden="false" customHeight="false" outlineLevel="0" collapsed="false">
      <c r="A34" s="0" t="s">
        <v>112</v>
      </c>
      <c r="E34" s="0" t="s">
        <v>113</v>
      </c>
      <c r="F34" s="0" t="s">
        <v>114</v>
      </c>
      <c r="G34" s="0" t="n">
        <v>0.1</v>
      </c>
      <c r="H34" s="0" t="n">
        <v>1</v>
      </c>
      <c r="I34" s="1" t="n">
        <v>213081965</v>
      </c>
      <c r="J34" s="0" t="s">
        <v>115</v>
      </c>
    </row>
    <row r="35" customFormat="false" ht="15" hidden="false" customHeight="false" outlineLevel="0" collapsed="false">
      <c r="A35" s="0" t="s">
        <v>116</v>
      </c>
      <c r="E35" s="0" t="s">
        <v>117</v>
      </c>
      <c r="F35" s="0" t="s">
        <v>118</v>
      </c>
      <c r="G35" s="0" t="n">
        <v>0.1</v>
      </c>
      <c r="H35" s="0" t="n">
        <v>1</v>
      </c>
      <c r="I35" s="1" t="n">
        <v>213081966</v>
      </c>
      <c r="J35" s="0" t="s">
        <v>119</v>
      </c>
    </row>
    <row r="36" customFormat="false" ht="15" hidden="false" customHeight="false" outlineLevel="0" collapsed="false">
      <c r="A36" s="0" t="s">
        <v>120</v>
      </c>
      <c r="E36" s="0" t="s">
        <v>102</v>
      </c>
      <c r="F36" s="0" t="s">
        <v>121</v>
      </c>
      <c r="G36" s="0" t="n">
        <v>0.1</v>
      </c>
      <c r="H36" s="0" t="n">
        <v>1</v>
      </c>
      <c r="I36" s="1" t="n">
        <v>213081953</v>
      </c>
      <c r="J36" s="0" t="s">
        <v>122</v>
      </c>
    </row>
    <row r="37" customFormat="false" ht="15" hidden="false" customHeight="false" outlineLevel="0" collapsed="false">
      <c r="A37" s="0" t="s">
        <v>123</v>
      </c>
      <c r="E37" s="0" t="s">
        <v>124</v>
      </c>
      <c r="F37" s="0" t="s">
        <v>125</v>
      </c>
      <c r="G37" s="0" t="n">
        <v>0.1</v>
      </c>
      <c r="H37" s="0" t="n">
        <v>1</v>
      </c>
      <c r="I37" s="1" t="n">
        <v>213081957</v>
      </c>
      <c r="J37" s="0" t="s">
        <v>126</v>
      </c>
    </row>
    <row r="38" customFormat="false" ht="15" hidden="false" customHeight="false" outlineLevel="0" collapsed="false">
      <c r="A38" s="0" t="s">
        <v>127</v>
      </c>
      <c r="E38" s="0" t="s">
        <v>128</v>
      </c>
      <c r="F38" s="0" t="s">
        <v>129</v>
      </c>
      <c r="G38" s="0" t="n">
        <v>0.1</v>
      </c>
      <c r="H38" s="0" t="n">
        <v>1</v>
      </c>
      <c r="I38" s="1" t="n">
        <v>213081933</v>
      </c>
      <c r="J38" s="0" t="s">
        <v>130</v>
      </c>
    </row>
    <row r="39" customFormat="false" ht="15" hidden="false" customHeight="false" outlineLevel="0" collapsed="false">
      <c r="A39" s="0" t="s">
        <v>131</v>
      </c>
      <c r="E39" s="0" t="s">
        <v>102</v>
      </c>
      <c r="F39" s="0" t="s">
        <v>132</v>
      </c>
      <c r="G39" s="0" t="n">
        <v>0.1</v>
      </c>
      <c r="H39" s="0" t="n">
        <v>1</v>
      </c>
      <c r="I39" s="1" t="n">
        <v>213081936</v>
      </c>
      <c r="J39" s="0" t="s">
        <v>133</v>
      </c>
    </row>
    <row r="40" customFormat="false" ht="15" hidden="false" customHeight="false" outlineLevel="0" collapsed="false">
      <c r="A40" s="0" t="s">
        <v>134</v>
      </c>
      <c r="E40" s="0" t="s">
        <v>135</v>
      </c>
      <c r="F40" s="0" t="s">
        <v>136</v>
      </c>
      <c r="G40" s="0" t="n">
        <v>0.1</v>
      </c>
      <c r="H40" s="0" t="n">
        <v>1</v>
      </c>
      <c r="I40" s="1" t="n">
        <v>213081949</v>
      </c>
      <c r="J40" s="0" t="s">
        <v>137</v>
      </c>
    </row>
    <row r="41" customFormat="false" ht="15" hidden="false" customHeight="false" outlineLevel="0" collapsed="false">
      <c r="A41" s="0" t="s">
        <v>138</v>
      </c>
      <c r="E41" s="0" t="s">
        <v>139</v>
      </c>
      <c r="F41" s="0" t="s">
        <v>140</v>
      </c>
      <c r="G41" s="0" t="n">
        <v>0.1</v>
      </c>
      <c r="H41" s="0" t="n">
        <v>1</v>
      </c>
      <c r="I41" s="1" t="n">
        <v>213081939</v>
      </c>
      <c r="J41" s="0" t="s">
        <v>141</v>
      </c>
    </row>
    <row r="42" customFormat="false" ht="15" hidden="false" customHeight="false" outlineLevel="0" collapsed="false">
      <c r="A42" s="0" t="s">
        <v>142</v>
      </c>
      <c r="E42" s="0" t="s">
        <v>143</v>
      </c>
      <c r="F42" s="0" t="s">
        <v>144</v>
      </c>
      <c r="G42" s="0" t="n">
        <v>0.1</v>
      </c>
      <c r="H42" s="0" t="n">
        <v>1</v>
      </c>
      <c r="I42" s="1" t="n">
        <v>213081917</v>
      </c>
      <c r="J42" s="0" t="s">
        <v>145</v>
      </c>
    </row>
    <row r="43" customFormat="false" ht="15" hidden="false" customHeight="false" outlineLevel="0" collapsed="false">
      <c r="A43" s="0" t="s">
        <v>146</v>
      </c>
      <c r="E43" s="0" t="s">
        <v>102</v>
      </c>
      <c r="F43" s="0" t="s">
        <v>103</v>
      </c>
      <c r="G43" s="0" t="n">
        <v>0.1</v>
      </c>
      <c r="H43" s="0" t="n">
        <v>1</v>
      </c>
      <c r="I43" s="1" t="n">
        <v>213081971</v>
      </c>
      <c r="J43" s="0" t="s">
        <v>147</v>
      </c>
    </row>
    <row r="44" customFormat="false" ht="15" hidden="false" customHeight="false" outlineLevel="0" collapsed="false">
      <c r="A44" s="0" t="s">
        <v>148</v>
      </c>
      <c r="E44" s="0" t="s">
        <v>102</v>
      </c>
      <c r="F44" s="0" t="s">
        <v>149</v>
      </c>
      <c r="G44" s="0" t="n">
        <v>0.1</v>
      </c>
      <c r="H44" s="0" t="n">
        <v>1</v>
      </c>
      <c r="I44" s="1" t="n">
        <v>213081946</v>
      </c>
      <c r="J44" s="0" t="s">
        <v>150</v>
      </c>
    </row>
    <row r="45" customFormat="false" ht="15" hidden="false" customHeight="false" outlineLevel="0" collapsed="false">
      <c r="A45" s="0" t="s">
        <v>151</v>
      </c>
      <c r="E45" s="0" t="s">
        <v>139</v>
      </c>
      <c r="F45" s="0" t="s">
        <v>152</v>
      </c>
      <c r="G45" s="0" t="n">
        <v>0.1</v>
      </c>
      <c r="H45" s="0" t="n">
        <v>1</v>
      </c>
      <c r="I45" s="1" t="n">
        <v>213081940</v>
      </c>
      <c r="J45" s="0" t="s">
        <v>153</v>
      </c>
    </row>
    <row r="46" customFormat="false" ht="15" hidden="false" customHeight="false" outlineLevel="0" collapsed="false">
      <c r="A46" s="0" t="s">
        <v>154</v>
      </c>
      <c r="E46" s="0" t="s">
        <v>102</v>
      </c>
      <c r="F46" s="0" t="s">
        <v>155</v>
      </c>
      <c r="G46" s="0" t="n">
        <v>0.1</v>
      </c>
      <c r="H46" s="0" t="n">
        <v>1</v>
      </c>
      <c r="I46" s="1" t="n">
        <v>213081943</v>
      </c>
      <c r="J46" s="0" t="s">
        <v>156</v>
      </c>
    </row>
    <row r="47" customFormat="false" ht="15" hidden="false" customHeight="false" outlineLevel="0" collapsed="false">
      <c r="A47" s="0" t="s">
        <v>157</v>
      </c>
      <c r="E47" s="0" t="s">
        <v>128</v>
      </c>
      <c r="F47" s="0" t="s">
        <v>129</v>
      </c>
      <c r="G47" s="0" t="n">
        <v>0.1</v>
      </c>
      <c r="H47" s="0" t="n">
        <v>1</v>
      </c>
      <c r="I47" s="1" t="n">
        <v>213081919</v>
      </c>
      <c r="J47" s="0" t="s">
        <v>158</v>
      </c>
    </row>
    <row r="48" customFormat="false" ht="15" hidden="false" customHeight="false" outlineLevel="0" collapsed="false">
      <c r="A48" s="0" t="s">
        <v>159</v>
      </c>
      <c r="E48" s="0" t="s">
        <v>30</v>
      </c>
      <c r="F48" s="0" t="s">
        <v>160</v>
      </c>
      <c r="G48" s="0" t="n">
        <v>0.1</v>
      </c>
      <c r="H48" s="0" t="n">
        <v>1</v>
      </c>
      <c r="I48" s="1" t="n">
        <v>213081928</v>
      </c>
      <c r="J48" s="0" t="s">
        <v>161</v>
      </c>
    </row>
    <row r="49" customFormat="false" ht="15" hidden="false" customHeight="false" outlineLevel="0" collapsed="false">
      <c r="A49" s="0" t="s">
        <v>162</v>
      </c>
      <c r="E49" s="0" t="s">
        <v>102</v>
      </c>
      <c r="F49" s="0" t="s">
        <v>163</v>
      </c>
      <c r="G49" s="0" t="n">
        <v>0.1</v>
      </c>
      <c r="H49" s="0" t="n">
        <v>1</v>
      </c>
      <c r="I49" s="1" t="n">
        <v>213081937</v>
      </c>
      <c r="J49" s="0" t="s">
        <v>164</v>
      </c>
    </row>
    <row r="50" customFormat="false" ht="15" hidden="false" customHeight="false" outlineLevel="0" collapsed="false">
      <c r="A50" s="0" t="s">
        <v>165</v>
      </c>
      <c r="E50" s="0" t="s">
        <v>135</v>
      </c>
      <c r="F50" s="0" t="s">
        <v>166</v>
      </c>
      <c r="G50" s="0" t="n">
        <v>0.1</v>
      </c>
      <c r="H50" s="0" t="n">
        <v>1</v>
      </c>
      <c r="I50" s="1" t="n">
        <v>213081941</v>
      </c>
      <c r="J50" s="0" t="s">
        <v>167</v>
      </c>
    </row>
    <row r="51" customFormat="false" ht="15" hidden="false" customHeight="false" outlineLevel="0" collapsed="false">
      <c r="A51" s="0" t="s">
        <v>168</v>
      </c>
      <c r="E51" s="0" t="s">
        <v>169</v>
      </c>
      <c r="G51" s="0" t="n">
        <v>0.1</v>
      </c>
      <c r="H51" s="0" t="n">
        <v>1</v>
      </c>
      <c r="I51" s="1" t="n">
        <v>213081920</v>
      </c>
      <c r="J51" s="0" t="s">
        <v>170</v>
      </c>
    </row>
    <row r="52" customFormat="false" ht="15" hidden="false" customHeight="false" outlineLevel="0" collapsed="false">
      <c r="A52" s="0" t="s">
        <v>171</v>
      </c>
      <c r="E52" s="0" t="s">
        <v>102</v>
      </c>
      <c r="F52" s="0" t="s">
        <v>172</v>
      </c>
      <c r="G52" s="0" t="n">
        <v>0.1</v>
      </c>
      <c r="H52" s="0" t="n">
        <v>1</v>
      </c>
      <c r="I52" s="1" t="n">
        <v>213082584</v>
      </c>
      <c r="J52" s="0" t="s">
        <v>173</v>
      </c>
    </row>
    <row r="53" customFormat="false" ht="15" hidden="false" customHeight="false" outlineLevel="0" collapsed="false">
      <c r="A53" s="0" t="s">
        <v>174</v>
      </c>
      <c r="E53" s="0" t="s">
        <v>113</v>
      </c>
      <c r="F53" s="0" t="s">
        <v>175</v>
      </c>
      <c r="G53" s="0" t="n">
        <v>0.1</v>
      </c>
      <c r="H53" s="0" t="n">
        <v>1</v>
      </c>
      <c r="I53" s="1" t="n">
        <v>213082616</v>
      </c>
      <c r="J53" s="0" t="s">
        <v>176</v>
      </c>
    </row>
    <row r="54" customFormat="false" ht="15" hidden="false" customHeight="false" outlineLevel="0" collapsed="false">
      <c r="A54" s="0" t="s">
        <v>177</v>
      </c>
      <c r="E54" s="0" t="s">
        <v>178</v>
      </c>
      <c r="F54" s="0" t="s">
        <v>179</v>
      </c>
      <c r="G54" s="0" t="n">
        <v>0.1</v>
      </c>
      <c r="H54" s="0" t="n">
        <v>1</v>
      </c>
      <c r="I54" s="1" t="n">
        <v>213082694</v>
      </c>
      <c r="J54" s="0" t="s">
        <v>180</v>
      </c>
    </row>
    <row r="55" customFormat="false" ht="15" hidden="false" customHeight="false" outlineLevel="0" collapsed="false">
      <c r="A55" s="0" t="s">
        <v>181</v>
      </c>
      <c r="E55" s="0" t="s">
        <v>128</v>
      </c>
      <c r="F55" s="0" t="s">
        <v>182</v>
      </c>
      <c r="G55" s="0" t="n">
        <v>0.1</v>
      </c>
      <c r="H55" s="0" t="n">
        <v>1</v>
      </c>
      <c r="I55" s="1" t="n">
        <v>213082637</v>
      </c>
      <c r="J55" s="0" t="s">
        <v>183</v>
      </c>
    </row>
    <row r="56" customFormat="false" ht="15" hidden="false" customHeight="false" outlineLevel="0" collapsed="false">
      <c r="A56" s="0" t="s">
        <v>184</v>
      </c>
      <c r="E56" s="0" t="s">
        <v>185</v>
      </c>
      <c r="F56" s="0" t="s">
        <v>186</v>
      </c>
      <c r="G56" s="0" t="n">
        <v>0.1</v>
      </c>
      <c r="H56" s="0" t="n">
        <v>1</v>
      </c>
      <c r="I56" s="1" t="n">
        <v>213082630</v>
      </c>
      <c r="J56" s="0" t="s">
        <v>187</v>
      </c>
    </row>
    <row r="57" customFormat="false" ht="15" hidden="false" customHeight="false" outlineLevel="0" collapsed="false">
      <c r="A57" s="0" t="s">
        <v>188</v>
      </c>
      <c r="E57" s="0" t="s">
        <v>189</v>
      </c>
      <c r="F57" s="0" t="s">
        <v>190</v>
      </c>
      <c r="G57" s="0" t="n">
        <v>0.1</v>
      </c>
      <c r="H57" s="0" t="n">
        <v>1</v>
      </c>
      <c r="I57" s="1" t="n">
        <v>213082631</v>
      </c>
      <c r="J57" s="0" t="s">
        <v>191</v>
      </c>
    </row>
    <row r="58" customFormat="false" ht="15" hidden="false" customHeight="false" outlineLevel="0" collapsed="false">
      <c r="A58" s="0" t="s">
        <v>192</v>
      </c>
      <c r="E58" s="0" t="s">
        <v>193</v>
      </c>
      <c r="F58" s="0" t="s">
        <v>194</v>
      </c>
      <c r="G58" s="0" t="n">
        <v>0.1</v>
      </c>
      <c r="H58" s="0" t="n">
        <v>1</v>
      </c>
      <c r="I58" s="1" t="n">
        <v>213082633</v>
      </c>
      <c r="J58" s="0" t="s">
        <v>195</v>
      </c>
    </row>
    <row r="59" customFormat="false" ht="15" hidden="false" customHeight="false" outlineLevel="0" collapsed="false">
      <c r="A59" s="0" t="s">
        <v>196</v>
      </c>
      <c r="E59" s="0" t="s">
        <v>102</v>
      </c>
      <c r="F59" s="0" t="s">
        <v>149</v>
      </c>
      <c r="G59" s="0" t="n">
        <v>0.1</v>
      </c>
      <c r="H59" s="0" t="n">
        <v>1</v>
      </c>
      <c r="I59" s="1" t="n">
        <v>213082708</v>
      </c>
      <c r="J59" s="0" t="s">
        <v>197</v>
      </c>
    </row>
    <row r="60" customFormat="false" ht="15" hidden="false" customHeight="false" outlineLevel="0" collapsed="false">
      <c r="A60" s="0" t="s">
        <v>198</v>
      </c>
      <c r="E60" s="0" t="s">
        <v>199</v>
      </c>
      <c r="F60" s="0" t="s">
        <v>200</v>
      </c>
      <c r="G60" s="0" t="n">
        <v>0.1</v>
      </c>
      <c r="H60" s="0" t="n">
        <v>1</v>
      </c>
      <c r="I60" s="1" t="n">
        <v>213082615</v>
      </c>
      <c r="J60" s="0" t="s">
        <v>201</v>
      </c>
    </row>
    <row r="61" customFormat="false" ht="15" hidden="false" customHeight="false" outlineLevel="0" collapsed="false">
      <c r="A61" s="0" t="s">
        <v>202</v>
      </c>
      <c r="E61" s="0" t="s">
        <v>203</v>
      </c>
      <c r="F61" s="0" t="s">
        <v>204</v>
      </c>
      <c r="G61" s="0" t="n">
        <v>0.1</v>
      </c>
      <c r="H61" s="0" t="n">
        <v>1</v>
      </c>
      <c r="I61" s="1" t="n">
        <v>213082693</v>
      </c>
      <c r="J61" s="0" t="s">
        <v>205</v>
      </c>
    </row>
    <row r="62" customFormat="false" ht="15" hidden="false" customHeight="false" outlineLevel="0" collapsed="false">
      <c r="A62" s="0" t="s">
        <v>206</v>
      </c>
      <c r="E62" s="0" t="s">
        <v>207</v>
      </c>
      <c r="F62" s="0" t="s">
        <v>208</v>
      </c>
      <c r="G62" s="0" t="n">
        <v>0.1</v>
      </c>
      <c r="H62" s="0" t="n">
        <v>1</v>
      </c>
      <c r="I62" s="1" t="n">
        <v>213081923</v>
      </c>
      <c r="J62" s="0" t="s">
        <v>209</v>
      </c>
    </row>
    <row r="63" customFormat="false" ht="15" hidden="false" customHeight="false" outlineLevel="0" collapsed="false">
      <c r="A63" s="0" t="s">
        <v>210</v>
      </c>
      <c r="E63" s="0" t="s">
        <v>135</v>
      </c>
      <c r="F63" s="0" t="s">
        <v>211</v>
      </c>
      <c r="G63" s="0" t="n">
        <v>0.1</v>
      </c>
      <c r="H63" s="0" t="n">
        <v>1</v>
      </c>
      <c r="I63" s="1" t="n">
        <v>213081925</v>
      </c>
      <c r="J63" s="0" t="s">
        <v>212</v>
      </c>
    </row>
    <row r="64" customFormat="false" ht="15" hidden="false" customHeight="false" outlineLevel="0" collapsed="false">
      <c r="A64" s="0" t="s">
        <v>213</v>
      </c>
      <c r="E64" s="0" t="s">
        <v>214</v>
      </c>
      <c r="F64" s="0" t="s">
        <v>215</v>
      </c>
      <c r="G64" s="0" t="n">
        <v>0.1</v>
      </c>
      <c r="H64" s="0" t="n">
        <v>1</v>
      </c>
      <c r="I64" s="1" t="n">
        <v>213081916</v>
      </c>
      <c r="J64" s="0" t="s">
        <v>216</v>
      </c>
    </row>
    <row r="65" customFormat="false" ht="15" hidden="false" customHeight="false" outlineLevel="0" collapsed="false">
      <c r="A65" s="0" t="s">
        <v>217</v>
      </c>
      <c r="E65" s="0" t="s">
        <v>22</v>
      </c>
      <c r="F65" s="0" t="s">
        <v>74</v>
      </c>
      <c r="G65" s="0" t="n">
        <v>0.1</v>
      </c>
      <c r="H65" s="0" t="n">
        <v>1</v>
      </c>
      <c r="I65" s="1" t="n">
        <v>213081967</v>
      </c>
      <c r="J65" s="0" t="s">
        <v>218</v>
      </c>
    </row>
    <row r="66" customFormat="false" ht="15" hidden="false" customHeight="false" outlineLevel="0" collapsed="false">
      <c r="A66" s="0" t="s">
        <v>219</v>
      </c>
      <c r="E66" s="0" t="s">
        <v>102</v>
      </c>
      <c r="F66" s="0" t="s">
        <v>155</v>
      </c>
      <c r="G66" s="0" t="n">
        <v>0.1</v>
      </c>
      <c r="H66" s="0" t="n">
        <v>1</v>
      </c>
      <c r="I66" s="1" t="n">
        <v>213081944</v>
      </c>
      <c r="J66" s="0" t="s">
        <v>220</v>
      </c>
    </row>
    <row r="67" customFormat="false" ht="15" hidden="false" customHeight="false" outlineLevel="0" collapsed="false">
      <c r="A67" s="0" t="s">
        <v>221</v>
      </c>
      <c r="E67" s="0" t="s">
        <v>222</v>
      </c>
      <c r="F67" s="0" t="s">
        <v>223</v>
      </c>
      <c r="G67" s="0" t="n">
        <v>0.1</v>
      </c>
      <c r="H67" s="0" t="n">
        <v>1</v>
      </c>
      <c r="I67" s="1" t="n">
        <v>213081972</v>
      </c>
      <c r="J67" s="0" t="s">
        <v>224</v>
      </c>
    </row>
    <row r="68" customFormat="false" ht="15" hidden="false" customHeight="false" outlineLevel="0" collapsed="false">
      <c r="A68" s="0" t="s">
        <v>225</v>
      </c>
      <c r="E68" s="0" t="s">
        <v>102</v>
      </c>
      <c r="F68" s="0" t="s">
        <v>155</v>
      </c>
      <c r="G68" s="0" t="n">
        <v>0.1</v>
      </c>
      <c r="H68" s="0" t="n">
        <v>1</v>
      </c>
      <c r="I68" s="1" t="n">
        <v>213081938</v>
      </c>
      <c r="J68" s="0" t="s">
        <v>226</v>
      </c>
    </row>
    <row r="69" customFormat="false" ht="15" hidden="false" customHeight="false" outlineLevel="0" collapsed="false">
      <c r="A69" s="0" t="s">
        <v>227</v>
      </c>
      <c r="E69" s="0" t="s">
        <v>19</v>
      </c>
      <c r="F69" s="0" t="s">
        <v>228</v>
      </c>
      <c r="G69" s="0" t="n">
        <v>0.1</v>
      </c>
      <c r="H69" s="0" t="n">
        <v>1</v>
      </c>
      <c r="I69" s="1" t="n">
        <v>213081942</v>
      </c>
      <c r="J69" s="0" t="s">
        <v>229</v>
      </c>
    </row>
    <row r="70" customFormat="false" ht="15" hidden="false" customHeight="false" outlineLevel="0" collapsed="false">
      <c r="A70" s="0" t="s">
        <v>230</v>
      </c>
      <c r="E70" s="0" t="s">
        <v>58</v>
      </c>
      <c r="G70" s="0" t="n">
        <v>0.1</v>
      </c>
      <c r="H70" s="0" t="n">
        <v>1</v>
      </c>
      <c r="I70" s="1" t="n">
        <v>213081918</v>
      </c>
      <c r="J70" s="0" t="s">
        <v>231</v>
      </c>
    </row>
    <row r="71" customFormat="false" ht="15" hidden="false" customHeight="false" outlineLevel="0" collapsed="false">
      <c r="A71" s="0" t="s">
        <v>232</v>
      </c>
      <c r="E71" s="0" t="s">
        <v>233</v>
      </c>
      <c r="F71" s="0" t="s">
        <v>234</v>
      </c>
      <c r="G71" s="0" t="n">
        <v>0.1</v>
      </c>
      <c r="H71" s="0" t="n">
        <v>1</v>
      </c>
      <c r="I71" s="1" t="n">
        <v>213081924</v>
      </c>
      <c r="J71" s="0" t="s">
        <v>235</v>
      </c>
    </row>
    <row r="72" customFormat="false" ht="15" hidden="false" customHeight="false" outlineLevel="0" collapsed="false">
      <c r="A72" s="0" t="s">
        <v>236</v>
      </c>
      <c r="E72" s="0" t="s">
        <v>106</v>
      </c>
      <c r="F72" s="0" t="s">
        <v>237</v>
      </c>
      <c r="G72" s="0" t="n">
        <v>0.1</v>
      </c>
      <c r="H72" s="0" t="n">
        <v>1</v>
      </c>
      <c r="I72" s="1" t="n">
        <v>213081921</v>
      </c>
      <c r="J72" s="0" t="s">
        <v>238</v>
      </c>
    </row>
    <row r="73" customFormat="false" ht="15" hidden="false" customHeight="false" outlineLevel="0" collapsed="false">
      <c r="A73" s="0" t="s">
        <v>239</v>
      </c>
      <c r="E73" s="0" t="s">
        <v>139</v>
      </c>
      <c r="F73" s="0" t="s">
        <v>240</v>
      </c>
      <c r="G73" s="0" t="n">
        <v>0.1</v>
      </c>
      <c r="H73" s="0" t="n">
        <v>1</v>
      </c>
      <c r="I73" s="1" t="n">
        <v>213081926</v>
      </c>
      <c r="J73" s="0" t="s">
        <v>241</v>
      </c>
    </row>
    <row r="74" customFormat="false" ht="15" hidden="false" customHeight="false" outlineLevel="0" collapsed="false">
      <c r="A74" s="0" t="s">
        <v>242</v>
      </c>
      <c r="E74" s="0" t="s">
        <v>243</v>
      </c>
      <c r="F74" s="0" t="s">
        <v>244</v>
      </c>
      <c r="G74" s="0" t="n">
        <v>0.1</v>
      </c>
      <c r="H74" s="0" t="n">
        <v>1</v>
      </c>
      <c r="I74" s="1" t="n">
        <v>213081964</v>
      </c>
      <c r="J74" s="0" t="s">
        <v>245</v>
      </c>
    </row>
    <row r="75" customFormat="false" ht="15" hidden="false" customHeight="false" outlineLevel="0" collapsed="false">
      <c r="A75" s="0" t="s">
        <v>246</v>
      </c>
      <c r="E75" s="0" t="s">
        <v>19</v>
      </c>
      <c r="F75" s="0" t="s">
        <v>247</v>
      </c>
      <c r="G75" s="0" t="n">
        <v>0.1</v>
      </c>
      <c r="H75" s="0" t="n">
        <v>1</v>
      </c>
      <c r="I75" s="1" t="n">
        <v>213081951</v>
      </c>
      <c r="J75" s="0" t="s">
        <v>248</v>
      </c>
    </row>
    <row r="76" customFormat="false" ht="15" hidden="false" customHeight="false" outlineLevel="0" collapsed="false">
      <c r="A76" s="0" t="s">
        <v>249</v>
      </c>
      <c r="E76" s="0" t="s">
        <v>26</v>
      </c>
      <c r="F76" s="0" t="s">
        <v>250</v>
      </c>
      <c r="G76" s="0" t="n">
        <v>0.1</v>
      </c>
      <c r="H76" s="0" t="n">
        <v>1</v>
      </c>
      <c r="I76" s="1" t="n">
        <v>213081956</v>
      </c>
      <c r="J76" s="0" t="s">
        <v>251</v>
      </c>
    </row>
    <row r="77" customFormat="false" ht="15" hidden="false" customHeight="false" outlineLevel="0" collapsed="false">
      <c r="A77" s="0" t="s">
        <v>252</v>
      </c>
      <c r="E77" s="0" t="s">
        <v>40</v>
      </c>
      <c r="F77" s="0" t="s">
        <v>253</v>
      </c>
      <c r="G77" s="0" t="n">
        <v>0.1</v>
      </c>
      <c r="H77" s="0" t="n">
        <v>1</v>
      </c>
      <c r="I77" s="1" t="n">
        <v>213081931</v>
      </c>
      <c r="J77" s="0" t="s">
        <v>254</v>
      </c>
    </row>
    <row r="78" customFormat="false" ht="15" hidden="false" customHeight="false" outlineLevel="0" collapsed="false">
      <c r="A78" s="0" t="s">
        <v>255</v>
      </c>
      <c r="E78" s="0" t="s">
        <v>256</v>
      </c>
      <c r="F78" s="0" t="s">
        <v>257</v>
      </c>
      <c r="G78" s="0" t="n">
        <v>0.1</v>
      </c>
      <c r="H78" s="0" t="n">
        <v>1</v>
      </c>
      <c r="I78" s="1" t="n">
        <v>213081932</v>
      </c>
      <c r="J78" s="0" t="s">
        <v>258</v>
      </c>
    </row>
    <row r="79" customFormat="false" ht="15" hidden="false" customHeight="false" outlineLevel="0" collapsed="false">
      <c r="A79" s="0" t="s">
        <v>259</v>
      </c>
      <c r="E79" s="0" t="s">
        <v>102</v>
      </c>
      <c r="F79" s="0" t="s">
        <v>260</v>
      </c>
      <c r="G79" s="0" t="n">
        <v>0.1</v>
      </c>
      <c r="H79" s="0" t="n">
        <v>1</v>
      </c>
      <c r="I79" s="1" t="n">
        <v>213081970</v>
      </c>
      <c r="J79" s="0" t="s">
        <v>261</v>
      </c>
    </row>
    <row r="80" customFormat="false" ht="15" hidden="false" customHeight="false" outlineLevel="0" collapsed="false">
      <c r="A80" s="0" t="s">
        <v>262</v>
      </c>
      <c r="E80" s="0" t="s">
        <v>102</v>
      </c>
      <c r="F80" s="0" t="s">
        <v>263</v>
      </c>
      <c r="G80" s="0" t="n">
        <v>0.1</v>
      </c>
      <c r="H80" s="0" t="n">
        <v>1</v>
      </c>
      <c r="I80" s="1" t="n">
        <v>213081968</v>
      </c>
      <c r="J80" s="0" t="s">
        <v>264</v>
      </c>
    </row>
    <row r="81" customFormat="false" ht="15" hidden="false" customHeight="false" outlineLevel="0" collapsed="false">
      <c r="A81" s="0" t="s">
        <v>265</v>
      </c>
      <c r="E81" s="0" t="s">
        <v>102</v>
      </c>
      <c r="F81" s="0" t="s">
        <v>155</v>
      </c>
      <c r="G81" s="0" t="n">
        <v>0.1</v>
      </c>
      <c r="H81" s="0" t="n">
        <v>1</v>
      </c>
      <c r="I81" s="1" t="n">
        <v>213081945</v>
      </c>
      <c r="J81" s="0" t="s">
        <v>266</v>
      </c>
    </row>
    <row r="82" customFormat="false" ht="15" hidden="false" customHeight="false" outlineLevel="0" collapsed="false">
      <c r="A82" s="0" t="s">
        <v>267</v>
      </c>
      <c r="E82" s="0" t="s">
        <v>268</v>
      </c>
      <c r="G82" s="0" t="n">
        <v>0.1</v>
      </c>
      <c r="H82" s="0" t="n">
        <v>1</v>
      </c>
      <c r="I82" s="1" t="n">
        <v>213082501</v>
      </c>
      <c r="J82" s="0" t="s">
        <v>269</v>
      </c>
    </row>
    <row r="83" customFormat="false" ht="15" hidden="false" customHeight="false" outlineLevel="0" collapsed="false">
      <c r="A83" s="0" t="s">
        <v>270</v>
      </c>
      <c r="E83" s="0" t="s">
        <v>271</v>
      </c>
      <c r="F83" s="0" t="s">
        <v>272</v>
      </c>
      <c r="G83" s="0" t="n">
        <v>0.1</v>
      </c>
      <c r="H83" s="0" t="n">
        <v>1</v>
      </c>
      <c r="I83" s="1" t="n">
        <v>213082666</v>
      </c>
      <c r="J83" s="0" t="s">
        <v>273</v>
      </c>
    </row>
    <row r="84" customFormat="false" ht="15" hidden="false" customHeight="false" outlineLevel="0" collapsed="false">
      <c r="A84" s="0" t="s">
        <v>274</v>
      </c>
      <c r="E84" s="0" t="s">
        <v>58</v>
      </c>
      <c r="F84" s="0" t="s">
        <v>275</v>
      </c>
      <c r="G84" s="0" t="n">
        <v>0.1</v>
      </c>
      <c r="H84" s="0" t="n">
        <v>1</v>
      </c>
      <c r="I84" s="1" t="n">
        <v>213082652</v>
      </c>
      <c r="J84" s="0" t="s">
        <v>276</v>
      </c>
    </row>
    <row r="85" customFormat="false" ht="15" hidden="false" customHeight="false" outlineLevel="0" collapsed="false">
      <c r="A85" s="0" t="s">
        <v>277</v>
      </c>
      <c r="E85" s="0" t="s">
        <v>278</v>
      </c>
      <c r="F85" s="0" t="s">
        <v>279</v>
      </c>
      <c r="G85" s="0" t="n">
        <v>0.1</v>
      </c>
      <c r="H85" s="0" t="n">
        <v>1</v>
      </c>
      <c r="I85" s="1" t="n">
        <v>213082654</v>
      </c>
      <c r="J85" s="0" t="s">
        <v>280</v>
      </c>
    </row>
    <row r="86" customFormat="false" ht="15" hidden="false" customHeight="false" outlineLevel="0" collapsed="false">
      <c r="A86" s="0" t="s">
        <v>281</v>
      </c>
      <c r="E86" s="0" t="s">
        <v>139</v>
      </c>
      <c r="F86" s="0" t="s">
        <v>282</v>
      </c>
      <c r="G86" s="0" t="n">
        <v>0.1</v>
      </c>
      <c r="H86" s="0" t="n">
        <v>1</v>
      </c>
      <c r="I86" s="1" t="n">
        <v>213082670</v>
      </c>
      <c r="J86" s="0" t="s">
        <v>283</v>
      </c>
    </row>
    <row r="87" customFormat="false" ht="15" hidden="false" customHeight="false" outlineLevel="0" collapsed="false">
      <c r="A87" s="0" t="s">
        <v>284</v>
      </c>
      <c r="E87" s="0" t="s">
        <v>113</v>
      </c>
      <c r="F87" s="0" t="s">
        <v>285</v>
      </c>
      <c r="G87" s="0" t="n">
        <v>0.1</v>
      </c>
      <c r="H87" s="0" t="n">
        <v>1</v>
      </c>
      <c r="I87" s="1" t="n">
        <v>213082648</v>
      </c>
      <c r="J87" s="0" t="s">
        <v>286</v>
      </c>
    </row>
    <row r="88" customFormat="false" ht="15" hidden="false" customHeight="false" outlineLevel="0" collapsed="false">
      <c r="A88" s="0" t="s">
        <v>287</v>
      </c>
      <c r="E88" s="0" t="s">
        <v>58</v>
      </c>
      <c r="F88" s="0" t="s">
        <v>288</v>
      </c>
      <c r="G88" s="0" t="n">
        <v>0.1</v>
      </c>
      <c r="H88" s="0" t="n">
        <v>1</v>
      </c>
      <c r="I88" s="1" t="n">
        <v>213082594</v>
      </c>
      <c r="J88" s="0" t="s">
        <v>289</v>
      </c>
    </row>
    <row r="89" customFormat="false" ht="15" hidden="false" customHeight="false" outlineLevel="0" collapsed="false">
      <c r="A89" s="0" t="s">
        <v>290</v>
      </c>
      <c r="E89" s="0" t="s">
        <v>102</v>
      </c>
      <c r="F89" s="0" t="s">
        <v>291</v>
      </c>
      <c r="G89" s="0" t="n">
        <v>0.1</v>
      </c>
      <c r="H89" s="0" t="n">
        <v>1</v>
      </c>
      <c r="I89" s="1" t="n">
        <v>213082585</v>
      </c>
      <c r="J89" s="0" t="s">
        <v>292</v>
      </c>
    </row>
    <row r="90" customFormat="false" ht="15" hidden="false" customHeight="false" outlineLevel="0" collapsed="false">
      <c r="A90" s="0" t="s">
        <v>293</v>
      </c>
      <c r="E90" s="0" t="s">
        <v>294</v>
      </c>
      <c r="F90" s="0" t="s">
        <v>295</v>
      </c>
      <c r="G90" s="0" t="n">
        <v>0.1</v>
      </c>
      <c r="H90" s="0" t="n">
        <v>1</v>
      </c>
      <c r="I90" s="1" t="n">
        <v>213082623</v>
      </c>
      <c r="J90" s="0" t="s">
        <v>296</v>
      </c>
    </row>
    <row r="91" customFormat="false" ht="15" hidden="false" customHeight="false" outlineLevel="0" collapsed="false">
      <c r="A91" s="0" t="s">
        <v>297</v>
      </c>
      <c r="E91" s="0" t="s">
        <v>143</v>
      </c>
      <c r="F91" s="0" t="s">
        <v>298</v>
      </c>
      <c r="G91" s="0" t="n">
        <v>0.1</v>
      </c>
      <c r="H91" s="0" t="n">
        <v>1</v>
      </c>
      <c r="I91" s="1" t="n">
        <v>213082695</v>
      </c>
      <c r="J91" s="0" t="s">
        <v>299</v>
      </c>
    </row>
    <row r="92" customFormat="false" ht="15" hidden="false" customHeight="false" outlineLevel="0" collapsed="false">
      <c r="A92" s="0" t="s">
        <v>300</v>
      </c>
      <c r="E92" s="0" t="s">
        <v>301</v>
      </c>
      <c r="F92" s="0" t="s">
        <v>302</v>
      </c>
      <c r="G92" s="0" t="n">
        <v>0.1</v>
      </c>
      <c r="H92" s="0" t="n">
        <v>1</v>
      </c>
      <c r="I92" s="1" t="n">
        <v>213082509</v>
      </c>
      <c r="J92" s="0" t="s">
        <v>303</v>
      </c>
    </row>
    <row r="93" customFormat="false" ht="15" hidden="false" customHeight="false" outlineLevel="0" collapsed="false">
      <c r="A93" s="0" t="s">
        <v>304</v>
      </c>
      <c r="E93" s="0" t="s">
        <v>305</v>
      </c>
      <c r="F93" s="0" t="s">
        <v>306</v>
      </c>
      <c r="G93" s="0" t="n">
        <v>0.1</v>
      </c>
      <c r="H93" s="0" t="n">
        <v>1</v>
      </c>
      <c r="I93" s="1" t="n">
        <v>213082484</v>
      </c>
      <c r="J93" s="0" t="s">
        <v>307</v>
      </c>
    </row>
    <row r="94" customFormat="false" ht="15" hidden="false" customHeight="false" outlineLevel="0" collapsed="false">
      <c r="A94" s="0" t="s">
        <v>308</v>
      </c>
      <c r="E94" s="0" t="s">
        <v>309</v>
      </c>
      <c r="F94" s="0" t="s">
        <v>310</v>
      </c>
      <c r="G94" s="0" t="n">
        <v>0.1</v>
      </c>
      <c r="H94" s="0" t="n">
        <v>1</v>
      </c>
      <c r="I94" s="1" t="n">
        <v>213082498</v>
      </c>
      <c r="J94" s="0" t="s">
        <v>311</v>
      </c>
    </row>
    <row r="95" customFormat="false" ht="15" hidden="false" customHeight="false" outlineLevel="0" collapsed="false">
      <c r="A95" s="0" t="s">
        <v>312</v>
      </c>
      <c r="E95" s="0" t="s">
        <v>62</v>
      </c>
      <c r="F95" s="0" t="s">
        <v>110</v>
      </c>
      <c r="G95" s="0" t="n">
        <v>0.1</v>
      </c>
      <c r="H95" s="0" t="n">
        <v>1</v>
      </c>
      <c r="I95" s="1" t="n">
        <v>213082494</v>
      </c>
      <c r="J95" s="0" t="s">
        <v>313</v>
      </c>
    </row>
    <row r="96" customFormat="false" ht="15" hidden="false" customHeight="false" outlineLevel="0" collapsed="false">
      <c r="A96" s="0" t="s">
        <v>314</v>
      </c>
      <c r="E96" s="0" t="s">
        <v>315</v>
      </c>
      <c r="F96" s="0" t="s">
        <v>316</v>
      </c>
      <c r="G96" s="0" t="n">
        <v>0.1</v>
      </c>
      <c r="H96" s="0" t="n">
        <v>1</v>
      </c>
      <c r="I96" s="1" t="n">
        <v>213082496</v>
      </c>
      <c r="J96" s="0" t="s">
        <v>317</v>
      </c>
    </row>
    <row r="97" customFormat="false" ht="15" hidden="false" customHeight="false" outlineLevel="0" collapsed="false">
      <c r="A97" s="0" t="s">
        <v>318</v>
      </c>
      <c r="E97" s="0" t="s">
        <v>319</v>
      </c>
      <c r="F97" s="0" t="s">
        <v>320</v>
      </c>
      <c r="G97" s="0" t="n">
        <v>0.1</v>
      </c>
      <c r="H97" s="0" t="n">
        <v>1</v>
      </c>
      <c r="I97" s="1" t="n">
        <v>213082570</v>
      </c>
      <c r="J97" s="0" t="s">
        <v>321</v>
      </c>
    </row>
    <row r="98" customFormat="false" ht="15" hidden="false" customHeight="false" outlineLevel="0" collapsed="false">
      <c r="A98" s="0" t="s">
        <v>322</v>
      </c>
      <c r="E98" s="0" t="s">
        <v>128</v>
      </c>
      <c r="F98" s="0" t="s">
        <v>323</v>
      </c>
      <c r="G98" s="0" t="n">
        <v>0.1</v>
      </c>
      <c r="H98" s="0" t="n">
        <v>1</v>
      </c>
      <c r="I98" s="1" t="n">
        <v>213082573</v>
      </c>
      <c r="J98" s="0" t="s">
        <v>324</v>
      </c>
    </row>
    <row r="99" customFormat="false" ht="15" hidden="false" customHeight="false" outlineLevel="0" collapsed="false">
      <c r="A99" s="0" t="s">
        <v>325</v>
      </c>
      <c r="E99" s="0" t="s">
        <v>135</v>
      </c>
      <c r="F99" s="0" t="s">
        <v>326</v>
      </c>
      <c r="G99" s="0" t="n">
        <v>0.1</v>
      </c>
      <c r="H99" s="0" t="n">
        <v>1</v>
      </c>
      <c r="I99" s="1" t="n">
        <v>213082511</v>
      </c>
      <c r="J99" s="0" t="s">
        <v>327</v>
      </c>
    </row>
    <row r="100" customFormat="false" ht="15" hidden="false" customHeight="false" outlineLevel="0" collapsed="false">
      <c r="A100" s="0" t="s">
        <v>328</v>
      </c>
      <c r="E100" s="0" t="s">
        <v>329</v>
      </c>
      <c r="F100" s="0" t="s">
        <v>282</v>
      </c>
      <c r="G100" s="0" t="n">
        <v>0.1</v>
      </c>
      <c r="H100" s="0" t="n">
        <v>1</v>
      </c>
      <c r="I100" s="1" t="n">
        <v>213082579</v>
      </c>
      <c r="J100" s="0" t="s">
        <v>330</v>
      </c>
    </row>
    <row r="101" customFormat="false" ht="15" hidden="false" customHeight="false" outlineLevel="0" collapsed="false">
      <c r="A101" s="0" t="s">
        <v>331</v>
      </c>
      <c r="E101" s="0" t="s">
        <v>102</v>
      </c>
      <c r="F101" s="0" t="s">
        <v>155</v>
      </c>
      <c r="G101" s="0" t="n">
        <v>0.1</v>
      </c>
      <c r="H101" s="0" t="n">
        <v>1</v>
      </c>
      <c r="I101" s="1" t="n">
        <v>213082576</v>
      </c>
      <c r="J101" s="0" t="s">
        <v>332</v>
      </c>
    </row>
    <row r="102" customFormat="false" ht="15" hidden="false" customHeight="false" outlineLevel="0" collapsed="false">
      <c r="A102" s="0" t="s">
        <v>333</v>
      </c>
      <c r="E102" s="0" t="s">
        <v>26</v>
      </c>
      <c r="F102" s="0" t="s">
        <v>334</v>
      </c>
      <c r="G102" s="0" t="n">
        <v>0.1</v>
      </c>
      <c r="H102" s="0" t="n">
        <v>1</v>
      </c>
      <c r="I102" s="1" t="n">
        <v>213082605</v>
      </c>
      <c r="J102" s="0" t="s">
        <v>335</v>
      </c>
    </row>
    <row r="103" customFormat="false" ht="15" hidden="false" customHeight="false" outlineLevel="0" collapsed="false">
      <c r="A103" s="0" t="s">
        <v>336</v>
      </c>
      <c r="E103" s="0" t="s">
        <v>26</v>
      </c>
      <c r="F103" s="0" t="s">
        <v>334</v>
      </c>
      <c r="G103" s="0" t="n">
        <v>0.1</v>
      </c>
      <c r="H103" s="0" t="n">
        <v>1</v>
      </c>
      <c r="I103" s="1" t="n">
        <v>213082606</v>
      </c>
      <c r="J103" s="0" t="s">
        <v>337</v>
      </c>
    </row>
    <row r="104" customFormat="false" ht="15" hidden="false" customHeight="false" outlineLevel="0" collapsed="false">
      <c r="A104" s="0" t="s">
        <v>338</v>
      </c>
      <c r="E104" s="0" t="s">
        <v>26</v>
      </c>
      <c r="F104" s="0" t="s">
        <v>27</v>
      </c>
      <c r="G104" s="0" t="n">
        <v>0.1</v>
      </c>
      <c r="H104" s="0" t="n">
        <v>1</v>
      </c>
      <c r="I104" s="1" t="n">
        <v>213082608</v>
      </c>
      <c r="J104" s="0" t="s">
        <v>339</v>
      </c>
    </row>
    <row r="105" customFormat="false" ht="15" hidden="false" customHeight="false" outlineLevel="0" collapsed="false">
      <c r="A105" s="0" t="s">
        <v>340</v>
      </c>
      <c r="E105" s="0" t="s">
        <v>26</v>
      </c>
      <c r="F105" s="0" t="s">
        <v>27</v>
      </c>
      <c r="G105" s="0" t="n">
        <v>0.1</v>
      </c>
      <c r="H105" s="0" t="n">
        <v>1</v>
      </c>
      <c r="I105" s="1" t="n">
        <v>213082611</v>
      </c>
      <c r="J105" s="0" t="s">
        <v>341</v>
      </c>
    </row>
    <row r="106" customFormat="false" ht="15" hidden="false" customHeight="false" outlineLevel="0" collapsed="false">
      <c r="A106" s="0" t="s">
        <v>342</v>
      </c>
      <c r="E106" s="0" t="s">
        <v>343</v>
      </c>
      <c r="F106" s="0" t="s">
        <v>344</v>
      </c>
      <c r="G106" s="0" t="n">
        <v>0.1</v>
      </c>
      <c r="H106" s="0" t="n">
        <v>1</v>
      </c>
      <c r="I106" s="1" t="n">
        <v>213082641</v>
      </c>
      <c r="J106" s="0" t="s">
        <v>345</v>
      </c>
    </row>
    <row r="107" customFormat="false" ht="15" hidden="false" customHeight="false" outlineLevel="0" collapsed="false">
      <c r="A107" s="0" t="s">
        <v>346</v>
      </c>
      <c r="E107" s="0" t="s">
        <v>347</v>
      </c>
      <c r="F107" s="0" t="s">
        <v>348</v>
      </c>
      <c r="G107" s="0" t="n">
        <v>0.1</v>
      </c>
      <c r="H107" s="0" t="n">
        <v>1</v>
      </c>
      <c r="I107" s="1" t="n">
        <v>213082646</v>
      </c>
      <c r="J107" s="0" t="s">
        <v>349</v>
      </c>
    </row>
    <row r="108" customFormat="false" ht="15" hidden="false" customHeight="false" outlineLevel="0" collapsed="false">
      <c r="A108" s="0" t="s">
        <v>350</v>
      </c>
      <c r="E108" s="0" t="s">
        <v>58</v>
      </c>
      <c r="F108" s="0" t="s">
        <v>351</v>
      </c>
      <c r="G108" s="0" t="n">
        <v>0.1</v>
      </c>
      <c r="H108" s="0" t="n">
        <v>1</v>
      </c>
      <c r="I108" s="1" t="n">
        <v>213082486</v>
      </c>
      <c r="J108" s="0" t="s">
        <v>352</v>
      </c>
    </row>
    <row r="109" customFormat="false" ht="15" hidden="false" customHeight="false" outlineLevel="0" collapsed="false">
      <c r="A109" s="0" t="s">
        <v>353</v>
      </c>
      <c r="E109" s="0" t="s">
        <v>139</v>
      </c>
      <c r="F109" s="0" t="s">
        <v>354</v>
      </c>
      <c r="G109" s="0" t="n">
        <v>0.1</v>
      </c>
      <c r="H109" s="0" t="n">
        <v>1</v>
      </c>
      <c r="I109" s="1" t="n">
        <v>213082488</v>
      </c>
      <c r="J109" s="0" t="s">
        <v>355</v>
      </c>
    </row>
    <row r="110" customFormat="false" ht="15" hidden="false" customHeight="false" outlineLevel="0" collapsed="false">
      <c r="A110" s="0" t="s">
        <v>356</v>
      </c>
      <c r="E110" s="0" t="s">
        <v>139</v>
      </c>
      <c r="F110" s="0" t="s">
        <v>357</v>
      </c>
      <c r="G110" s="0" t="n">
        <v>0.1</v>
      </c>
      <c r="H110" s="0" t="n">
        <v>1</v>
      </c>
      <c r="I110" s="1" t="n">
        <v>213082491</v>
      </c>
      <c r="J110" s="0" t="s">
        <v>358</v>
      </c>
    </row>
    <row r="111" customFormat="false" ht="15" hidden="false" customHeight="false" outlineLevel="0" collapsed="false">
      <c r="A111" s="0" t="s">
        <v>359</v>
      </c>
      <c r="E111" s="0" t="s">
        <v>360</v>
      </c>
      <c r="F111" s="0" t="s">
        <v>361</v>
      </c>
      <c r="G111" s="0" t="n">
        <v>0.1</v>
      </c>
      <c r="H111" s="0" t="n">
        <v>1</v>
      </c>
      <c r="I111" s="1" t="n">
        <v>213082643</v>
      </c>
      <c r="J111" s="0" t="s">
        <v>362</v>
      </c>
    </row>
    <row r="112" customFormat="false" ht="15" hidden="false" customHeight="false" outlineLevel="0" collapsed="false">
      <c r="A112" s="0" t="s">
        <v>363</v>
      </c>
      <c r="E112" s="0" t="s">
        <v>305</v>
      </c>
      <c r="F112" s="0" t="s">
        <v>306</v>
      </c>
      <c r="G112" s="0" t="n">
        <v>0.1</v>
      </c>
      <c r="H112" s="0" t="n">
        <v>1</v>
      </c>
      <c r="I112" s="1" t="n">
        <v>213082485</v>
      </c>
      <c r="J112" s="0" t="s">
        <v>364</v>
      </c>
    </row>
    <row r="113" customFormat="false" ht="15" hidden="false" customHeight="false" outlineLevel="0" collapsed="false">
      <c r="A113" s="0" t="s">
        <v>365</v>
      </c>
      <c r="E113" s="0" t="s">
        <v>366</v>
      </c>
      <c r="F113" s="0" t="s">
        <v>302</v>
      </c>
      <c r="G113" s="0" t="n">
        <v>0.1</v>
      </c>
      <c r="H113" s="0" t="n">
        <v>1</v>
      </c>
      <c r="I113" s="1" t="n">
        <v>213082510</v>
      </c>
      <c r="J113" s="0" t="s">
        <v>367</v>
      </c>
    </row>
    <row r="114" customFormat="false" ht="15" hidden="false" customHeight="false" outlineLevel="0" collapsed="false">
      <c r="A114" s="0" t="s">
        <v>368</v>
      </c>
      <c r="E114" s="0" t="s">
        <v>113</v>
      </c>
      <c r="F114" s="0" t="s">
        <v>285</v>
      </c>
      <c r="G114" s="0" t="n">
        <v>0.1</v>
      </c>
      <c r="H114" s="0" t="n">
        <v>1</v>
      </c>
      <c r="I114" s="1" t="n">
        <v>213082649</v>
      </c>
      <c r="J114" s="0" t="s">
        <v>369</v>
      </c>
    </row>
    <row r="115" customFormat="false" ht="15" hidden="false" customHeight="false" outlineLevel="0" collapsed="false">
      <c r="A115" s="0" t="s">
        <v>370</v>
      </c>
      <c r="E115" s="0" t="s">
        <v>135</v>
      </c>
      <c r="F115" s="0" t="s">
        <v>136</v>
      </c>
      <c r="G115" s="0" t="n">
        <v>0.1</v>
      </c>
      <c r="H115" s="0" t="n">
        <v>1</v>
      </c>
      <c r="I115" s="1" t="n">
        <v>213082601</v>
      </c>
      <c r="J115" s="0" t="s">
        <v>371</v>
      </c>
    </row>
    <row r="116" customFormat="false" ht="15" hidden="false" customHeight="false" outlineLevel="0" collapsed="false">
      <c r="A116" s="0" t="s">
        <v>372</v>
      </c>
      <c r="E116" s="0" t="s">
        <v>214</v>
      </c>
      <c r="F116" s="0" t="s">
        <v>373</v>
      </c>
      <c r="G116" s="0" t="n">
        <v>0.1</v>
      </c>
      <c r="H116" s="0" t="n">
        <v>1</v>
      </c>
      <c r="I116" s="1" t="n">
        <v>213082634</v>
      </c>
      <c r="J116" s="0" t="s">
        <v>374</v>
      </c>
    </row>
    <row r="117" customFormat="false" ht="15" hidden="false" customHeight="false" outlineLevel="0" collapsed="false">
      <c r="A117" s="0" t="s">
        <v>375</v>
      </c>
      <c r="E117" s="0" t="s">
        <v>102</v>
      </c>
      <c r="F117" s="0" t="s">
        <v>376</v>
      </c>
      <c r="G117" s="0" t="n">
        <v>0.1</v>
      </c>
      <c r="H117" s="0" t="n">
        <v>1</v>
      </c>
      <c r="I117" s="1" t="n">
        <v>213082655</v>
      </c>
      <c r="J117" s="0" t="s">
        <v>377</v>
      </c>
    </row>
    <row r="118" customFormat="false" ht="15" hidden="false" customHeight="false" outlineLevel="0" collapsed="false">
      <c r="A118" s="0" t="s">
        <v>378</v>
      </c>
      <c r="E118" s="0" t="s">
        <v>3</v>
      </c>
      <c r="F118" s="0" t="s">
        <v>379</v>
      </c>
      <c r="G118" s="0" t="n">
        <v>0.1</v>
      </c>
      <c r="H118" s="0" t="n">
        <v>1</v>
      </c>
      <c r="I118" s="1" t="n">
        <v>213082691</v>
      </c>
      <c r="J118" s="0" t="s">
        <v>380</v>
      </c>
    </row>
    <row r="119" customFormat="false" ht="15" hidden="false" customHeight="false" outlineLevel="0" collapsed="false">
      <c r="A119" s="0" t="s">
        <v>381</v>
      </c>
      <c r="E119" s="0" t="s">
        <v>382</v>
      </c>
      <c r="F119" s="0" t="s">
        <v>136</v>
      </c>
      <c r="G119" s="0" t="n">
        <v>0.1</v>
      </c>
      <c r="H119" s="0" t="n">
        <v>1</v>
      </c>
      <c r="I119" s="1" t="n">
        <v>213082668</v>
      </c>
      <c r="J119" s="0" t="s">
        <v>383</v>
      </c>
    </row>
    <row r="120" customFormat="false" ht="15" hidden="false" customHeight="false" outlineLevel="0" collapsed="false">
      <c r="A120" s="0" t="s">
        <v>384</v>
      </c>
      <c r="E120" s="0" t="s">
        <v>128</v>
      </c>
      <c r="F120" s="0" t="s">
        <v>129</v>
      </c>
      <c r="G120" s="0" t="n">
        <v>0.1</v>
      </c>
      <c r="H120" s="0" t="n">
        <v>1</v>
      </c>
      <c r="I120" s="1" t="n">
        <v>213082636</v>
      </c>
      <c r="J120" s="0" t="s">
        <v>385</v>
      </c>
    </row>
    <row r="121" customFormat="false" ht="15" hidden="false" customHeight="false" outlineLevel="0" collapsed="false">
      <c r="A121" s="0" t="s">
        <v>386</v>
      </c>
      <c r="E121" s="0" t="s">
        <v>102</v>
      </c>
      <c r="F121" s="0" t="s">
        <v>172</v>
      </c>
      <c r="G121" s="0" t="n">
        <v>0.1</v>
      </c>
      <c r="H121" s="0" t="n">
        <v>1</v>
      </c>
      <c r="I121" s="1" t="n">
        <v>213082638</v>
      </c>
      <c r="J121" s="0" t="s">
        <v>387</v>
      </c>
    </row>
    <row r="122" customFormat="false" ht="15" hidden="false" customHeight="false" outlineLevel="0" collapsed="false">
      <c r="A122" s="0" t="s">
        <v>388</v>
      </c>
      <c r="E122" s="0" t="s">
        <v>58</v>
      </c>
      <c r="F122" s="0" t="s">
        <v>389</v>
      </c>
      <c r="G122" s="0" t="n">
        <v>0.1</v>
      </c>
      <c r="H122" s="0" t="n">
        <v>1</v>
      </c>
      <c r="I122" s="1" t="n">
        <v>213082503</v>
      </c>
      <c r="J122" s="0" t="s">
        <v>390</v>
      </c>
    </row>
    <row r="123" customFormat="false" ht="15" hidden="false" customHeight="false" outlineLevel="0" collapsed="false">
      <c r="A123" s="0" t="s">
        <v>391</v>
      </c>
      <c r="E123" s="0" t="s">
        <v>139</v>
      </c>
      <c r="F123" s="0" t="s">
        <v>392</v>
      </c>
      <c r="G123" s="0" t="n">
        <v>0.1</v>
      </c>
      <c r="H123" s="0" t="n">
        <v>1</v>
      </c>
      <c r="I123" s="1" t="n">
        <v>213082489</v>
      </c>
      <c r="J123" s="0" t="s">
        <v>393</v>
      </c>
    </row>
    <row r="124" customFormat="false" ht="15" hidden="false" customHeight="false" outlineLevel="0" collapsed="false">
      <c r="A124" s="0" t="s">
        <v>394</v>
      </c>
      <c r="E124" s="0" t="s">
        <v>106</v>
      </c>
      <c r="F124" s="0" t="s">
        <v>395</v>
      </c>
      <c r="G124" s="0" t="n">
        <v>0.1</v>
      </c>
      <c r="H124" s="0" t="n">
        <v>1</v>
      </c>
      <c r="I124" s="1" t="n">
        <v>213082492</v>
      </c>
      <c r="J124" s="0" t="s">
        <v>396</v>
      </c>
    </row>
    <row r="125" customFormat="false" ht="15" hidden="false" customHeight="false" outlineLevel="0" collapsed="false">
      <c r="A125" s="0" t="s">
        <v>397</v>
      </c>
      <c r="E125" s="0" t="s">
        <v>62</v>
      </c>
      <c r="F125" s="0" t="s">
        <v>63</v>
      </c>
      <c r="G125" s="0" t="n">
        <v>0.1</v>
      </c>
      <c r="H125" s="0" t="n">
        <v>1</v>
      </c>
      <c r="I125" s="1" t="n">
        <v>213082495</v>
      </c>
      <c r="J125" s="0" t="s">
        <v>398</v>
      </c>
    </row>
    <row r="126" customFormat="false" ht="15" hidden="false" customHeight="false" outlineLevel="0" collapsed="false">
      <c r="A126" s="0" t="s">
        <v>399</v>
      </c>
      <c r="E126" s="0" t="s">
        <v>400</v>
      </c>
      <c r="F126" s="0" t="s">
        <v>401</v>
      </c>
      <c r="G126" s="0" t="n">
        <v>0.1</v>
      </c>
      <c r="H126" s="0" t="n">
        <v>1</v>
      </c>
      <c r="I126" s="1" t="n">
        <v>213082497</v>
      </c>
      <c r="J126" s="0" t="s">
        <v>402</v>
      </c>
    </row>
    <row r="127" customFormat="false" ht="15" hidden="false" customHeight="false" outlineLevel="0" collapsed="false">
      <c r="A127" s="0" t="s">
        <v>403</v>
      </c>
      <c r="E127" s="0" t="s">
        <v>271</v>
      </c>
      <c r="F127" s="0" t="s">
        <v>404</v>
      </c>
      <c r="G127" s="0" t="n">
        <v>0.1</v>
      </c>
      <c r="H127" s="0" t="n">
        <v>1</v>
      </c>
      <c r="I127" s="1" t="n">
        <v>213082571</v>
      </c>
      <c r="J127" s="0" t="s">
        <v>405</v>
      </c>
    </row>
    <row r="128" customFormat="false" ht="15" hidden="false" customHeight="false" outlineLevel="0" collapsed="false">
      <c r="A128" s="0" t="s">
        <v>406</v>
      </c>
      <c r="E128" s="0" t="s">
        <v>382</v>
      </c>
      <c r="F128" s="0" t="s">
        <v>407</v>
      </c>
      <c r="G128" s="0" t="n">
        <v>0.1</v>
      </c>
      <c r="H128" s="0" t="n">
        <v>1</v>
      </c>
      <c r="I128" s="1" t="n">
        <v>213082512</v>
      </c>
      <c r="J128" s="0" t="s">
        <v>408</v>
      </c>
    </row>
    <row r="129" customFormat="false" ht="15" hidden="false" customHeight="false" outlineLevel="0" collapsed="false">
      <c r="A129" s="0" t="s">
        <v>409</v>
      </c>
      <c r="E129" s="0" t="s">
        <v>50</v>
      </c>
      <c r="F129" s="0" t="s">
        <v>410</v>
      </c>
      <c r="G129" s="0" t="n">
        <v>0.1</v>
      </c>
      <c r="H129" s="0" t="n">
        <v>1</v>
      </c>
      <c r="I129" s="1" t="n">
        <v>213082577</v>
      </c>
      <c r="J129" s="0" t="s">
        <v>411</v>
      </c>
    </row>
    <row r="130" customFormat="false" ht="15" hidden="false" customHeight="false" outlineLevel="0" collapsed="false">
      <c r="A130" s="0" t="s">
        <v>412</v>
      </c>
      <c r="E130" s="0" t="s">
        <v>413</v>
      </c>
      <c r="F130" s="0" t="s">
        <v>282</v>
      </c>
      <c r="G130" s="0" t="n">
        <v>0.1</v>
      </c>
      <c r="H130" s="0" t="n">
        <v>1</v>
      </c>
      <c r="I130" s="1" t="n">
        <v>213082580</v>
      </c>
      <c r="J130" s="0" t="s">
        <v>414</v>
      </c>
    </row>
    <row r="131" customFormat="false" ht="15" hidden="false" customHeight="false" outlineLevel="0" collapsed="false">
      <c r="A131" s="0" t="s">
        <v>415</v>
      </c>
      <c r="E131" s="0" t="s">
        <v>416</v>
      </c>
      <c r="F131" s="0" t="s">
        <v>417</v>
      </c>
      <c r="G131" s="0" t="n">
        <v>0.1</v>
      </c>
      <c r="H131" s="0" t="n">
        <v>1</v>
      </c>
      <c r="I131" s="1" t="n">
        <v>213082575</v>
      </c>
      <c r="J131" s="0" t="s">
        <v>418</v>
      </c>
    </row>
    <row r="132" customFormat="false" ht="15" hidden="false" customHeight="false" outlineLevel="0" collapsed="false">
      <c r="A132" s="0" t="s">
        <v>419</v>
      </c>
      <c r="E132" s="0" t="s">
        <v>3</v>
      </c>
      <c r="F132" s="0" t="s">
        <v>85</v>
      </c>
      <c r="G132" s="0" t="n">
        <v>0.1</v>
      </c>
      <c r="H132" s="0" t="n">
        <v>1</v>
      </c>
      <c r="I132" s="1" t="n">
        <v>213082701</v>
      </c>
      <c r="J132" s="0" t="s">
        <v>420</v>
      </c>
    </row>
    <row r="133" customFormat="false" ht="15" hidden="false" customHeight="false" outlineLevel="0" collapsed="false">
      <c r="A133" s="0" t="s">
        <v>421</v>
      </c>
      <c r="E133" s="0" t="s">
        <v>3</v>
      </c>
      <c r="F133" s="0" t="s">
        <v>85</v>
      </c>
      <c r="G133" s="0" t="n">
        <v>0.1</v>
      </c>
      <c r="H133" s="0" t="n">
        <v>1</v>
      </c>
      <c r="I133" s="1" t="n">
        <v>213082704</v>
      </c>
      <c r="J133" s="0" t="s">
        <v>422</v>
      </c>
    </row>
    <row r="134" customFormat="false" ht="15" hidden="false" customHeight="false" outlineLevel="0" collapsed="false">
      <c r="A134" s="0" t="s">
        <v>423</v>
      </c>
      <c r="E134" s="0" t="s">
        <v>135</v>
      </c>
      <c r="F134" s="0" t="s">
        <v>136</v>
      </c>
      <c r="G134" s="0" t="n">
        <v>0.1</v>
      </c>
      <c r="H134" s="0" t="n">
        <v>1</v>
      </c>
      <c r="I134" s="1" t="n">
        <v>213082603</v>
      </c>
      <c r="J134" s="0" t="s">
        <v>424</v>
      </c>
    </row>
    <row r="135" customFormat="false" ht="15" hidden="false" customHeight="false" outlineLevel="0" collapsed="false">
      <c r="A135" s="0" t="s">
        <v>425</v>
      </c>
      <c r="E135" s="0" t="s">
        <v>426</v>
      </c>
      <c r="F135" s="0" t="s">
        <v>427</v>
      </c>
      <c r="G135" s="0" t="n">
        <v>0.1</v>
      </c>
      <c r="H135" s="0" t="n">
        <v>1</v>
      </c>
      <c r="I135" s="1" t="n">
        <v>213082556</v>
      </c>
      <c r="J135" s="0" t="s">
        <v>428</v>
      </c>
    </row>
    <row r="136" customFormat="false" ht="15" hidden="false" customHeight="false" outlineLevel="0" collapsed="false">
      <c r="A136" s="0" t="s">
        <v>429</v>
      </c>
      <c r="E136" s="0" t="s">
        <v>106</v>
      </c>
      <c r="F136" s="0" t="s">
        <v>430</v>
      </c>
      <c r="G136" s="0" t="n">
        <v>0.1</v>
      </c>
      <c r="H136" s="0" t="n">
        <v>1</v>
      </c>
      <c r="I136" s="1" t="n">
        <v>213082559</v>
      </c>
      <c r="J136" s="0" t="s">
        <v>431</v>
      </c>
    </row>
    <row r="137" customFormat="false" ht="15" hidden="false" customHeight="false" outlineLevel="0" collapsed="false">
      <c r="A137" s="0" t="s">
        <v>432</v>
      </c>
      <c r="E137" s="0" t="s">
        <v>135</v>
      </c>
      <c r="F137" s="0" t="s">
        <v>136</v>
      </c>
      <c r="G137" s="0" t="n">
        <v>0.1</v>
      </c>
      <c r="H137" s="0" t="n">
        <v>1</v>
      </c>
      <c r="I137" s="1" t="n">
        <v>213082600</v>
      </c>
      <c r="J137" s="0" t="s">
        <v>433</v>
      </c>
    </row>
    <row r="138" customFormat="false" ht="15" hidden="false" customHeight="false" outlineLevel="0" collapsed="false">
      <c r="A138" s="0" t="s">
        <v>434</v>
      </c>
      <c r="E138" s="0" t="s">
        <v>3</v>
      </c>
      <c r="F138" s="0" t="s">
        <v>435</v>
      </c>
      <c r="G138" s="0" t="n">
        <v>0.1</v>
      </c>
      <c r="H138" s="0" t="n">
        <v>1</v>
      </c>
      <c r="I138" s="1" t="n">
        <v>213082548</v>
      </c>
      <c r="J138" s="0" t="s">
        <v>436</v>
      </c>
    </row>
    <row r="139" customFormat="false" ht="15" hidden="false" customHeight="false" outlineLevel="0" collapsed="false">
      <c r="A139" s="0" t="s">
        <v>437</v>
      </c>
      <c r="E139" s="0" t="s">
        <v>26</v>
      </c>
      <c r="F139" s="0" t="s">
        <v>27</v>
      </c>
      <c r="G139" s="0" t="n">
        <v>0.1</v>
      </c>
      <c r="H139" s="0" t="n">
        <v>1</v>
      </c>
      <c r="I139" s="1" t="n">
        <v>213082609</v>
      </c>
      <c r="J139" s="0" t="s">
        <v>438</v>
      </c>
    </row>
    <row r="140" customFormat="false" ht="15" hidden="false" customHeight="false" outlineLevel="0" collapsed="false">
      <c r="A140" s="0" t="s">
        <v>439</v>
      </c>
      <c r="E140" s="0" t="s">
        <v>26</v>
      </c>
      <c r="F140" s="0" t="s">
        <v>27</v>
      </c>
      <c r="G140" s="0" t="n">
        <v>0.1</v>
      </c>
      <c r="H140" s="0" t="n">
        <v>1</v>
      </c>
      <c r="I140" s="1" t="n">
        <v>213082612</v>
      </c>
      <c r="J140" s="0" t="s">
        <v>440</v>
      </c>
    </row>
    <row r="141" customFormat="false" ht="15" hidden="false" customHeight="false" outlineLevel="0" collapsed="false">
      <c r="A141" s="0" t="s">
        <v>441</v>
      </c>
      <c r="E141" s="0" t="s">
        <v>94</v>
      </c>
      <c r="F141" s="0" t="s">
        <v>442</v>
      </c>
      <c r="G141" s="0" t="n">
        <v>0.1</v>
      </c>
      <c r="H141" s="0" t="n">
        <v>1</v>
      </c>
      <c r="I141" s="1" t="n">
        <v>213082595</v>
      </c>
      <c r="J141" s="0" t="s">
        <v>443</v>
      </c>
    </row>
    <row r="142" customFormat="false" ht="15" hidden="false" customHeight="false" outlineLevel="0" collapsed="false">
      <c r="A142" s="0" t="s">
        <v>444</v>
      </c>
      <c r="E142" s="0" t="s">
        <v>305</v>
      </c>
      <c r="F142" s="0" t="s">
        <v>306</v>
      </c>
      <c r="G142" s="0" t="n">
        <v>0.1</v>
      </c>
      <c r="H142" s="0" t="n">
        <v>1</v>
      </c>
      <c r="I142" s="1" t="n">
        <v>213082476</v>
      </c>
      <c r="J142" s="0" t="s">
        <v>445</v>
      </c>
    </row>
    <row r="143" customFormat="false" ht="15" hidden="false" customHeight="false" outlineLevel="0" collapsed="false">
      <c r="A143" s="0" t="s">
        <v>446</v>
      </c>
      <c r="E143" s="0" t="s">
        <v>447</v>
      </c>
      <c r="F143" s="0" t="s">
        <v>448</v>
      </c>
      <c r="G143" s="0" t="n">
        <v>0.1</v>
      </c>
      <c r="H143" s="0" t="n">
        <v>1</v>
      </c>
      <c r="I143" s="1" t="n">
        <v>213082696</v>
      </c>
      <c r="J143" s="0" t="s">
        <v>449</v>
      </c>
    </row>
    <row r="144" customFormat="false" ht="15" hidden="false" customHeight="false" outlineLevel="0" collapsed="false">
      <c r="A144" s="0" t="s">
        <v>450</v>
      </c>
      <c r="E144" s="0" t="s">
        <v>451</v>
      </c>
      <c r="F144" s="0" t="s">
        <v>452</v>
      </c>
      <c r="G144" s="0" t="n">
        <v>0.1</v>
      </c>
      <c r="H144" s="0" t="n">
        <v>1</v>
      </c>
      <c r="I144" s="1" t="n">
        <v>213082698</v>
      </c>
      <c r="J144" s="0" t="s">
        <v>453</v>
      </c>
    </row>
    <row r="145" customFormat="false" ht="15" hidden="false" customHeight="false" outlineLevel="0" collapsed="false">
      <c r="A145" s="0" t="s">
        <v>454</v>
      </c>
      <c r="E145" s="0" t="s">
        <v>106</v>
      </c>
      <c r="F145" s="0" t="s">
        <v>455</v>
      </c>
      <c r="G145" s="0" t="n">
        <v>0.1</v>
      </c>
      <c r="H145" s="0" t="n">
        <v>1</v>
      </c>
      <c r="I145" s="1" t="n">
        <v>213082625</v>
      </c>
      <c r="J145" s="0" t="s">
        <v>456</v>
      </c>
    </row>
    <row r="146" customFormat="false" ht="15" hidden="false" customHeight="false" outlineLevel="0" collapsed="false">
      <c r="A146" s="0" t="s">
        <v>457</v>
      </c>
      <c r="E146" s="0" t="s">
        <v>3</v>
      </c>
      <c r="F146" s="0" t="s">
        <v>435</v>
      </c>
      <c r="G146" s="0" t="n">
        <v>0.1</v>
      </c>
      <c r="H146" s="0" t="n">
        <v>1</v>
      </c>
      <c r="I146" s="1" t="n">
        <v>213082540</v>
      </c>
      <c r="J146" s="0" t="s">
        <v>458</v>
      </c>
    </row>
    <row r="147" customFormat="false" ht="15" hidden="false" customHeight="false" outlineLevel="0" collapsed="false">
      <c r="A147" s="0" t="s">
        <v>459</v>
      </c>
      <c r="E147" s="0" t="s">
        <v>135</v>
      </c>
      <c r="F147" s="0" t="s">
        <v>136</v>
      </c>
      <c r="G147" s="0" t="n">
        <v>0.1</v>
      </c>
      <c r="H147" s="0" t="n">
        <v>1</v>
      </c>
      <c r="I147" s="1" t="n">
        <v>213082672</v>
      </c>
      <c r="J147" s="0" t="s">
        <v>460</v>
      </c>
    </row>
    <row r="148" customFormat="false" ht="15" hidden="false" customHeight="false" outlineLevel="0" collapsed="false">
      <c r="A148" s="0" t="s">
        <v>461</v>
      </c>
      <c r="E148" s="0" t="s">
        <v>124</v>
      </c>
      <c r="F148" s="0" t="s">
        <v>125</v>
      </c>
      <c r="G148" s="0" t="n">
        <v>0.1</v>
      </c>
      <c r="H148" s="0" t="n">
        <v>1</v>
      </c>
      <c r="I148" s="1" t="n">
        <v>213082663</v>
      </c>
      <c r="J148" s="0" t="s">
        <v>462</v>
      </c>
    </row>
    <row r="149" customFormat="false" ht="15" hidden="false" customHeight="false" outlineLevel="0" collapsed="false">
      <c r="A149" s="0" t="s">
        <v>463</v>
      </c>
      <c r="E149" s="0" t="s">
        <v>464</v>
      </c>
      <c r="F149" s="0" t="s">
        <v>465</v>
      </c>
      <c r="G149" s="0" t="n">
        <v>0.1</v>
      </c>
      <c r="H149" s="0" t="n">
        <v>1</v>
      </c>
      <c r="I149" s="1" t="n">
        <v>213082664</v>
      </c>
      <c r="J149" s="0" t="s">
        <v>466</v>
      </c>
    </row>
    <row r="150" customFormat="false" ht="15" hidden="false" customHeight="false" outlineLevel="0" collapsed="false">
      <c r="A150" s="0" t="s">
        <v>467</v>
      </c>
      <c r="E150" s="0" t="s">
        <v>143</v>
      </c>
      <c r="F150" s="0" t="s">
        <v>468</v>
      </c>
      <c r="G150" s="0" t="n">
        <v>0.1</v>
      </c>
      <c r="H150" s="0" t="n">
        <v>1</v>
      </c>
      <c r="I150" s="1" t="n">
        <v>213082469</v>
      </c>
      <c r="J150" s="0" t="s">
        <v>469</v>
      </c>
    </row>
    <row r="151" customFormat="false" ht="15" hidden="false" customHeight="false" outlineLevel="0" collapsed="false">
      <c r="A151" s="0" t="s">
        <v>470</v>
      </c>
      <c r="E151" s="0" t="s">
        <v>143</v>
      </c>
      <c r="F151" s="0" t="s">
        <v>471</v>
      </c>
      <c r="G151" s="0" t="n">
        <v>0.1</v>
      </c>
      <c r="H151" s="0" t="n">
        <v>1</v>
      </c>
      <c r="I151" s="1" t="n">
        <v>213082472</v>
      </c>
      <c r="J151" s="0" t="s">
        <v>472</v>
      </c>
    </row>
    <row r="152" customFormat="false" ht="15" hidden="false" customHeight="false" outlineLevel="0" collapsed="false">
      <c r="A152" s="0" t="s">
        <v>473</v>
      </c>
      <c r="E152" s="0" t="s">
        <v>305</v>
      </c>
      <c r="F152" s="0" t="s">
        <v>306</v>
      </c>
      <c r="G152" s="0" t="n">
        <v>0.1</v>
      </c>
      <c r="H152" s="0" t="n">
        <v>1</v>
      </c>
      <c r="I152" s="1" t="n">
        <v>213082478</v>
      </c>
      <c r="J152" s="0" t="s">
        <v>474</v>
      </c>
    </row>
    <row r="153" customFormat="false" ht="15" hidden="false" customHeight="false" outlineLevel="0" collapsed="false">
      <c r="A153" s="0" t="s">
        <v>475</v>
      </c>
      <c r="E153" s="0" t="s">
        <v>305</v>
      </c>
      <c r="F153" s="0" t="s">
        <v>306</v>
      </c>
      <c r="G153" s="0" t="n">
        <v>0.1</v>
      </c>
      <c r="H153" s="0" t="n">
        <v>1</v>
      </c>
      <c r="I153" s="1" t="n">
        <v>213082481</v>
      </c>
      <c r="J153" s="0" t="s">
        <v>476</v>
      </c>
    </row>
    <row r="154" customFormat="false" ht="15" hidden="false" customHeight="false" outlineLevel="0" collapsed="false">
      <c r="A154" s="0" t="s">
        <v>477</v>
      </c>
      <c r="E154" s="0" t="s">
        <v>305</v>
      </c>
      <c r="F154" s="0" t="s">
        <v>306</v>
      </c>
      <c r="G154" s="0" t="n">
        <v>0.1</v>
      </c>
      <c r="H154" s="0" t="n">
        <v>1</v>
      </c>
      <c r="I154" s="1" t="n">
        <v>213082475</v>
      </c>
      <c r="J154" s="0" t="s">
        <v>478</v>
      </c>
    </row>
    <row r="155" customFormat="false" ht="15" hidden="false" customHeight="false" outlineLevel="0" collapsed="false">
      <c r="A155" s="0" t="s">
        <v>479</v>
      </c>
      <c r="E155" s="0" t="s">
        <v>480</v>
      </c>
      <c r="F155" s="0" t="s">
        <v>481</v>
      </c>
      <c r="G155" s="0" t="n">
        <v>0.1</v>
      </c>
      <c r="H155" s="0" t="n">
        <v>1</v>
      </c>
      <c r="I155" s="1" t="n">
        <v>213082618</v>
      </c>
      <c r="J155" s="0" t="s">
        <v>482</v>
      </c>
    </row>
    <row r="156" customFormat="false" ht="15" hidden="false" customHeight="false" outlineLevel="0" collapsed="false">
      <c r="A156" s="0" t="s">
        <v>483</v>
      </c>
      <c r="E156" s="0" t="s">
        <v>484</v>
      </c>
      <c r="F156" s="0" t="s">
        <v>485</v>
      </c>
      <c r="G156" s="0" t="n">
        <v>0.1</v>
      </c>
      <c r="H156" s="0" t="n">
        <v>1</v>
      </c>
      <c r="I156" s="1" t="n">
        <v>213082499</v>
      </c>
      <c r="J156" s="0" t="s">
        <v>486</v>
      </c>
    </row>
    <row r="157" customFormat="false" ht="15" hidden="false" customHeight="false" outlineLevel="0" collapsed="false">
      <c r="A157" s="0" t="s">
        <v>487</v>
      </c>
      <c r="E157" s="0" t="s">
        <v>488</v>
      </c>
      <c r="F157" s="0" t="s">
        <v>489</v>
      </c>
      <c r="G157" s="0" t="n">
        <v>0.1</v>
      </c>
      <c r="H157" s="0" t="n">
        <v>1</v>
      </c>
      <c r="I157" s="1" t="n">
        <v>213082619</v>
      </c>
      <c r="J157" s="0" t="s">
        <v>490</v>
      </c>
    </row>
    <row r="158" customFormat="false" ht="15" hidden="false" customHeight="false" outlineLevel="0" collapsed="false">
      <c r="A158" s="0" t="s">
        <v>491</v>
      </c>
      <c r="E158" s="0" t="s">
        <v>492</v>
      </c>
      <c r="F158" s="0" t="s">
        <v>493</v>
      </c>
      <c r="G158" s="0" t="n">
        <v>0.1</v>
      </c>
      <c r="H158" s="0" t="n">
        <v>1</v>
      </c>
      <c r="I158" s="1" t="n">
        <v>213082621</v>
      </c>
      <c r="J158" s="0" t="s">
        <v>494</v>
      </c>
    </row>
    <row r="159" customFormat="false" ht="15" hidden="false" customHeight="false" outlineLevel="0" collapsed="false">
      <c r="A159" s="0" t="s">
        <v>495</v>
      </c>
      <c r="E159" s="0" t="s">
        <v>22</v>
      </c>
      <c r="F159" s="0" t="s">
        <v>23</v>
      </c>
      <c r="G159" s="0" t="n">
        <v>0.1</v>
      </c>
      <c r="H159" s="0" t="n">
        <v>1</v>
      </c>
      <c r="I159" s="1" t="n">
        <v>213082644</v>
      </c>
      <c r="J159" s="0" t="s">
        <v>496</v>
      </c>
    </row>
    <row r="160" customFormat="false" ht="15" hidden="false" customHeight="false" outlineLevel="0" collapsed="false">
      <c r="A160" s="0" t="s">
        <v>497</v>
      </c>
      <c r="E160" s="0" t="s">
        <v>343</v>
      </c>
      <c r="F160" s="0" t="s">
        <v>344</v>
      </c>
      <c r="G160" s="0" t="n">
        <v>0.1</v>
      </c>
      <c r="H160" s="0" t="n">
        <v>1</v>
      </c>
      <c r="I160" s="1" t="n">
        <v>213082642</v>
      </c>
      <c r="J160" s="0" t="s">
        <v>498</v>
      </c>
    </row>
    <row r="161" customFormat="false" ht="15" hidden="false" customHeight="false" outlineLevel="0" collapsed="false">
      <c r="A161" s="0" t="s">
        <v>499</v>
      </c>
      <c r="E161" s="0" t="s">
        <v>26</v>
      </c>
      <c r="F161" s="0" t="s">
        <v>250</v>
      </c>
      <c r="G161" s="0" t="n">
        <v>0.1</v>
      </c>
      <c r="H161" s="0" t="n">
        <v>1</v>
      </c>
      <c r="I161" s="1" t="n">
        <v>213082647</v>
      </c>
      <c r="J161" s="0" t="s">
        <v>500</v>
      </c>
    </row>
    <row r="162" customFormat="false" ht="15" hidden="false" customHeight="false" outlineLevel="0" collapsed="false">
      <c r="A162" s="0" t="s">
        <v>501</v>
      </c>
      <c r="E162" s="0" t="s">
        <v>347</v>
      </c>
      <c r="F162" s="0" t="s">
        <v>502</v>
      </c>
      <c r="G162" s="0" t="n">
        <v>0.1</v>
      </c>
      <c r="H162" s="0" t="n">
        <v>1</v>
      </c>
      <c r="I162" s="1" t="n">
        <v>213082645</v>
      </c>
      <c r="J162" s="0" t="s">
        <v>503</v>
      </c>
    </row>
    <row r="163" customFormat="false" ht="15" hidden="false" customHeight="false" outlineLevel="0" collapsed="false">
      <c r="A163" s="0" t="s">
        <v>504</v>
      </c>
      <c r="E163" s="0" t="s">
        <v>505</v>
      </c>
      <c r="F163" s="0" t="s">
        <v>506</v>
      </c>
      <c r="G163" s="0" t="n">
        <v>0.1</v>
      </c>
      <c r="H163" s="0" t="n">
        <v>1</v>
      </c>
      <c r="I163" s="1" t="n">
        <v>213082565</v>
      </c>
      <c r="J163" s="0" t="s">
        <v>507</v>
      </c>
    </row>
    <row r="164" customFormat="false" ht="15" hidden="false" customHeight="false" outlineLevel="0" collapsed="false">
      <c r="A164" s="0" t="s">
        <v>508</v>
      </c>
      <c r="E164" s="0" t="s">
        <v>509</v>
      </c>
      <c r="F164" s="0" t="s">
        <v>510</v>
      </c>
      <c r="G164" s="0" t="n">
        <v>0.1</v>
      </c>
      <c r="H164" s="0" t="n">
        <v>1</v>
      </c>
      <c r="I164" s="1" t="n">
        <v>213082552</v>
      </c>
      <c r="J164" s="0" t="s">
        <v>511</v>
      </c>
    </row>
    <row r="165" customFormat="false" ht="15" hidden="false" customHeight="false" outlineLevel="0" collapsed="false">
      <c r="A165" s="0" t="s">
        <v>512</v>
      </c>
      <c r="E165" s="0" t="s">
        <v>30</v>
      </c>
      <c r="F165" s="0" t="s">
        <v>31</v>
      </c>
      <c r="G165" s="0" t="n">
        <v>0.1</v>
      </c>
      <c r="H165" s="0" t="n">
        <v>1</v>
      </c>
      <c r="I165" s="1" t="n">
        <v>213082566</v>
      </c>
      <c r="J165" s="0" t="s">
        <v>513</v>
      </c>
    </row>
    <row r="166" customFormat="false" ht="15" hidden="false" customHeight="false" outlineLevel="0" collapsed="false">
      <c r="A166" s="0" t="s">
        <v>514</v>
      </c>
      <c r="E166" s="0" t="s">
        <v>3</v>
      </c>
      <c r="F166" s="0" t="s">
        <v>7</v>
      </c>
      <c r="G166" s="0" t="n">
        <v>0.1</v>
      </c>
      <c r="H166" s="0" t="n">
        <v>1</v>
      </c>
      <c r="I166" s="1" t="n">
        <v>213082538</v>
      </c>
      <c r="J166" s="0" t="s">
        <v>515</v>
      </c>
    </row>
    <row r="167" customFormat="false" ht="15" hidden="false" customHeight="false" outlineLevel="0" collapsed="false">
      <c r="A167" s="0" t="s">
        <v>516</v>
      </c>
      <c r="E167" s="0" t="s">
        <v>3</v>
      </c>
      <c r="F167" s="0" t="s">
        <v>7</v>
      </c>
      <c r="G167" s="0" t="n">
        <v>0.1</v>
      </c>
      <c r="H167" s="0" t="n">
        <v>1</v>
      </c>
      <c r="I167" s="1" t="n">
        <v>213082525</v>
      </c>
      <c r="J167" s="0" t="s">
        <v>517</v>
      </c>
    </row>
    <row r="168" customFormat="false" ht="15" hidden="false" customHeight="false" outlineLevel="0" collapsed="false">
      <c r="A168" s="0" t="s">
        <v>518</v>
      </c>
      <c r="E168" s="0" t="s">
        <v>3</v>
      </c>
      <c r="F168" s="0" t="s">
        <v>7</v>
      </c>
      <c r="G168" s="0" t="n">
        <v>0.1</v>
      </c>
      <c r="H168" s="0" t="n">
        <v>1</v>
      </c>
      <c r="I168" s="1" t="n">
        <v>213082528</v>
      </c>
      <c r="J168" s="0" t="s">
        <v>519</v>
      </c>
    </row>
    <row r="169" customFormat="false" ht="15" hidden="false" customHeight="false" outlineLevel="0" collapsed="false">
      <c r="A169" s="0" t="s">
        <v>520</v>
      </c>
      <c r="E169" s="0" t="s">
        <v>3</v>
      </c>
      <c r="F169" s="0" t="s">
        <v>7</v>
      </c>
      <c r="G169" s="0" t="n">
        <v>0.1</v>
      </c>
      <c r="H169" s="0" t="n">
        <v>1</v>
      </c>
      <c r="I169" s="1" t="n">
        <v>213082531</v>
      </c>
      <c r="J169" s="0" t="s">
        <v>521</v>
      </c>
    </row>
    <row r="170" customFormat="false" ht="15" hidden="false" customHeight="false" outlineLevel="0" collapsed="false">
      <c r="A170" s="0" t="s">
        <v>522</v>
      </c>
      <c r="E170" s="0" t="s">
        <v>3</v>
      </c>
      <c r="F170" s="0" t="s">
        <v>7</v>
      </c>
      <c r="G170" s="0" t="n">
        <v>0.1</v>
      </c>
      <c r="H170" s="0" t="n">
        <v>1</v>
      </c>
      <c r="I170" s="1" t="n">
        <v>213082534</v>
      </c>
      <c r="J170" s="0" t="s">
        <v>523</v>
      </c>
    </row>
    <row r="171" customFormat="false" ht="15" hidden="false" customHeight="false" outlineLevel="0" collapsed="false">
      <c r="A171" s="0" t="s">
        <v>524</v>
      </c>
      <c r="E171" s="0" t="s">
        <v>139</v>
      </c>
      <c r="F171" s="0" t="s">
        <v>525</v>
      </c>
      <c r="G171" s="0" t="n">
        <v>0.1</v>
      </c>
      <c r="H171" s="0" t="n">
        <v>1</v>
      </c>
      <c r="I171" s="1" t="n">
        <v>213082515</v>
      </c>
      <c r="J171" s="0" t="s">
        <v>526</v>
      </c>
    </row>
    <row r="172" customFormat="false" ht="15" hidden="false" customHeight="false" outlineLevel="0" collapsed="false">
      <c r="A172" s="0" t="s">
        <v>527</v>
      </c>
      <c r="E172" s="0" t="s">
        <v>22</v>
      </c>
      <c r="F172" s="0" t="s">
        <v>528</v>
      </c>
      <c r="G172" s="0" t="n">
        <v>0.1</v>
      </c>
      <c r="H172" s="0" t="n">
        <v>1</v>
      </c>
      <c r="I172" s="1" t="n">
        <v>213082518</v>
      </c>
      <c r="J172" s="0" t="s">
        <v>529</v>
      </c>
    </row>
    <row r="173" customFormat="false" ht="15" hidden="false" customHeight="false" outlineLevel="0" collapsed="false">
      <c r="A173" s="0" t="s">
        <v>530</v>
      </c>
      <c r="E173" s="0" t="s">
        <v>531</v>
      </c>
      <c r="F173" s="0" t="s">
        <v>532</v>
      </c>
      <c r="G173" s="0" t="n">
        <v>0.1</v>
      </c>
      <c r="H173" s="0" t="n">
        <v>1</v>
      </c>
      <c r="I173" s="1" t="n">
        <v>213082520</v>
      </c>
      <c r="J173" s="0" t="s">
        <v>533</v>
      </c>
    </row>
    <row r="174" customFormat="false" ht="15" hidden="false" customHeight="false" outlineLevel="0" collapsed="false">
      <c r="A174" s="0" t="s">
        <v>534</v>
      </c>
      <c r="E174" s="0" t="s">
        <v>3</v>
      </c>
      <c r="F174" s="0" t="s">
        <v>7</v>
      </c>
      <c r="G174" s="0" t="n">
        <v>0.1</v>
      </c>
      <c r="H174" s="0" t="n">
        <v>1</v>
      </c>
      <c r="I174" s="1" t="n">
        <v>213082543</v>
      </c>
      <c r="J174" s="0" t="s">
        <v>535</v>
      </c>
    </row>
    <row r="175" customFormat="false" ht="15" hidden="false" customHeight="false" outlineLevel="0" collapsed="false">
      <c r="A175" s="0" t="s">
        <v>536</v>
      </c>
      <c r="E175" s="0" t="s">
        <v>3</v>
      </c>
      <c r="F175" s="0" t="s">
        <v>7</v>
      </c>
      <c r="G175" s="0" t="n">
        <v>0.1</v>
      </c>
      <c r="H175" s="0" t="n">
        <v>1</v>
      </c>
      <c r="I175" s="1" t="n">
        <v>213082546</v>
      </c>
      <c r="J175" s="0" t="s">
        <v>537</v>
      </c>
    </row>
    <row r="176" customFormat="false" ht="15" hidden="false" customHeight="false" outlineLevel="0" collapsed="false">
      <c r="A176" s="0" t="s">
        <v>538</v>
      </c>
      <c r="E176" s="0" t="s">
        <v>3</v>
      </c>
      <c r="F176" s="0" t="s">
        <v>7</v>
      </c>
      <c r="G176" s="0" t="n">
        <v>0.1</v>
      </c>
      <c r="H176" s="0" t="n">
        <v>1</v>
      </c>
      <c r="I176" s="1" t="n">
        <v>213082537</v>
      </c>
      <c r="J176" s="0" t="s">
        <v>539</v>
      </c>
    </row>
    <row r="177" customFormat="false" ht="15" hidden="false" customHeight="false" outlineLevel="0" collapsed="false">
      <c r="A177" s="0" t="s">
        <v>540</v>
      </c>
      <c r="E177" s="0" t="s">
        <v>94</v>
      </c>
      <c r="F177" s="0" t="s">
        <v>95</v>
      </c>
      <c r="G177" s="0" t="n">
        <v>0.1</v>
      </c>
      <c r="H177" s="0" t="n">
        <v>1</v>
      </c>
      <c r="I177" s="1" t="n">
        <v>213082629</v>
      </c>
      <c r="J177" s="0" t="s">
        <v>541</v>
      </c>
    </row>
    <row r="178" customFormat="false" ht="15" hidden="false" customHeight="false" outlineLevel="0" collapsed="false">
      <c r="A178" s="0" t="s">
        <v>542</v>
      </c>
      <c r="E178" s="0" t="s">
        <v>128</v>
      </c>
      <c r="F178" s="0" t="s">
        <v>543</v>
      </c>
      <c r="G178" s="0" t="n">
        <v>0.1</v>
      </c>
      <c r="H178" s="0" t="n">
        <v>1</v>
      </c>
      <c r="I178" s="1" t="n">
        <v>213082614</v>
      </c>
      <c r="J178" s="0" t="s">
        <v>544</v>
      </c>
    </row>
    <row r="179" customFormat="false" ht="15" hidden="false" customHeight="false" outlineLevel="0" collapsed="false">
      <c r="A179" s="0" t="s">
        <v>545</v>
      </c>
      <c r="E179" s="0" t="s">
        <v>94</v>
      </c>
      <c r="F179" s="0" t="s">
        <v>546</v>
      </c>
      <c r="G179" s="0" t="n">
        <v>0.1</v>
      </c>
      <c r="H179" s="0" t="n">
        <v>1</v>
      </c>
      <c r="I179" s="1" t="n">
        <v>213082627</v>
      </c>
      <c r="J179" s="0" t="s">
        <v>547</v>
      </c>
    </row>
    <row r="180" customFormat="false" ht="15" hidden="false" customHeight="false" outlineLevel="0" collapsed="false">
      <c r="A180" s="0" t="s">
        <v>548</v>
      </c>
      <c r="E180" s="0" t="s">
        <v>549</v>
      </c>
      <c r="F180" s="0" t="s">
        <v>550</v>
      </c>
      <c r="G180" s="0" t="n">
        <v>0.1</v>
      </c>
      <c r="H180" s="0" t="n">
        <v>1</v>
      </c>
      <c r="I180" s="1" t="n">
        <v>213082628</v>
      </c>
      <c r="J180" s="0" t="s">
        <v>551</v>
      </c>
    </row>
    <row r="181" customFormat="false" ht="15" hidden="false" customHeight="false" outlineLevel="0" collapsed="false">
      <c r="A181" s="0" t="s">
        <v>552</v>
      </c>
      <c r="E181" s="0" t="s">
        <v>553</v>
      </c>
      <c r="F181" s="0" t="s">
        <v>554</v>
      </c>
      <c r="G181" s="0" t="n">
        <v>0.1</v>
      </c>
      <c r="H181" s="0" t="n">
        <v>1</v>
      </c>
      <c r="I181" s="1" t="n">
        <v>213082589</v>
      </c>
      <c r="J181" s="0" t="s">
        <v>555</v>
      </c>
    </row>
    <row r="182" customFormat="false" ht="15" hidden="false" customHeight="false" outlineLevel="0" collapsed="false">
      <c r="A182" s="0" t="s">
        <v>556</v>
      </c>
      <c r="E182" s="0" t="s">
        <v>3</v>
      </c>
      <c r="F182" s="0" t="s">
        <v>7</v>
      </c>
      <c r="G182" s="0" t="n">
        <v>0.1</v>
      </c>
      <c r="H182" s="0" t="n">
        <v>1</v>
      </c>
      <c r="I182" s="1" t="n">
        <v>213082549</v>
      </c>
      <c r="J182" s="0" t="s">
        <v>557</v>
      </c>
    </row>
    <row r="183" customFormat="false" ht="15" hidden="false" customHeight="false" outlineLevel="0" collapsed="false">
      <c r="A183" s="0" t="s">
        <v>558</v>
      </c>
      <c r="E183" s="0" t="s">
        <v>509</v>
      </c>
      <c r="F183" s="0" t="s">
        <v>510</v>
      </c>
      <c r="G183" s="0" t="n">
        <v>0.1</v>
      </c>
      <c r="H183" s="0" t="n">
        <v>1</v>
      </c>
      <c r="I183" s="1" t="n">
        <v>213082551</v>
      </c>
      <c r="J183" s="0" t="s">
        <v>559</v>
      </c>
    </row>
    <row r="184" customFormat="false" ht="15" hidden="false" customHeight="false" outlineLevel="0" collapsed="false">
      <c r="A184" s="0" t="s">
        <v>560</v>
      </c>
      <c r="E184" s="0" t="s">
        <v>135</v>
      </c>
      <c r="F184" s="0" t="s">
        <v>136</v>
      </c>
      <c r="G184" s="0" t="n">
        <v>0.1</v>
      </c>
      <c r="H184" s="0" t="n">
        <v>1</v>
      </c>
      <c r="I184" s="1" t="n">
        <v>213082602</v>
      </c>
      <c r="J184" s="0" t="s">
        <v>561</v>
      </c>
    </row>
    <row r="185" customFormat="false" ht="15" hidden="false" customHeight="false" outlineLevel="0" collapsed="false">
      <c r="A185" s="0" t="s">
        <v>562</v>
      </c>
      <c r="E185" s="0" t="s">
        <v>563</v>
      </c>
      <c r="F185" s="0" t="s">
        <v>564</v>
      </c>
      <c r="G185" s="0" t="n">
        <v>0.1</v>
      </c>
      <c r="H185" s="0" t="n">
        <v>1</v>
      </c>
      <c r="I185" s="1" t="n">
        <v>213082617</v>
      </c>
      <c r="J185" s="0" t="s">
        <v>565</v>
      </c>
    </row>
    <row r="186" customFormat="false" ht="15" hidden="false" customHeight="false" outlineLevel="0" collapsed="false">
      <c r="A186" s="0" t="s">
        <v>566</v>
      </c>
      <c r="E186" s="0" t="s">
        <v>567</v>
      </c>
      <c r="F186" s="0" t="s">
        <v>568</v>
      </c>
      <c r="G186" s="0" t="n">
        <v>0.1</v>
      </c>
      <c r="H186" s="0" t="n">
        <v>1</v>
      </c>
      <c r="I186" s="1" t="n">
        <v>213082500</v>
      </c>
      <c r="J186" s="0" t="s">
        <v>569</v>
      </c>
    </row>
    <row r="187" customFormat="false" ht="15" hidden="false" customHeight="false" outlineLevel="0" collapsed="false">
      <c r="A187" s="0" t="s">
        <v>570</v>
      </c>
      <c r="E187" s="0" t="s">
        <v>567</v>
      </c>
      <c r="F187" s="0" t="s">
        <v>571</v>
      </c>
      <c r="G187" s="0" t="n">
        <v>0.1</v>
      </c>
      <c r="H187" s="0" t="n">
        <v>1</v>
      </c>
      <c r="I187" s="1" t="n">
        <v>213082640</v>
      </c>
      <c r="J187" s="0" t="s">
        <v>572</v>
      </c>
    </row>
    <row r="188" customFormat="false" ht="15" hidden="false" customHeight="false" outlineLevel="0" collapsed="false">
      <c r="A188" s="0" t="s">
        <v>573</v>
      </c>
      <c r="E188" s="0" t="s">
        <v>113</v>
      </c>
      <c r="F188" s="0" t="s">
        <v>574</v>
      </c>
      <c r="G188" s="0" t="n">
        <v>0.1</v>
      </c>
      <c r="H188" s="0" t="n">
        <v>1</v>
      </c>
      <c r="I188" s="1" t="n">
        <v>213082466</v>
      </c>
      <c r="J188" s="0" t="s">
        <v>575</v>
      </c>
    </row>
    <row r="189" customFormat="false" ht="15" hidden="false" customHeight="false" outlineLevel="0" collapsed="false">
      <c r="A189" s="0" t="s">
        <v>576</v>
      </c>
      <c r="E189" s="0" t="s">
        <v>3</v>
      </c>
      <c r="F189" s="0" t="s">
        <v>577</v>
      </c>
      <c r="G189" s="0" t="n">
        <v>0.1</v>
      </c>
      <c r="H189" s="0" t="n">
        <v>1</v>
      </c>
      <c r="I189" s="1" t="n">
        <v>213082527</v>
      </c>
      <c r="J189" s="0" t="s">
        <v>578</v>
      </c>
    </row>
    <row r="190" customFormat="false" ht="15" hidden="false" customHeight="false" outlineLevel="0" collapsed="false">
      <c r="A190" s="0" t="s">
        <v>579</v>
      </c>
      <c r="E190" s="0" t="s">
        <v>3</v>
      </c>
      <c r="F190" s="0" t="s">
        <v>435</v>
      </c>
      <c r="G190" s="0" t="n">
        <v>0.1</v>
      </c>
      <c r="H190" s="0" t="n">
        <v>1</v>
      </c>
      <c r="I190" s="1" t="n">
        <v>213082524</v>
      </c>
      <c r="J190" s="0" t="s">
        <v>580</v>
      </c>
    </row>
    <row r="191" customFormat="false" ht="15" hidden="false" customHeight="false" outlineLevel="0" collapsed="false">
      <c r="A191" s="0" t="s">
        <v>581</v>
      </c>
      <c r="E191" s="0" t="s">
        <v>3</v>
      </c>
      <c r="F191" s="0" t="s">
        <v>7</v>
      </c>
      <c r="G191" s="0" t="n">
        <v>0.1</v>
      </c>
      <c r="H191" s="0" t="n">
        <v>1</v>
      </c>
      <c r="I191" s="1" t="n">
        <v>213082530</v>
      </c>
      <c r="J191" s="0" t="s">
        <v>582</v>
      </c>
    </row>
    <row r="192" customFormat="false" ht="15" hidden="false" customHeight="false" outlineLevel="0" collapsed="false">
      <c r="A192" s="0" t="s">
        <v>583</v>
      </c>
      <c r="E192" s="0" t="s">
        <v>3</v>
      </c>
      <c r="F192" s="0" t="s">
        <v>7</v>
      </c>
      <c r="G192" s="0" t="n">
        <v>0.1</v>
      </c>
      <c r="H192" s="0" t="n">
        <v>1</v>
      </c>
      <c r="I192" s="1" t="n">
        <v>213082533</v>
      </c>
      <c r="J192" s="0" t="s">
        <v>584</v>
      </c>
    </row>
    <row r="193" customFormat="false" ht="15" hidden="false" customHeight="false" outlineLevel="0" collapsed="false">
      <c r="A193" s="0" t="s">
        <v>585</v>
      </c>
      <c r="E193" s="0" t="s">
        <v>22</v>
      </c>
      <c r="F193" s="0" t="s">
        <v>586</v>
      </c>
      <c r="G193" s="0" t="n">
        <v>0.1</v>
      </c>
      <c r="H193" s="0" t="n">
        <v>1</v>
      </c>
      <c r="I193" s="1" t="n">
        <v>213082517</v>
      </c>
      <c r="J193" s="0" t="s">
        <v>587</v>
      </c>
    </row>
    <row r="194" customFormat="false" ht="15" hidden="false" customHeight="false" outlineLevel="0" collapsed="false">
      <c r="A194" s="0" t="s">
        <v>588</v>
      </c>
      <c r="E194" s="0" t="s">
        <v>305</v>
      </c>
      <c r="F194" s="0" t="s">
        <v>306</v>
      </c>
      <c r="G194" s="0" t="n">
        <v>0.1</v>
      </c>
      <c r="H194" s="0" t="n">
        <v>1</v>
      </c>
      <c r="I194" s="1" t="n">
        <v>213082471</v>
      </c>
      <c r="J194" s="0" t="s">
        <v>589</v>
      </c>
    </row>
    <row r="195" customFormat="false" ht="15" hidden="false" customHeight="false" outlineLevel="0" collapsed="false">
      <c r="A195" s="0" t="s">
        <v>590</v>
      </c>
      <c r="E195" s="0" t="s">
        <v>3</v>
      </c>
      <c r="F195" s="0" t="s">
        <v>85</v>
      </c>
      <c r="G195" s="0" t="n">
        <v>0.1</v>
      </c>
      <c r="H195" s="0" t="n">
        <v>1</v>
      </c>
      <c r="I195" s="1" t="n">
        <v>213082705</v>
      </c>
      <c r="J195" s="0" t="s">
        <v>591</v>
      </c>
    </row>
    <row r="196" customFormat="false" ht="15" hidden="false" customHeight="false" outlineLevel="0" collapsed="false">
      <c r="A196" s="0" t="s">
        <v>592</v>
      </c>
      <c r="E196" s="0" t="s">
        <v>593</v>
      </c>
      <c r="F196" s="0" t="s">
        <v>594</v>
      </c>
      <c r="G196" s="0" t="n">
        <v>0.1</v>
      </c>
      <c r="H196" s="0" t="n">
        <v>1</v>
      </c>
      <c r="I196" s="1" t="n">
        <v>213082707</v>
      </c>
      <c r="J196" s="0" t="s">
        <v>595</v>
      </c>
    </row>
    <row r="197" customFormat="false" ht="15" hidden="false" customHeight="false" outlineLevel="0" collapsed="false">
      <c r="A197" s="0" t="s">
        <v>596</v>
      </c>
      <c r="E197" s="0" t="s">
        <v>597</v>
      </c>
      <c r="F197" s="0" t="s">
        <v>598</v>
      </c>
      <c r="G197" s="0" t="n">
        <v>0.1</v>
      </c>
      <c r="H197" s="0" t="n">
        <v>1</v>
      </c>
      <c r="I197" s="1" t="n">
        <v>213082699</v>
      </c>
      <c r="J197" s="0" t="s">
        <v>599</v>
      </c>
    </row>
    <row r="198" customFormat="false" ht="15" hidden="false" customHeight="false" outlineLevel="0" collapsed="false">
      <c r="A198" s="0" t="s">
        <v>600</v>
      </c>
      <c r="E198" s="0" t="s">
        <v>305</v>
      </c>
      <c r="F198" s="0" t="s">
        <v>306</v>
      </c>
      <c r="G198" s="0" t="n">
        <v>0.1</v>
      </c>
      <c r="H198" s="0" t="n">
        <v>1</v>
      </c>
      <c r="I198" s="1" t="n">
        <v>213082474</v>
      </c>
      <c r="J198" s="0" t="s">
        <v>601</v>
      </c>
    </row>
    <row r="199" customFormat="false" ht="15" hidden="false" customHeight="false" outlineLevel="0" collapsed="false">
      <c r="A199" s="0" t="s">
        <v>602</v>
      </c>
      <c r="E199" s="0" t="s">
        <v>305</v>
      </c>
      <c r="F199" s="0" t="s">
        <v>306</v>
      </c>
      <c r="G199" s="0" t="n">
        <v>0.1</v>
      </c>
      <c r="H199" s="0" t="n">
        <v>1</v>
      </c>
      <c r="I199" s="1" t="n">
        <v>213082480</v>
      </c>
      <c r="J199" s="0" t="s">
        <v>603</v>
      </c>
    </row>
    <row r="200" customFormat="false" ht="15" hidden="false" customHeight="false" outlineLevel="0" collapsed="false">
      <c r="A200" s="0" t="s">
        <v>604</v>
      </c>
      <c r="E200" s="0" t="s">
        <v>305</v>
      </c>
      <c r="F200" s="0" t="s">
        <v>306</v>
      </c>
      <c r="G200" s="0" t="n">
        <v>0.1</v>
      </c>
      <c r="H200" s="0" t="n">
        <v>1</v>
      </c>
      <c r="I200" s="1" t="n">
        <v>213082483</v>
      </c>
      <c r="J200" s="0" t="s">
        <v>605</v>
      </c>
    </row>
    <row r="201" customFormat="false" ht="15" hidden="false" customHeight="false" outlineLevel="0" collapsed="false">
      <c r="A201" s="0" t="s">
        <v>606</v>
      </c>
      <c r="E201" s="0" t="s">
        <v>305</v>
      </c>
      <c r="F201" s="0" t="s">
        <v>306</v>
      </c>
      <c r="G201" s="0" t="n">
        <v>0.1</v>
      </c>
      <c r="H201" s="0" t="n">
        <v>1</v>
      </c>
      <c r="I201" s="1" t="n">
        <v>213082477</v>
      </c>
      <c r="J201" s="0" t="s">
        <v>607</v>
      </c>
    </row>
    <row r="202" customFormat="false" ht="15" hidden="false" customHeight="false" outlineLevel="0" collapsed="false">
      <c r="A202" s="0" t="s">
        <v>608</v>
      </c>
      <c r="E202" s="0" t="s">
        <v>94</v>
      </c>
      <c r="F202" s="0" t="s">
        <v>609</v>
      </c>
      <c r="G202" s="0" t="n">
        <v>0.1</v>
      </c>
      <c r="H202" s="0" t="n">
        <v>1</v>
      </c>
      <c r="I202" s="1" t="n">
        <v>213082681</v>
      </c>
      <c r="J202" s="0" t="s">
        <v>610</v>
      </c>
    </row>
    <row r="203" customFormat="false" ht="15" hidden="false" customHeight="false" outlineLevel="0" collapsed="false">
      <c r="A203" s="0" t="s">
        <v>611</v>
      </c>
      <c r="E203" s="0" t="s">
        <v>612</v>
      </c>
      <c r="F203" s="0" t="s">
        <v>354</v>
      </c>
      <c r="G203" s="0" t="n">
        <v>0.1</v>
      </c>
      <c r="H203" s="0" t="n">
        <v>1</v>
      </c>
      <c r="I203" s="1" t="n">
        <v>213082683</v>
      </c>
      <c r="J203" s="0" t="s">
        <v>613</v>
      </c>
    </row>
    <row r="204" customFormat="false" ht="15" hidden="false" customHeight="false" outlineLevel="0" collapsed="false">
      <c r="A204" s="0" t="s">
        <v>614</v>
      </c>
      <c r="E204" s="0" t="s">
        <v>19</v>
      </c>
      <c r="F204" s="0" t="s">
        <v>615</v>
      </c>
      <c r="G204" s="0" t="n">
        <v>0.1</v>
      </c>
      <c r="H204" s="0" t="n">
        <v>1</v>
      </c>
      <c r="I204" s="1" t="n">
        <v>213082676</v>
      </c>
      <c r="J204" s="0" t="s">
        <v>616</v>
      </c>
    </row>
    <row r="205" customFormat="false" ht="15" hidden="false" customHeight="false" outlineLevel="0" collapsed="false">
      <c r="A205" s="0" t="s">
        <v>617</v>
      </c>
      <c r="E205" s="0" t="s">
        <v>400</v>
      </c>
      <c r="F205" s="0" t="s">
        <v>618</v>
      </c>
      <c r="G205" s="0" t="n">
        <v>0.1</v>
      </c>
      <c r="H205" s="0" t="n">
        <v>1</v>
      </c>
      <c r="I205" s="1" t="n">
        <v>213082658</v>
      </c>
      <c r="J205" s="0" t="s">
        <v>619</v>
      </c>
    </row>
    <row r="206" customFormat="false" ht="15" hidden="false" customHeight="false" outlineLevel="0" collapsed="false">
      <c r="A206" s="0" t="s">
        <v>620</v>
      </c>
      <c r="E206" s="0" t="s">
        <v>128</v>
      </c>
      <c r="F206" s="0" t="s">
        <v>621</v>
      </c>
      <c r="G206" s="0" t="n">
        <v>0.1</v>
      </c>
      <c r="H206" s="0" t="n">
        <v>1</v>
      </c>
      <c r="I206" s="1" t="n">
        <v>213082582</v>
      </c>
      <c r="J206" s="0" t="s">
        <v>622</v>
      </c>
    </row>
    <row r="207" customFormat="false" ht="15" hidden="false" customHeight="false" outlineLevel="0" collapsed="false">
      <c r="A207" s="0" t="s">
        <v>623</v>
      </c>
      <c r="E207" s="0" t="s">
        <v>58</v>
      </c>
      <c r="F207" s="0" t="s">
        <v>624</v>
      </c>
      <c r="G207" s="0" t="n">
        <v>0.1</v>
      </c>
      <c r="H207" s="0" t="n">
        <v>1</v>
      </c>
      <c r="I207" s="1" t="n">
        <v>213082688</v>
      </c>
      <c r="J207" s="0" t="s">
        <v>625</v>
      </c>
    </row>
    <row r="208" customFormat="false" ht="15" hidden="false" customHeight="false" outlineLevel="0" collapsed="false">
      <c r="A208" s="0" t="s">
        <v>626</v>
      </c>
      <c r="E208" s="0" t="s">
        <v>26</v>
      </c>
      <c r="F208" s="0" t="s">
        <v>334</v>
      </c>
      <c r="G208" s="0" t="n">
        <v>0.1</v>
      </c>
      <c r="H208" s="0" t="n">
        <v>1</v>
      </c>
      <c r="I208" s="1" t="n">
        <v>213082574</v>
      </c>
      <c r="J208" s="0" t="s">
        <v>627</v>
      </c>
    </row>
    <row r="209" customFormat="false" ht="15" hidden="false" customHeight="false" outlineLevel="0" collapsed="false">
      <c r="A209" s="0" t="s">
        <v>628</v>
      </c>
      <c r="E209" s="0" t="s">
        <v>102</v>
      </c>
      <c r="F209" s="0" t="s">
        <v>629</v>
      </c>
      <c r="G209" s="0" t="n">
        <v>0.1</v>
      </c>
      <c r="H209" s="0" t="n">
        <v>1</v>
      </c>
      <c r="I209" s="1" t="n">
        <v>213082505</v>
      </c>
      <c r="J209" s="0" t="s">
        <v>630</v>
      </c>
    </row>
    <row r="210" customFormat="false" ht="15" hidden="false" customHeight="false" outlineLevel="0" collapsed="false">
      <c r="A210" s="0" t="s">
        <v>631</v>
      </c>
      <c r="E210" s="0" t="s">
        <v>58</v>
      </c>
      <c r="F210" s="0" t="s">
        <v>275</v>
      </c>
      <c r="G210" s="0" t="n">
        <v>0.1</v>
      </c>
      <c r="H210" s="0" t="n">
        <v>1</v>
      </c>
      <c r="I210" s="1" t="n">
        <v>213082502</v>
      </c>
      <c r="J210" s="0" t="s">
        <v>632</v>
      </c>
    </row>
    <row r="211" customFormat="false" ht="15" hidden="false" customHeight="false" outlineLevel="0" collapsed="false">
      <c r="A211" s="0" t="s">
        <v>633</v>
      </c>
      <c r="E211" s="0" t="s">
        <v>94</v>
      </c>
      <c r="F211" s="0" t="s">
        <v>634</v>
      </c>
      <c r="G211" s="0" t="n">
        <v>0.1</v>
      </c>
      <c r="H211" s="0" t="n">
        <v>1</v>
      </c>
      <c r="I211" s="1" t="n">
        <v>213082568</v>
      </c>
      <c r="J211" s="0" t="s">
        <v>635</v>
      </c>
    </row>
    <row r="212" customFormat="false" ht="15" hidden="false" customHeight="false" outlineLevel="0" collapsed="false">
      <c r="A212" s="0" t="s">
        <v>636</v>
      </c>
      <c r="E212" s="0" t="s">
        <v>637</v>
      </c>
      <c r="F212" s="0" t="s">
        <v>638</v>
      </c>
      <c r="G212" s="0" t="n">
        <v>0.1</v>
      </c>
      <c r="H212" s="0" t="n">
        <v>1</v>
      </c>
      <c r="I212" s="1" t="n">
        <v>213082639</v>
      </c>
      <c r="J212" s="0" t="s">
        <v>639</v>
      </c>
    </row>
    <row r="213" customFormat="false" ht="15" hidden="false" customHeight="false" outlineLevel="0" collapsed="false">
      <c r="A213" s="0" t="s">
        <v>640</v>
      </c>
      <c r="E213" s="0" t="s">
        <v>641</v>
      </c>
      <c r="F213" s="0" t="s">
        <v>642</v>
      </c>
      <c r="G213" s="0" t="n">
        <v>0.1</v>
      </c>
      <c r="H213" s="0" t="n">
        <v>1</v>
      </c>
      <c r="I213" s="1" t="n">
        <v>213082660</v>
      </c>
      <c r="J213" s="0" t="s">
        <v>643</v>
      </c>
    </row>
    <row r="214" customFormat="false" ht="15" hidden="false" customHeight="false" outlineLevel="0" collapsed="false">
      <c r="A214" s="0" t="s">
        <v>644</v>
      </c>
      <c r="E214" s="0" t="s">
        <v>102</v>
      </c>
      <c r="F214" s="0" t="s">
        <v>149</v>
      </c>
      <c r="G214" s="0" t="n">
        <v>0.1</v>
      </c>
      <c r="H214" s="0" t="n">
        <v>1</v>
      </c>
      <c r="I214" s="1" t="n">
        <v>213082591</v>
      </c>
      <c r="J214" s="0" t="s">
        <v>645</v>
      </c>
    </row>
    <row r="215" customFormat="false" ht="15" hidden="false" customHeight="false" outlineLevel="0" collapsed="false">
      <c r="A215" s="0" t="s">
        <v>646</v>
      </c>
      <c r="E215" s="0" t="s">
        <v>102</v>
      </c>
      <c r="F215" s="0" t="s">
        <v>647</v>
      </c>
      <c r="G215" s="0" t="n">
        <v>0.1</v>
      </c>
      <c r="H215" s="0" t="n">
        <v>1</v>
      </c>
      <c r="I215" s="1" t="n">
        <v>213082586</v>
      </c>
      <c r="J215" s="0" t="s">
        <v>648</v>
      </c>
    </row>
    <row r="216" customFormat="false" ht="15" hidden="false" customHeight="false" outlineLevel="0" collapsed="false">
      <c r="A216" s="0" t="s">
        <v>649</v>
      </c>
      <c r="E216" s="0" t="s">
        <v>492</v>
      </c>
      <c r="F216" s="0" t="s">
        <v>493</v>
      </c>
      <c r="G216" s="0" t="n">
        <v>0.1</v>
      </c>
      <c r="H216" s="0" t="n">
        <v>1</v>
      </c>
      <c r="I216" s="1" t="n">
        <v>213082622</v>
      </c>
      <c r="J216" s="0" t="s">
        <v>650</v>
      </c>
    </row>
    <row r="217" customFormat="false" ht="15" hidden="false" customHeight="false" outlineLevel="0" collapsed="false">
      <c r="A217" s="0" t="s">
        <v>651</v>
      </c>
      <c r="E217" s="0" t="s">
        <v>102</v>
      </c>
      <c r="F217" s="0" t="s">
        <v>652</v>
      </c>
      <c r="G217" s="0" t="n">
        <v>0.1</v>
      </c>
      <c r="H217" s="0" t="n">
        <v>1</v>
      </c>
      <c r="I217" s="1" t="n">
        <v>213082686</v>
      </c>
      <c r="J217" s="0" t="s">
        <v>653</v>
      </c>
    </row>
    <row r="218" customFormat="false" ht="15" hidden="false" customHeight="false" outlineLevel="0" collapsed="false">
      <c r="A218" s="0" t="s">
        <v>654</v>
      </c>
      <c r="E218" s="0" t="s">
        <v>655</v>
      </c>
      <c r="F218" s="0" t="s">
        <v>656</v>
      </c>
      <c r="G218" s="0" t="n">
        <v>0.1</v>
      </c>
      <c r="H218" s="0" t="n">
        <v>1</v>
      </c>
      <c r="I218" s="1" t="n">
        <v>213082682</v>
      </c>
      <c r="J218" s="0" t="s">
        <v>657</v>
      </c>
    </row>
    <row r="219" customFormat="false" ht="15" hidden="false" customHeight="false" outlineLevel="0" collapsed="false">
      <c r="A219" s="0" t="s">
        <v>658</v>
      </c>
      <c r="E219" s="0" t="s">
        <v>3</v>
      </c>
      <c r="F219" s="0" t="s">
        <v>659</v>
      </c>
      <c r="G219" s="0" t="n">
        <v>0.1</v>
      </c>
      <c r="H219" s="0" t="n">
        <v>1</v>
      </c>
      <c r="I219" s="1" t="n">
        <v>213082674</v>
      </c>
      <c r="J219" s="0" t="s">
        <v>660</v>
      </c>
    </row>
    <row r="220" customFormat="false" ht="15" hidden="false" customHeight="false" outlineLevel="0" collapsed="false">
      <c r="A220" s="0" t="s">
        <v>661</v>
      </c>
      <c r="E220" s="0" t="s">
        <v>19</v>
      </c>
      <c r="F220" s="0" t="s">
        <v>662</v>
      </c>
      <c r="G220" s="0" t="n">
        <v>0.1</v>
      </c>
      <c r="H220" s="0" t="n">
        <v>1</v>
      </c>
      <c r="I220" s="1" t="n">
        <v>213082677</v>
      </c>
      <c r="J220" s="0" t="s">
        <v>663</v>
      </c>
    </row>
    <row r="221" customFormat="false" ht="15" hidden="false" customHeight="false" outlineLevel="0" collapsed="false">
      <c r="A221" s="0" t="s">
        <v>664</v>
      </c>
      <c r="E221" s="0" t="s">
        <v>305</v>
      </c>
      <c r="F221" s="0" t="s">
        <v>306</v>
      </c>
      <c r="G221" s="0" t="n">
        <v>0.1</v>
      </c>
      <c r="H221" s="0" t="n">
        <v>1</v>
      </c>
      <c r="I221" s="1" t="n">
        <v>213082679</v>
      </c>
      <c r="J221" s="0" t="s">
        <v>665</v>
      </c>
    </row>
    <row r="222" customFormat="false" ht="15" hidden="false" customHeight="false" outlineLevel="0" collapsed="false">
      <c r="A222" s="0" t="s">
        <v>666</v>
      </c>
      <c r="E222" s="0" t="s">
        <v>667</v>
      </c>
      <c r="F222" s="0" t="s">
        <v>668</v>
      </c>
      <c r="G222" s="0" t="n">
        <v>0.1</v>
      </c>
      <c r="H222" s="0" t="n">
        <v>1</v>
      </c>
      <c r="I222" s="1" t="n">
        <v>213082659</v>
      </c>
      <c r="J222" s="0" t="s">
        <v>669</v>
      </c>
    </row>
    <row r="223" customFormat="false" ht="15" hidden="false" customHeight="false" outlineLevel="0" collapsed="false">
      <c r="A223" s="0" t="s">
        <v>670</v>
      </c>
      <c r="E223" s="0" t="s">
        <v>671</v>
      </c>
      <c r="F223" s="0" t="s">
        <v>672</v>
      </c>
      <c r="G223" s="0" t="n">
        <v>0.1</v>
      </c>
      <c r="H223" s="0" t="n">
        <v>1</v>
      </c>
      <c r="I223" s="1" t="n">
        <v>213082689</v>
      </c>
      <c r="J223" s="0" t="s">
        <v>673</v>
      </c>
    </row>
    <row r="224" customFormat="false" ht="15" hidden="false" customHeight="false" outlineLevel="0" collapsed="false">
      <c r="A224" s="0" t="s">
        <v>674</v>
      </c>
      <c r="E224" s="0" t="s">
        <v>58</v>
      </c>
      <c r="F224" s="0" t="s">
        <v>675</v>
      </c>
      <c r="G224" s="0" t="n">
        <v>0.1</v>
      </c>
      <c r="H224" s="0" t="n">
        <v>1</v>
      </c>
      <c r="I224" s="1" t="n">
        <v>213082687</v>
      </c>
      <c r="J224" s="0" t="s">
        <v>676</v>
      </c>
    </row>
    <row r="225" customFormat="false" ht="15" hidden="false" customHeight="false" outlineLevel="0" collapsed="false">
      <c r="A225" s="0" t="s">
        <v>677</v>
      </c>
      <c r="E225" s="0" t="s">
        <v>139</v>
      </c>
      <c r="F225" s="0" t="s">
        <v>678</v>
      </c>
      <c r="G225" s="0" t="n">
        <v>0.1</v>
      </c>
      <c r="H225" s="0" t="n">
        <v>1</v>
      </c>
      <c r="I225" s="1" t="n">
        <v>213082684</v>
      </c>
      <c r="J225" s="0" t="s">
        <v>679</v>
      </c>
    </row>
    <row r="226" customFormat="false" ht="15" hidden="false" customHeight="false" outlineLevel="0" collapsed="false">
      <c r="A226" s="0" t="s">
        <v>680</v>
      </c>
      <c r="E226" s="0" t="s">
        <v>3</v>
      </c>
      <c r="F226" s="0" t="s">
        <v>577</v>
      </c>
      <c r="G226" s="0" t="n">
        <v>0.1</v>
      </c>
      <c r="H226" s="0" t="n">
        <v>1</v>
      </c>
      <c r="I226" s="1" t="n">
        <v>213082702</v>
      </c>
      <c r="J226" s="0" t="s">
        <v>681</v>
      </c>
    </row>
    <row r="227" customFormat="false" ht="15" hidden="false" customHeight="false" outlineLevel="0" collapsed="false">
      <c r="A227" s="0" t="s">
        <v>682</v>
      </c>
      <c r="E227" s="0" t="s">
        <v>3</v>
      </c>
      <c r="F227" s="0" t="s">
        <v>659</v>
      </c>
      <c r="G227" s="0" t="n">
        <v>0.1</v>
      </c>
      <c r="H227" s="0" t="n">
        <v>1</v>
      </c>
      <c r="I227" s="1" t="n">
        <v>213082675</v>
      </c>
      <c r="J227" s="0" t="s">
        <v>683</v>
      </c>
    </row>
    <row r="228" customFormat="false" ht="15" hidden="false" customHeight="false" outlineLevel="0" collapsed="false">
      <c r="A228" s="0" t="s">
        <v>684</v>
      </c>
      <c r="E228" s="0" t="s">
        <v>94</v>
      </c>
      <c r="F228" s="0" t="s">
        <v>95</v>
      </c>
      <c r="G228" s="0" t="n">
        <v>0.1</v>
      </c>
      <c r="H228" s="0" t="n">
        <v>1</v>
      </c>
      <c r="I228" s="1" t="n">
        <v>213082678</v>
      </c>
      <c r="J228" s="0" t="s">
        <v>685</v>
      </c>
    </row>
    <row r="229" customFormat="false" ht="15" hidden="false" customHeight="false" outlineLevel="0" collapsed="false">
      <c r="A229" s="0" t="s">
        <v>686</v>
      </c>
      <c r="E229" s="0" t="s">
        <v>22</v>
      </c>
      <c r="F229" s="0" t="s">
        <v>528</v>
      </c>
      <c r="G229" s="0" t="n">
        <v>0.1</v>
      </c>
      <c r="H229" s="0" t="n">
        <v>1</v>
      </c>
      <c r="I229" s="1" t="n">
        <v>213082680</v>
      </c>
      <c r="J229" s="0" t="s">
        <v>687</v>
      </c>
    </row>
    <row r="230" customFormat="false" ht="15" hidden="false" customHeight="false" outlineLevel="0" collapsed="false">
      <c r="A230" s="0" t="s">
        <v>688</v>
      </c>
      <c r="E230" s="0" t="s">
        <v>102</v>
      </c>
      <c r="F230" s="0" t="s">
        <v>376</v>
      </c>
      <c r="G230" s="0" t="n">
        <v>0.1</v>
      </c>
      <c r="H230" s="0" t="n">
        <v>1</v>
      </c>
      <c r="I230" s="1" t="n">
        <v>213082657</v>
      </c>
      <c r="J230" s="0" t="s">
        <v>689</v>
      </c>
    </row>
    <row r="231" customFormat="false" ht="15" hidden="false" customHeight="false" outlineLevel="0" collapsed="false">
      <c r="A231" s="0" t="s">
        <v>690</v>
      </c>
      <c r="E231" s="0" t="s">
        <v>143</v>
      </c>
      <c r="F231" s="0" t="s">
        <v>691</v>
      </c>
      <c r="G231" s="0" t="n">
        <v>0.1</v>
      </c>
      <c r="H231" s="0" t="n">
        <v>1</v>
      </c>
      <c r="I231" s="1" t="n">
        <v>213082690</v>
      </c>
      <c r="J231" s="0" t="s">
        <v>692</v>
      </c>
    </row>
    <row r="232" customFormat="false" ht="15" hidden="false" customHeight="false" outlineLevel="0" collapsed="false">
      <c r="A232" s="0" t="s">
        <v>693</v>
      </c>
      <c r="E232" s="0" t="s">
        <v>309</v>
      </c>
      <c r="F232" s="0" t="s">
        <v>694</v>
      </c>
      <c r="G232" s="0" t="n">
        <v>0.1</v>
      </c>
      <c r="H232" s="0" t="n">
        <v>1</v>
      </c>
      <c r="I232" s="1" t="n">
        <v>213082553</v>
      </c>
      <c r="J232" s="0" t="s">
        <v>695</v>
      </c>
    </row>
    <row r="233" customFormat="false" ht="15" hidden="false" customHeight="false" outlineLevel="0" collapsed="false">
      <c r="A233" s="0" t="s">
        <v>696</v>
      </c>
      <c r="E233" s="0" t="s">
        <v>641</v>
      </c>
      <c r="F233" s="0" t="s">
        <v>697</v>
      </c>
      <c r="G233" s="0" t="n">
        <v>0.1</v>
      </c>
      <c r="H233" s="0" t="n">
        <v>1</v>
      </c>
      <c r="I233" s="1" t="n">
        <v>213082555</v>
      </c>
      <c r="J233" s="0" t="s">
        <v>698</v>
      </c>
    </row>
    <row r="234" customFormat="false" ht="15" hidden="false" customHeight="false" outlineLevel="0" collapsed="false">
      <c r="A234" s="0" t="s">
        <v>699</v>
      </c>
      <c r="E234" s="0" t="s">
        <v>106</v>
      </c>
      <c r="F234" s="0" t="s">
        <v>700</v>
      </c>
      <c r="G234" s="0" t="n">
        <v>0.1</v>
      </c>
      <c r="H234" s="0" t="n">
        <v>1</v>
      </c>
      <c r="I234" s="1" t="n">
        <v>213082558</v>
      </c>
      <c r="J234" s="0" t="s">
        <v>701</v>
      </c>
    </row>
    <row r="235" customFormat="false" ht="15" hidden="false" customHeight="false" outlineLevel="0" collapsed="false">
      <c r="A235" s="0" t="s">
        <v>702</v>
      </c>
      <c r="E235" s="0" t="s">
        <v>703</v>
      </c>
      <c r="F235" s="0" t="s">
        <v>704</v>
      </c>
      <c r="G235" s="0" t="n">
        <v>0.1</v>
      </c>
      <c r="H235" s="0" t="n">
        <v>1</v>
      </c>
      <c r="I235" s="1" t="n">
        <v>213082599</v>
      </c>
      <c r="J235" s="0" t="s">
        <v>705</v>
      </c>
    </row>
    <row r="236" customFormat="false" ht="15" hidden="false" customHeight="false" outlineLevel="0" collapsed="false">
      <c r="A236" s="0" t="s">
        <v>706</v>
      </c>
      <c r="E236" s="0" t="s">
        <v>3</v>
      </c>
      <c r="F236" s="0" t="s">
        <v>7</v>
      </c>
      <c r="G236" s="0" t="n">
        <v>0.1</v>
      </c>
      <c r="H236" s="0" t="n">
        <v>1</v>
      </c>
      <c r="I236" s="1" t="n">
        <v>213082547</v>
      </c>
      <c r="J236" s="0" t="s">
        <v>707</v>
      </c>
    </row>
    <row r="237" customFormat="false" ht="15" hidden="false" customHeight="false" outlineLevel="0" collapsed="false">
      <c r="A237" s="0" t="s">
        <v>708</v>
      </c>
      <c r="E237" s="0" t="s">
        <v>3</v>
      </c>
      <c r="F237" s="0" t="s">
        <v>10</v>
      </c>
      <c r="G237" s="0" t="n">
        <v>0.1</v>
      </c>
      <c r="H237" s="0" t="n">
        <v>1</v>
      </c>
      <c r="I237" s="1" t="n">
        <v>213082550</v>
      </c>
      <c r="J237" s="0" t="s">
        <v>709</v>
      </c>
    </row>
    <row r="238" customFormat="false" ht="15" hidden="false" customHeight="false" outlineLevel="0" collapsed="false">
      <c r="A238" s="0" t="s">
        <v>710</v>
      </c>
      <c r="E238" s="0" t="s">
        <v>207</v>
      </c>
      <c r="F238" s="0" t="s">
        <v>711</v>
      </c>
      <c r="G238" s="0" t="n">
        <v>0.1</v>
      </c>
      <c r="H238" s="0" t="n">
        <v>1</v>
      </c>
      <c r="I238" s="1" t="n">
        <v>213082464</v>
      </c>
      <c r="J238" s="0" t="s">
        <v>712</v>
      </c>
    </row>
    <row r="239" customFormat="false" ht="15" hidden="false" customHeight="false" outlineLevel="0" collapsed="false">
      <c r="A239" s="0" t="s">
        <v>713</v>
      </c>
      <c r="E239" s="0" t="s">
        <v>413</v>
      </c>
      <c r="F239" s="0" t="s">
        <v>662</v>
      </c>
      <c r="G239" s="0" t="n">
        <v>0.1</v>
      </c>
      <c r="H239" s="0" t="n">
        <v>1</v>
      </c>
      <c r="I239" s="1" t="n">
        <v>213082597</v>
      </c>
      <c r="J239" s="0" t="s">
        <v>714</v>
      </c>
    </row>
    <row r="240" customFormat="false" ht="15" hidden="false" customHeight="false" outlineLevel="0" collapsed="false">
      <c r="A240" s="0" t="s">
        <v>715</v>
      </c>
      <c r="E240" s="0" t="s">
        <v>26</v>
      </c>
      <c r="F240" s="0" t="s">
        <v>27</v>
      </c>
      <c r="G240" s="0" t="n">
        <v>0.1</v>
      </c>
      <c r="H240" s="0" t="n">
        <v>1</v>
      </c>
      <c r="I240" s="1" t="n">
        <v>213082610</v>
      </c>
      <c r="J240" s="0" t="s">
        <v>716</v>
      </c>
    </row>
    <row r="241" customFormat="false" ht="15" hidden="false" customHeight="false" outlineLevel="0" collapsed="false">
      <c r="A241" s="0" t="s">
        <v>717</v>
      </c>
      <c r="E241" s="0" t="s">
        <v>718</v>
      </c>
      <c r="F241" s="0" t="s">
        <v>719</v>
      </c>
      <c r="G241" s="0" t="n">
        <v>0.1</v>
      </c>
      <c r="H241" s="0" t="n">
        <v>1</v>
      </c>
      <c r="I241" s="1" t="n">
        <v>213082596</v>
      </c>
      <c r="J241" s="0" t="s">
        <v>720</v>
      </c>
    </row>
    <row r="242" customFormat="false" ht="15" hidden="false" customHeight="false" outlineLevel="0" collapsed="false">
      <c r="A242" s="0" t="s">
        <v>721</v>
      </c>
      <c r="E242" s="0" t="s">
        <v>26</v>
      </c>
      <c r="F242" s="0" t="s">
        <v>250</v>
      </c>
      <c r="G242" s="0" t="n">
        <v>0.1</v>
      </c>
      <c r="H242" s="0" t="n">
        <v>1</v>
      </c>
      <c r="I242" s="1" t="n">
        <v>213082604</v>
      </c>
      <c r="J242" s="0" t="s">
        <v>722</v>
      </c>
    </row>
    <row r="243" customFormat="false" ht="15" hidden="false" customHeight="false" outlineLevel="0" collapsed="false">
      <c r="A243" s="0" t="s">
        <v>723</v>
      </c>
      <c r="E243" s="0" t="s">
        <v>70</v>
      </c>
      <c r="G243" s="0" t="n">
        <v>0.1</v>
      </c>
      <c r="H243" s="0" t="n">
        <v>1</v>
      </c>
      <c r="I243" s="1" t="n">
        <v>213082554</v>
      </c>
      <c r="J243" s="0" t="s">
        <v>724</v>
      </c>
    </row>
    <row r="244" customFormat="false" ht="15" hidden="false" customHeight="false" outlineLevel="0" collapsed="false">
      <c r="A244" s="0" t="s">
        <v>725</v>
      </c>
      <c r="E244" s="0" t="s">
        <v>426</v>
      </c>
      <c r="G244" s="0" t="n">
        <v>0.1</v>
      </c>
      <c r="H244" s="0" t="n">
        <v>1</v>
      </c>
      <c r="I244" s="1" t="n">
        <v>213082557</v>
      </c>
      <c r="J244" s="0" t="s">
        <v>726</v>
      </c>
    </row>
    <row r="245" customFormat="false" ht="15" hidden="false" customHeight="false" outlineLevel="0" collapsed="false">
      <c r="A245" s="0" t="s">
        <v>727</v>
      </c>
      <c r="E245" s="0" t="s">
        <v>40</v>
      </c>
      <c r="F245" s="0" t="s">
        <v>728</v>
      </c>
      <c r="G245" s="0" t="n">
        <v>0.1</v>
      </c>
      <c r="H245" s="0" t="n">
        <v>1</v>
      </c>
      <c r="I245" s="1" t="n">
        <v>213082562</v>
      </c>
      <c r="J245" s="0" t="s">
        <v>729</v>
      </c>
    </row>
    <row r="246" customFormat="false" ht="15" hidden="false" customHeight="false" outlineLevel="0" collapsed="false">
      <c r="A246" s="0" t="s">
        <v>730</v>
      </c>
      <c r="E246" s="0" t="s">
        <v>731</v>
      </c>
      <c r="F246" s="0" t="s">
        <v>732</v>
      </c>
      <c r="G246" s="0" t="n">
        <v>0.1</v>
      </c>
      <c r="H246" s="0" t="n">
        <v>1</v>
      </c>
      <c r="I246" s="1" t="n">
        <v>213082564</v>
      </c>
      <c r="J246" s="0" t="s">
        <v>733</v>
      </c>
    </row>
    <row r="247" customFormat="false" ht="15" hidden="false" customHeight="false" outlineLevel="0" collapsed="false">
      <c r="A247" s="0" t="s">
        <v>734</v>
      </c>
      <c r="E247" s="0" t="s">
        <v>3</v>
      </c>
      <c r="F247" s="0" t="s">
        <v>7</v>
      </c>
      <c r="G247" s="0" t="n">
        <v>0.1</v>
      </c>
      <c r="H247" s="0" t="n">
        <v>1</v>
      </c>
      <c r="I247" s="1" t="n">
        <v>213082536</v>
      </c>
      <c r="J247" s="0" t="s">
        <v>735</v>
      </c>
    </row>
    <row r="248" customFormat="false" ht="15" hidden="false" customHeight="false" outlineLevel="0" collapsed="false">
      <c r="A248" s="0" t="s">
        <v>736</v>
      </c>
      <c r="E248" s="0" t="s">
        <v>305</v>
      </c>
      <c r="F248" s="0" t="s">
        <v>737</v>
      </c>
      <c r="G248" s="0" t="n">
        <v>0.1</v>
      </c>
      <c r="H248" s="0" t="n">
        <v>1</v>
      </c>
      <c r="I248" s="1" t="n">
        <v>213082567</v>
      </c>
      <c r="J248" s="0" t="s">
        <v>738</v>
      </c>
    </row>
    <row r="249" customFormat="false" ht="15" hidden="false" customHeight="false" outlineLevel="0" collapsed="false">
      <c r="A249" s="0" t="s">
        <v>739</v>
      </c>
      <c r="E249" s="0" t="s">
        <v>3</v>
      </c>
      <c r="F249" s="0" t="s">
        <v>7</v>
      </c>
      <c r="G249" s="0" t="n">
        <v>0.1</v>
      </c>
      <c r="H249" s="0" t="n">
        <v>1</v>
      </c>
      <c r="I249" s="1" t="n">
        <v>213082542</v>
      </c>
      <c r="J249" s="0" t="s">
        <v>740</v>
      </c>
    </row>
    <row r="250" customFormat="false" ht="15" hidden="false" customHeight="false" outlineLevel="0" collapsed="false">
      <c r="A250" s="0" t="s">
        <v>741</v>
      </c>
      <c r="E250" s="0" t="s">
        <v>3</v>
      </c>
      <c r="F250" s="0" t="s">
        <v>7</v>
      </c>
      <c r="G250" s="0" t="n">
        <v>0.1</v>
      </c>
      <c r="H250" s="0" t="n">
        <v>1</v>
      </c>
      <c r="I250" s="1" t="n">
        <v>213082539</v>
      </c>
      <c r="J250" s="0" t="s">
        <v>742</v>
      </c>
    </row>
    <row r="251" customFormat="false" ht="15" hidden="false" customHeight="false" outlineLevel="0" collapsed="false">
      <c r="A251" s="0" t="s">
        <v>743</v>
      </c>
      <c r="E251" s="0" t="s">
        <v>3</v>
      </c>
      <c r="F251" s="0" t="s">
        <v>7</v>
      </c>
      <c r="G251" s="0" t="n">
        <v>0.1</v>
      </c>
      <c r="H251" s="0" t="n">
        <v>1</v>
      </c>
      <c r="I251" s="1" t="n">
        <v>213082545</v>
      </c>
      <c r="J251" s="0" t="s">
        <v>744</v>
      </c>
    </row>
    <row r="252" customFormat="false" ht="15" hidden="false" customHeight="false" outlineLevel="0" collapsed="false">
      <c r="A252" s="0" t="s">
        <v>745</v>
      </c>
      <c r="E252" s="0" t="s">
        <v>128</v>
      </c>
      <c r="F252" s="0" t="s">
        <v>746</v>
      </c>
      <c r="G252" s="0" t="n">
        <v>0.1</v>
      </c>
      <c r="H252" s="0" t="n">
        <v>1</v>
      </c>
      <c r="I252" s="1" t="n">
        <v>213082697</v>
      </c>
      <c r="J252" s="0" t="s">
        <v>747</v>
      </c>
    </row>
    <row r="253" customFormat="false" ht="15" hidden="false" customHeight="false" outlineLevel="0" collapsed="false">
      <c r="A253" s="0" t="s">
        <v>748</v>
      </c>
      <c r="E253" s="0" t="s">
        <v>135</v>
      </c>
      <c r="F253" s="0" t="s">
        <v>136</v>
      </c>
      <c r="G253" s="0" t="n">
        <v>0.1</v>
      </c>
      <c r="H253" s="0" t="n">
        <v>1</v>
      </c>
      <c r="I253" s="1" t="n">
        <v>213082673</v>
      </c>
      <c r="J253" s="0" t="s">
        <v>749</v>
      </c>
    </row>
    <row r="254" customFormat="false" ht="15" hidden="false" customHeight="false" outlineLevel="0" collapsed="false">
      <c r="A254" s="0" t="s">
        <v>750</v>
      </c>
      <c r="E254" s="0" t="s">
        <v>143</v>
      </c>
      <c r="F254" s="0" t="s">
        <v>468</v>
      </c>
      <c r="G254" s="0" t="n">
        <v>0.1</v>
      </c>
      <c r="H254" s="0" t="n">
        <v>1</v>
      </c>
      <c r="I254" s="1" t="n">
        <v>213082470</v>
      </c>
      <c r="J254" s="0" t="s">
        <v>751</v>
      </c>
    </row>
    <row r="255" customFormat="false" ht="15" hidden="false" customHeight="false" outlineLevel="0" collapsed="false">
      <c r="A255" s="0" t="s">
        <v>752</v>
      </c>
      <c r="E255" s="0" t="s">
        <v>305</v>
      </c>
      <c r="F255" s="0" t="s">
        <v>306</v>
      </c>
      <c r="G255" s="0" t="n">
        <v>0.1</v>
      </c>
      <c r="H255" s="0" t="n">
        <v>1</v>
      </c>
      <c r="I255" s="1" t="n">
        <v>213082473</v>
      </c>
      <c r="J255" s="0" t="s">
        <v>753</v>
      </c>
    </row>
    <row r="256" customFormat="false" ht="15" hidden="false" customHeight="false" outlineLevel="0" collapsed="false">
      <c r="A256" s="0" t="s">
        <v>754</v>
      </c>
      <c r="E256" s="0" t="s">
        <v>305</v>
      </c>
      <c r="F256" s="0" t="s">
        <v>306</v>
      </c>
      <c r="G256" s="0" t="n">
        <v>0.1</v>
      </c>
      <c r="H256" s="0" t="n">
        <v>1</v>
      </c>
      <c r="I256" s="1" t="n">
        <v>213082479</v>
      </c>
      <c r="J256" s="0" t="s">
        <v>755</v>
      </c>
    </row>
    <row r="257" customFormat="false" ht="15" hidden="false" customHeight="false" outlineLevel="0" collapsed="false">
      <c r="A257" s="0" t="s">
        <v>756</v>
      </c>
      <c r="E257" s="0" t="s">
        <v>305</v>
      </c>
      <c r="F257" s="0" t="s">
        <v>306</v>
      </c>
      <c r="G257" s="0" t="n">
        <v>0.1</v>
      </c>
      <c r="H257" s="0" t="n">
        <v>1</v>
      </c>
      <c r="I257" s="1" t="n">
        <v>213082482</v>
      </c>
      <c r="J257" s="0" t="s">
        <v>757</v>
      </c>
    </row>
    <row r="258" customFormat="false" ht="15" hidden="false" customHeight="false" outlineLevel="0" collapsed="false">
      <c r="A258" s="0" t="s">
        <v>758</v>
      </c>
      <c r="E258" s="0" t="s">
        <v>759</v>
      </c>
      <c r="F258" s="0" t="s">
        <v>493</v>
      </c>
      <c r="G258" s="0" t="n">
        <v>0.1</v>
      </c>
      <c r="H258" s="0" t="n">
        <v>1</v>
      </c>
      <c r="I258" s="1" t="n">
        <v>213082620</v>
      </c>
      <c r="J258" s="0" t="s">
        <v>760</v>
      </c>
    </row>
    <row r="259" customFormat="false" ht="15" hidden="false" customHeight="false" outlineLevel="0" collapsed="false">
      <c r="A259" s="0" t="s">
        <v>761</v>
      </c>
      <c r="E259" s="0" t="s">
        <v>113</v>
      </c>
      <c r="F259" s="0" t="s">
        <v>285</v>
      </c>
      <c r="G259" s="0" t="n">
        <v>0.1</v>
      </c>
      <c r="H259" s="0" t="n">
        <v>1</v>
      </c>
      <c r="I259" s="1" t="n">
        <v>213082506</v>
      </c>
      <c r="J259" s="0" t="s">
        <v>762</v>
      </c>
    </row>
    <row r="260" customFormat="false" ht="15" hidden="false" customHeight="false" outlineLevel="0" collapsed="false">
      <c r="A260" s="0" t="s">
        <v>763</v>
      </c>
      <c r="E260" s="0" t="s">
        <v>207</v>
      </c>
      <c r="F260" s="0" t="s">
        <v>764</v>
      </c>
      <c r="G260" s="0" t="n">
        <v>0.1</v>
      </c>
      <c r="H260" s="0" t="n">
        <v>1</v>
      </c>
      <c r="I260" s="1" t="n">
        <v>213082507</v>
      </c>
      <c r="J260" s="0" t="s">
        <v>765</v>
      </c>
    </row>
    <row r="261" customFormat="false" ht="15" hidden="false" customHeight="false" outlineLevel="0" collapsed="false">
      <c r="A261" s="0" t="s">
        <v>766</v>
      </c>
      <c r="E261" s="0" t="s">
        <v>102</v>
      </c>
      <c r="G261" s="0" t="n">
        <v>0.1</v>
      </c>
      <c r="H261" s="0" t="n">
        <v>1</v>
      </c>
      <c r="I261" s="1" t="n">
        <v>213082504</v>
      </c>
      <c r="J261" s="0" t="s">
        <v>767</v>
      </c>
    </row>
    <row r="262" customFormat="false" ht="15" hidden="false" customHeight="false" outlineLevel="0" collapsed="false">
      <c r="A262" s="0" t="s">
        <v>768</v>
      </c>
      <c r="E262" s="0" t="s">
        <v>278</v>
      </c>
      <c r="F262" s="0" t="s">
        <v>279</v>
      </c>
      <c r="G262" s="0" t="n">
        <v>0.1</v>
      </c>
      <c r="H262" s="0" t="n">
        <v>1</v>
      </c>
      <c r="I262" s="1" t="n">
        <v>213082487</v>
      </c>
      <c r="J262" s="0" t="s">
        <v>769</v>
      </c>
    </row>
    <row r="263" customFormat="false" ht="15" hidden="false" customHeight="false" outlineLevel="0" collapsed="false">
      <c r="A263" s="0" t="s">
        <v>770</v>
      </c>
      <c r="E263" s="0" t="s">
        <v>139</v>
      </c>
      <c r="F263" s="0" t="s">
        <v>392</v>
      </c>
      <c r="G263" s="0" t="n">
        <v>0.1</v>
      </c>
      <c r="H263" s="0" t="n">
        <v>1</v>
      </c>
      <c r="I263" s="1" t="n">
        <v>213082490</v>
      </c>
      <c r="J263" s="0" t="s">
        <v>771</v>
      </c>
    </row>
    <row r="264" customFormat="false" ht="15" hidden="false" customHeight="false" outlineLevel="0" collapsed="false">
      <c r="A264" s="0" t="s">
        <v>772</v>
      </c>
      <c r="E264" s="0" t="s">
        <v>773</v>
      </c>
      <c r="F264" s="0" t="s">
        <v>774</v>
      </c>
      <c r="G264" s="0" t="n">
        <v>0.1</v>
      </c>
      <c r="H264" s="0" t="n">
        <v>1</v>
      </c>
      <c r="I264" s="1" t="n">
        <v>213082493</v>
      </c>
      <c r="J264" s="0" t="s">
        <v>775</v>
      </c>
    </row>
    <row r="265" customFormat="false" ht="15" hidden="false" customHeight="false" outlineLevel="0" collapsed="false">
      <c r="A265" s="0" t="s">
        <v>776</v>
      </c>
      <c r="E265" s="0" t="s">
        <v>128</v>
      </c>
      <c r="F265" s="0" t="s">
        <v>323</v>
      </c>
      <c r="G265" s="0" t="n">
        <v>0.1</v>
      </c>
      <c r="H265" s="0" t="n">
        <v>1</v>
      </c>
      <c r="I265" s="1" t="n">
        <v>213082572</v>
      </c>
      <c r="J265" s="0" t="s">
        <v>777</v>
      </c>
    </row>
    <row r="266" customFormat="false" ht="15" hidden="false" customHeight="false" outlineLevel="0" collapsed="false">
      <c r="A266" s="0" t="s">
        <v>778</v>
      </c>
      <c r="E266" s="0" t="s">
        <v>135</v>
      </c>
      <c r="F266" s="0" t="s">
        <v>326</v>
      </c>
      <c r="G266" s="0" t="n">
        <v>0.1</v>
      </c>
      <c r="H266" s="0" t="n">
        <v>1</v>
      </c>
      <c r="I266" s="1" t="n">
        <v>213082513</v>
      </c>
      <c r="J266" s="0" t="s">
        <v>779</v>
      </c>
    </row>
    <row r="267" customFormat="false" ht="15" hidden="false" customHeight="false" outlineLevel="0" collapsed="false">
      <c r="A267" s="0" t="s">
        <v>780</v>
      </c>
      <c r="E267" s="0" t="s">
        <v>301</v>
      </c>
      <c r="F267" s="0" t="s">
        <v>302</v>
      </c>
      <c r="G267" s="0" t="n">
        <v>0.1</v>
      </c>
      <c r="H267" s="0" t="n">
        <v>1</v>
      </c>
      <c r="I267" s="1" t="n">
        <v>213082508</v>
      </c>
      <c r="J267" s="0" t="s">
        <v>781</v>
      </c>
    </row>
    <row r="268" customFormat="false" ht="15" hidden="false" customHeight="false" outlineLevel="0" collapsed="false">
      <c r="A268" s="0" t="s">
        <v>782</v>
      </c>
      <c r="E268" s="0" t="s">
        <v>19</v>
      </c>
      <c r="F268" s="0" t="s">
        <v>783</v>
      </c>
      <c r="G268" s="0" t="n">
        <v>0.1</v>
      </c>
      <c r="H268" s="0" t="n">
        <v>1</v>
      </c>
      <c r="I268" s="1" t="n">
        <v>213082578</v>
      </c>
      <c r="J268" s="0" t="s">
        <v>784</v>
      </c>
    </row>
    <row r="269" customFormat="false" ht="15" hidden="false" customHeight="false" outlineLevel="0" collapsed="false">
      <c r="A269" s="0" t="s">
        <v>785</v>
      </c>
      <c r="E269" s="0" t="s">
        <v>139</v>
      </c>
      <c r="F269" s="0" t="s">
        <v>228</v>
      </c>
      <c r="G269" s="0" t="n">
        <v>0.1</v>
      </c>
      <c r="H269" s="0" t="n">
        <v>1</v>
      </c>
      <c r="I269" s="1" t="n">
        <v>213082581</v>
      </c>
      <c r="J269" s="0" t="s">
        <v>786</v>
      </c>
    </row>
    <row r="270" customFormat="false" ht="15" hidden="false" customHeight="false" outlineLevel="0" collapsed="false">
      <c r="A270" s="0" t="s">
        <v>787</v>
      </c>
      <c r="E270" s="0" t="s">
        <v>319</v>
      </c>
      <c r="F270" s="0" t="s">
        <v>788</v>
      </c>
      <c r="G270" s="0" t="n">
        <v>0.1</v>
      </c>
      <c r="H270" s="0" t="n">
        <v>1</v>
      </c>
      <c r="I270" s="1" t="n">
        <v>213082569</v>
      </c>
      <c r="J270" s="0" t="s">
        <v>789</v>
      </c>
    </row>
    <row r="271" customFormat="false" ht="15" hidden="false" customHeight="false" outlineLevel="0" collapsed="false">
      <c r="A271" s="0" t="s">
        <v>790</v>
      </c>
      <c r="E271" s="0" t="s">
        <v>26</v>
      </c>
      <c r="F271" s="0" t="s">
        <v>27</v>
      </c>
      <c r="G271" s="0" t="n">
        <v>0.1</v>
      </c>
      <c r="H271" s="0" t="n">
        <v>1</v>
      </c>
      <c r="I271" s="1" t="n">
        <v>213082607</v>
      </c>
      <c r="J271" s="0" t="s">
        <v>791</v>
      </c>
    </row>
    <row r="272" customFormat="false" ht="15" hidden="false" customHeight="false" outlineLevel="0" collapsed="false">
      <c r="A272" s="0" t="s">
        <v>792</v>
      </c>
      <c r="E272" s="0" t="s">
        <v>94</v>
      </c>
      <c r="F272" s="0" t="s">
        <v>793</v>
      </c>
      <c r="G272" s="0" t="n">
        <v>0.1</v>
      </c>
      <c r="H272" s="0" t="n">
        <v>1</v>
      </c>
      <c r="I272" s="1" t="n">
        <v>213082232</v>
      </c>
      <c r="J272" s="0" t="s">
        <v>794</v>
      </c>
    </row>
    <row r="273" customFormat="false" ht="15" hidden="false" customHeight="false" outlineLevel="0" collapsed="false">
      <c r="A273" s="0" t="s">
        <v>795</v>
      </c>
      <c r="E273" s="0" t="s">
        <v>94</v>
      </c>
      <c r="F273" s="0" t="s">
        <v>793</v>
      </c>
      <c r="G273" s="0" t="n">
        <v>0.1</v>
      </c>
      <c r="H273" s="0" t="n">
        <v>1</v>
      </c>
      <c r="I273" s="1" t="n">
        <v>213082234</v>
      </c>
      <c r="J273" s="0" t="s">
        <v>796</v>
      </c>
    </row>
    <row r="274" customFormat="false" ht="15" hidden="false" customHeight="false" outlineLevel="0" collapsed="false">
      <c r="A274" s="0" t="s">
        <v>797</v>
      </c>
      <c r="E274" s="0" t="s">
        <v>492</v>
      </c>
      <c r="F274" s="0" t="s">
        <v>798</v>
      </c>
      <c r="G274" s="0" t="n">
        <v>0.1</v>
      </c>
      <c r="H274" s="0" t="n">
        <v>1</v>
      </c>
      <c r="I274" s="1" t="n">
        <v>213082179</v>
      </c>
      <c r="J274" s="0" t="s">
        <v>799</v>
      </c>
    </row>
    <row r="275" customFormat="false" ht="15" hidden="false" customHeight="false" outlineLevel="0" collapsed="false">
      <c r="A275" s="0" t="s">
        <v>800</v>
      </c>
      <c r="E275" s="0" t="s">
        <v>801</v>
      </c>
      <c r="F275" s="0" t="s">
        <v>802</v>
      </c>
      <c r="G275" s="0" t="n">
        <v>0.1</v>
      </c>
      <c r="H275" s="0" t="n">
        <v>1</v>
      </c>
      <c r="I275" s="1" t="n">
        <v>213082175</v>
      </c>
      <c r="J275" s="0" t="s">
        <v>803</v>
      </c>
    </row>
    <row r="276" customFormat="false" ht="15" hidden="false" customHeight="false" outlineLevel="0" collapsed="false">
      <c r="A276" s="0" t="s">
        <v>804</v>
      </c>
      <c r="E276" s="0" t="s">
        <v>102</v>
      </c>
      <c r="F276" s="0" t="s">
        <v>805</v>
      </c>
      <c r="G276" s="0" t="n">
        <v>0.1</v>
      </c>
      <c r="H276" s="0" t="n">
        <v>1</v>
      </c>
      <c r="I276" s="1" t="n">
        <v>213082088</v>
      </c>
      <c r="J276" s="0" t="s">
        <v>806</v>
      </c>
    </row>
    <row r="277" customFormat="false" ht="15" hidden="false" customHeight="false" outlineLevel="0" collapsed="false">
      <c r="A277" s="0" t="s">
        <v>807</v>
      </c>
      <c r="E277" s="0" t="s">
        <v>102</v>
      </c>
      <c r="F277" s="0" t="s">
        <v>805</v>
      </c>
      <c r="G277" s="0" t="n">
        <v>0.1</v>
      </c>
      <c r="H277" s="0" t="n">
        <v>1</v>
      </c>
      <c r="I277" s="1" t="n">
        <v>213082091</v>
      </c>
      <c r="J277" s="0" t="s">
        <v>808</v>
      </c>
    </row>
    <row r="278" customFormat="false" ht="15" hidden="false" customHeight="false" outlineLevel="0" collapsed="false">
      <c r="A278" s="0" t="s">
        <v>809</v>
      </c>
      <c r="E278" s="0" t="s">
        <v>102</v>
      </c>
      <c r="F278" s="0" t="s">
        <v>805</v>
      </c>
      <c r="G278" s="0" t="n">
        <v>0.1</v>
      </c>
      <c r="H278" s="0" t="n">
        <v>1</v>
      </c>
      <c r="I278" s="1" t="n">
        <v>213082094</v>
      </c>
      <c r="J278" s="0" t="s">
        <v>810</v>
      </c>
    </row>
    <row r="279" customFormat="false" ht="15" hidden="false" customHeight="false" outlineLevel="0" collapsed="false">
      <c r="A279" s="0" t="s">
        <v>811</v>
      </c>
      <c r="E279" s="0" t="s">
        <v>102</v>
      </c>
      <c r="F279" s="0" t="s">
        <v>812</v>
      </c>
      <c r="G279" s="0" t="n">
        <v>0.1</v>
      </c>
      <c r="H279" s="0" t="n">
        <v>1</v>
      </c>
      <c r="I279" s="1" t="n">
        <v>213082097</v>
      </c>
      <c r="J279" s="0" t="s">
        <v>813</v>
      </c>
    </row>
    <row r="280" customFormat="false" ht="15" hidden="false" customHeight="false" outlineLevel="0" collapsed="false">
      <c r="A280" s="0" t="s">
        <v>814</v>
      </c>
      <c r="E280" s="0" t="s">
        <v>102</v>
      </c>
      <c r="F280" s="0" t="s">
        <v>149</v>
      </c>
      <c r="G280" s="0" t="n">
        <v>0.1</v>
      </c>
      <c r="H280" s="0" t="n">
        <v>1</v>
      </c>
      <c r="I280" s="1" t="n">
        <v>213082099</v>
      </c>
      <c r="J280" s="0" t="s">
        <v>815</v>
      </c>
    </row>
    <row r="281" customFormat="false" ht="15" hidden="false" customHeight="false" outlineLevel="0" collapsed="false">
      <c r="A281" s="0" t="s">
        <v>816</v>
      </c>
      <c r="E281" s="0" t="s">
        <v>26</v>
      </c>
      <c r="F281" s="0" t="s">
        <v>250</v>
      </c>
      <c r="G281" s="0" t="n">
        <v>0.1</v>
      </c>
      <c r="H281" s="0" t="n">
        <v>1</v>
      </c>
      <c r="I281" s="1" t="n">
        <v>213082126</v>
      </c>
      <c r="J281" s="0" t="s">
        <v>817</v>
      </c>
    </row>
    <row r="282" customFormat="false" ht="15" hidden="false" customHeight="false" outlineLevel="0" collapsed="false">
      <c r="A282" s="0" t="s">
        <v>818</v>
      </c>
      <c r="E282" s="0" t="s">
        <v>94</v>
      </c>
      <c r="F282" s="0" t="s">
        <v>634</v>
      </c>
      <c r="G282" s="0" t="n">
        <v>0.1</v>
      </c>
      <c r="H282" s="0" t="n">
        <v>1</v>
      </c>
      <c r="I282" s="1" t="n">
        <v>213082049</v>
      </c>
      <c r="J282" s="0" t="s">
        <v>819</v>
      </c>
    </row>
    <row r="283" customFormat="false" ht="15" hidden="false" customHeight="false" outlineLevel="0" collapsed="false">
      <c r="A283" s="0" t="s">
        <v>820</v>
      </c>
      <c r="E283" s="0" t="s">
        <v>94</v>
      </c>
      <c r="F283" s="0" t="s">
        <v>634</v>
      </c>
      <c r="G283" s="0" t="n">
        <v>0.1</v>
      </c>
      <c r="H283" s="0" t="n">
        <v>1</v>
      </c>
      <c r="I283" s="1" t="n">
        <v>213082052</v>
      </c>
      <c r="J283" s="0" t="s">
        <v>821</v>
      </c>
    </row>
    <row r="284" customFormat="false" ht="15" hidden="false" customHeight="false" outlineLevel="0" collapsed="false">
      <c r="A284" s="0" t="s">
        <v>822</v>
      </c>
      <c r="E284" s="0" t="s">
        <v>94</v>
      </c>
      <c r="F284" s="0" t="s">
        <v>634</v>
      </c>
      <c r="G284" s="0" t="n">
        <v>0.1</v>
      </c>
      <c r="H284" s="0" t="n">
        <v>1</v>
      </c>
      <c r="I284" s="1" t="n">
        <v>213082055</v>
      </c>
      <c r="J284" s="0" t="s">
        <v>823</v>
      </c>
    </row>
    <row r="285" customFormat="false" ht="15" hidden="false" customHeight="false" outlineLevel="0" collapsed="false">
      <c r="A285" s="0" t="s">
        <v>824</v>
      </c>
      <c r="E285" s="0" t="s">
        <v>185</v>
      </c>
      <c r="F285" s="0" t="s">
        <v>186</v>
      </c>
      <c r="G285" s="0" t="n">
        <v>0.1</v>
      </c>
      <c r="H285" s="0" t="n">
        <v>1</v>
      </c>
      <c r="I285" s="1" t="n">
        <v>213082230</v>
      </c>
      <c r="J285" s="0" t="s">
        <v>825</v>
      </c>
    </row>
    <row r="286" customFormat="false" ht="15" hidden="false" customHeight="false" outlineLevel="0" collapsed="false">
      <c r="A286" s="0" t="s">
        <v>826</v>
      </c>
      <c r="E286" s="0" t="s">
        <v>3</v>
      </c>
      <c r="F286" s="0" t="s">
        <v>85</v>
      </c>
      <c r="G286" s="0" t="n">
        <v>0.1</v>
      </c>
      <c r="H286" s="0" t="n">
        <v>1</v>
      </c>
      <c r="I286" s="1" t="n">
        <v>213082377</v>
      </c>
      <c r="J286" s="0" t="s">
        <v>827</v>
      </c>
    </row>
    <row r="287" customFormat="false" ht="15" hidden="false" customHeight="false" outlineLevel="0" collapsed="false">
      <c r="A287" s="0" t="s">
        <v>828</v>
      </c>
      <c r="E287" s="0" t="s">
        <v>19</v>
      </c>
      <c r="F287" s="0" t="s">
        <v>829</v>
      </c>
      <c r="G287" s="0" t="n">
        <v>0.1</v>
      </c>
      <c r="H287" s="0" t="n">
        <v>1</v>
      </c>
      <c r="I287" s="1" t="n">
        <v>213082381</v>
      </c>
      <c r="J287" s="0" t="s">
        <v>830</v>
      </c>
    </row>
    <row r="288" customFormat="false" ht="15" hidden="false" customHeight="false" outlineLevel="0" collapsed="false">
      <c r="A288" s="0" t="s">
        <v>831</v>
      </c>
      <c r="E288" s="0" t="s">
        <v>139</v>
      </c>
      <c r="F288" s="0" t="s">
        <v>832</v>
      </c>
      <c r="G288" s="0" t="n">
        <v>0.1</v>
      </c>
      <c r="H288" s="0" t="n">
        <v>1</v>
      </c>
      <c r="I288" s="1" t="n">
        <v>213082349</v>
      </c>
      <c r="J288" s="0" t="s">
        <v>833</v>
      </c>
    </row>
    <row r="289" customFormat="false" ht="15" hidden="false" customHeight="false" outlineLevel="0" collapsed="false">
      <c r="A289" s="0" t="s">
        <v>834</v>
      </c>
      <c r="E289" s="0" t="s">
        <v>139</v>
      </c>
      <c r="F289" s="0" t="s">
        <v>832</v>
      </c>
      <c r="G289" s="0" t="n">
        <v>0.1</v>
      </c>
      <c r="H289" s="0" t="n">
        <v>1</v>
      </c>
      <c r="I289" s="1" t="n">
        <v>213082347</v>
      </c>
      <c r="J289" s="0" t="s">
        <v>835</v>
      </c>
    </row>
    <row r="290" customFormat="false" ht="15" hidden="false" customHeight="false" outlineLevel="0" collapsed="false">
      <c r="A290" s="0" t="s">
        <v>836</v>
      </c>
      <c r="E290" s="0" t="s">
        <v>19</v>
      </c>
      <c r="F290" s="0" t="s">
        <v>832</v>
      </c>
      <c r="G290" s="0" t="n">
        <v>0.1</v>
      </c>
      <c r="H290" s="0" t="n">
        <v>1</v>
      </c>
      <c r="I290" s="1" t="n">
        <v>213082350</v>
      </c>
      <c r="J290" s="0" t="s">
        <v>837</v>
      </c>
    </row>
    <row r="291" customFormat="false" ht="15" hidden="false" customHeight="false" outlineLevel="0" collapsed="false">
      <c r="A291" s="0" t="s">
        <v>838</v>
      </c>
      <c r="E291" s="0" t="s">
        <v>117</v>
      </c>
      <c r="F291" s="0" t="s">
        <v>118</v>
      </c>
      <c r="G291" s="0" t="n">
        <v>0.1</v>
      </c>
      <c r="H291" s="0" t="n">
        <v>1</v>
      </c>
      <c r="I291" s="1" t="n">
        <v>213082228</v>
      </c>
      <c r="J291" s="0" t="s">
        <v>839</v>
      </c>
    </row>
    <row r="292" customFormat="false" ht="15" hidden="false" customHeight="false" outlineLevel="0" collapsed="false">
      <c r="A292" s="0" t="s">
        <v>840</v>
      </c>
      <c r="E292" s="0" t="s">
        <v>509</v>
      </c>
      <c r="F292" s="0" t="s">
        <v>841</v>
      </c>
      <c r="G292" s="0" t="n">
        <v>0.1</v>
      </c>
      <c r="H292" s="0" t="n">
        <v>1</v>
      </c>
      <c r="I292" s="1" t="n">
        <v>213082368</v>
      </c>
      <c r="J292" s="0" t="s">
        <v>842</v>
      </c>
    </row>
    <row r="293" customFormat="false" ht="15" hidden="false" customHeight="false" outlineLevel="0" collapsed="false">
      <c r="A293" s="0" t="s">
        <v>843</v>
      </c>
      <c r="E293" s="0" t="s">
        <v>3</v>
      </c>
      <c r="F293" s="0" t="s">
        <v>435</v>
      </c>
      <c r="G293" s="0" t="n">
        <v>0.1</v>
      </c>
      <c r="H293" s="0" t="n">
        <v>1</v>
      </c>
      <c r="I293" s="1" t="n">
        <v>213082378</v>
      </c>
      <c r="J293" s="0" t="s">
        <v>844</v>
      </c>
    </row>
    <row r="294" customFormat="false" ht="15" hidden="false" customHeight="false" outlineLevel="0" collapsed="false">
      <c r="A294" s="0" t="s">
        <v>845</v>
      </c>
      <c r="E294" s="0" t="s">
        <v>117</v>
      </c>
      <c r="F294" s="0" t="s">
        <v>118</v>
      </c>
      <c r="G294" s="0" t="n">
        <v>0.1</v>
      </c>
      <c r="H294" s="0" t="n">
        <v>1</v>
      </c>
      <c r="I294" s="1" t="n">
        <v>213082229</v>
      </c>
      <c r="J294" s="0" t="s">
        <v>846</v>
      </c>
    </row>
    <row r="295" customFormat="false" ht="15" hidden="false" customHeight="false" outlineLevel="0" collapsed="false">
      <c r="A295" s="0" t="s">
        <v>847</v>
      </c>
      <c r="E295" s="0" t="s">
        <v>509</v>
      </c>
      <c r="F295" s="0" t="s">
        <v>841</v>
      </c>
      <c r="G295" s="0" t="n">
        <v>0.1</v>
      </c>
      <c r="H295" s="0" t="n">
        <v>1</v>
      </c>
      <c r="I295" s="1" t="n">
        <v>213082369</v>
      </c>
      <c r="J295" s="0" t="s">
        <v>848</v>
      </c>
    </row>
    <row r="296" customFormat="false" ht="15" hidden="false" customHeight="false" outlineLevel="0" collapsed="false">
      <c r="A296" s="0" t="s">
        <v>849</v>
      </c>
      <c r="E296" s="0" t="s">
        <v>3</v>
      </c>
      <c r="F296" s="0" t="s">
        <v>435</v>
      </c>
      <c r="G296" s="0" t="n">
        <v>0.1</v>
      </c>
      <c r="H296" s="0" t="n">
        <v>1</v>
      </c>
      <c r="I296" s="1" t="n">
        <v>213082379</v>
      </c>
      <c r="J296" s="0" t="s">
        <v>850</v>
      </c>
    </row>
    <row r="297" customFormat="false" ht="15" hidden="false" customHeight="false" outlineLevel="0" collapsed="false">
      <c r="A297" s="0" t="s">
        <v>851</v>
      </c>
      <c r="E297" s="0" t="s">
        <v>852</v>
      </c>
      <c r="F297" s="0" t="s">
        <v>853</v>
      </c>
      <c r="G297" s="0" t="n">
        <v>0.1</v>
      </c>
      <c r="H297" s="0" t="n">
        <v>1</v>
      </c>
      <c r="I297" s="1" t="n">
        <v>213082213</v>
      </c>
      <c r="J297" s="0" t="s">
        <v>854</v>
      </c>
    </row>
    <row r="298" customFormat="false" ht="15" hidden="false" customHeight="false" outlineLevel="0" collapsed="false">
      <c r="A298" s="0" t="s">
        <v>855</v>
      </c>
      <c r="E298" s="0" t="s">
        <v>19</v>
      </c>
      <c r="F298" s="0" t="s">
        <v>856</v>
      </c>
      <c r="G298" s="0" t="n">
        <v>0.1</v>
      </c>
      <c r="H298" s="0" t="n">
        <v>1</v>
      </c>
      <c r="I298" s="1" t="n">
        <v>213082106</v>
      </c>
      <c r="J298" s="0" t="s">
        <v>857</v>
      </c>
    </row>
    <row r="299" customFormat="false" ht="15" hidden="false" customHeight="false" outlineLevel="0" collapsed="false">
      <c r="A299" s="0" t="s">
        <v>858</v>
      </c>
      <c r="E299" s="0" t="s">
        <v>143</v>
      </c>
      <c r="F299" s="0" t="s">
        <v>859</v>
      </c>
      <c r="G299" s="0" t="n">
        <v>0.1</v>
      </c>
      <c r="H299" s="0" t="n">
        <v>1</v>
      </c>
      <c r="I299" s="1" t="n">
        <v>213081992</v>
      </c>
      <c r="J299" s="0" t="s">
        <v>860</v>
      </c>
    </row>
    <row r="300" customFormat="false" ht="15" hidden="false" customHeight="false" outlineLevel="0" collapsed="false">
      <c r="A300" s="0" t="s">
        <v>861</v>
      </c>
      <c r="E300" s="0" t="s">
        <v>199</v>
      </c>
      <c r="F300" s="0" t="s">
        <v>862</v>
      </c>
      <c r="G300" s="0" t="n">
        <v>0.1</v>
      </c>
      <c r="H300" s="0" t="n">
        <v>1</v>
      </c>
      <c r="I300" s="1" t="n">
        <v>213082598</v>
      </c>
      <c r="J300" s="0" t="s">
        <v>863</v>
      </c>
    </row>
    <row r="301" customFormat="false" ht="15" hidden="false" customHeight="false" outlineLevel="0" collapsed="false">
      <c r="A301" s="0" t="s">
        <v>864</v>
      </c>
      <c r="E301" s="0" t="s">
        <v>865</v>
      </c>
      <c r="F301" s="0" t="s">
        <v>866</v>
      </c>
      <c r="G301" s="0" t="n">
        <v>0.1</v>
      </c>
      <c r="H301" s="0" t="n">
        <v>1</v>
      </c>
      <c r="I301" s="1" t="n">
        <v>213082465</v>
      </c>
      <c r="J301" s="0" t="s">
        <v>867</v>
      </c>
    </row>
    <row r="302" customFormat="false" ht="15" hidden="false" customHeight="false" outlineLevel="0" collapsed="false">
      <c r="A302" s="0" t="s">
        <v>868</v>
      </c>
      <c r="E302" s="0" t="s">
        <v>106</v>
      </c>
      <c r="F302" s="0" t="s">
        <v>869</v>
      </c>
      <c r="G302" s="0" t="n">
        <v>0.1</v>
      </c>
      <c r="H302" s="0" t="n">
        <v>1</v>
      </c>
      <c r="I302" s="1" t="n">
        <v>213082650</v>
      </c>
      <c r="J302" s="0" t="s">
        <v>870</v>
      </c>
    </row>
    <row r="303" customFormat="false" ht="15" hidden="false" customHeight="false" outlineLevel="0" collapsed="false">
      <c r="A303" s="0" t="s">
        <v>871</v>
      </c>
      <c r="E303" s="0" t="s">
        <v>872</v>
      </c>
      <c r="F303" s="0" t="s">
        <v>873</v>
      </c>
      <c r="G303" s="0" t="n">
        <v>0.1</v>
      </c>
      <c r="H303" s="0" t="n">
        <v>1</v>
      </c>
      <c r="I303" s="1" t="n">
        <v>213082651</v>
      </c>
      <c r="J303" s="0" t="s">
        <v>874</v>
      </c>
    </row>
    <row r="304" customFormat="false" ht="15" hidden="false" customHeight="false" outlineLevel="0" collapsed="false">
      <c r="A304" s="0" t="s">
        <v>875</v>
      </c>
      <c r="E304" s="0" t="s">
        <v>19</v>
      </c>
      <c r="F304" s="0" t="s">
        <v>876</v>
      </c>
      <c r="G304" s="0" t="n">
        <v>0.1</v>
      </c>
      <c r="H304" s="0" t="n">
        <v>1</v>
      </c>
      <c r="I304" s="1" t="n">
        <v>213082653</v>
      </c>
      <c r="J304" s="0" t="s">
        <v>877</v>
      </c>
    </row>
    <row r="305" customFormat="false" ht="15" hidden="false" customHeight="false" outlineLevel="0" collapsed="false">
      <c r="A305" s="0" t="s">
        <v>878</v>
      </c>
      <c r="E305" s="0" t="s">
        <v>94</v>
      </c>
      <c r="F305" s="0" t="s">
        <v>879</v>
      </c>
      <c r="G305" s="0" t="n">
        <v>0.1</v>
      </c>
      <c r="H305" s="0" t="n">
        <v>1</v>
      </c>
      <c r="I305" s="1" t="n">
        <v>213082656</v>
      </c>
      <c r="J305" s="0" t="s">
        <v>880</v>
      </c>
    </row>
    <row r="306" customFormat="false" ht="15" hidden="false" customHeight="false" outlineLevel="0" collapsed="false">
      <c r="A306" s="0" t="s">
        <v>881</v>
      </c>
      <c r="E306" s="0" t="s">
        <v>3</v>
      </c>
      <c r="F306" s="0" t="s">
        <v>882</v>
      </c>
      <c r="G306" s="0" t="n">
        <v>0.1</v>
      </c>
      <c r="H306" s="0" t="n">
        <v>1</v>
      </c>
      <c r="I306" s="1" t="n">
        <v>213082692</v>
      </c>
      <c r="J306" s="0" t="s">
        <v>883</v>
      </c>
    </row>
    <row r="307" customFormat="false" ht="15" hidden="false" customHeight="false" outlineLevel="0" collapsed="false">
      <c r="A307" s="0" t="s">
        <v>884</v>
      </c>
      <c r="E307" s="0" t="s">
        <v>135</v>
      </c>
      <c r="F307" s="0" t="s">
        <v>136</v>
      </c>
      <c r="G307" s="0" t="n">
        <v>0.1</v>
      </c>
      <c r="H307" s="0" t="n">
        <v>1</v>
      </c>
      <c r="I307" s="1" t="n">
        <v>213082669</v>
      </c>
      <c r="J307" s="0" t="s">
        <v>885</v>
      </c>
    </row>
    <row r="308" customFormat="false" ht="15" hidden="false" customHeight="false" outlineLevel="0" collapsed="false">
      <c r="A308" s="0" t="s">
        <v>886</v>
      </c>
      <c r="E308" s="0" t="s">
        <v>852</v>
      </c>
      <c r="F308" s="0" t="s">
        <v>887</v>
      </c>
      <c r="G308" s="0" t="n">
        <v>0.1</v>
      </c>
      <c r="H308" s="0" t="n">
        <v>1</v>
      </c>
      <c r="I308" s="1" t="n">
        <v>213082626</v>
      </c>
      <c r="J308" s="0" t="s">
        <v>888</v>
      </c>
    </row>
    <row r="309" customFormat="false" ht="15" hidden="false" customHeight="false" outlineLevel="0" collapsed="false">
      <c r="A309" s="0" t="s">
        <v>889</v>
      </c>
      <c r="E309" s="0" t="s">
        <v>890</v>
      </c>
      <c r="F309" s="0" t="s">
        <v>891</v>
      </c>
      <c r="G309" s="0" t="n">
        <v>0.1</v>
      </c>
      <c r="H309" s="0" t="n">
        <v>1</v>
      </c>
      <c r="I309" s="1" t="n">
        <v>213082667</v>
      </c>
      <c r="J309" s="0" t="s">
        <v>892</v>
      </c>
    </row>
    <row r="310" customFormat="false" ht="15" hidden="false" customHeight="false" outlineLevel="0" collapsed="false">
      <c r="A310" s="0" t="s">
        <v>893</v>
      </c>
      <c r="E310" s="0" t="s">
        <v>143</v>
      </c>
      <c r="F310" s="0" t="s">
        <v>894</v>
      </c>
      <c r="G310" s="0" t="n">
        <v>0.1</v>
      </c>
      <c r="H310" s="0" t="n">
        <v>1</v>
      </c>
      <c r="I310" s="1" t="n">
        <v>213082468</v>
      </c>
      <c r="J310" s="0" t="s">
        <v>895</v>
      </c>
    </row>
    <row r="311" customFormat="false" ht="15" hidden="false" customHeight="false" outlineLevel="0" collapsed="false">
      <c r="A311" s="0" t="s">
        <v>896</v>
      </c>
      <c r="E311" s="0" t="s">
        <v>897</v>
      </c>
      <c r="F311" s="0" t="s">
        <v>898</v>
      </c>
      <c r="G311" s="0" t="n">
        <v>0.1</v>
      </c>
      <c r="H311" s="0" t="n">
        <v>1</v>
      </c>
      <c r="I311" s="1" t="n">
        <v>213082662</v>
      </c>
      <c r="J311" s="0" t="s">
        <v>899</v>
      </c>
    </row>
    <row r="312" customFormat="false" ht="15" hidden="false" customHeight="false" outlineLevel="0" collapsed="false">
      <c r="A312" s="0" t="s">
        <v>900</v>
      </c>
      <c r="E312" s="0" t="s">
        <v>901</v>
      </c>
      <c r="F312" s="0" t="s">
        <v>10</v>
      </c>
      <c r="G312" s="0" t="n">
        <v>0.1</v>
      </c>
      <c r="H312" s="0" t="n">
        <v>1</v>
      </c>
      <c r="I312" s="1" t="n">
        <v>213082685</v>
      </c>
      <c r="J312" s="0" t="s">
        <v>902</v>
      </c>
    </row>
    <row r="313" customFormat="false" ht="15" hidden="false" customHeight="false" outlineLevel="0" collapsed="false">
      <c r="A313" s="0" t="s">
        <v>903</v>
      </c>
      <c r="E313" s="0" t="s">
        <v>106</v>
      </c>
      <c r="F313" s="0" t="s">
        <v>869</v>
      </c>
      <c r="G313" s="0" t="n">
        <v>0.1</v>
      </c>
      <c r="H313" s="0" t="n">
        <v>1</v>
      </c>
      <c r="I313" s="1" t="n">
        <v>213082583</v>
      </c>
      <c r="J313" s="0" t="s">
        <v>904</v>
      </c>
    </row>
    <row r="314" customFormat="false" ht="15" hidden="false" customHeight="false" outlineLevel="0" collapsed="false">
      <c r="A314" s="0" t="s">
        <v>905</v>
      </c>
      <c r="E314" s="0" t="s">
        <v>906</v>
      </c>
      <c r="F314" s="0" t="s">
        <v>907</v>
      </c>
      <c r="G314" s="0" t="n">
        <v>0.1</v>
      </c>
      <c r="H314" s="0" t="n">
        <v>1</v>
      </c>
      <c r="I314" s="1" t="n">
        <v>213082661</v>
      </c>
      <c r="J314" s="0" t="s">
        <v>908</v>
      </c>
    </row>
    <row r="315" customFormat="false" ht="15" hidden="false" customHeight="false" outlineLevel="0" collapsed="false">
      <c r="A315" s="0" t="s">
        <v>909</v>
      </c>
      <c r="E315" s="0" t="s">
        <v>58</v>
      </c>
      <c r="F315" s="0" t="s">
        <v>910</v>
      </c>
      <c r="G315" s="0" t="n">
        <v>0.1</v>
      </c>
      <c r="H315" s="0" t="n">
        <v>1</v>
      </c>
      <c r="I315" s="1" t="n">
        <v>213081981</v>
      </c>
      <c r="J315" s="0" t="s">
        <v>911</v>
      </c>
    </row>
    <row r="316" customFormat="false" ht="15" hidden="false" customHeight="false" outlineLevel="0" collapsed="false">
      <c r="A316" s="0" t="s">
        <v>912</v>
      </c>
      <c r="E316" s="0" t="s">
        <v>19</v>
      </c>
      <c r="F316" s="0" t="s">
        <v>876</v>
      </c>
      <c r="G316" s="0" t="n">
        <v>0.1</v>
      </c>
      <c r="H316" s="0" t="n">
        <v>1</v>
      </c>
      <c r="I316" s="1" t="n">
        <v>213081982</v>
      </c>
      <c r="J316" s="0" t="s">
        <v>913</v>
      </c>
    </row>
    <row r="317" customFormat="false" ht="15" hidden="false" customHeight="false" outlineLevel="0" collapsed="false">
      <c r="A317" s="0" t="s">
        <v>914</v>
      </c>
      <c r="E317" s="0" t="s">
        <v>106</v>
      </c>
      <c r="F317" s="0" t="s">
        <v>915</v>
      </c>
      <c r="G317" s="0" t="n">
        <v>0.1</v>
      </c>
      <c r="H317" s="0" t="n">
        <v>1</v>
      </c>
      <c r="I317" s="1" t="n">
        <v>213081963</v>
      </c>
      <c r="J317" s="0" t="s">
        <v>916</v>
      </c>
    </row>
    <row r="318" customFormat="false" ht="15" hidden="false" customHeight="false" outlineLevel="0" collapsed="false">
      <c r="A318" s="0" t="s">
        <v>917</v>
      </c>
      <c r="E318" s="0" t="s">
        <v>106</v>
      </c>
      <c r="F318" s="0" t="s">
        <v>918</v>
      </c>
      <c r="G318" s="0" t="n">
        <v>0.1</v>
      </c>
      <c r="H318" s="0" t="n">
        <v>1</v>
      </c>
      <c r="I318" s="1" t="n">
        <v>213081960</v>
      </c>
      <c r="J318" s="0" t="s">
        <v>919</v>
      </c>
    </row>
    <row r="319" customFormat="false" ht="15" hidden="false" customHeight="false" outlineLevel="0" collapsed="false">
      <c r="A319" s="0" t="s">
        <v>920</v>
      </c>
      <c r="E319" s="0" t="s">
        <v>58</v>
      </c>
      <c r="F319" s="0" t="s">
        <v>921</v>
      </c>
      <c r="G319" s="0" t="n">
        <v>0.1</v>
      </c>
      <c r="H319" s="0" t="n">
        <v>1</v>
      </c>
      <c r="I319" s="1" t="n">
        <v>213081974</v>
      </c>
      <c r="J319" s="0" t="s">
        <v>922</v>
      </c>
    </row>
    <row r="320" customFormat="false" ht="15" hidden="false" customHeight="false" outlineLevel="0" collapsed="false">
      <c r="A320" s="0" t="s">
        <v>923</v>
      </c>
      <c r="E320" s="0" t="s">
        <v>102</v>
      </c>
      <c r="F320" s="0" t="s">
        <v>924</v>
      </c>
      <c r="G320" s="0" t="n">
        <v>0.1</v>
      </c>
      <c r="H320" s="0" t="n">
        <v>1</v>
      </c>
      <c r="I320" s="1" t="n">
        <v>213081973</v>
      </c>
      <c r="J320" s="0" t="s">
        <v>925</v>
      </c>
    </row>
    <row r="321" customFormat="false" ht="15" hidden="false" customHeight="false" outlineLevel="0" collapsed="false">
      <c r="A321" s="0" t="s">
        <v>926</v>
      </c>
      <c r="E321" s="0" t="s">
        <v>278</v>
      </c>
      <c r="F321" s="0" t="s">
        <v>927</v>
      </c>
      <c r="G321" s="0" t="n">
        <v>0.1</v>
      </c>
      <c r="H321" s="0" t="n">
        <v>1</v>
      </c>
      <c r="I321" s="1" t="n">
        <v>213081977</v>
      </c>
      <c r="J321" s="0" t="s">
        <v>928</v>
      </c>
    </row>
    <row r="322" customFormat="false" ht="15" hidden="false" customHeight="false" outlineLevel="0" collapsed="false">
      <c r="A322" s="0" t="s">
        <v>929</v>
      </c>
      <c r="E322" s="0" t="s">
        <v>106</v>
      </c>
      <c r="F322" s="0" t="s">
        <v>915</v>
      </c>
      <c r="G322" s="0" t="n">
        <v>0.1</v>
      </c>
      <c r="H322" s="0" t="n">
        <v>1</v>
      </c>
      <c r="I322" s="1" t="n">
        <v>213081962</v>
      </c>
      <c r="J322" s="0" t="s">
        <v>930</v>
      </c>
    </row>
    <row r="323" customFormat="false" ht="15" hidden="false" customHeight="false" outlineLevel="0" collapsed="false">
      <c r="A323" s="0" t="s">
        <v>931</v>
      </c>
      <c r="E323" s="0" t="s">
        <v>932</v>
      </c>
      <c r="F323" s="0" t="s">
        <v>933</v>
      </c>
      <c r="G323" s="0" t="n">
        <v>0.1</v>
      </c>
      <c r="H323" s="0" t="n">
        <v>1</v>
      </c>
      <c r="I323" s="1" t="n">
        <v>213081975</v>
      </c>
      <c r="J323" s="0" t="s">
        <v>934</v>
      </c>
    </row>
    <row r="324" customFormat="false" ht="15" hidden="false" customHeight="false" outlineLevel="0" collapsed="false">
      <c r="A324" s="0" t="s">
        <v>935</v>
      </c>
      <c r="E324" s="0" t="s">
        <v>641</v>
      </c>
      <c r="F324" s="0" t="s">
        <v>936</v>
      </c>
      <c r="G324" s="0" t="n">
        <v>0.1</v>
      </c>
      <c r="H324" s="0" t="n">
        <v>1</v>
      </c>
      <c r="I324" s="1" t="n">
        <v>213081976</v>
      </c>
      <c r="J324" s="0" t="s">
        <v>937</v>
      </c>
    </row>
    <row r="325" customFormat="false" ht="15" hidden="false" customHeight="false" outlineLevel="0" collapsed="false">
      <c r="A325" s="0" t="s">
        <v>938</v>
      </c>
      <c r="E325" s="0" t="s">
        <v>106</v>
      </c>
      <c r="F325" s="0" t="s">
        <v>939</v>
      </c>
      <c r="G325" s="0" t="n">
        <v>0.1</v>
      </c>
      <c r="H325" s="0" t="n">
        <v>1</v>
      </c>
      <c r="I325" s="1" t="n">
        <v>213081961</v>
      </c>
      <c r="J325" s="0" t="s">
        <v>940</v>
      </c>
    </row>
    <row r="326" customFormat="false" ht="15" hidden="false" customHeight="false" outlineLevel="0" collapsed="false">
      <c r="A326" s="0" t="s">
        <v>941</v>
      </c>
      <c r="E326" s="0" t="s">
        <v>19</v>
      </c>
      <c r="F326" s="0" t="s">
        <v>942</v>
      </c>
      <c r="G326" s="0" t="n">
        <v>0.1</v>
      </c>
      <c r="H326" s="0" t="n">
        <v>1</v>
      </c>
      <c r="I326" s="1" t="n">
        <v>213081979</v>
      </c>
      <c r="J326" s="0" t="s">
        <v>943</v>
      </c>
    </row>
    <row r="327" customFormat="false" ht="15" hidden="false" customHeight="false" outlineLevel="0" collapsed="false">
      <c r="A327" s="0" t="s">
        <v>944</v>
      </c>
      <c r="E327" s="0" t="s">
        <v>62</v>
      </c>
      <c r="F327" s="0" t="s">
        <v>945</v>
      </c>
      <c r="G327" s="0" t="n">
        <v>0.1</v>
      </c>
      <c r="H327" s="0" t="n">
        <v>1</v>
      </c>
      <c r="I327" s="1" t="n">
        <v>213081978</v>
      </c>
      <c r="J327" s="0" t="s">
        <v>946</v>
      </c>
    </row>
    <row r="328" customFormat="false" ht="15" hidden="false" customHeight="false" outlineLevel="0" collapsed="false">
      <c r="A328" s="0" t="s">
        <v>947</v>
      </c>
      <c r="E328" s="0" t="s">
        <v>19</v>
      </c>
      <c r="F328" s="0" t="s">
        <v>948</v>
      </c>
      <c r="G328" s="0" t="n">
        <v>0.1</v>
      </c>
      <c r="H328" s="0" t="n">
        <v>1</v>
      </c>
      <c r="I328" s="1" t="n">
        <v>213081950</v>
      </c>
      <c r="J328" s="0" t="s">
        <v>949</v>
      </c>
    </row>
    <row r="329" customFormat="false" ht="15" hidden="false" customHeight="false" outlineLevel="0" collapsed="false">
      <c r="A329" s="0" t="s">
        <v>950</v>
      </c>
      <c r="E329" s="0" t="s">
        <v>58</v>
      </c>
      <c r="F329" s="0" t="s">
        <v>951</v>
      </c>
      <c r="G329" s="0" t="n">
        <v>0.1</v>
      </c>
      <c r="H329" s="0" t="n">
        <v>1</v>
      </c>
      <c r="I329" s="1" t="n">
        <v>213081980</v>
      </c>
      <c r="J329" s="0" t="s">
        <v>952</v>
      </c>
    </row>
    <row r="330" customFormat="false" ht="15" hidden="false" customHeight="false" outlineLevel="0" collapsed="false">
      <c r="A330" s="0" t="s">
        <v>953</v>
      </c>
      <c r="E330" s="0" t="s">
        <v>954</v>
      </c>
      <c r="F330" s="0" t="s">
        <v>452</v>
      </c>
      <c r="G330" s="0" t="n">
        <v>0.1</v>
      </c>
      <c r="H330" s="0" t="n">
        <v>1</v>
      </c>
      <c r="I330" s="1" t="n">
        <v>213081984</v>
      </c>
      <c r="J330" s="0" t="s">
        <v>955</v>
      </c>
    </row>
    <row r="331" customFormat="false" ht="15" hidden="false" customHeight="false" outlineLevel="0" collapsed="false">
      <c r="A331" s="0" t="s">
        <v>956</v>
      </c>
      <c r="E331" s="0" t="s">
        <v>957</v>
      </c>
      <c r="F331" s="0" t="s">
        <v>958</v>
      </c>
      <c r="G331" s="0" t="n">
        <v>0.1</v>
      </c>
      <c r="H331" s="0" t="n">
        <v>1</v>
      </c>
      <c r="I331" s="1" t="n">
        <v>213081983</v>
      </c>
      <c r="J331" s="0" t="s">
        <v>959</v>
      </c>
    </row>
    <row r="332" customFormat="false" ht="15" hidden="false" customHeight="false" outlineLevel="0" collapsed="false">
      <c r="A332" s="0" t="s">
        <v>960</v>
      </c>
      <c r="E332" s="0" t="s">
        <v>961</v>
      </c>
      <c r="F332" s="0" t="s">
        <v>962</v>
      </c>
      <c r="G332" s="0" t="n">
        <v>0.1</v>
      </c>
      <c r="H332" s="0" t="n">
        <v>1</v>
      </c>
      <c r="I332" s="1" t="n">
        <v>213081952</v>
      </c>
      <c r="J332" s="0" t="s">
        <v>963</v>
      </c>
    </row>
    <row r="333" customFormat="false" ht="15" hidden="false" customHeight="false" outlineLevel="0" collapsed="false">
      <c r="A333" s="0" t="s">
        <v>964</v>
      </c>
      <c r="E333" s="0" t="s">
        <v>26</v>
      </c>
      <c r="F333" s="0" t="s">
        <v>965</v>
      </c>
      <c r="G333" s="0" t="n">
        <v>0.1</v>
      </c>
      <c r="H333" s="0" t="n">
        <v>1</v>
      </c>
      <c r="I333" s="1" t="n">
        <v>213081955</v>
      </c>
      <c r="J333" s="0" t="s">
        <v>966</v>
      </c>
    </row>
    <row r="334" customFormat="false" ht="15" hidden="false" customHeight="false" outlineLevel="0" collapsed="false">
      <c r="A334" s="0" t="s">
        <v>967</v>
      </c>
      <c r="E334" s="0" t="s">
        <v>106</v>
      </c>
      <c r="F334" s="0" t="s">
        <v>968</v>
      </c>
      <c r="G334" s="0" t="n">
        <v>0.1</v>
      </c>
      <c r="H334" s="0" t="n">
        <v>1</v>
      </c>
      <c r="I334" s="1" t="n">
        <v>213081930</v>
      </c>
      <c r="J334" s="0" t="s">
        <v>969</v>
      </c>
    </row>
    <row r="335" customFormat="false" ht="15" hidden="false" customHeight="false" outlineLevel="0" collapsed="false">
      <c r="A335" s="0" t="s">
        <v>970</v>
      </c>
      <c r="E335" s="0" t="s">
        <v>106</v>
      </c>
      <c r="F335" s="0" t="s">
        <v>971</v>
      </c>
      <c r="G335" s="0" t="n">
        <v>0.1</v>
      </c>
      <c r="H335" s="0" t="n">
        <v>1</v>
      </c>
      <c r="I335" s="1" t="n">
        <v>213082156</v>
      </c>
      <c r="J335" s="0" t="s">
        <v>972</v>
      </c>
    </row>
    <row r="336" customFormat="false" ht="15" hidden="false" customHeight="false" outlineLevel="0" collapsed="false">
      <c r="A336" s="0" t="s">
        <v>973</v>
      </c>
      <c r="E336" s="0" t="s">
        <v>974</v>
      </c>
      <c r="F336" s="0" t="s">
        <v>975</v>
      </c>
      <c r="G336" s="0" t="n">
        <v>0.1</v>
      </c>
      <c r="H336" s="0" t="n">
        <v>1</v>
      </c>
      <c r="I336" s="1" t="n">
        <v>213082157</v>
      </c>
      <c r="J336" s="0" t="s">
        <v>976</v>
      </c>
    </row>
    <row r="337" customFormat="false" ht="15" hidden="false" customHeight="false" outlineLevel="0" collapsed="false">
      <c r="A337" s="0" t="s">
        <v>977</v>
      </c>
      <c r="E337" s="0" t="s">
        <v>58</v>
      </c>
      <c r="F337" s="0" t="s">
        <v>59</v>
      </c>
      <c r="G337" s="0" t="n">
        <v>0.1</v>
      </c>
      <c r="H337" s="0" t="n">
        <v>1</v>
      </c>
      <c r="I337" s="1" t="n">
        <v>213082186</v>
      </c>
      <c r="J337" s="0" t="s">
        <v>978</v>
      </c>
    </row>
    <row r="338" customFormat="false" ht="15" hidden="false" customHeight="false" outlineLevel="0" collapsed="false">
      <c r="A338" s="0" t="s">
        <v>979</v>
      </c>
      <c r="E338" s="0" t="s">
        <v>980</v>
      </c>
      <c r="F338" s="0" t="s">
        <v>981</v>
      </c>
      <c r="G338" s="0" t="n">
        <v>0.1</v>
      </c>
      <c r="H338" s="0" t="n">
        <v>1</v>
      </c>
      <c r="I338" s="1" t="n">
        <v>213082205</v>
      </c>
      <c r="J338" s="0" t="s">
        <v>982</v>
      </c>
    </row>
    <row r="339" customFormat="false" ht="15" hidden="false" customHeight="false" outlineLevel="0" collapsed="false">
      <c r="A339" s="0" t="s">
        <v>983</v>
      </c>
      <c r="E339" s="0" t="s">
        <v>19</v>
      </c>
      <c r="F339" s="0" t="s">
        <v>984</v>
      </c>
      <c r="G339" s="0" t="n">
        <v>0.1</v>
      </c>
      <c r="H339" s="0" t="n">
        <v>1</v>
      </c>
      <c r="I339" s="1" t="n">
        <v>213082011</v>
      </c>
      <c r="J339" s="0" t="s">
        <v>985</v>
      </c>
    </row>
    <row r="340" customFormat="false" ht="15" hidden="false" customHeight="false" outlineLevel="0" collapsed="false">
      <c r="A340" s="0" t="s">
        <v>986</v>
      </c>
      <c r="E340" s="0" t="s">
        <v>531</v>
      </c>
      <c r="F340" s="0" t="s">
        <v>532</v>
      </c>
      <c r="G340" s="0" t="n">
        <v>0.1</v>
      </c>
      <c r="H340" s="0" t="n">
        <v>1</v>
      </c>
      <c r="I340" s="1" t="n">
        <v>213082020</v>
      </c>
      <c r="J340" s="0" t="s">
        <v>987</v>
      </c>
    </row>
    <row r="341" customFormat="false" ht="15" hidden="false" customHeight="false" outlineLevel="0" collapsed="false">
      <c r="A341" s="0" t="s">
        <v>988</v>
      </c>
      <c r="E341" s="0" t="s">
        <v>36</v>
      </c>
      <c r="F341" s="0" t="s">
        <v>37</v>
      </c>
      <c r="G341" s="0" t="n">
        <v>0.1</v>
      </c>
      <c r="H341" s="0" t="n">
        <v>1</v>
      </c>
      <c r="I341" s="1" t="n">
        <v>213082024</v>
      </c>
      <c r="J341" s="0" t="s">
        <v>989</v>
      </c>
    </row>
    <row r="342" customFormat="false" ht="15" hidden="false" customHeight="false" outlineLevel="0" collapsed="false">
      <c r="A342" s="0" t="s">
        <v>990</v>
      </c>
      <c r="E342" s="0" t="s">
        <v>567</v>
      </c>
      <c r="F342" s="0" t="s">
        <v>571</v>
      </c>
      <c r="G342" s="0" t="n">
        <v>0.1</v>
      </c>
      <c r="H342" s="0" t="n">
        <v>1</v>
      </c>
      <c r="I342" s="1" t="n">
        <v>213082389</v>
      </c>
      <c r="J342" s="0" t="s">
        <v>991</v>
      </c>
    </row>
    <row r="343" customFormat="false" ht="15" hidden="false" customHeight="false" outlineLevel="0" collapsed="false">
      <c r="A343" s="0" t="s">
        <v>992</v>
      </c>
      <c r="E343" s="0" t="s">
        <v>993</v>
      </c>
      <c r="F343" s="0" t="s">
        <v>994</v>
      </c>
      <c r="G343" s="0" t="n">
        <v>0.1</v>
      </c>
      <c r="H343" s="0" t="n">
        <v>1</v>
      </c>
      <c r="I343" s="1" t="n">
        <v>213082151</v>
      </c>
      <c r="J343" s="0" t="s">
        <v>995</v>
      </c>
    </row>
    <row r="344" customFormat="false" ht="15" hidden="false" customHeight="false" outlineLevel="0" collapsed="false">
      <c r="A344" s="0" t="s">
        <v>996</v>
      </c>
      <c r="E344" s="0" t="s">
        <v>113</v>
      </c>
      <c r="F344" s="0" t="s">
        <v>997</v>
      </c>
      <c r="G344" s="0" t="n">
        <v>0.1</v>
      </c>
      <c r="H344" s="0" t="n">
        <v>1</v>
      </c>
      <c r="I344" s="1" t="n">
        <v>213082371</v>
      </c>
      <c r="J344" s="0" t="s">
        <v>998</v>
      </c>
    </row>
    <row r="345" customFormat="false" ht="15" hidden="false" customHeight="false" outlineLevel="0" collapsed="false">
      <c r="A345" s="0" t="s">
        <v>999</v>
      </c>
      <c r="E345" s="0" t="s">
        <v>113</v>
      </c>
      <c r="F345" s="0" t="s">
        <v>1000</v>
      </c>
      <c r="G345" s="0" t="n">
        <v>0.1</v>
      </c>
      <c r="H345" s="0" t="n">
        <v>1</v>
      </c>
      <c r="I345" s="1" t="n">
        <v>213082374</v>
      </c>
      <c r="J345" s="0" t="s">
        <v>1001</v>
      </c>
    </row>
    <row r="346" customFormat="false" ht="15" hidden="false" customHeight="false" outlineLevel="0" collapsed="false">
      <c r="A346" s="0" t="s">
        <v>1002</v>
      </c>
      <c r="E346" s="0" t="s">
        <v>94</v>
      </c>
      <c r="F346" s="0" t="s">
        <v>1003</v>
      </c>
      <c r="G346" s="0" t="n">
        <v>0.1</v>
      </c>
      <c r="H346" s="0" t="n">
        <v>1</v>
      </c>
      <c r="I346" s="1" t="n">
        <v>213082410</v>
      </c>
      <c r="J346" s="0" t="s">
        <v>1004</v>
      </c>
    </row>
    <row r="347" customFormat="false" ht="15" hidden="false" customHeight="false" outlineLevel="0" collapsed="false">
      <c r="A347" s="0" t="s">
        <v>1005</v>
      </c>
      <c r="E347" s="0" t="s">
        <v>58</v>
      </c>
      <c r="F347" s="0" t="s">
        <v>1006</v>
      </c>
      <c r="G347" s="0" t="n">
        <v>0.1</v>
      </c>
      <c r="H347" s="0" t="n">
        <v>1</v>
      </c>
      <c r="I347" s="1" t="n">
        <v>213082414</v>
      </c>
      <c r="J347" s="0" t="s">
        <v>1007</v>
      </c>
    </row>
    <row r="348" customFormat="false" ht="15" hidden="false" customHeight="false" outlineLevel="0" collapsed="false">
      <c r="A348" s="0" t="s">
        <v>1008</v>
      </c>
      <c r="E348" s="0" t="s">
        <v>30</v>
      </c>
      <c r="F348" s="0" t="s">
        <v>160</v>
      </c>
      <c r="G348" s="0" t="n">
        <v>0.1</v>
      </c>
      <c r="H348" s="0" t="n">
        <v>1</v>
      </c>
      <c r="I348" s="1" t="n">
        <v>213082341</v>
      </c>
      <c r="J348" s="0" t="s">
        <v>1009</v>
      </c>
    </row>
    <row r="349" customFormat="false" ht="15" hidden="false" customHeight="false" outlineLevel="0" collapsed="false">
      <c r="A349" s="0" t="s">
        <v>1010</v>
      </c>
      <c r="E349" s="0" t="s">
        <v>19</v>
      </c>
      <c r="F349" s="0" t="s">
        <v>832</v>
      </c>
      <c r="G349" s="0" t="n">
        <v>0.1</v>
      </c>
      <c r="H349" s="0" t="n">
        <v>1</v>
      </c>
      <c r="I349" s="1" t="n">
        <v>213082346</v>
      </c>
      <c r="J349" s="0" t="s">
        <v>1011</v>
      </c>
    </row>
    <row r="350" customFormat="false" ht="15" hidden="false" customHeight="false" outlineLevel="0" collapsed="false">
      <c r="A350" s="0" t="s">
        <v>1012</v>
      </c>
      <c r="E350" s="0" t="s">
        <v>44</v>
      </c>
      <c r="F350" s="0" t="s">
        <v>1013</v>
      </c>
      <c r="G350" s="0" t="n">
        <v>0.1</v>
      </c>
      <c r="H350" s="0" t="n">
        <v>1</v>
      </c>
      <c r="I350" s="1" t="n">
        <v>213082363</v>
      </c>
      <c r="J350" s="0" t="s">
        <v>1014</v>
      </c>
    </row>
    <row r="351" customFormat="false" ht="15" hidden="false" customHeight="false" outlineLevel="0" collapsed="false">
      <c r="A351" s="0" t="s">
        <v>1015</v>
      </c>
      <c r="E351" s="0" t="s">
        <v>509</v>
      </c>
      <c r="F351" s="0" t="s">
        <v>510</v>
      </c>
      <c r="G351" s="0" t="n">
        <v>0.1</v>
      </c>
      <c r="H351" s="0" t="n">
        <v>1</v>
      </c>
      <c r="I351" s="1" t="n">
        <v>213082366</v>
      </c>
      <c r="J351" s="0" t="s">
        <v>1016</v>
      </c>
    </row>
    <row r="352" customFormat="false" ht="15" hidden="false" customHeight="false" outlineLevel="0" collapsed="false">
      <c r="A352" s="0" t="s">
        <v>1017</v>
      </c>
      <c r="E352" s="0" t="s">
        <v>106</v>
      </c>
      <c r="F352" s="0" t="s">
        <v>1018</v>
      </c>
      <c r="G352" s="0" t="n">
        <v>0.1</v>
      </c>
      <c r="H352" s="0" t="n">
        <v>1</v>
      </c>
      <c r="I352" s="1" t="n">
        <v>213082338</v>
      </c>
      <c r="J352" s="0" t="s">
        <v>1019</v>
      </c>
    </row>
    <row r="353" customFormat="false" ht="15" hidden="false" customHeight="false" outlineLevel="0" collapsed="false">
      <c r="A353" s="0" t="s">
        <v>1020</v>
      </c>
      <c r="E353" s="0" t="s">
        <v>1021</v>
      </c>
      <c r="F353" s="0" t="s">
        <v>1022</v>
      </c>
      <c r="G353" s="0" t="n">
        <v>0.1</v>
      </c>
      <c r="H353" s="0" t="n">
        <v>1</v>
      </c>
      <c r="I353" s="1" t="n">
        <v>213082342</v>
      </c>
      <c r="J353" s="0" t="s">
        <v>1023</v>
      </c>
    </row>
    <row r="354" customFormat="false" ht="15" hidden="false" customHeight="false" outlineLevel="0" collapsed="false">
      <c r="A354" s="0" t="s">
        <v>1024</v>
      </c>
      <c r="E354" s="0" t="s">
        <v>19</v>
      </c>
      <c r="F354" s="0" t="s">
        <v>832</v>
      </c>
      <c r="G354" s="0" t="n">
        <v>0.1</v>
      </c>
      <c r="H354" s="0" t="n">
        <v>1</v>
      </c>
      <c r="I354" s="1" t="n">
        <v>213082352</v>
      </c>
      <c r="J354" s="0" t="s">
        <v>1025</v>
      </c>
    </row>
    <row r="355" customFormat="false" ht="15" hidden="false" customHeight="false" outlineLevel="0" collapsed="false">
      <c r="A355" s="0" t="s">
        <v>1026</v>
      </c>
      <c r="E355" s="0" t="s">
        <v>19</v>
      </c>
      <c r="F355" s="0" t="s">
        <v>1027</v>
      </c>
      <c r="G355" s="0" t="n">
        <v>0.1</v>
      </c>
      <c r="H355" s="0" t="n">
        <v>1</v>
      </c>
      <c r="I355" s="1" t="n">
        <v>213082432</v>
      </c>
      <c r="J355" s="0" t="s">
        <v>1028</v>
      </c>
    </row>
    <row r="356" customFormat="false" ht="15" hidden="false" customHeight="false" outlineLevel="0" collapsed="false">
      <c r="A356" s="0" t="s">
        <v>1029</v>
      </c>
      <c r="E356" s="0" t="s">
        <v>567</v>
      </c>
      <c r="F356" s="0" t="s">
        <v>1030</v>
      </c>
      <c r="G356" s="0" t="n">
        <v>0.1</v>
      </c>
      <c r="H356" s="0" t="n">
        <v>1</v>
      </c>
      <c r="I356" s="1" t="n">
        <v>213082459</v>
      </c>
      <c r="J356" s="0" t="s">
        <v>1031</v>
      </c>
    </row>
    <row r="357" customFormat="false" ht="15" hidden="false" customHeight="false" outlineLevel="0" collapsed="false">
      <c r="A357" s="0" t="s">
        <v>1032</v>
      </c>
      <c r="E357" s="0" t="s">
        <v>509</v>
      </c>
      <c r="F357" s="0" t="s">
        <v>510</v>
      </c>
      <c r="G357" s="0" t="n">
        <v>0.1</v>
      </c>
      <c r="H357" s="0" t="n">
        <v>1</v>
      </c>
      <c r="I357" s="1" t="n">
        <v>213082367</v>
      </c>
      <c r="J357" s="0" t="s">
        <v>1033</v>
      </c>
    </row>
    <row r="358" customFormat="false" ht="15" hidden="false" customHeight="false" outlineLevel="0" collapsed="false">
      <c r="A358" s="0" t="s">
        <v>1034</v>
      </c>
      <c r="E358" s="0" t="s">
        <v>106</v>
      </c>
      <c r="F358" s="0" t="s">
        <v>1035</v>
      </c>
      <c r="G358" s="0" t="n">
        <v>0.1</v>
      </c>
      <c r="H358" s="0" t="n">
        <v>1</v>
      </c>
      <c r="I358" s="1" t="n">
        <v>213082120</v>
      </c>
      <c r="J358" s="0" t="s">
        <v>1036</v>
      </c>
    </row>
    <row r="359" customFormat="false" ht="15" hidden="false" customHeight="false" outlineLevel="0" collapsed="false">
      <c r="A359" s="0" t="s">
        <v>1037</v>
      </c>
      <c r="E359" s="0" t="s">
        <v>50</v>
      </c>
      <c r="F359" s="0" t="s">
        <v>1038</v>
      </c>
      <c r="G359" s="0" t="n">
        <v>0.1</v>
      </c>
      <c r="H359" s="0" t="n">
        <v>1</v>
      </c>
      <c r="I359" s="1" t="n">
        <v>213082132</v>
      </c>
      <c r="J359" s="0" t="s">
        <v>1039</v>
      </c>
    </row>
    <row r="360" customFormat="false" ht="15" hidden="false" customHeight="false" outlineLevel="0" collapsed="false">
      <c r="A360" s="0" t="s">
        <v>1040</v>
      </c>
      <c r="E360" s="0" t="s">
        <v>360</v>
      </c>
      <c r="F360" s="0" t="s">
        <v>361</v>
      </c>
      <c r="G360" s="0" t="n">
        <v>0.1</v>
      </c>
      <c r="H360" s="0" t="n">
        <v>1</v>
      </c>
      <c r="I360" s="1" t="n">
        <v>213082281</v>
      </c>
      <c r="J360" s="0" t="s">
        <v>1041</v>
      </c>
    </row>
    <row r="361" customFormat="false" ht="15" hidden="false" customHeight="false" outlineLevel="0" collapsed="false">
      <c r="A361" s="0" t="s">
        <v>1042</v>
      </c>
      <c r="E361" s="0" t="s">
        <v>360</v>
      </c>
      <c r="F361" s="0" t="s">
        <v>361</v>
      </c>
      <c r="G361" s="0" t="n">
        <v>0.1</v>
      </c>
      <c r="H361" s="0" t="n">
        <v>1</v>
      </c>
      <c r="I361" s="1" t="n">
        <v>213082283</v>
      </c>
      <c r="J361" s="0" t="s">
        <v>1043</v>
      </c>
    </row>
    <row r="362" customFormat="false" ht="15" hidden="false" customHeight="false" outlineLevel="0" collapsed="false">
      <c r="A362" s="0" t="s">
        <v>1044</v>
      </c>
      <c r="E362" s="0" t="s">
        <v>94</v>
      </c>
      <c r="F362" s="0" t="s">
        <v>793</v>
      </c>
      <c r="G362" s="0" t="n">
        <v>0.1</v>
      </c>
      <c r="H362" s="0" t="n">
        <v>1</v>
      </c>
      <c r="I362" s="1" t="n">
        <v>213082239</v>
      </c>
      <c r="J362" s="0" t="s">
        <v>1045</v>
      </c>
    </row>
    <row r="363" customFormat="false" ht="15" hidden="false" customHeight="false" outlineLevel="0" collapsed="false">
      <c r="A363" s="0" t="s">
        <v>1046</v>
      </c>
      <c r="E363" s="0" t="s">
        <v>94</v>
      </c>
      <c r="F363" s="0" t="s">
        <v>793</v>
      </c>
      <c r="G363" s="0" t="n">
        <v>0.1</v>
      </c>
      <c r="H363" s="0" t="n">
        <v>1</v>
      </c>
      <c r="I363" s="1" t="n">
        <v>213082242</v>
      </c>
      <c r="J363" s="0" t="s">
        <v>1047</v>
      </c>
    </row>
    <row r="364" customFormat="false" ht="15" hidden="false" customHeight="false" outlineLevel="0" collapsed="false">
      <c r="A364" s="0" t="s">
        <v>1048</v>
      </c>
      <c r="E364" s="0" t="s">
        <v>98</v>
      </c>
      <c r="F364" s="0" t="s">
        <v>1049</v>
      </c>
      <c r="G364" s="0" t="n">
        <v>0.1</v>
      </c>
      <c r="H364" s="0" t="n">
        <v>1</v>
      </c>
      <c r="I364" s="1" t="n">
        <v>213082034</v>
      </c>
      <c r="J364" s="0" t="s">
        <v>1050</v>
      </c>
    </row>
    <row r="365" customFormat="false" ht="15" hidden="false" customHeight="false" outlineLevel="0" collapsed="false">
      <c r="A365" s="0" t="s">
        <v>1051</v>
      </c>
      <c r="E365" s="0" t="s">
        <v>1052</v>
      </c>
      <c r="F365" s="0" t="s">
        <v>1053</v>
      </c>
      <c r="G365" s="0" t="n">
        <v>0.1</v>
      </c>
      <c r="H365" s="0" t="n">
        <v>1</v>
      </c>
      <c r="I365" s="1" t="n">
        <v>213082037</v>
      </c>
      <c r="J365" s="0" t="s">
        <v>1054</v>
      </c>
    </row>
    <row r="366" customFormat="false" ht="15" hidden="false" customHeight="false" outlineLevel="0" collapsed="false">
      <c r="A366" s="0" t="s">
        <v>1055</v>
      </c>
      <c r="E366" s="0" t="s">
        <v>773</v>
      </c>
      <c r="F366" s="0" t="s">
        <v>1056</v>
      </c>
      <c r="G366" s="0" t="n">
        <v>0.1</v>
      </c>
      <c r="H366" s="0" t="n">
        <v>1</v>
      </c>
      <c r="I366" s="1" t="n">
        <v>213082041</v>
      </c>
      <c r="J366" s="0" t="s">
        <v>1057</v>
      </c>
    </row>
    <row r="367" customFormat="false" ht="15" hidden="false" customHeight="false" outlineLevel="0" collapsed="false">
      <c r="A367" s="0" t="s">
        <v>1058</v>
      </c>
      <c r="E367" s="0" t="s">
        <v>1059</v>
      </c>
      <c r="F367" s="0" t="s">
        <v>1060</v>
      </c>
      <c r="G367" s="0" t="n">
        <v>0.1</v>
      </c>
      <c r="H367" s="0" t="n">
        <v>1</v>
      </c>
      <c r="I367" s="1" t="n">
        <v>213082302</v>
      </c>
      <c r="J367" s="0" t="s">
        <v>1061</v>
      </c>
    </row>
    <row r="368" customFormat="false" ht="15" hidden="false" customHeight="false" outlineLevel="0" collapsed="false">
      <c r="A368" s="0" t="s">
        <v>1062</v>
      </c>
      <c r="E368" s="0" t="s">
        <v>1063</v>
      </c>
      <c r="F368" s="0" t="s">
        <v>1064</v>
      </c>
      <c r="G368" s="0" t="n">
        <v>0.1</v>
      </c>
      <c r="H368" s="0" t="n">
        <v>1</v>
      </c>
      <c r="I368" s="1" t="n">
        <v>213082208</v>
      </c>
      <c r="J368" s="0" t="s">
        <v>1065</v>
      </c>
    </row>
    <row r="369" customFormat="false" ht="15" hidden="false" customHeight="false" outlineLevel="0" collapsed="false">
      <c r="A369" s="0" t="s">
        <v>1066</v>
      </c>
      <c r="E369" s="0" t="s">
        <v>1067</v>
      </c>
      <c r="F369" s="0" t="s">
        <v>1068</v>
      </c>
      <c r="G369" s="0" t="n">
        <v>0.1</v>
      </c>
      <c r="H369" s="0" t="n">
        <v>1</v>
      </c>
      <c r="I369" s="1" t="n">
        <v>213082098</v>
      </c>
      <c r="J369" s="0" t="s">
        <v>1069</v>
      </c>
    </row>
    <row r="370" customFormat="false" ht="15" hidden="false" customHeight="false" outlineLevel="0" collapsed="false">
      <c r="A370" s="0" t="s">
        <v>1070</v>
      </c>
      <c r="E370" s="0" t="s">
        <v>718</v>
      </c>
      <c r="F370" s="0" t="s">
        <v>719</v>
      </c>
      <c r="G370" s="0" t="n">
        <v>0.1</v>
      </c>
      <c r="H370" s="0" t="n">
        <v>1</v>
      </c>
      <c r="I370" s="1" t="n">
        <v>213082116</v>
      </c>
      <c r="J370" s="0" t="s">
        <v>1071</v>
      </c>
    </row>
    <row r="371" customFormat="false" ht="15" hidden="false" customHeight="false" outlineLevel="0" collapsed="false">
      <c r="A371" s="0" t="s">
        <v>1072</v>
      </c>
      <c r="E371" s="0" t="s">
        <v>26</v>
      </c>
      <c r="F371" s="0" t="s">
        <v>965</v>
      </c>
      <c r="G371" s="0" t="n">
        <v>0.1</v>
      </c>
      <c r="H371" s="0" t="n">
        <v>1</v>
      </c>
      <c r="I371" s="1" t="n">
        <v>213082130</v>
      </c>
      <c r="J371" s="0" t="s">
        <v>1073</v>
      </c>
    </row>
    <row r="372" customFormat="false" ht="15" hidden="false" customHeight="false" outlineLevel="0" collapsed="false">
      <c r="A372" s="0" t="s">
        <v>1074</v>
      </c>
      <c r="E372" s="0" t="s">
        <v>62</v>
      </c>
      <c r="F372" s="0" t="s">
        <v>1075</v>
      </c>
      <c r="G372" s="0" t="n">
        <v>0.1</v>
      </c>
      <c r="H372" s="0" t="n">
        <v>1</v>
      </c>
      <c r="I372" s="1" t="n">
        <v>213082134</v>
      </c>
      <c r="J372" s="0" t="s">
        <v>1076</v>
      </c>
    </row>
    <row r="373" customFormat="false" ht="15" hidden="false" customHeight="false" outlineLevel="0" collapsed="false">
      <c r="A373" s="0" t="s">
        <v>1077</v>
      </c>
      <c r="E373" s="0" t="s">
        <v>102</v>
      </c>
      <c r="F373" s="0" t="s">
        <v>1078</v>
      </c>
      <c r="G373" s="0" t="n">
        <v>0.1</v>
      </c>
      <c r="H373" s="0" t="n">
        <v>1</v>
      </c>
      <c r="I373" s="1" t="n">
        <v>213081997</v>
      </c>
      <c r="J373" s="0" t="s">
        <v>1079</v>
      </c>
    </row>
    <row r="374" customFormat="false" ht="15" hidden="false" customHeight="false" outlineLevel="0" collapsed="false">
      <c r="A374" s="0" t="s">
        <v>1080</v>
      </c>
      <c r="E374" s="0" t="s">
        <v>271</v>
      </c>
      <c r="F374" s="0" t="s">
        <v>1081</v>
      </c>
      <c r="G374" s="0" t="n">
        <v>0.1</v>
      </c>
      <c r="H374" s="0" t="n">
        <v>1</v>
      </c>
      <c r="I374" s="1" t="n">
        <v>213082062</v>
      </c>
      <c r="J374" s="0" t="s">
        <v>1082</v>
      </c>
    </row>
    <row r="375" customFormat="false" ht="15" hidden="false" customHeight="false" outlineLevel="0" collapsed="false">
      <c r="A375" s="0" t="s">
        <v>1083</v>
      </c>
      <c r="E375" s="0" t="s">
        <v>271</v>
      </c>
      <c r="F375" s="0" t="s">
        <v>1081</v>
      </c>
      <c r="G375" s="0" t="n">
        <v>0.1</v>
      </c>
      <c r="H375" s="0" t="n">
        <v>1</v>
      </c>
      <c r="I375" s="1" t="n">
        <v>213082068</v>
      </c>
      <c r="J375" s="0" t="s">
        <v>1084</v>
      </c>
    </row>
    <row r="376" customFormat="false" ht="15" hidden="false" customHeight="false" outlineLevel="0" collapsed="false">
      <c r="A376" s="0" t="s">
        <v>1085</v>
      </c>
      <c r="E376" s="0" t="s">
        <v>567</v>
      </c>
      <c r="F376" s="0" t="s">
        <v>568</v>
      </c>
      <c r="G376" s="0" t="n">
        <v>0.1</v>
      </c>
      <c r="H376" s="0" t="n">
        <v>1</v>
      </c>
      <c r="I376" s="1" t="n">
        <v>213082270</v>
      </c>
      <c r="J376" s="0" t="s">
        <v>1086</v>
      </c>
    </row>
    <row r="377" customFormat="false" ht="15" hidden="false" customHeight="false" outlineLevel="0" collapsed="false">
      <c r="A377" s="0" t="s">
        <v>1087</v>
      </c>
      <c r="E377" s="0" t="s">
        <v>553</v>
      </c>
      <c r="F377" s="0" t="s">
        <v>1088</v>
      </c>
      <c r="G377" s="0" t="n">
        <v>0.1</v>
      </c>
      <c r="H377" s="0" t="n">
        <v>1</v>
      </c>
      <c r="I377" s="1" t="n">
        <v>213082320</v>
      </c>
      <c r="J377" s="0" t="s">
        <v>1089</v>
      </c>
    </row>
    <row r="378" customFormat="false" ht="15" hidden="false" customHeight="false" outlineLevel="0" collapsed="false">
      <c r="A378" s="0" t="s">
        <v>1090</v>
      </c>
      <c r="E378" s="0" t="s">
        <v>22</v>
      </c>
      <c r="F378" s="0" t="s">
        <v>586</v>
      </c>
      <c r="G378" s="0" t="n">
        <v>0.1</v>
      </c>
      <c r="H378" s="0" t="n">
        <v>1</v>
      </c>
      <c r="I378" s="1" t="n">
        <v>213082323</v>
      </c>
      <c r="J378" s="0" t="s">
        <v>1091</v>
      </c>
    </row>
    <row r="379" customFormat="false" ht="15" hidden="false" customHeight="false" outlineLevel="0" collapsed="false">
      <c r="A379" s="0" t="s">
        <v>1092</v>
      </c>
      <c r="E379" s="0" t="s">
        <v>102</v>
      </c>
      <c r="F379" s="0" t="s">
        <v>163</v>
      </c>
      <c r="G379" s="0" t="n">
        <v>0.1</v>
      </c>
      <c r="H379" s="0" t="n">
        <v>1</v>
      </c>
      <c r="I379" s="1" t="n">
        <v>213082289</v>
      </c>
      <c r="J379" s="0" t="s">
        <v>1093</v>
      </c>
    </row>
    <row r="380" customFormat="false" ht="15" hidden="false" customHeight="false" outlineLevel="0" collapsed="false">
      <c r="A380" s="0" t="s">
        <v>1094</v>
      </c>
      <c r="E380" s="0" t="s">
        <v>1095</v>
      </c>
      <c r="F380" s="0" t="s">
        <v>223</v>
      </c>
      <c r="G380" s="0" t="n">
        <v>0.1</v>
      </c>
      <c r="H380" s="0" t="n">
        <v>1</v>
      </c>
      <c r="I380" s="1" t="n">
        <v>213082292</v>
      </c>
      <c r="J380" s="0" t="s">
        <v>1096</v>
      </c>
    </row>
    <row r="381" customFormat="false" ht="15" hidden="false" customHeight="false" outlineLevel="0" collapsed="false">
      <c r="A381" s="0" t="s">
        <v>1097</v>
      </c>
      <c r="E381" s="0" t="s">
        <v>567</v>
      </c>
      <c r="F381" s="0" t="s">
        <v>1098</v>
      </c>
      <c r="G381" s="0" t="n">
        <v>0.1</v>
      </c>
      <c r="H381" s="0" t="n">
        <v>1</v>
      </c>
      <c r="I381" s="1" t="n">
        <v>213082297</v>
      </c>
      <c r="J381" s="0" t="s">
        <v>1099</v>
      </c>
    </row>
    <row r="382" customFormat="false" ht="15" hidden="false" customHeight="false" outlineLevel="0" collapsed="false">
      <c r="A382" s="0" t="s">
        <v>1100</v>
      </c>
      <c r="E382" s="0" t="s">
        <v>271</v>
      </c>
      <c r="F382" s="0" t="s">
        <v>1081</v>
      </c>
      <c r="G382" s="0" t="n">
        <v>0.1</v>
      </c>
      <c r="H382" s="0" t="n">
        <v>1</v>
      </c>
      <c r="I382" s="1" t="n">
        <v>213082061</v>
      </c>
      <c r="J382" s="0" t="s">
        <v>1101</v>
      </c>
    </row>
    <row r="383" customFormat="false" ht="15" hidden="false" customHeight="false" outlineLevel="0" collapsed="false">
      <c r="A383" s="0" t="s">
        <v>1102</v>
      </c>
      <c r="E383" s="0" t="s">
        <v>1103</v>
      </c>
      <c r="F383" s="0" t="s">
        <v>1081</v>
      </c>
      <c r="G383" s="0" t="n">
        <v>0.1</v>
      </c>
      <c r="H383" s="0" t="n">
        <v>1</v>
      </c>
      <c r="I383" s="1" t="n">
        <v>213082067</v>
      </c>
      <c r="J383" s="0" t="s">
        <v>1104</v>
      </c>
    </row>
    <row r="384" customFormat="false" ht="15" hidden="false" customHeight="false" outlineLevel="0" collapsed="false">
      <c r="A384" s="0" t="s">
        <v>1105</v>
      </c>
      <c r="E384" s="0" t="s">
        <v>271</v>
      </c>
      <c r="F384" s="0" t="s">
        <v>1081</v>
      </c>
      <c r="G384" s="0" t="n">
        <v>0.1</v>
      </c>
      <c r="H384" s="0" t="n">
        <v>1</v>
      </c>
      <c r="I384" s="1" t="n">
        <v>213082070</v>
      </c>
      <c r="J384" s="0" t="s">
        <v>1106</v>
      </c>
    </row>
    <row r="385" customFormat="false" ht="15" hidden="false" customHeight="false" outlineLevel="0" collapsed="false">
      <c r="A385" s="0" t="s">
        <v>1107</v>
      </c>
      <c r="E385" s="0" t="s">
        <v>106</v>
      </c>
      <c r="F385" s="0" t="s">
        <v>455</v>
      </c>
      <c r="G385" s="0" t="n">
        <v>0.1</v>
      </c>
      <c r="H385" s="0" t="n">
        <v>1</v>
      </c>
      <c r="I385" s="1" t="n">
        <v>213082038</v>
      </c>
      <c r="J385" s="0" t="s">
        <v>1108</v>
      </c>
    </row>
    <row r="386" customFormat="false" ht="15" hidden="false" customHeight="false" outlineLevel="0" collapsed="false">
      <c r="A386" s="0" t="s">
        <v>1109</v>
      </c>
      <c r="E386" s="0" t="s">
        <v>26</v>
      </c>
      <c r="F386" s="0" t="s">
        <v>334</v>
      </c>
      <c r="G386" s="0" t="n">
        <v>0.1</v>
      </c>
      <c r="H386" s="0" t="n">
        <v>1</v>
      </c>
      <c r="I386" s="1" t="n">
        <v>213082077</v>
      </c>
      <c r="J386" s="0" t="s">
        <v>1110</v>
      </c>
    </row>
    <row r="387" customFormat="false" ht="15" hidden="false" customHeight="false" outlineLevel="0" collapsed="false">
      <c r="A387" s="0" t="s">
        <v>1111</v>
      </c>
      <c r="E387" s="0" t="s">
        <v>1112</v>
      </c>
      <c r="F387" s="0" t="s">
        <v>1113</v>
      </c>
      <c r="G387" s="0" t="n">
        <v>0.1</v>
      </c>
      <c r="H387" s="0" t="n">
        <v>1</v>
      </c>
      <c r="I387" s="1" t="n">
        <v>213082336</v>
      </c>
      <c r="J387" s="0" t="s">
        <v>1114</v>
      </c>
    </row>
    <row r="388" customFormat="false" ht="15" hidden="false" customHeight="false" outlineLevel="0" collapsed="false">
      <c r="A388" s="0" t="s">
        <v>1115</v>
      </c>
      <c r="E388" s="0" t="s">
        <v>1116</v>
      </c>
      <c r="F388" s="0" t="s">
        <v>1117</v>
      </c>
      <c r="G388" s="0" t="n">
        <v>0.1</v>
      </c>
      <c r="H388" s="0" t="n">
        <v>1</v>
      </c>
      <c r="I388" s="1" t="n">
        <v>213082298</v>
      </c>
      <c r="J388" s="0" t="s">
        <v>1118</v>
      </c>
    </row>
    <row r="389" customFormat="false" ht="15" hidden="false" customHeight="false" outlineLevel="0" collapsed="false">
      <c r="A389" s="0" t="s">
        <v>1119</v>
      </c>
      <c r="E389" s="0" t="s">
        <v>58</v>
      </c>
      <c r="F389" s="0" t="s">
        <v>1120</v>
      </c>
      <c r="G389" s="0" t="n">
        <v>0.1</v>
      </c>
      <c r="H389" s="0" t="n">
        <v>1</v>
      </c>
      <c r="I389" s="1" t="n">
        <v>213082303</v>
      </c>
      <c r="J389" s="0" t="s">
        <v>1121</v>
      </c>
    </row>
    <row r="390" customFormat="false" ht="15" hidden="false" customHeight="false" outlineLevel="0" collapsed="false">
      <c r="A390" s="0" t="s">
        <v>1122</v>
      </c>
      <c r="E390" s="0" t="s">
        <v>1123</v>
      </c>
      <c r="F390" s="0" t="s">
        <v>1124</v>
      </c>
      <c r="G390" s="0" t="n">
        <v>0.1</v>
      </c>
      <c r="H390" s="0" t="n">
        <v>1</v>
      </c>
      <c r="I390" s="1" t="n">
        <v>213082201</v>
      </c>
      <c r="J390" s="0" t="s">
        <v>1125</v>
      </c>
    </row>
    <row r="391" customFormat="false" ht="15" hidden="false" customHeight="false" outlineLevel="0" collapsed="false">
      <c r="A391" s="0" t="s">
        <v>1126</v>
      </c>
      <c r="E391" s="0" t="s">
        <v>801</v>
      </c>
      <c r="F391" s="0" t="s">
        <v>802</v>
      </c>
      <c r="G391" s="0" t="n">
        <v>0.1</v>
      </c>
      <c r="H391" s="0" t="n">
        <v>1</v>
      </c>
      <c r="I391" s="1" t="n">
        <v>213082176</v>
      </c>
      <c r="J391" s="0" t="s">
        <v>1127</v>
      </c>
    </row>
    <row r="392" customFormat="false" ht="15" hidden="false" customHeight="false" outlineLevel="0" collapsed="false">
      <c r="A392" s="0" t="s">
        <v>1128</v>
      </c>
      <c r="E392" s="0" t="s">
        <v>19</v>
      </c>
      <c r="F392" s="0" t="s">
        <v>832</v>
      </c>
      <c r="G392" s="0" t="n">
        <v>0.1</v>
      </c>
      <c r="H392" s="0" t="n">
        <v>1</v>
      </c>
      <c r="I392" s="1" t="n">
        <v>213082348</v>
      </c>
      <c r="J392" s="0" t="s">
        <v>1129</v>
      </c>
    </row>
    <row r="393" customFormat="false" ht="15" hidden="false" customHeight="false" outlineLevel="0" collapsed="false">
      <c r="A393" s="0" t="s">
        <v>1130</v>
      </c>
      <c r="E393" s="0" t="s">
        <v>1131</v>
      </c>
      <c r="F393" s="0" t="s">
        <v>1132</v>
      </c>
      <c r="G393" s="0" t="n">
        <v>0.1</v>
      </c>
      <c r="H393" s="0" t="n">
        <v>1</v>
      </c>
      <c r="I393" s="1" t="n">
        <v>213082202</v>
      </c>
      <c r="J393" s="0" t="s">
        <v>1133</v>
      </c>
    </row>
    <row r="394" customFormat="false" ht="15" hidden="false" customHeight="false" outlineLevel="0" collapsed="false">
      <c r="A394" s="0" t="s">
        <v>1134</v>
      </c>
      <c r="E394" s="0" t="s">
        <v>852</v>
      </c>
      <c r="F394" s="0" t="s">
        <v>887</v>
      </c>
      <c r="G394" s="0" t="n">
        <v>0.1</v>
      </c>
      <c r="H394" s="0" t="n">
        <v>1</v>
      </c>
      <c r="I394" s="1" t="n">
        <v>213082212</v>
      </c>
      <c r="J394" s="0" t="s">
        <v>1135</v>
      </c>
    </row>
    <row r="395" customFormat="false" ht="15" hidden="false" customHeight="false" outlineLevel="0" collapsed="false">
      <c r="A395" s="0" t="s">
        <v>1136</v>
      </c>
      <c r="E395" s="0" t="s">
        <v>58</v>
      </c>
      <c r="F395" s="0" t="s">
        <v>910</v>
      </c>
      <c r="G395" s="0" t="n">
        <v>0.1</v>
      </c>
      <c r="H395" s="0" t="n">
        <v>1</v>
      </c>
      <c r="I395" s="1" t="n">
        <v>213082108</v>
      </c>
      <c r="J395" s="0" t="s">
        <v>1137</v>
      </c>
    </row>
    <row r="396" customFormat="false" ht="15" hidden="false" customHeight="false" outlineLevel="0" collapsed="false">
      <c r="A396" s="0" t="s">
        <v>1138</v>
      </c>
      <c r="E396" s="0" t="s">
        <v>1139</v>
      </c>
      <c r="F396" s="0" t="s">
        <v>1140</v>
      </c>
      <c r="G396" s="0" t="n">
        <v>0.1</v>
      </c>
      <c r="H396" s="0" t="n">
        <v>1</v>
      </c>
      <c r="I396" s="1" t="n">
        <v>213082110</v>
      </c>
      <c r="J396" s="0" t="s">
        <v>1141</v>
      </c>
    </row>
    <row r="397" customFormat="false" ht="15" hidden="false" customHeight="false" outlineLevel="0" collapsed="false">
      <c r="A397" s="0" t="s">
        <v>1142</v>
      </c>
      <c r="E397" s="0" t="s">
        <v>718</v>
      </c>
      <c r="F397" s="0" t="s">
        <v>719</v>
      </c>
      <c r="G397" s="0" t="n">
        <v>0.1</v>
      </c>
      <c r="H397" s="0" t="n">
        <v>1</v>
      </c>
      <c r="I397" s="1" t="n">
        <v>213082117</v>
      </c>
      <c r="J397" s="0" t="s">
        <v>1143</v>
      </c>
    </row>
    <row r="398" customFormat="false" ht="15" hidden="false" customHeight="false" outlineLevel="0" collapsed="false">
      <c r="A398" s="0" t="s">
        <v>1144</v>
      </c>
      <c r="E398" s="0" t="s">
        <v>81</v>
      </c>
      <c r="F398" s="0" t="s">
        <v>82</v>
      </c>
      <c r="G398" s="0" t="n">
        <v>0.1</v>
      </c>
      <c r="H398" s="0" t="n">
        <v>1</v>
      </c>
      <c r="I398" s="1" t="n">
        <v>213082123</v>
      </c>
      <c r="J398" s="0" t="s">
        <v>1145</v>
      </c>
    </row>
    <row r="399" customFormat="false" ht="15" hidden="false" customHeight="false" outlineLevel="0" collapsed="false">
      <c r="A399" s="0" t="s">
        <v>1146</v>
      </c>
      <c r="E399" s="0" t="s">
        <v>26</v>
      </c>
      <c r="F399" s="0" t="s">
        <v>27</v>
      </c>
      <c r="G399" s="0" t="n">
        <v>0.1</v>
      </c>
      <c r="H399" s="0" t="n">
        <v>1</v>
      </c>
      <c r="I399" s="1" t="n">
        <v>213082131</v>
      </c>
      <c r="J399" s="0" t="s">
        <v>1147</v>
      </c>
    </row>
    <row r="400" customFormat="false" ht="15" hidden="false" customHeight="false" outlineLevel="0" collapsed="false">
      <c r="A400" s="0" t="s">
        <v>1148</v>
      </c>
      <c r="E400" s="0" t="s">
        <v>143</v>
      </c>
      <c r="F400" s="0" t="s">
        <v>691</v>
      </c>
      <c r="G400" s="0" t="n">
        <v>0.1</v>
      </c>
      <c r="H400" s="0" t="n">
        <v>1</v>
      </c>
      <c r="I400" s="1" t="n">
        <v>213082149</v>
      </c>
      <c r="J400" s="0" t="s">
        <v>1149</v>
      </c>
    </row>
    <row r="401" customFormat="false" ht="15" hidden="false" customHeight="false" outlineLevel="0" collapsed="false">
      <c r="A401" s="0" t="s">
        <v>1150</v>
      </c>
      <c r="E401" s="0" t="s">
        <v>102</v>
      </c>
      <c r="F401" s="0" t="s">
        <v>155</v>
      </c>
      <c r="G401" s="0" t="n">
        <v>0.1</v>
      </c>
      <c r="H401" s="0" t="n">
        <v>1</v>
      </c>
      <c r="I401" s="1" t="n">
        <v>213081999</v>
      </c>
      <c r="J401" s="0" t="s">
        <v>1151</v>
      </c>
    </row>
    <row r="402" customFormat="false" ht="15" hidden="false" customHeight="false" outlineLevel="0" collapsed="false">
      <c r="A402" s="0" t="s">
        <v>1152</v>
      </c>
      <c r="E402" s="0" t="s">
        <v>199</v>
      </c>
      <c r="F402" s="0" t="s">
        <v>1153</v>
      </c>
      <c r="G402" s="0" t="n">
        <v>0.1</v>
      </c>
      <c r="H402" s="0" t="n">
        <v>1</v>
      </c>
      <c r="I402" s="1" t="n">
        <v>213082326</v>
      </c>
      <c r="J402" s="0" t="s">
        <v>1154</v>
      </c>
    </row>
    <row r="403" customFormat="false" ht="15" hidden="false" customHeight="false" outlineLevel="0" collapsed="false">
      <c r="A403" s="0" t="s">
        <v>1155</v>
      </c>
      <c r="E403" s="0" t="s">
        <v>113</v>
      </c>
      <c r="F403" s="0" t="s">
        <v>1156</v>
      </c>
      <c r="G403" s="0" t="n">
        <v>0.1</v>
      </c>
      <c r="H403" s="0" t="n">
        <v>1</v>
      </c>
      <c r="I403" s="1" t="n">
        <v>213082343</v>
      </c>
      <c r="J403" s="0" t="s">
        <v>1157</v>
      </c>
    </row>
    <row r="404" customFormat="false" ht="15" hidden="false" customHeight="false" outlineLevel="0" collapsed="false">
      <c r="A404" s="0" t="s">
        <v>1158</v>
      </c>
      <c r="E404" s="0" t="s">
        <v>113</v>
      </c>
      <c r="F404" s="0" t="s">
        <v>574</v>
      </c>
      <c r="G404" s="0" t="n">
        <v>0.1</v>
      </c>
      <c r="H404" s="0" t="n">
        <v>1</v>
      </c>
      <c r="I404" s="1" t="n">
        <v>213082264</v>
      </c>
      <c r="J404" s="0" t="s">
        <v>1159</v>
      </c>
    </row>
    <row r="405" customFormat="false" ht="15" hidden="false" customHeight="false" outlineLevel="0" collapsed="false">
      <c r="A405" s="0" t="s">
        <v>1160</v>
      </c>
      <c r="E405" s="0" t="s">
        <v>22</v>
      </c>
      <c r="F405" s="0" t="s">
        <v>1161</v>
      </c>
      <c r="G405" s="0" t="n">
        <v>0.1</v>
      </c>
      <c r="H405" s="0" t="n">
        <v>1</v>
      </c>
      <c r="I405" s="1" t="n">
        <v>213082285</v>
      </c>
      <c r="J405" s="0" t="s">
        <v>1162</v>
      </c>
    </row>
    <row r="406" customFormat="false" ht="15" hidden="false" customHeight="false" outlineLevel="0" collapsed="false">
      <c r="A406" s="0" t="s">
        <v>1163</v>
      </c>
      <c r="E406" s="0" t="s">
        <v>58</v>
      </c>
      <c r="F406" s="0" t="s">
        <v>1164</v>
      </c>
      <c r="G406" s="0" t="n">
        <v>0.1</v>
      </c>
      <c r="H406" s="0" t="n">
        <v>1</v>
      </c>
      <c r="I406" s="1" t="n">
        <v>213082220</v>
      </c>
      <c r="J406" s="0" t="s">
        <v>1165</v>
      </c>
    </row>
    <row r="407" customFormat="false" ht="15" hidden="false" customHeight="false" outlineLevel="0" collapsed="false">
      <c r="A407" s="0" t="s">
        <v>1166</v>
      </c>
      <c r="E407" s="0" t="s">
        <v>343</v>
      </c>
      <c r="F407" s="0" t="s">
        <v>344</v>
      </c>
      <c r="G407" s="0" t="n">
        <v>0.1</v>
      </c>
      <c r="H407" s="0" t="n">
        <v>1</v>
      </c>
      <c r="I407" s="1" t="n">
        <v>213082030</v>
      </c>
      <c r="J407" s="0" t="s">
        <v>1167</v>
      </c>
    </row>
    <row r="408" customFormat="false" ht="15" hidden="false" customHeight="false" outlineLevel="0" collapsed="false">
      <c r="A408" s="0" t="s">
        <v>1168</v>
      </c>
      <c r="E408" s="0" t="s">
        <v>94</v>
      </c>
      <c r="F408" s="0" t="s">
        <v>1169</v>
      </c>
      <c r="G408" s="0" t="n">
        <v>0.1</v>
      </c>
      <c r="H408" s="0" t="n">
        <v>1</v>
      </c>
      <c r="I408" s="1" t="n">
        <v>213082286</v>
      </c>
      <c r="J408" s="0" t="s">
        <v>1170</v>
      </c>
    </row>
    <row r="409" customFormat="false" ht="15" hidden="false" customHeight="false" outlineLevel="0" collapsed="false">
      <c r="A409" s="0" t="s">
        <v>1171</v>
      </c>
      <c r="E409" s="0" t="s">
        <v>1172</v>
      </c>
      <c r="F409" s="0" t="s">
        <v>1173</v>
      </c>
      <c r="G409" s="0" t="n">
        <v>0.1</v>
      </c>
      <c r="H409" s="0" t="n">
        <v>1</v>
      </c>
      <c r="I409" s="1" t="n">
        <v>213082231</v>
      </c>
      <c r="J409" s="0" t="s">
        <v>1174</v>
      </c>
    </row>
    <row r="410" customFormat="false" ht="15" hidden="false" customHeight="false" outlineLevel="0" collapsed="false">
      <c r="A410" s="0" t="s">
        <v>1175</v>
      </c>
      <c r="E410" s="0" t="s">
        <v>139</v>
      </c>
      <c r="F410" s="0" t="s">
        <v>1176</v>
      </c>
      <c r="G410" s="0" t="n">
        <v>0.1</v>
      </c>
      <c r="H410" s="0" t="n">
        <v>1</v>
      </c>
      <c r="I410" s="1" t="n">
        <v>213081948</v>
      </c>
      <c r="J410" s="0" t="s">
        <v>1177</v>
      </c>
    </row>
    <row r="411" customFormat="false" ht="15" hidden="false" customHeight="false" outlineLevel="0" collapsed="false">
      <c r="A411" s="0" t="s">
        <v>1178</v>
      </c>
      <c r="E411" s="0" t="s">
        <v>113</v>
      </c>
      <c r="F411" s="0" t="s">
        <v>1179</v>
      </c>
      <c r="G411" s="0" t="n">
        <v>0.1</v>
      </c>
      <c r="H411" s="0" t="n">
        <v>1</v>
      </c>
      <c r="I411" s="1" t="n">
        <v>213081958</v>
      </c>
      <c r="J411" s="0" t="s">
        <v>1180</v>
      </c>
    </row>
    <row r="412" customFormat="false" ht="15" hidden="false" customHeight="false" outlineLevel="0" collapsed="false">
      <c r="A412" s="0" t="s">
        <v>1181</v>
      </c>
      <c r="E412" s="0" t="s">
        <v>94</v>
      </c>
      <c r="F412" s="0" t="s">
        <v>442</v>
      </c>
      <c r="G412" s="0" t="n">
        <v>0.1</v>
      </c>
      <c r="H412" s="0" t="n">
        <v>1</v>
      </c>
      <c r="I412" s="1" t="n">
        <v>213081935</v>
      </c>
      <c r="J412" s="0" t="s">
        <v>1182</v>
      </c>
    </row>
    <row r="413" customFormat="false" ht="15" hidden="false" customHeight="false" outlineLevel="0" collapsed="false">
      <c r="A413" s="0" t="s">
        <v>1183</v>
      </c>
      <c r="E413" s="0" t="s">
        <v>567</v>
      </c>
      <c r="F413" s="0" t="s">
        <v>1184</v>
      </c>
      <c r="G413" s="0" t="n">
        <v>0.1</v>
      </c>
      <c r="H413" s="0" t="n">
        <v>1</v>
      </c>
      <c r="I413" s="1" t="n">
        <v>213081927</v>
      </c>
      <c r="J413" s="0" t="s">
        <v>1185</v>
      </c>
    </row>
    <row r="414" customFormat="false" ht="15" hidden="false" customHeight="false" outlineLevel="0" collapsed="false">
      <c r="A414" s="0" t="s">
        <v>1186</v>
      </c>
      <c r="E414" s="0" t="s">
        <v>1187</v>
      </c>
      <c r="F414" s="0" t="s">
        <v>1188</v>
      </c>
      <c r="G414" s="0" t="n">
        <v>0.1</v>
      </c>
      <c r="H414" s="0" t="n">
        <v>1</v>
      </c>
      <c r="I414" s="1" t="n">
        <v>213081954</v>
      </c>
      <c r="J414" s="0" t="s">
        <v>1189</v>
      </c>
    </row>
    <row r="415" customFormat="false" ht="15" hidden="false" customHeight="false" outlineLevel="0" collapsed="false">
      <c r="A415" s="0" t="s">
        <v>1190</v>
      </c>
      <c r="E415" s="0" t="s">
        <v>426</v>
      </c>
      <c r="F415" s="0" t="s">
        <v>1191</v>
      </c>
      <c r="G415" s="0" t="n">
        <v>0.1</v>
      </c>
      <c r="H415" s="0" t="n">
        <v>1</v>
      </c>
      <c r="I415" s="1" t="n">
        <v>213081929</v>
      </c>
      <c r="J415" s="0" t="s">
        <v>1192</v>
      </c>
    </row>
    <row r="416" customFormat="false" ht="15" hidden="false" customHeight="false" outlineLevel="0" collapsed="false">
      <c r="A416" s="0" t="s">
        <v>1193</v>
      </c>
      <c r="E416" s="0" t="s">
        <v>139</v>
      </c>
      <c r="F416" s="0" t="s">
        <v>1176</v>
      </c>
      <c r="G416" s="0" t="n">
        <v>0.1</v>
      </c>
      <c r="H416" s="0" t="n">
        <v>1</v>
      </c>
      <c r="I416" s="1" t="n">
        <v>213081947</v>
      </c>
      <c r="J416" s="0" t="s">
        <v>1194</v>
      </c>
    </row>
    <row r="417" customFormat="false" ht="15" hidden="false" customHeight="false" outlineLevel="0" collapsed="false">
      <c r="A417" s="0" t="s">
        <v>1195</v>
      </c>
      <c r="E417" s="0" t="s">
        <v>1196</v>
      </c>
      <c r="F417" s="0" t="s">
        <v>1197</v>
      </c>
      <c r="G417" s="0" t="n">
        <v>0.1</v>
      </c>
      <c r="H417" s="0" t="n">
        <v>1</v>
      </c>
      <c r="I417" s="1" t="n">
        <v>213081969</v>
      </c>
      <c r="J417" s="0" t="s">
        <v>1198</v>
      </c>
    </row>
    <row r="418" customFormat="false" ht="15" hidden="false" customHeight="false" outlineLevel="0" collapsed="false">
      <c r="A418" s="0" t="s">
        <v>1199</v>
      </c>
      <c r="E418" s="0" t="s">
        <v>1200</v>
      </c>
      <c r="F418" s="0" t="s">
        <v>1201</v>
      </c>
      <c r="G418" s="0" t="n">
        <v>0.1</v>
      </c>
      <c r="H418" s="0" t="n">
        <v>1</v>
      </c>
      <c r="I418" s="1" t="n">
        <v>213081922</v>
      </c>
      <c r="J418" s="0" t="s">
        <v>1202</v>
      </c>
    </row>
    <row r="419" customFormat="false" ht="15" hidden="false" customHeight="false" outlineLevel="0" collapsed="false">
      <c r="A419" s="0" t="s">
        <v>1203</v>
      </c>
      <c r="E419" s="0" t="s">
        <v>19</v>
      </c>
      <c r="F419" s="0" t="s">
        <v>1204</v>
      </c>
      <c r="G419" s="0" t="n">
        <v>0.1</v>
      </c>
      <c r="H419" s="0" t="n">
        <v>1</v>
      </c>
      <c r="I419" s="1" t="n">
        <v>213082312</v>
      </c>
      <c r="J419" s="0" t="s">
        <v>1205</v>
      </c>
    </row>
    <row r="420" customFormat="false" ht="15" hidden="false" customHeight="false" outlineLevel="0" collapsed="false">
      <c r="A420" s="0" t="s">
        <v>1206</v>
      </c>
      <c r="E420" s="0" t="s">
        <v>81</v>
      </c>
      <c r="F420" s="0" t="s">
        <v>1207</v>
      </c>
      <c r="G420" s="0" t="n">
        <v>0.1</v>
      </c>
      <c r="H420" s="0" t="n">
        <v>1</v>
      </c>
      <c r="I420" s="1" t="n">
        <v>213082344</v>
      </c>
      <c r="J420" s="0" t="s">
        <v>1208</v>
      </c>
    </row>
    <row r="421" customFormat="false" ht="15" hidden="false" customHeight="false" outlineLevel="0" collapsed="false">
      <c r="A421" s="0" t="s">
        <v>1209</v>
      </c>
      <c r="E421" s="0" t="s">
        <v>382</v>
      </c>
      <c r="F421" s="0" t="s">
        <v>136</v>
      </c>
      <c r="G421" s="0" t="n">
        <v>0.1</v>
      </c>
      <c r="H421" s="0" t="n">
        <v>1</v>
      </c>
      <c r="I421" s="1" t="n">
        <v>213082356</v>
      </c>
      <c r="J421" s="0" t="s">
        <v>1210</v>
      </c>
    </row>
    <row r="422" customFormat="false" ht="15" hidden="false" customHeight="false" outlineLevel="0" collapsed="false">
      <c r="A422" s="0" t="s">
        <v>1211</v>
      </c>
      <c r="E422" s="0" t="s">
        <v>135</v>
      </c>
      <c r="F422" s="0" t="s">
        <v>136</v>
      </c>
      <c r="G422" s="0" t="n">
        <v>0.1</v>
      </c>
      <c r="H422" s="0" t="n">
        <v>1</v>
      </c>
      <c r="I422" s="1" t="n">
        <v>213082362</v>
      </c>
      <c r="J422" s="0" t="s">
        <v>1212</v>
      </c>
    </row>
    <row r="423" customFormat="false" ht="15" hidden="false" customHeight="false" outlineLevel="0" collapsed="false">
      <c r="A423" s="0" t="s">
        <v>1213</v>
      </c>
      <c r="E423" s="0" t="s">
        <v>360</v>
      </c>
      <c r="F423" s="0" t="s">
        <v>361</v>
      </c>
      <c r="G423" s="0" t="n">
        <v>0.1</v>
      </c>
      <c r="H423" s="0" t="n">
        <v>1</v>
      </c>
      <c r="I423" s="1" t="n">
        <v>213082279</v>
      </c>
      <c r="J423" s="0" t="s">
        <v>1214</v>
      </c>
    </row>
    <row r="424" customFormat="false" ht="15" hidden="false" customHeight="false" outlineLevel="0" collapsed="false">
      <c r="A424" s="0" t="s">
        <v>1215</v>
      </c>
      <c r="E424" s="0" t="s">
        <v>1103</v>
      </c>
      <c r="F424" s="0" t="s">
        <v>1081</v>
      </c>
      <c r="G424" s="0" t="n">
        <v>0.1</v>
      </c>
      <c r="H424" s="0" t="n">
        <v>1</v>
      </c>
      <c r="I424" s="1" t="n">
        <v>213082066</v>
      </c>
      <c r="J424" s="0" t="s">
        <v>1216</v>
      </c>
    </row>
    <row r="425" customFormat="false" ht="15" hidden="false" customHeight="false" outlineLevel="0" collapsed="false">
      <c r="A425" s="0" t="s">
        <v>1217</v>
      </c>
      <c r="E425" s="0" t="s">
        <v>271</v>
      </c>
      <c r="F425" s="0" t="s">
        <v>1081</v>
      </c>
      <c r="G425" s="0" t="n">
        <v>0.1</v>
      </c>
      <c r="H425" s="0" t="n">
        <v>1</v>
      </c>
      <c r="I425" s="1" t="n">
        <v>213082069</v>
      </c>
      <c r="J425" s="0" t="s">
        <v>1218</v>
      </c>
    </row>
    <row r="426" customFormat="false" ht="15" hidden="false" customHeight="false" outlineLevel="0" collapsed="false">
      <c r="A426" s="0" t="s">
        <v>1219</v>
      </c>
      <c r="E426" s="0" t="s">
        <v>271</v>
      </c>
      <c r="F426" s="0" t="s">
        <v>1081</v>
      </c>
      <c r="G426" s="0" t="n">
        <v>0.1</v>
      </c>
      <c r="H426" s="0" t="n">
        <v>1</v>
      </c>
      <c r="I426" s="1" t="n">
        <v>213082072</v>
      </c>
      <c r="J426" s="0" t="s">
        <v>1220</v>
      </c>
    </row>
    <row r="427" customFormat="false" ht="15" hidden="false" customHeight="false" outlineLevel="0" collapsed="false">
      <c r="A427" s="0" t="s">
        <v>1221</v>
      </c>
      <c r="E427" s="0" t="s">
        <v>214</v>
      </c>
      <c r="F427" s="0" t="s">
        <v>215</v>
      </c>
      <c r="G427" s="0" t="n">
        <v>0.1</v>
      </c>
      <c r="H427" s="0" t="n">
        <v>1</v>
      </c>
      <c r="I427" s="1" t="n">
        <v>213082078</v>
      </c>
      <c r="J427" s="0" t="s">
        <v>1222</v>
      </c>
    </row>
    <row r="428" customFormat="false" ht="15" hidden="false" customHeight="false" outlineLevel="0" collapsed="false">
      <c r="A428" s="0" t="s">
        <v>1223</v>
      </c>
      <c r="E428" s="0" t="s">
        <v>135</v>
      </c>
      <c r="F428" s="0" t="s">
        <v>166</v>
      </c>
      <c r="G428" s="0" t="n">
        <v>0.1</v>
      </c>
      <c r="H428" s="0" t="n">
        <v>1</v>
      </c>
      <c r="I428" s="1" t="n">
        <v>213082084</v>
      </c>
      <c r="J428" s="0" t="s">
        <v>1224</v>
      </c>
    </row>
    <row r="429" customFormat="false" ht="15" hidden="false" customHeight="false" outlineLevel="0" collapsed="false">
      <c r="A429" s="0" t="s">
        <v>1225</v>
      </c>
      <c r="E429" s="0" t="s">
        <v>1226</v>
      </c>
      <c r="F429" s="0" t="s">
        <v>493</v>
      </c>
      <c r="G429" s="0" t="n">
        <v>0.1</v>
      </c>
      <c r="H429" s="0" t="n">
        <v>1</v>
      </c>
      <c r="I429" s="1" t="n">
        <v>213082178</v>
      </c>
      <c r="J429" s="0" t="s">
        <v>1227</v>
      </c>
    </row>
    <row r="430" customFormat="false" ht="15" hidden="false" customHeight="false" outlineLevel="0" collapsed="false">
      <c r="A430" s="0" t="s">
        <v>1228</v>
      </c>
      <c r="E430" s="0" t="s">
        <v>801</v>
      </c>
      <c r="F430" s="0" t="s">
        <v>802</v>
      </c>
      <c r="G430" s="0" t="n">
        <v>0.1</v>
      </c>
      <c r="H430" s="0" t="n">
        <v>1</v>
      </c>
      <c r="I430" s="1" t="n">
        <v>213082174</v>
      </c>
      <c r="J430" s="0" t="s">
        <v>1229</v>
      </c>
    </row>
    <row r="431" customFormat="false" ht="15" hidden="false" customHeight="false" outlineLevel="0" collapsed="false">
      <c r="A431" s="0" t="s">
        <v>1230</v>
      </c>
      <c r="E431" s="0" t="s">
        <v>102</v>
      </c>
      <c r="F431" s="0" t="s">
        <v>1231</v>
      </c>
      <c r="G431" s="0" t="n">
        <v>0.1</v>
      </c>
      <c r="H431" s="0" t="n">
        <v>1</v>
      </c>
      <c r="I431" s="1" t="n">
        <v>213082087</v>
      </c>
      <c r="J431" s="0" t="s">
        <v>1232</v>
      </c>
    </row>
    <row r="432" customFormat="false" ht="15" hidden="false" customHeight="false" outlineLevel="0" collapsed="false">
      <c r="A432" s="0" t="s">
        <v>1233</v>
      </c>
      <c r="E432" s="0" t="s">
        <v>102</v>
      </c>
      <c r="F432" s="0" t="s">
        <v>805</v>
      </c>
      <c r="G432" s="0" t="n">
        <v>0.1</v>
      </c>
      <c r="H432" s="0" t="n">
        <v>1</v>
      </c>
      <c r="I432" s="1" t="n">
        <v>213082090</v>
      </c>
      <c r="J432" s="0" t="s">
        <v>1234</v>
      </c>
    </row>
    <row r="433" customFormat="false" ht="15" hidden="false" customHeight="false" outlineLevel="0" collapsed="false">
      <c r="A433" s="0" t="s">
        <v>1235</v>
      </c>
      <c r="E433" s="0" t="s">
        <v>102</v>
      </c>
      <c r="F433" s="0" t="s">
        <v>805</v>
      </c>
      <c r="G433" s="0" t="n">
        <v>0.1</v>
      </c>
      <c r="H433" s="0" t="n">
        <v>1</v>
      </c>
      <c r="I433" s="1" t="n">
        <v>213082093</v>
      </c>
      <c r="J433" s="0" t="s">
        <v>1236</v>
      </c>
    </row>
    <row r="434" customFormat="false" ht="15" hidden="false" customHeight="false" outlineLevel="0" collapsed="false">
      <c r="A434" s="0" t="s">
        <v>1237</v>
      </c>
      <c r="E434" s="0" t="s">
        <v>102</v>
      </c>
      <c r="F434" s="0" t="s">
        <v>805</v>
      </c>
      <c r="G434" s="0" t="n">
        <v>0.1</v>
      </c>
      <c r="H434" s="0" t="n">
        <v>1</v>
      </c>
      <c r="I434" s="1" t="n">
        <v>213082096</v>
      </c>
      <c r="J434" s="0" t="s">
        <v>1238</v>
      </c>
    </row>
    <row r="435" customFormat="false" ht="15" hidden="false" customHeight="false" outlineLevel="0" collapsed="false">
      <c r="A435" s="0" t="s">
        <v>1239</v>
      </c>
      <c r="E435" s="0" t="s">
        <v>1240</v>
      </c>
      <c r="F435" s="0" t="s">
        <v>1241</v>
      </c>
      <c r="G435" s="0" t="n">
        <v>0.1</v>
      </c>
      <c r="H435" s="0" t="n">
        <v>1</v>
      </c>
      <c r="I435" s="1" t="n">
        <v>213082113</v>
      </c>
      <c r="J435" s="0" t="s">
        <v>1242</v>
      </c>
    </row>
    <row r="436" customFormat="false" ht="15" hidden="false" customHeight="false" outlineLevel="0" collapsed="false">
      <c r="A436" s="0" t="s">
        <v>1243</v>
      </c>
      <c r="E436" s="0" t="s">
        <v>26</v>
      </c>
      <c r="F436" s="0" t="s">
        <v>250</v>
      </c>
      <c r="G436" s="0" t="n">
        <v>0.1</v>
      </c>
      <c r="H436" s="0" t="n">
        <v>1</v>
      </c>
      <c r="I436" s="1" t="n">
        <v>213082125</v>
      </c>
      <c r="J436" s="0" t="s">
        <v>1244</v>
      </c>
    </row>
    <row r="437" customFormat="false" ht="15" hidden="false" customHeight="false" outlineLevel="0" collapsed="false">
      <c r="A437" s="0" t="s">
        <v>1245</v>
      </c>
      <c r="E437" s="0" t="s">
        <v>94</v>
      </c>
      <c r="F437" s="0" t="s">
        <v>634</v>
      </c>
      <c r="G437" s="0" t="n">
        <v>0.1</v>
      </c>
      <c r="H437" s="0" t="n">
        <v>1</v>
      </c>
      <c r="I437" s="1" t="n">
        <v>213082048</v>
      </c>
      <c r="J437" s="0" t="s">
        <v>1246</v>
      </c>
    </row>
    <row r="438" customFormat="false" ht="15" hidden="false" customHeight="false" outlineLevel="0" collapsed="false">
      <c r="A438" s="0" t="s">
        <v>1247</v>
      </c>
      <c r="E438" s="0" t="s">
        <v>94</v>
      </c>
      <c r="F438" s="0" t="s">
        <v>634</v>
      </c>
      <c r="G438" s="0" t="n">
        <v>0.1</v>
      </c>
      <c r="H438" s="0" t="n">
        <v>1</v>
      </c>
      <c r="I438" s="1" t="n">
        <v>213082051</v>
      </c>
      <c r="J438" s="0" t="s">
        <v>1248</v>
      </c>
    </row>
    <row r="439" customFormat="false" ht="15" hidden="false" customHeight="false" outlineLevel="0" collapsed="false">
      <c r="A439" s="0" t="s">
        <v>1249</v>
      </c>
      <c r="E439" s="0" t="s">
        <v>94</v>
      </c>
      <c r="F439" s="0" t="s">
        <v>634</v>
      </c>
      <c r="G439" s="0" t="n">
        <v>0.1</v>
      </c>
      <c r="H439" s="0" t="n">
        <v>1</v>
      </c>
      <c r="I439" s="1" t="n">
        <v>213082054</v>
      </c>
      <c r="J439" s="0" t="s">
        <v>1250</v>
      </c>
    </row>
    <row r="440" customFormat="false" ht="15" hidden="false" customHeight="false" outlineLevel="0" collapsed="false">
      <c r="A440" s="0" t="s">
        <v>1251</v>
      </c>
      <c r="E440" s="0" t="s">
        <v>214</v>
      </c>
      <c r="F440" s="0" t="s">
        <v>215</v>
      </c>
      <c r="G440" s="0" t="n">
        <v>0.1</v>
      </c>
      <c r="H440" s="0" t="n">
        <v>1</v>
      </c>
      <c r="I440" s="1" t="n">
        <v>213082079</v>
      </c>
      <c r="J440" s="0" t="s">
        <v>1252</v>
      </c>
    </row>
    <row r="441" customFormat="false" ht="15" hidden="false" customHeight="false" outlineLevel="0" collapsed="false">
      <c r="A441" s="0" t="s">
        <v>1253</v>
      </c>
      <c r="E441" s="0" t="s">
        <v>567</v>
      </c>
      <c r="F441" s="0" t="s">
        <v>1254</v>
      </c>
      <c r="G441" s="0" t="n">
        <v>0.1</v>
      </c>
      <c r="H441" s="0" t="n">
        <v>1</v>
      </c>
      <c r="I441" s="1" t="n">
        <v>213082300</v>
      </c>
      <c r="J441" s="0" t="s">
        <v>1255</v>
      </c>
    </row>
    <row r="442" customFormat="false" ht="15" hidden="false" customHeight="false" outlineLevel="0" collapsed="false">
      <c r="A442" s="0" t="s">
        <v>1256</v>
      </c>
      <c r="E442" s="0" t="s">
        <v>932</v>
      </c>
      <c r="F442" s="0" t="s">
        <v>1257</v>
      </c>
      <c r="G442" s="0" t="n">
        <v>0.1</v>
      </c>
      <c r="H442" s="0" t="n">
        <v>1</v>
      </c>
      <c r="I442" s="1" t="n">
        <v>213082305</v>
      </c>
      <c r="J442" s="0" t="s">
        <v>1258</v>
      </c>
    </row>
    <row r="443" customFormat="false" ht="15" hidden="false" customHeight="false" outlineLevel="0" collapsed="false">
      <c r="A443" s="0" t="s">
        <v>1259</v>
      </c>
      <c r="E443" s="0" t="s">
        <v>492</v>
      </c>
      <c r="F443" s="0" t="s">
        <v>493</v>
      </c>
      <c r="G443" s="0" t="n">
        <v>0.1</v>
      </c>
      <c r="H443" s="0" t="n">
        <v>1</v>
      </c>
      <c r="I443" s="1" t="n">
        <v>213082177</v>
      </c>
      <c r="J443" s="0" t="s">
        <v>1260</v>
      </c>
    </row>
    <row r="444" customFormat="false" ht="15" hidden="false" customHeight="false" outlineLevel="0" collapsed="false">
      <c r="A444" s="0" t="s">
        <v>1261</v>
      </c>
      <c r="E444" s="0" t="s">
        <v>382</v>
      </c>
      <c r="F444" s="0" t="s">
        <v>136</v>
      </c>
      <c r="G444" s="0" t="n">
        <v>0.1</v>
      </c>
      <c r="H444" s="0" t="n">
        <v>1</v>
      </c>
      <c r="I444" s="1" t="n">
        <v>213082361</v>
      </c>
      <c r="J444" s="0" t="s">
        <v>1262</v>
      </c>
    </row>
    <row r="445" customFormat="false" ht="15" hidden="false" customHeight="false" outlineLevel="0" collapsed="false">
      <c r="A445" s="0" t="s">
        <v>1263</v>
      </c>
      <c r="E445" s="0" t="s">
        <v>360</v>
      </c>
      <c r="F445" s="0" t="s">
        <v>361</v>
      </c>
      <c r="G445" s="0" t="n">
        <v>0.1</v>
      </c>
      <c r="H445" s="0" t="n">
        <v>1</v>
      </c>
      <c r="I445" s="1" t="n">
        <v>213082278</v>
      </c>
      <c r="J445" s="0" t="s">
        <v>1264</v>
      </c>
    </row>
    <row r="446" customFormat="false" ht="15" hidden="false" customHeight="false" outlineLevel="0" collapsed="false">
      <c r="A446" s="0" t="s">
        <v>1265</v>
      </c>
      <c r="E446" s="0" t="s">
        <v>360</v>
      </c>
      <c r="F446" s="0" t="s">
        <v>361</v>
      </c>
      <c r="G446" s="0" t="n">
        <v>0.1</v>
      </c>
      <c r="H446" s="0" t="n">
        <v>1</v>
      </c>
      <c r="I446" s="1" t="n">
        <v>213082280</v>
      </c>
      <c r="J446" s="0" t="s">
        <v>1266</v>
      </c>
    </row>
    <row r="447" customFormat="false" ht="15" hidden="false" customHeight="false" outlineLevel="0" collapsed="false">
      <c r="A447" s="0" t="s">
        <v>1267</v>
      </c>
      <c r="E447" s="0" t="s">
        <v>94</v>
      </c>
      <c r="F447" s="0" t="s">
        <v>793</v>
      </c>
      <c r="G447" s="0" t="n">
        <v>0.1</v>
      </c>
      <c r="H447" s="0" t="n">
        <v>1</v>
      </c>
      <c r="I447" s="1" t="n">
        <v>213082237</v>
      </c>
      <c r="J447" s="0" t="s">
        <v>1268</v>
      </c>
    </row>
    <row r="448" customFormat="false" ht="15" hidden="false" customHeight="false" outlineLevel="0" collapsed="false">
      <c r="A448" s="0" t="s">
        <v>1269</v>
      </c>
      <c r="E448" s="0" t="s">
        <v>94</v>
      </c>
      <c r="F448" s="0" t="s">
        <v>793</v>
      </c>
      <c r="G448" s="0" t="n">
        <v>0.1</v>
      </c>
      <c r="H448" s="0" t="n">
        <v>1</v>
      </c>
      <c r="I448" s="1" t="n">
        <v>213082241</v>
      </c>
      <c r="J448" s="0" t="s">
        <v>1270</v>
      </c>
    </row>
    <row r="449" customFormat="false" ht="15" hidden="false" customHeight="false" outlineLevel="0" collapsed="false">
      <c r="A449" s="0" t="s">
        <v>1271</v>
      </c>
      <c r="E449" s="0" t="s">
        <v>40</v>
      </c>
      <c r="F449" s="0" t="s">
        <v>728</v>
      </c>
      <c r="G449" s="0" t="n">
        <v>0.1</v>
      </c>
      <c r="H449" s="0" t="n">
        <v>1</v>
      </c>
      <c r="I449" s="1" t="n">
        <v>213082025</v>
      </c>
      <c r="J449" s="0" t="s">
        <v>1272</v>
      </c>
    </row>
    <row r="450" customFormat="false" ht="15" hidden="false" customHeight="false" outlineLevel="0" collapsed="false">
      <c r="A450" s="0" t="s">
        <v>1273</v>
      </c>
      <c r="E450" s="0" t="s">
        <v>492</v>
      </c>
      <c r="F450" s="0" t="s">
        <v>798</v>
      </c>
      <c r="G450" s="0" t="n">
        <v>0.1</v>
      </c>
      <c r="H450" s="0" t="n">
        <v>1</v>
      </c>
      <c r="I450" s="1" t="n">
        <v>213082182</v>
      </c>
      <c r="J450" s="0" t="s">
        <v>1274</v>
      </c>
    </row>
    <row r="451" customFormat="false" ht="15" hidden="false" customHeight="false" outlineLevel="0" collapsed="false">
      <c r="A451" s="0" t="s">
        <v>1275</v>
      </c>
      <c r="E451" s="0" t="s">
        <v>94</v>
      </c>
      <c r="F451" s="0" t="s">
        <v>95</v>
      </c>
      <c r="G451" s="0" t="n">
        <v>0.1</v>
      </c>
      <c r="H451" s="0" t="n">
        <v>1</v>
      </c>
      <c r="I451" s="1" t="n">
        <v>213082023</v>
      </c>
      <c r="J451" s="0" t="s">
        <v>1276</v>
      </c>
    </row>
    <row r="452" customFormat="false" ht="15" hidden="false" customHeight="false" outlineLevel="0" collapsed="false">
      <c r="A452" s="0" t="s">
        <v>1277</v>
      </c>
      <c r="E452" s="0" t="s">
        <v>113</v>
      </c>
      <c r="F452" s="0" t="s">
        <v>1278</v>
      </c>
      <c r="G452" s="0" t="n">
        <v>0.1</v>
      </c>
      <c r="H452" s="0" t="n">
        <v>1</v>
      </c>
      <c r="I452" s="1" t="n">
        <v>213081990</v>
      </c>
      <c r="J452" s="0" t="s">
        <v>1279</v>
      </c>
    </row>
    <row r="453" customFormat="false" ht="15" hidden="false" customHeight="false" outlineLevel="0" collapsed="false">
      <c r="A453" s="0" t="s">
        <v>1280</v>
      </c>
      <c r="E453" s="0" t="s">
        <v>62</v>
      </c>
      <c r="F453" s="0" t="s">
        <v>1281</v>
      </c>
      <c r="G453" s="0" t="n">
        <v>0.1</v>
      </c>
      <c r="H453" s="0" t="n">
        <v>1</v>
      </c>
      <c r="I453" s="1" t="n">
        <v>213082000</v>
      </c>
      <c r="J453" s="0" t="s">
        <v>1282</v>
      </c>
    </row>
    <row r="454" customFormat="false" ht="15" hidden="false" customHeight="false" outlineLevel="0" collapsed="false">
      <c r="A454" s="0" t="s">
        <v>1283</v>
      </c>
      <c r="E454" s="0" t="s">
        <v>567</v>
      </c>
      <c r="F454" s="0" t="s">
        <v>1284</v>
      </c>
      <c r="G454" s="0" t="n">
        <v>0.1</v>
      </c>
      <c r="H454" s="0" t="n">
        <v>1</v>
      </c>
      <c r="I454" s="1" t="n">
        <v>213082005</v>
      </c>
      <c r="J454" s="0" t="s">
        <v>1285</v>
      </c>
    </row>
    <row r="455" customFormat="false" ht="15" hidden="false" customHeight="false" outlineLevel="0" collapsed="false">
      <c r="A455" s="0" t="s">
        <v>1286</v>
      </c>
      <c r="E455" s="0" t="s">
        <v>567</v>
      </c>
      <c r="F455" s="0" t="s">
        <v>568</v>
      </c>
      <c r="G455" s="0" t="n">
        <v>0.1</v>
      </c>
      <c r="H455" s="0" t="n">
        <v>1</v>
      </c>
      <c r="I455" s="1" t="n">
        <v>213082008</v>
      </c>
      <c r="J455" s="0" t="s">
        <v>1287</v>
      </c>
    </row>
    <row r="456" customFormat="false" ht="15" hidden="false" customHeight="false" outlineLevel="0" collapsed="false">
      <c r="A456" s="0" t="s">
        <v>1288</v>
      </c>
      <c r="E456" s="0" t="s">
        <v>22</v>
      </c>
      <c r="F456" s="0" t="s">
        <v>23</v>
      </c>
      <c r="G456" s="0" t="n">
        <v>0.1</v>
      </c>
      <c r="H456" s="0" t="n">
        <v>1</v>
      </c>
      <c r="I456" s="1" t="n">
        <v>213082014</v>
      </c>
      <c r="J456" s="0" t="s">
        <v>1289</v>
      </c>
    </row>
    <row r="457" customFormat="false" ht="15" hidden="false" customHeight="false" outlineLevel="0" collapsed="false">
      <c r="A457" s="0" t="s">
        <v>1290</v>
      </c>
      <c r="E457" s="0" t="s">
        <v>22</v>
      </c>
      <c r="F457" s="0" t="s">
        <v>1291</v>
      </c>
      <c r="G457" s="0" t="n">
        <v>0.1</v>
      </c>
      <c r="H457" s="0" t="n">
        <v>1</v>
      </c>
      <c r="I457" s="1" t="n">
        <v>213082017</v>
      </c>
      <c r="J457" s="0" t="s">
        <v>1292</v>
      </c>
    </row>
    <row r="458" customFormat="false" ht="15" hidden="false" customHeight="false" outlineLevel="0" collapsed="false">
      <c r="A458" s="0" t="s">
        <v>1293</v>
      </c>
      <c r="E458" s="0" t="s">
        <v>19</v>
      </c>
      <c r="F458" s="0" t="s">
        <v>1204</v>
      </c>
      <c r="G458" s="0" t="n">
        <v>0.1</v>
      </c>
      <c r="H458" s="0" t="n">
        <v>1</v>
      </c>
      <c r="I458" s="1" t="n">
        <v>213082311</v>
      </c>
      <c r="J458" s="0" t="s">
        <v>1294</v>
      </c>
    </row>
    <row r="459" customFormat="false" ht="15" hidden="false" customHeight="false" outlineLevel="0" collapsed="false">
      <c r="A459" s="0" t="s">
        <v>1295</v>
      </c>
      <c r="E459" s="0" t="s">
        <v>113</v>
      </c>
      <c r="F459" s="0" t="s">
        <v>574</v>
      </c>
      <c r="G459" s="0" t="n">
        <v>0.1</v>
      </c>
      <c r="H459" s="0" t="n">
        <v>1</v>
      </c>
      <c r="I459" s="1" t="n">
        <v>213082316</v>
      </c>
      <c r="J459" s="0" t="s">
        <v>1296</v>
      </c>
    </row>
    <row r="460" customFormat="false" ht="15" hidden="false" customHeight="false" outlineLevel="0" collapsed="false">
      <c r="A460" s="0" t="s">
        <v>1297</v>
      </c>
      <c r="E460" s="0" t="s">
        <v>139</v>
      </c>
      <c r="F460" s="0" t="s">
        <v>832</v>
      </c>
      <c r="G460" s="0" t="n">
        <v>0.1</v>
      </c>
      <c r="H460" s="0" t="n">
        <v>1</v>
      </c>
      <c r="I460" s="1" t="n">
        <v>213082351</v>
      </c>
      <c r="J460" s="0" t="s">
        <v>1298</v>
      </c>
    </row>
    <row r="461" customFormat="false" ht="15" hidden="false" customHeight="false" outlineLevel="0" collapsed="false">
      <c r="A461" s="0" t="s">
        <v>1299</v>
      </c>
      <c r="E461" s="0" t="s">
        <v>1300</v>
      </c>
      <c r="F461" s="0" t="s">
        <v>1301</v>
      </c>
      <c r="G461" s="0" t="n">
        <v>0.1</v>
      </c>
      <c r="H461" s="0" t="n">
        <v>1</v>
      </c>
      <c r="I461" s="1" t="n">
        <v>213082321</v>
      </c>
      <c r="J461" s="0" t="s">
        <v>1302</v>
      </c>
    </row>
    <row r="462" customFormat="false" ht="15" hidden="false" customHeight="false" outlineLevel="0" collapsed="false">
      <c r="A462" s="0" t="s">
        <v>1303</v>
      </c>
      <c r="E462" s="0" t="s">
        <v>1304</v>
      </c>
      <c r="F462" s="0" t="s">
        <v>879</v>
      </c>
      <c r="G462" s="0" t="n">
        <v>0.1</v>
      </c>
      <c r="H462" s="0" t="n">
        <v>1</v>
      </c>
      <c r="I462" s="1" t="n">
        <v>213082287</v>
      </c>
      <c r="J462" s="0" t="s">
        <v>1305</v>
      </c>
    </row>
    <row r="463" customFormat="false" ht="15" hidden="false" customHeight="false" outlineLevel="0" collapsed="false">
      <c r="A463" s="0" t="s">
        <v>1306</v>
      </c>
      <c r="E463" s="0" t="s">
        <v>1196</v>
      </c>
      <c r="F463" s="0" t="s">
        <v>1307</v>
      </c>
      <c r="G463" s="0" t="n">
        <v>0.1</v>
      </c>
      <c r="H463" s="0" t="n">
        <v>1</v>
      </c>
      <c r="I463" s="1" t="n">
        <v>213082263</v>
      </c>
      <c r="J463" s="0" t="s">
        <v>1308</v>
      </c>
    </row>
    <row r="464" customFormat="false" ht="15" hidden="false" customHeight="false" outlineLevel="0" collapsed="false">
      <c r="A464" s="0" t="s">
        <v>1309</v>
      </c>
      <c r="E464" s="0" t="s">
        <v>1310</v>
      </c>
      <c r="F464" s="0" t="s">
        <v>1311</v>
      </c>
      <c r="G464" s="0" t="n">
        <v>0.1</v>
      </c>
      <c r="H464" s="0" t="n">
        <v>1</v>
      </c>
      <c r="I464" s="1" t="n">
        <v>213082219</v>
      </c>
      <c r="J464" s="0" t="s">
        <v>1312</v>
      </c>
    </row>
    <row r="465" customFormat="false" ht="15" hidden="false" customHeight="false" outlineLevel="0" collapsed="false">
      <c r="A465" s="0" t="s">
        <v>1313</v>
      </c>
      <c r="E465" s="0" t="s">
        <v>1314</v>
      </c>
      <c r="F465" s="0" t="s">
        <v>1315</v>
      </c>
      <c r="G465" s="0" t="n">
        <v>0.1</v>
      </c>
      <c r="H465" s="0" t="n">
        <v>1</v>
      </c>
      <c r="I465" s="1" t="n">
        <v>213082221</v>
      </c>
      <c r="J465" s="0" t="s">
        <v>1316</v>
      </c>
    </row>
    <row r="466" customFormat="false" ht="15" hidden="false" customHeight="false" outlineLevel="0" collapsed="false">
      <c r="A466" s="0" t="s">
        <v>1317</v>
      </c>
      <c r="E466" s="0" t="s">
        <v>343</v>
      </c>
      <c r="F466" s="0" t="s">
        <v>344</v>
      </c>
      <c r="G466" s="0" t="n">
        <v>0.1</v>
      </c>
      <c r="H466" s="0" t="n">
        <v>1</v>
      </c>
      <c r="I466" s="1" t="n">
        <v>213082227</v>
      </c>
      <c r="J466" s="0" t="s">
        <v>1318</v>
      </c>
    </row>
    <row r="467" customFormat="false" ht="15" hidden="false" customHeight="false" outlineLevel="0" collapsed="false">
      <c r="A467" s="0" t="s">
        <v>1319</v>
      </c>
      <c r="E467" s="0" t="s">
        <v>22</v>
      </c>
      <c r="F467" s="0" t="s">
        <v>1320</v>
      </c>
      <c r="G467" s="0" t="n">
        <v>0.1</v>
      </c>
      <c r="H467" s="0" t="n">
        <v>1</v>
      </c>
      <c r="I467" s="1" t="n">
        <v>213082322</v>
      </c>
      <c r="J467" s="0" t="s">
        <v>1321</v>
      </c>
    </row>
    <row r="468" customFormat="false" ht="15" hidden="false" customHeight="false" outlineLevel="0" collapsed="false">
      <c r="A468" s="0" t="s">
        <v>1322</v>
      </c>
      <c r="E468" s="0" t="s">
        <v>1323</v>
      </c>
      <c r="F468" s="0" t="s">
        <v>1324</v>
      </c>
      <c r="G468" s="0" t="n">
        <v>0.1</v>
      </c>
      <c r="H468" s="0" t="n">
        <v>1</v>
      </c>
      <c r="I468" s="1" t="n">
        <v>213082299</v>
      </c>
      <c r="J468" s="0" t="s">
        <v>1325</v>
      </c>
    </row>
    <row r="469" customFormat="false" ht="15" hidden="false" customHeight="false" outlineLevel="0" collapsed="false">
      <c r="A469" s="0" t="s">
        <v>1326</v>
      </c>
      <c r="E469" s="0" t="s">
        <v>58</v>
      </c>
      <c r="F469" s="0" t="s">
        <v>1327</v>
      </c>
      <c r="G469" s="0" t="n">
        <v>0.1</v>
      </c>
      <c r="H469" s="0" t="n">
        <v>1</v>
      </c>
      <c r="I469" s="1" t="n">
        <v>213082200</v>
      </c>
      <c r="J469" s="0" t="s">
        <v>1328</v>
      </c>
    </row>
    <row r="470" customFormat="false" ht="15" hidden="false" customHeight="false" outlineLevel="0" collapsed="false">
      <c r="A470" s="0" t="s">
        <v>1329</v>
      </c>
      <c r="E470" s="0" t="s">
        <v>549</v>
      </c>
      <c r="F470" s="0" t="s">
        <v>1330</v>
      </c>
      <c r="G470" s="0" t="n">
        <v>0.1</v>
      </c>
      <c r="H470" s="0" t="n">
        <v>1</v>
      </c>
      <c r="I470" s="1" t="n">
        <v>213082222</v>
      </c>
      <c r="J470" s="0" t="s">
        <v>1331</v>
      </c>
    </row>
    <row r="471" customFormat="false" ht="15" hidden="false" customHeight="false" outlineLevel="0" collapsed="false">
      <c r="A471" s="0" t="s">
        <v>1332</v>
      </c>
      <c r="E471" s="0" t="s">
        <v>62</v>
      </c>
      <c r="F471" s="0" t="s">
        <v>945</v>
      </c>
      <c r="G471" s="0" t="n">
        <v>0.1</v>
      </c>
      <c r="H471" s="0" t="n">
        <v>1</v>
      </c>
      <c r="I471" s="1" t="n">
        <v>213082135</v>
      </c>
      <c r="J471" s="0" t="s">
        <v>1333</v>
      </c>
    </row>
    <row r="472" customFormat="false" ht="15" hidden="false" customHeight="false" outlineLevel="0" collapsed="false">
      <c r="A472" s="0" t="s">
        <v>1334</v>
      </c>
      <c r="E472" s="0" t="s">
        <v>3</v>
      </c>
      <c r="F472" s="0" t="s">
        <v>435</v>
      </c>
      <c r="G472" s="0" t="n">
        <v>0.1</v>
      </c>
      <c r="H472" s="0" t="n">
        <v>1</v>
      </c>
      <c r="I472" s="1" t="n">
        <v>213082138</v>
      </c>
      <c r="J472" s="0" t="s">
        <v>1335</v>
      </c>
    </row>
    <row r="473" customFormat="false" ht="15" hidden="false" customHeight="false" outlineLevel="0" collapsed="false">
      <c r="A473" s="0" t="s">
        <v>1336</v>
      </c>
      <c r="E473" s="0" t="s">
        <v>3</v>
      </c>
      <c r="F473" s="0" t="s">
        <v>435</v>
      </c>
      <c r="G473" s="0" t="n">
        <v>0.1</v>
      </c>
      <c r="H473" s="0" t="n">
        <v>1</v>
      </c>
      <c r="I473" s="1" t="n">
        <v>213082141</v>
      </c>
      <c r="J473" s="0" t="s">
        <v>1337</v>
      </c>
    </row>
    <row r="474" customFormat="false" ht="15" hidden="false" customHeight="false" outlineLevel="0" collapsed="false">
      <c r="A474" s="0" t="s">
        <v>1338</v>
      </c>
      <c r="E474" s="0" t="s">
        <v>3</v>
      </c>
      <c r="F474" s="0" t="s">
        <v>435</v>
      </c>
      <c r="G474" s="0" t="n">
        <v>0.1</v>
      </c>
      <c r="H474" s="0" t="n">
        <v>1</v>
      </c>
      <c r="I474" s="1" t="n">
        <v>213082144</v>
      </c>
      <c r="J474" s="0" t="s">
        <v>1339</v>
      </c>
    </row>
    <row r="475" customFormat="false" ht="15" hidden="false" customHeight="false" outlineLevel="0" collapsed="false">
      <c r="A475" s="0" t="s">
        <v>1340</v>
      </c>
      <c r="E475" s="0" t="s">
        <v>3</v>
      </c>
      <c r="F475" s="0" t="s">
        <v>435</v>
      </c>
      <c r="G475" s="0" t="n">
        <v>0.1</v>
      </c>
      <c r="H475" s="0" t="n">
        <v>1</v>
      </c>
      <c r="I475" s="1" t="n">
        <v>213082147</v>
      </c>
      <c r="J475" s="0" t="s">
        <v>1341</v>
      </c>
    </row>
    <row r="476" customFormat="false" ht="15" hidden="false" customHeight="false" outlineLevel="0" collapsed="false">
      <c r="A476" s="0" t="s">
        <v>1342</v>
      </c>
      <c r="E476" s="0" t="s">
        <v>773</v>
      </c>
      <c r="F476" s="0" t="s">
        <v>1343</v>
      </c>
      <c r="G476" s="0" t="n">
        <v>0.1</v>
      </c>
      <c r="H476" s="0" t="n">
        <v>1</v>
      </c>
      <c r="I476" s="1" t="n">
        <v>213082160</v>
      </c>
      <c r="J476" s="0" t="s">
        <v>1344</v>
      </c>
    </row>
    <row r="477" customFormat="false" ht="15" hidden="false" customHeight="false" outlineLevel="0" collapsed="false">
      <c r="A477" s="0" t="s">
        <v>1345</v>
      </c>
      <c r="E477" s="0" t="s">
        <v>567</v>
      </c>
      <c r="F477" s="0" t="s">
        <v>1346</v>
      </c>
      <c r="G477" s="0" t="n">
        <v>0.1</v>
      </c>
      <c r="H477" s="0" t="n">
        <v>1</v>
      </c>
      <c r="I477" s="1" t="n">
        <v>213082165</v>
      </c>
      <c r="J477" s="0" t="s">
        <v>1347</v>
      </c>
    </row>
    <row r="478" customFormat="false" ht="15" hidden="false" customHeight="false" outlineLevel="0" collapsed="false">
      <c r="A478" s="0" t="s">
        <v>1348</v>
      </c>
      <c r="E478" s="0" t="s">
        <v>801</v>
      </c>
      <c r="F478" s="0" t="s">
        <v>802</v>
      </c>
      <c r="G478" s="0" t="n">
        <v>0.1</v>
      </c>
      <c r="H478" s="0" t="n">
        <v>1</v>
      </c>
      <c r="I478" s="1" t="n">
        <v>213082170</v>
      </c>
      <c r="J478" s="0" t="s">
        <v>1349</v>
      </c>
    </row>
    <row r="479" customFormat="false" ht="15" hidden="false" customHeight="false" outlineLevel="0" collapsed="false">
      <c r="A479" s="0" t="s">
        <v>1350</v>
      </c>
      <c r="E479" s="0" t="s">
        <v>801</v>
      </c>
      <c r="F479" s="0" t="s">
        <v>802</v>
      </c>
      <c r="G479" s="0" t="n">
        <v>0.1</v>
      </c>
      <c r="H479" s="0" t="n">
        <v>1</v>
      </c>
      <c r="I479" s="1" t="n">
        <v>213082173</v>
      </c>
      <c r="J479" s="0" t="s">
        <v>1351</v>
      </c>
    </row>
    <row r="480" customFormat="false" ht="15" hidden="false" customHeight="false" outlineLevel="0" collapsed="false">
      <c r="A480" s="0" t="s">
        <v>1352</v>
      </c>
      <c r="E480" s="0" t="s">
        <v>343</v>
      </c>
      <c r="F480" s="0" t="s">
        <v>1353</v>
      </c>
      <c r="G480" s="0" t="n">
        <v>0.1</v>
      </c>
      <c r="H480" s="0" t="n">
        <v>1</v>
      </c>
      <c r="I480" s="1" t="n">
        <v>213082029</v>
      </c>
      <c r="J480" s="0" t="s">
        <v>1354</v>
      </c>
    </row>
    <row r="481" customFormat="false" ht="15" hidden="false" customHeight="false" outlineLevel="0" collapsed="false">
      <c r="A481" s="0" t="s">
        <v>1355</v>
      </c>
      <c r="E481" s="0" t="s">
        <v>1356</v>
      </c>
      <c r="F481" s="0" t="s">
        <v>1357</v>
      </c>
      <c r="G481" s="0" t="n">
        <v>0.1</v>
      </c>
      <c r="H481" s="0" t="n">
        <v>1</v>
      </c>
      <c r="I481" s="1" t="n">
        <v>213082031</v>
      </c>
      <c r="J481" s="0" t="s">
        <v>1358</v>
      </c>
    </row>
    <row r="482" customFormat="false" ht="15" hidden="false" customHeight="false" outlineLevel="0" collapsed="false">
      <c r="A482" s="0" t="s">
        <v>1359</v>
      </c>
      <c r="E482" s="0" t="s">
        <v>94</v>
      </c>
      <c r="F482" s="0" t="s">
        <v>634</v>
      </c>
      <c r="G482" s="0" t="n">
        <v>0.1</v>
      </c>
      <c r="H482" s="0" t="n">
        <v>1</v>
      </c>
      <c r="I482" s="1" t="n">
        <v>213082044</v>
      </c>
      <c r="J482" s="0" t="s">
        <v>1360</v>
      </c>
    </row>
    <row r="483" customFormat="false" ht="15" hidden="false" customHeight="false" outlineLevel="0" collapsed="false">
      <c r="A483" s="0" t="s">
        <v>1361</v>
      </c>
      <c r="E483" s="0" t="s">
        <v>94</v>
      </c>
      <c r="F483" s="0" t="s">
        <v>634</v>
      </c>
      <c r="G483" s="0" t="n">
        <v>0.1</v>
      </c>
      <c r="H483" s="0" t="n">
        <v>1</v>
      </c>
      <c r="I483" s="1" t="n">
        <v>213082047</v>
      </c>
      <c r="J483" s="0" t="s">
        <v>1362</v>
      </c>
    </row>
    <row r="484" customFormat="false" ht="15" hidden="false" customHeight="false" outlineLevel="0" collapsed="false">
      <c r="A484" s="0" t="s">
        <v>1363</v>
      </c>
      <c r="E484" s="0" t="s">
        <v>1240</v>
      </c>
      <c r="F484" s="0" t="s">
        <v>1364</v>
      </c>
      <c r="G484" s="0" t="n">
        <v>0.1</v>
      </c>
      <c r="H484" s="0" t="n">
        <v>1</v>
      </c>
      <c r="I484" s="1" t="n">
        <v>213082112</v>
      </c>
      <c r="J484" s="0" t="s">
        <v>1365</v>
      </c>
    </row>
    <row r="485" customFormat="false" ht="15" hidden="false" customHeight="false" outlineLevel="0" collapsed="false">
      <c r="A485" s="0" t="s">
        <v>1366</v>
      </c>
      <c r="E485" s="0" t="s">
        <v>58</v>
      </c>
      <c r="F485" s="0" t="s">
        <v>59</v>
      </c>
      <c r="G485" s="0" t="n">
        <v>0.1</v>
      </c>
      <c r="H485" s="0" t="n">
        <v>1</v>
      </c>
      <c r="I485" s="1" t="n">
        <v>213082188</v>
      </c>
      <c r="J485" s="0" t="s">
        <v>1367</v>
      </c>
    </row>
    <row r="486" customFormat="false" ht="15" hidden="false" customHeight="false" outlineLevel="0" collapsed="false">
      <c r="A486" s="0" t="s">
        <v>1368</v>
      </c>
      <c r="E486" s="0" t="s">
        <v>58</v>
      </c>
      <c r="F486" s="0" t="s">
        <v>1327</v>
      </c>
      <c r="G486" s="0" t="n">
        <v>0.1</v>
      </c>
      <c r="H486" s="0" t="n">
        <v>1</v>
      </c>
      <c r="I486" s="1" t="n">
        <v>213082194</v>
      </c>
      <c r="J486" s="0" t="s">
        <v>1369</v>
      </c>
    </row>
    <row r="487" customFormat="false" ht="15" hidden="false" customHeight="false" outlineLevel="0" collapsed="false">
      <c r="A487" s="0" t="s">
        <v>1370</v>
      </c>
      <c r="E487" s="0" t="s">
        <v>58</v>
      </c>
      <c r="F487" s="0" t="s">
        <v>1327</v>
      </c>
      <c r="G487" s="0" t="n">
        <v>0.1</v>
      </c>
      <c r="H487" s="0" t="n">
        <v>1</v>
      </c>
      <c r="I487" s="1" t="n">
        <v>213082197</v>
      </c>
      <c r="J487" s="0" t="s">
        <v>1371</v>
      </c>
    </row>
    <row r="488" customFormat="false" ht="15" hidden="false" customHeight="false" outlineLevel="0" collapsed="false">
      <c r="A488" s="0" t="s">
        <v>1372</v>
      </c>
      <c r="E488" s="0" t="s">
        <v>492</v>
      </c>
      <c r="F488" s="0" t="s">
        <v>798</v>
      </c>
      <c r="G488" s="0" t="n">
        <v>0.1</v>
      </c>
      <c r="H488" s="0" t="n">
        <v>1</v>
      </c>
      <c r="I488" s="1" t="n">
        <v>213082181</v>
      </c>
      <c r="J488" s="0" t="s">
        <v>1373</v>
      </c>
    </row>
    <row r="489" customFormat="false" ht="15" hidden="false" customHeight="false" outlineLevel="0" collapsed="false">
      <c r="A489" s="0" t="s">
        <v>1374</v>
      </c>
      <c r="E489" s="0" t="s">
        <v>102</v>
      </c>
      <c r="F489" s="0" t="s">
        <v>263</v>
      </c>
      <c r="G489" s="0" t="n">
        <v>0.1</v>
      </c>
      <c r="H489" s="0" t="n">
        <v>1</v>
      </c>
      <c r="I489" s="1" t="n">
        <v>213082002</v>
      </c>
      <c r="J489" s="0" t="s">
        <v>1375</v>
      </c>
    </row>
    <row r="490" customFormat="false" ht="15" hidden="false" customHeight="false" outlineLevel="0" collapsed="false">
      <c r="A490" s="0" t="s">
        <v>1376</v>
      </c>
      <c r="E490" s="0" t="s">
        <v>113</v>
      </c>
      <c r="F490" s="0" t="s">
        <v>1377</v>
      </c>
      <c r="G490" s="0" t="n">
        <v>0.1</v>
      </c>
      <c r="H490" s="0" t="n">
        <v>1</v>
      </c>
      <c r="I490" s="1" t="n">
        <v>213081989</v>
      </c>
      <c r="J490" s="0" t="s">
        <v>1378</v>
      </c>
    </row>
    <row r="491" customFormat="false" ht="15" hidden="false" customHeight="false" outlineLevel="0" collapsed="false">
      <c r="A491" s="0" t="s">
        <v>1379</v>
      </c>
      <c r="E491" s="0" t="s">
        <v>106</v>
      </c>
      <c r="F491" s="0" t="s">
        <v>1201</v>
      </c>
      <c r="G491" s="0" t="n">
        <v>0.1</v>
      </c>
      <c r="H491" s="0" t="n">
        <v>1</v>
      </c>
      <c r="I491" s="1" t="n">
        <v>213081996</v>
      </c>
      <c r="J491" s="0" t="s">
        <v>1380</v>
      </c>
    </row>
    <row r="492" customFormat="false" ht="15" hidden="false" customHeight="false" outlineLevel="0" collapsed="false">
      <c r="A492" s="0" t="s">
        <v>1381</v>
      </c>
      <c r="E492" s="0" t="s">
        <v>484</v>
      </c>
      <c r="F492" s="0" t="s">
        <v>1382</v>
      </c>
      <c r="G492" s="0" t="n">
        <v>0.1</v>
      </c>
      <c r="H492" s="0" t="n">
        <v>1</v>
      </c>
      <c r="I492" s="1" t="n">
        <v>213082004</v>
      </c>
      <c r="J492" s="0" t="s">
        <v>1383</v>
      </c>
    </row>
    <row r="493" customFormat="false" ht="15" hidden="false" customHeight="false" outlineLevel="0" collapsed="false">
      <c r="A493" s="0" t="s">
        <v>1384</v>
      </c>
      <c r="E493" s="0" t="s">
        <v>567</v>
      </c>
      <c r="F493" s="0" t="s">
        <v>1284</v>
      </c>
      <c r="G493" s="0" t="n">
        <v>0.1</v>
      </c>
      <c r="H493" s="0" t="n">
        <v>1</v>
      </c>
      <c r="I493" s="1" t="n">
        <v>213082007</v>
      </c>
      <c r="J493" s="0" t="s">
        <v>1385</v>
      </c>
    </row>
    <row r="494" customFormat="false" ht="15" hidden="false" customHeight="false" outlineLevel="0" collapsed="false">
      <c r="A494" s="0" t="s">
        <v>1386</v>
      </c>
      <c r="E494" s="0" t="s">
        <v>1052</v>
      </c>
      <c r="F494" s="0" t="s">
        <v>1053</v>
      </c>
      <c r="G494" s="0" t="n">
        <v>0.1</v>
      </c>
      <c r="H494" s="0" t="n">
        <v>1</v>
      </c>
      <c r="I494" s="1" t="n">
        <v>213082036</v>
      </c>
      <c r="J494" s="0" t="s">
        <v>1387</v>
      </c>
    </row>
    <row r="495" customFormat="false" ht="15" hidden="false" customHeight="false" outlineLevel="0" collapsed="false">
      <c r="A495" s="0" t="s">
        <v>1388</v>
      </c>
      <c r="E495" s="0" t="s">
        <v>94</v>
      </c>
      <c r="F495" s="0" t="s">
        <v>634</v>
      </c>
      <c r="G495" s="0" t="n">
        <v>0.1</v>
      </c>
      <c r="H495" s="0" t="n">
        <v>1</v>
      </c>
      <c r="I495" s="1" t="n">
        <v>213082046</v>
      </c>
      <c r="J495" s="0" t="s">
        <v>1389</v>
      </c>
    </row>
    <row r="496" customFormat="false" ht="15" hidden="false" customHeight="false" outlineLevel="0" collapsed="false">
      <c r="A496" s="0" t="s">
        <v>1390</v>
      </c>
      <c r="E496" s="0" t="s">
        <v>1391</v>
      </c>
      <c r="F496" s="0" t="s">
        <v>1392</v>
      </c>
      <c r="G496" s="0" t="n">
        <v>0.1</v>
      </c>
      <c r="H496" s="0" t="n">
        <v>1</v>
      </c>
      <c r="I496" s="1" t="n">
        <v>213082111</v>
      </c>
      <c r="J496" s="0" t="s">
        <v>1393</v>
      </c>
    </row>
    <row r="497" customFormat="false" ht="15" hidden="false" customHeight="false" outlineLevel="0" collapsed="false">
      <c r="A497" s="0" t="s">
        <v>1394</v>
      </c>
      <c r="E497" s="0" t="s">
        <v>58</v>
      </c>
      <c r="F497" s="0" t="s">
        <v>1327</v>
      </c>
      <c r="G497" s="0" t="n">
        <v>0.1</v>
      </c>
      <c r="H497" s="0" t="n">
        <v>1</v>
      </c>
      <c r="I497" s="1" t="n">
        <v>213082187</v>
      </c>
      <c r="J497" s="0" t="s">
        <v>1395</v>
      </c>
    </row>
    <row r="498" customFormat="false" ht="15" hidden="false" customHeight="false" outlineLevel="0" collapsed="false">
      <c r="A498" s="0" t="s">
        <v>1396</v>
      </c>
      <c r="E498" s="0" t="s">
        <v>58</v>
      </c>
      <c r="F498" s="0" t="s">
        <v>1327</v>
      </c>
      <c r="G498" s="0" t="n">
        <v>0.1</v>
      </c>
      <c r="H498" s="0" t="n">
        <v>1</v>
      </c>
      <c r="I498" s="1" t="n">
        <v>213082193</v>
      </c>
      <c r="J498" s="0" t="s">
        <v>1397</v>
      </c>
    </row>
    <row r="499" customFormat="false" ht="15" hidden="false" customHeight="false" outlineLevel="0" collapsed="false">
      <c r="A499" s="0" t="s">
        <v>1398</v>
      </c>
      <c r="E499" s="0" t="s">
        <v>58</v>
      </c>
      <c r="F499" s="0" t="s">
        <v>1327</v>
      </c>
      <c r="G499" s="0" t="n">
        <v>0.1</v>
      </c>
      <c r="H499" s="0" t="n">
        <v>1</v>
      </c>
      <c r="I499" s="1" t="n">
        <v>213082196</v>
      </c>
      <c r="J499" s="0" t="s">
        <v>1399</v>
      </c>
    </row>
    <row r="500" customFormat="false" ht="15" hidden="false" customHeight="false" outlineLevel="0" collapsed="false">
      <c r="A500" s="0" t="s">
        <v>1400</v>
      </c>
      <c r="E500" s="0" t="s">
        <v>58</v>
      </c>
      <c r="F500" s="0" t="s">
        <v>59</v>
      </c>
      <c r="G500" s="0" t="n">
        <v>0.1</v>
      </c>
      <c r="H500" s="0" t="n">
        <v>1</v>
      </c>
      <c r="I500" s="1" t="n">
        <v>213082199</v>
      </c>
      <c r="J500" s="0" t="s">
        <v>1401</v>
      </c>
    </row>
    <row r="501" customFormat="false" ht="15" hidden="false" customHeight="false" outlineLevel="0" collapsed="false">
      <c r="A501" s="0" t="s">
        <v>1402</v>
      </c>
      <c r="E501" s="0" t="s">
        <v>26</v>
      </c>
      <c r="F501" s="0" t="s">
        <v>334</v>
      </c>
      <c r="G501" s="0" t="n">
        <v>0.1</v>
      </c>
      <c r="H501" s="0" t="n">
        <v>1</v>
      </c>
      <c r="I501" s="1" t="n">
        <v>213082129</v>
      </c>
      <c r="J501" s="0" t="s">
        <v>1403</v>
      </c>
    </row>
    <row r="502" customFormat="false" ht="15" hidden="false" customHeight="false" outlineLevel="0" collapsed="false">
      <c r="A502" s="0" t="s">
        <v>1404</v>
      </c>
      <c r="E502" s="0" t="s">
        <v>3</v>
      </c>
      <c r="F502" s="0" t="s">
        <v>435</v>
      </c>
      <c r="G502" s="0" t="n">
        <v>0.1</v>
      </c>
      <c r="H502" s="0" t="n">
        <v>1</v>
      </c>
      <c r="I502" s="1" t="n">
        <v>213082137</v>
      </c>
      <c r="J502" s="0" t="s">
        <v>1405</v>
      </c>
    </row>
    <row r="503" customFormat="false" ht="15" hidden="false" customHeight="false" outlineLevel="0" collapsed="false">
      <c r="A503" s="0" t="s">
        <v>1406</v>
      </c>
      <c r="E503" s="0" t="s">
        <v>3</v>
      </c>
      <c r="F503" s="0" t="s">
        <v>435</v>
      </c>
      <c r="G503" s="0" t="n">
        <v>0.1</v>
      </c>
      <c r="H503" s="0" t="n">
        <v>1</v>
      </c>
      <c r="I503" s="1" t="n">
        <v>213082140</v>
      </c>
      <c r="J503" s="0" t="s">
        <v>1407</v>
      </c>
    </row>
    <row r="504" customFormat="false" ht="15" hidden="false" customHeight="false" outlineLevel="0" collapsed="false">
      <c r="A504" s="0" t="s">
        <v>1408</v>
      </c>
      <c r="E504" s="0" t="s">
        <v>3</v>
      </c>
      <c r="F504" s="0" t="s">
        <v>435</v>
      </c>
      <c r="G504" s="0" t="n">
        <v>0.1</v>
      </c>
      <c r="H504" s="0" t="n">
        <v>1</v>
      </c>
      <c r="I504" s="1" t="n">
        <v>213082143</v>
      </c>
      <c r="J504" s="0" t="s">
        <v>1409</v>
      </c>
    </row>
    <row r="505" customFormat="false" ht="15" hidden="false" customHeight="false" outlineLevel="0" collapsed="false">
      <c r="A505" s="0" t="s">
        <v>1410</v>
      </c>
      <c r="E505" s="0" t="s">
        <v>3</v>
      </c>
      <c r="F505" s="0" t="s">
        <v>435</v>
      </c>
      <c r="G505" s="0" t="n">
        <v>0.1</v>
      </c>
      <c r="H505" s="0" t="n">
        <v>1</v>
      </c>
      <c r="I505" s="1" t="n">
        <v>213082146</v>
      </c>
      <c r="J505" s="0" t="s">
        <v>1411</v>
      </c>
    </row>
    <row r="506" customFormat="false" ht="15" hidden="false" customHeight="false" outlineLevel="0" collapsed="false">
      <c r="A506" s="0" t="s">
        <v>1412</v>
      </c>
      <c r="E506" s="0" t="s">
        <v>1413</v>
      </c>
      <c r="F506" s="0" t="s">
        <v>1414</v>
      </c>
      <c r="G506" s="0" t="n">
        <v>0.1</v>
      </c>
      <c r="H506" s="0" t="n">
        <v>1</v>
      </c>
      <c r="I506" s="1" t="n">
        <v>213082154</v>
      </c>
      <c r="J506" s="0" t="s">
        <v>1415</v>
      </c>
    </row>
    <row r="507" customFormat="false" ht="15" hidden="false" customHeight="false" outlineLevel="0" collapsed="false">
      <c r="A507" s="0" t="s">
        <v>1416</v>
      </c>
      <c r="E507" s="0" t="s">
        <v>773</v>
      </c>
      <c r="F507" s="0" t="s">
        <v>1343</v>
      </c>
      <c r="G507" s="0" t="n">
        <v>0.1</v>
      </c>
      <c r="H507" s="0" t="n">
        <v>1</v>
      </c>
      <c r="I507" s="1" t="n">
        <v>213082162</v>
      </c>
      <c r="J507" s="0" t="s">
        <v>1417</v>
      </c>
    </row>
    <row r="508" customFormat="false" ht="15" hidden="false" customHeight="false" outlineLevel="0" collapsed="false">
      <c r="A508" s="0" t="s">
        <v>1418</v>
      </c>
      <c r="E508" s="0" t="s">
        <v>801</v>
      </c>
      <c r="F508" s="0" t="s">
        <v>802</v>
      </c>
      <c r="G508" s="0" t="n">
        <v>0.1</v>
      </c>
      <c r="H508" s="0" t="n">
        <v>1</v>
      </c>
      <c r="I508" s="1" t="n">
        <v>213082169</v>
      </c>
      <c r="J508" s="0" t="s">
        <v>1419</v>
      </c>
    </row>
    <row r="509" customFormat="false" ht="15" hidden="false" customHeight="false" outlineLevel="0" collapsed="false">
      <c r="A509" s="0" t="s">
        <v>1420</v>
      </c>
      <c r="E509" s="0" t="s">
        <v>801</v>
      </c>
      <c r="F509" s="0" t="s">
        <v>802</v>
      </c>
      <c r="G509" s="0" t="n">
        <v>0.1</v>
      </c>
      <c r="H509" s="0" t="n">
        <v>1</v>
      </c>
      <c r="I509" s="1" t="n">
        <v>213082172</v>
      </c>
      <c r="J509" s="0" t="s">
        <v>1421</v>
      </c>
    </row>
    <row r="510" customFormat="false" ht="15" hidden="false" customHeight="false" outlineLevel="0" collapsed="false">
      <c r="A510" s="0" t="s">
        <v>1422</v>
      </c>
      <c r="E510" s="0" t="s">
        <v>492</v>
      </c>
      <c r="F510" s="0" t="s">
        <v>493</v>
      </c>
      <c r="G510" s="0" t="n">
        <v>0.1</v>
      </c>
      <c r="H510" s="0" t="n">
        <v>1</v>
      </c>
      <c r="I510" s="1" t="n">
        <v>213082183</v>
      </c>
      <c r="J510" s="0" t="s">
        <v>1423</v>
      </c>
    </row>
    <row r="511" customFormat="false" ht="15" hidden="false" customHeight="false" outlineLevel="0" collapsed="false">
      <c r="A511" s="0" t="s">
        <v>1424</v>
      </c>
      <c r="E511" s="0" t="s">
        <v>106</v>
      </c>
      <c r="F511" s="0" t="s">
        <v>1201</v>
      </c>
      <c r="G511" s="0" t="n">
        <v>0.1</v>
      </c>
      <c r="H511" s="0" t="n">
        <v>1</v>
      </c>
      <c r="I511" s="1" t="n">
        <v>213081995</v>
      </c>
      <c r="J511" s="0" t="s">
        <v>1425</v>
      </c>
    </row>
    <row r="512" customFormat="false" ht="15" hidden="false" customHeight="false" outlineLevel="0" collapsed="false">
      <c r="A512" s="0" t="s">
        <v>1426</v>
      </c>
      <c r="E512" s="0" t="s">
        <v>128</v>
      </c>
      <c r="F512" s="0" t="s">
        <v>1427</v>
      </c>
      <c r="G512" s="0" t="n">
        <v>0.1</v>
      </c>
      <c r="H512" s="0" t="n">
        <v>1</v>
      </c>
      <c r="I512" s="1" t="n">
        <v>213082003</v>
      </c>
      <c r="J512" s="0" t="s">
        <v>1428</v>
      </c>
    </row>
    <row r="513" customFormat="false" ht="15" hidden="false" customHeight="false" outlineLevel="0" collapsed="false">
      <c r="A513" s="0" t="s">
        <v>1429</v>
      </c>
      <c r="E513" s="0" t="s">
        <v>567</v>
      </c>
      <c r="F513" s="0" t="s">
        <v>1284</v>
      </c>
      <c r="G513" s="0" t="n">
        <v>0.1</v>
      </c>
      <c r="H513" s="0" t="n">
        <v>1</v>
      </c>
      <c r="I513" s="1" t="n">
        <v>213082006</v>
      </c>
      <c r="J513" s="0" t="s">
        <v>1430</v>
      </c>
    </row>
    <row r="514" customFormat="false" ht="15" hidden="false" customHeight="false" outlineLevel="0" collapsed="false">
      <c r="A514" s="0" t="s">
        <v>1431</v>
      </c>
      <c r="E514" s="0" t="s">
        <v>567</v>
      </c>
      <c r="F514" s="0" t="s">
        <v>1284</v>
      </c>
      <c r="G514" s="0" t="n">
        <v>0.1</v>
      </c>
      <c r="H514" s="0" t="n">
        <v>1</v>
      </c>
      <c r="I514" s="1" t="n">
        <v>213082009</v>
      </c>
      <c r="J514" s="0" t="s">
        <v>1432</v>
      </c>
    </row>
    <row r="515" customFormat="false" ht="15" hidden="false" customHeight="false" outlineLevel="0" collapsed="false">
      <c r="A515" s="0" t="s">
        <v>1433</v>
      </c>
      <c r="E515" s="0" t="s">
        <v>22</v>
      </c>
      <c r="F515" s="0" t="s">
        <v>23</v>
      </c>
      <c r="G515" s="0" t="n">
        <v>0.1</v>
      </c>
      <c r="H515" s="0" t="n">
        <v>1</v>
      </c>
      <c r="I515" s="1" t="n">
        <v>213082015</v>
      </c>
      <c r="J515" s="0" t="s">
        <v>1434</v>
      </c>
    </row>
    <row r="516" customFormat="false" ht="15" hidden="false" customHeight="false" outlineLevel="0" collapsed="false">
      <c r="A516" s="0" t="s">
        <v>1435</v>
      </c>
      <c r="E516" s="0" t="s">
        <v>22</v>
      </c>
      <c r="F516" s="0" t="s">
        <v>23</v>
      </c>
      <c r="G516" s="0" t="n">
        <v>0.1</v>
      </c>
      <c r="H516" s="0" t="n">
        <v>1</v>
      </c>
      <c r="I516" s="1" t="n">
        <v>213082018</v>
      </c>
      <c r="J516" s="0" t="s">
        <v>1436</v>
      </c>
    </row>
    <row r="517" customFormat="false" ht="15" hidden="false" customHeight="false" outlineLevel="0" collapsed="false">
      <c r="A517" s="0" t="s">
        <v>1437</v>
      </c>
      <c r="E517" s="0" t="s">
        <v>1438</v>
      </c>
      <c r="F517" s="0" t="s">
        <v>160</v>
      </c>
      <c r="G517" s="0" t="n">
        <v>0.1</v>
      </c>
      <c r="H517" s="0" t="n">
        <v>1</v>
      </c>
      <c r="I517" s="1" t="n">
        <v>213082021</v>
      </c>
      <c r="J517" s="0" t="s">
        <v>1439</v>
      </c>
    </row>
    <row r="518" customFormat="false" ht="15" hidden="false" customHeight="false" outlineLevel="0" collapsed="false">
      <c r="A518" s="0" t="s">
        <v>1440</v>
      </c>
      <c r="E518" s="0" t="s">
        <v>94</v>
      </c>
      <c r="F518" s="0" t="s">
        <v>1003</v>
      </c>
      <c r="G518" s="0" t="n">
        <v>0.1</v>
      </c>
      <c r="H518" s="0" t="n">
        <v>1</v>
      </c>
      <c r="I518" s="1" t="n">
        <v>213082309</v>
      </c>
      <c r="J518" s="0" t="s">
        <v>1441</v>
      </c>
    </row>
    <row r="519" customFormat="false" ht="15" hidden="false" customHeight="false" outlineLevel="0" collapsed="false">
      <c r="A519" s="0" t="s">
        <v>1442</v>
      </c>
      <c r="E519" s="0" t="s">
        <v>19</v>
      </c>
      <c r="F519" s="0" t="s">
        <v>357</v>
      </c>
      <c r="G519" s="0" t="n">
        <v>0.1</v>
      </c>
      <c r="H519" s="0" t="n">
        <v>1</v>
      </c>
      <c r="I519" s="1" t="n">
        <v>213082382</v>
      </c>
      <c r="J519" s="0" t="s">
        <v>1443</v>
      </c>
    </row>
    <row r="520" customFormat="false" ht="15" hidden="false" customHeight="false" outlineLevel="0" collapsed="false">
      <c r="A520" s="0" t="s">
        <v>1444</v>
      </c>
      <c r="E520" s="0" t="s">
        <v>62</v>
      </c>
      <c r="F520" s="0" t="s">
        <v>1445</v>
      </c>
      <c r="G520" s="0" t="n">
        <v>0.1</v>
      </c>
      <c r="H520" s="0" t="n">
        <v>1</v>
      </c>
      <c r="I520" s="1" t="n">
        <v>213082133</v>
      </c>
      <c r="J520" s="0" t="s">
        <v>1446</v>
      </c>
    </row>
    <row r="521" customFormat="false" ht="15" hidden="false" customHeight="false" outlineLevel="0" collapsed="false">
      <c r="A521" s="0" t="s">
        <v>1447</v>
      </c>
      <c r="E521" s="0" t="s">
        <v>106</v>
      </c>
      <c r="F521" s="0" t="s">
        <v>1448</v>
      </c>
      <c r="G521" s="0" t="n">
        <v>0.1</v>
      </c>
      <c r="H521" s="0" t="n">
        <v>1</v>
      </c>
      <c r="I521" s="1" t="n">
        <v>213082155</v>
      </c>
      <c r="J521" s="0" t="s">
        <v>1449</v>
      </c>
    </row>
    <row r="522" customFormat="false" ht="15" hidden="false" customHeight="false" outlineLevel="0" collapsed="false">
      <c r="A522" s="0" t="s">
        <v>1450</v>
      </c>
      <c r="E522" s="0" t="s">
        <v>113</v>
      </c>
      <c r="F522" s="0" t="s">
        <v>1451</v>
      </c>
      <c r="G522" s="0" t="n">
        <v>0.1</v>
      </c>
      <c r="H522" s="0" t="n">
        <v>1</v>
      </c>
      <c r="I522" s="1" t="n">
        <v>213082159</v>
      </c>
      <c r="J522" s="0" t="s">
        <v>1452</v>
      </c>
    </row>
    <row r="523" customFormat="false" ht="15" hidden="false" customHeight="false" outlineLevel="0" collapsed="false">
      <c r="A523" s="0" t="s">
        <v>1453</v>
      </c>
      <c r="E523" s="0" t="s">
        <v>1454</v>
      </c>
      <c r="F523" s="0" t="s">
        <v>1455</v>
      </c>
      <c r="G523" s="0" t="n">
        <v>0.1</v>
      </c>
      <c r="H523" s="0" t="n">
        <v>1</v>
      </c>
      <c r="I523" s="1" t="n">
        <v>213082167</v>
      </c>
      <c r="J523" s="0" t="s">
        <v>1456</v>
      </c>
    </row>
    <row r="524" customFormat="false" ht="15" hidden="false" customHeight="false" outlineLevel="0" collapsed="false">
      <c r="A524" s="0" t="s">
        <v>1457</v>
      </c>
      <c r="E524" s="0" t="s">
        <v>294</v>
      </c>
      <c r="F524" s="0" t="s">
        <v>1458</v>
      </c>
      <c r="G524" s="0" t="n">
        <v>0.1</v>
      </c>
      <c r="H524" s="0" t="n">
        <v>1</v>
      </c>
      <c r="I524" s="1" t="n">
        <v>213082184</v>
      </c>
      <c r="J524" s="0" t="s">
        <v>1459</v>
      </c>
    </row>
    <row r="525" customFormat="false" ht="15" hidden="false" customHeight="false" outlineLevel="0" collapsed="false">
      <c r="A525" s="0" t="s">
        <v>1460</v>
      </c>
      <c r="E525" s="0" t="s">
        <v>1461</v>
      </c>
      <c r="F525" s="0" t="s">
        <v>1462</v>
      </c>
      <c r="G525" s="0" t="n">
        <v>0.1</v>
      </c>
      <c r="H525" s="0" t="n">
        <v>1</v>
      </c>
      <c r="I525" s="1" t="n">
        <v>213082204</v>
      </c>
      <c r="J525" s="0" t="s">
        <v>1463</v>
      </c>
    </row>
    <row r="526" customFormat="false" ht="15" hidden="false" customHeight="false" outlineLevel="0" collapsed="false">
      <c r="A526" s="0" t="s">
        <v>1464</v>
      </c>
      <c r="E526" s="0" t="s">
        <v>1465</v>
      </c>
      <c r="F526" s="0" t="s">
        <v>1466</v>
      </c>
      <c r="G526" s="0" t="n">
        <v>0.1</v>
      </c>
      <c r="H526" s="0" t="n">
        <v>1</v>
      </c>
      <c r="I526" s="1" t="n">
        <v>213082209</v>
      </c>
      <c r="J526" s="0" t="s">
        <v>1467</v>
      </c>
    </row>
    <row r="527" customFormat="false" ht="15" hidden="false" customHeight="false" outlineLevel="0" collapsed="false">
      <c r="A527" s="0" t="s">
        <v>1468</v>
      </c>
      <c r="E527" s="0" t="s">
        <v>19</v>
      </c>
      <c r="F527" s="0" t="s">
        <v>984</v>
      </c>
      <c r="G527" s="0" t="n">
        <v>0.1</v>
      </c>
      <c r="H527" s="0" t="n">
        <v>1</v>
      </c>
      <c r="I527" s="1" t="n">
        <v>213082010</v>
      </c>
      <c r="J527" s="0" t="s">
        <v>1469</v>
      </c>
    </row>
    <row r="528" customFormat="false" ht="15" hidden="false" customHeight="false" outlineLevel="0" collapsed="false">
      <c r="A528" s="0" t="s">
        <v>1470</v>
      </c>
      <c r="E528" s="0" t="s">
        <v>19</v>
      </c>
      <c r="F528" s="0" t="s">
        <v>1471</v>
      </c>
      <c r="G528" s="0" t="n">
        <v>0.1</v>
      </c>
      <c r="H528" s="0" t="n">
        <v>1</v>
      </c>
      <c r="I528" s="1" t="n">
        <v>213082013</v>
      </c>
      <c r="J528" s="0" t="s">
        <v>1472</v>
      </c>
    </row>
    <row r="529" customFormat="false" ht="15" hidden="false" customHeight="false" outlineLevel="0" collapsed="false">
      <c r="A529" s="0" t="s">
        <v>1473</v>
      </c>
      <c r="E529" s="0" t="s">
        <v>641</v>
      </c>
      <c r="F529" s="0" t="s">
        <v>697</v>
      </c>
      <c r="G529" s="0" t="n">
        <v>0.1</v>
      </c>
      <c r="H529" s="0" t="n">
        <v>1</v>
      </c>
      <c r="I529" s="1" t="n">
        <v>213082022</v>
      </c>
      <c r="J529" s="0" t="s">
        <v>1474</v>
      </c>
    </row>
    <row r="530" customFormat="false" ht="15" hidden="false" customHeight="false" outlineLevel="0" collapsed="false">
      <c r="A530" s="0" t="s">
        <v>1475</v>
      </c>
      <c r="E530" s="0" t="s">
        <v>106</v>
      </c>
      <c r="F530" s="0" t="s">
        <v>1035</v>
      </c>
      <c r="G530" s="0" t="n">
        <v>0.1</v>
      </c>
      <c r="H530" s="0" t="n">
        <v>1</v>
      </c>
      <c r="I530" s="1" t="n">
        <v>213082121</v>
      </c>
      <c r="J530" s="0" t="s">
        <v>1476</v>
      </c>
    </row>
    <row r="531" customFormat="false" ht="15" hidden="false" customHeight="false" outlineLevel="0" collapsed="false">
      <c r="A531" s="0" t="s">
        <v>1477</v>
      </c>
      <c r="E531" s="0" t="s">
        <v>612</v>
      </c>
      <c r="F531" s="0" t="s">
        <v>1478</v>
      </c>
      <c r="G531" s="0" t="n">
        <v>0.1</v>
      </c>
      <c r="H531" s="0" t="n">
        <v>1</v>
      </c>
      <c r="I531" s="1" t="n">
        <v>213082306</v>
      </c>
      <c r="J531" s="0" t="s">
        <v>1479</v>
      </c>
    </row>
    <row r="532" customFormat="false" ht="15" hidden="false" customHeight="false" outlineLevel="0" collapsed="false">
      <c r="A532" s="0" t="s">
        <v>1480</v>
      </c>
      <c r="E532" s="0" t="s">
        <v>19</v>
      </c>
      <c r="F532" s="0" t="s">
        <v>1481</v>
      </c>
      <c r="G532" s="0" t="n">
        <v>0.1</v>
      </c>
      <c r="H532" s="0" t="n">
        <v>1</v>
      </c>
      <c r="I532" s="1" t="n">
        <v>213082317</v>
      </c>
      <c r="J532" s="0" t="s">
        <v>1482</v>
      </c>
    </row>
    <row r="533" customFormat="false" ht="15" hidden="false" customHeight="false" outlineLevel="0" collapsed="false">
      <c r="A533" s="0" t="s">
        <v>1483</v>
      </c>
      <c r="E533" s="0" t="s">
        <v>1484</v>
      </c>
      <c r="F533" s="0" t="s">
        <v>1485</v>
      </c>
      <c r="G533" s="0" t="n">
        <v>0.1</v>
      </c>
      <c r="H533" s="0" t="n">
        <v>1</v>
      </c>
      <c r="I533" s="1" t="n">
        <v>213082319</v>
      </c>
      <c r="J533" s="0" t="s">
        <v>1486</v>
      </c>
    </row>
    <row r="534" customFormat="false" ht="15" hidden="false" customHeight="false" outlineLevel="0" collapsed="false">
      <c r="A534" s="0" t="s">
        <v>1487</v>
      </c>
      <c r="E534" s="0" t="s">
        <v>1488</v>
      </c>
      <c r="F534" s="0" t="s">
        <v>1489</v>
      </c>
      <c r="G534" s="0" t="n">
        <v>0.1</v>
      </c>
      <c r="H534" s="0" t="n">
        <v>1</v>
      </c>
      <c r="I534" s="1" t="n">
        <v>213082339</v>
      </c>
      <c r="J534" s="0" t="s">
        <v>1490</v>
      </c>
    </row>
    <row r="535" customFormat="false" ht="15" hidden="false" customHeight="false" outlineLevel="0" collapsed="false">
      <c r="A535" s="0" t="s">
        <v>1491</v>
      </c>
      <c r="E535" s="0" t="s">
        <v>19</v>
      </c>
      <c r="F535" s="0" t="s">
        <v>282</v>
      </c>
      <c r="G535" s="0" t="n">
        <v>0.1</v>
      </c>
      <c r="H535" s="0" t="n">
        <v>1</v>
      </c>
      <c r="I535" s="1" t="n">
        <v>213082027</v>
      </c>
      <c r="J535" s="0" t="s">
        <v>1492</v>
      </c>
    </row>
    <row r="536" customFormat="false" ht="15" hidden="false" customHeight="false" outlineLevel="0" collapsed="false">
      <c r="A536" s="0" t="s">
        <v>1493</v>
      </c>
      <c r="E536" s="0" t="s">
        <v>19</v>
      </c>
      <c r="F536" s="0" t="s">
        <v>1494</v>
      </c>
      <c r="G536" s="0" t="n">
        <v>0.1</v>
      </c>
      <c r="H536" s="0" t="n">
        <v>1</v>
      </c>
      <c r="I536" s="1" t="n">
        <v>213082040</v>
      </c>
      <c r="J536" s="0" t="s">
        <v>1495</v>
      </c>
    </row>
    <row r="537" customFormat="false" ht="15" hidden="false" customHeight="false" outlineLevel="0" collapsed="false">
      <c r="A537" s="0" t="s">
        <v>1496</v>
      </c>
      <c r="E537" s="0" t="s">
        <v>102</v>
      </c>
      <c r="F537" s="0" t="s">
        <v>1497</v>
      </c>
      <c r="G537" s="0" t="n">
        <v>0.1</v>
      </c>
      <c r="H537" s="0" t="n">
        <v>1</v>
      </c>
      <c r="I537" s="1" t="n">
        <v>213081998</v>
      </c>
      <c r="J537" s="0" t="s">
        <v>1498</v>
      </c>
    </row>
    <row r="538" customFormat="false" ht="15" hidden="false" customHeight="false" outlineLevel="0" collapsed="false">
      <c r="A538" s="0" t="s">
        <v>1499</v>
      </c>
      <c r="E538" s="0" t="s">
        <v>319</v>
      </c>
      <c r="F538" s="0" t="s">
        <v>320</v>
      </c>
      <c r="G538" s="0" t="n">
        <v>0.1</v>
      </c>
      <c r="H538" s="0" t="n">
        <v>1</v>
      </c>
      <c r="I538" s="1" t="n">
        <v>213082058</v>
      </c>
      <c r="J538" s="0" t="s">
        <v>1500</v>
      </c>
    </row>
    <row r="539" customFormat="false" ht="15" hidden="false" customHeight="false" outlineLevel="0" collapsed="false">
      <c r="A539" s="0" t="s">
        <v>1501</v>
      </c>
      <c r="E539" s="0" t="s">
        <v>26</v>
      </c>
      <c r="F539" s="0" t="s">
        <v>334</v>
      </c>
      <c r="G539" s="0" t="n">
        <v>0.1</v>
      </c>
      <c r="H539" s="0" t="n">
        <v>1</v>
      </c>
      <c r="I539" s="1" t="n">
        <v>213082076</v>
      </c>
      <c r="J539" s="0" t="s">
        <v>1502</v>
      </c>
    </row>
    <row r="540" customFormat="false" ht="15" hidden="false" customHeight="false" outlineLevel="0" collapsed="false">
      <c r="A540" s="0" t="s">
        <v>1503</v>
      </c>
      <c r="E540" s="0" t="s">
        <v>139</v>
      </c>
      <c r="F540" s="0" t="s">
        <v>1504</v>
      </c>
      <c r="G540" s="0" t="n">
        <v>0.1</v>
      </c>
      <c r="H540" s="0" t="n">
        <v>1</v>
      </c>
      <c r="I540" s="1" t="n">
        <v>213082082</v>
      </c>
      <c r="J540" s="0" t="s">
        <v>1505</v>
      </c>
    </row>
    <row r="541" customFormat="false" ht="15" hidden="false" customHeight="false" outlineLevel="0" collapsed="false">
      <c r="A541" s="0" t="s">
        <v>1506</v>
      </c>
      <c r="E541" s="0" t="s">
        <v>139</v>
      </c>
      <c r="F541" s="0" t="s">
        <v>948</v>
      </c>
      <c r="G541" s="0" t="n">
        <v>0.1</v>
      </c>
      <c r="H541" s="0" t="n">
        <v>1</v>
      </c>
      <c r="I541" s="1" t="n">
        <v>213082101</v>
      </c>
      <c r="J541" s="0" t="s">
        <v>1507</v>
      </c>
    </row>
    <row r="542" customFormat="false" ht="15" hidden="false" customHeight="false" outlineLevel="0" collapsed="false">
      <c r="A542" s="0" t="s">
        <v>1508</v>
      </c>
      <c r="E542" s="0" t="s">
        <v>932</v>
      </c>
      <c r="F542" s="0" t="s">
        <v>1509</v>
      </c>
      <c r="G542" s="0" t="n">
        <v>0.1</v>
      </c>
      <c r="H542" s="0" t="n">
        <v>1</v>
      </c>
      <c r="I542" s="1" t="n">
        <v>213082304</v>
      </c>
      <c r="J542" s="0" t="s">
        <v>1510</v>
      </c>
    </row>
    <row r="543" customFormat="false" ht="15" hidden="false" customHeight="false" outlineLevel="0" collapsed="false">
      <c r="A543" s="0" t="s">
        <v>1511</v>
      </c>
      <c r="E543" s="0" t="s">
        <v>19</v>
      </c>
      <c r="F543" s="0" t="s">
        <v>1512</v>
      </c>
      <c r="G543" s="0" t="n">
        <v>0.1</v>
      </c>
      <c r="H543" s="0" t="n">
        <v>1</v>
      </c>
      <c r="I543" s="1" t="n">
        <v>213082308</v>
      </c>
      <c r="J543" s="0" t="s">
        <v>1513</v>
      </c>
    </row>
    <row r="544" customFormat="false" ht="15" hidden="false" customHeight="false" outlineLevel="0" collapsed="false">
      <c r="A544" s="0" t="s">
        <v>1514</v>
      </c>
      <c r="E544" s="0" t="s">
        <v>1200</v>
      </c>
      <c r="F544" s="0" t="s">
        <v>395</v>
      </c>
      <c r="G544" s="0" t="n">
        <v>0.1</v>
      </c>
      <c r="H544" s="0" t="n">
        <v>1</v>
      </c>
      <c r="I544" s="1" t="n">
        <v>213081987</v>
      </c>
      <c r="J544" s="0" t="s">
        <v>1515</v>
      </c>
    </row>
    <row r="545" customFormat="false" ht="15" hidden="false" customHeight="false" outlineLevel="0" collapsed="false">
      <c r="A545" s="0" t="s">
        <v>1516</v>
      </c>
      <c r="E545" s="0" t="s">
        <v>19</v>
      </c>
      <c r="F545" s="0" t="s">
        <v>1517</v>
      </c>
      <c r="G545" s="0" t="n">
        <v>0.1</v>
      </c>
      <c r="H545" s="0" t="n">
        <v>1</v>
      </c>
      <c r="I545" s="1" t="n">
        <v>213081985</v>
      </c>
      <c r="J545" s="0" t="s">
        <v>1518</v>
      </c>
    </row>
    <row r="546" customFormat="false" ht="15" hidden="false" customHeight="false" outlineLevel="0" collapsed="false">
      <c r="A546" s="0" t="s">
        <v>1519</v>
      </c>
      <c r="E546" s="0" t="s">
        <v>531</v>
      </c>
      <c r="F546" s="0" t="s">
        <v>532</v>
      </c>
      <c r="G546" s="0" t="n">
        <v>0.1</v>
      </c>
      <c r="H546" s="0" t="n">
        <v>1</v>
      </c>
      <c r="I546" s="1" t="n">
        <v>213081988</v>
      </c>
      <c r="J546" s="0" t="s">
        <v>1520</v>
      </c>
    </row>
    <row r="547" customFormat="false" ht="15" hidden="false" customHeight="false" outlineLevel="0" collapsed="false">
      <c r="A547" s="0" t="s">
        <v>1521</v>
      </c>
      <c r="E547" s="0" t="s">
        <v>58</v>
      </c>
      <c r="F547" s="0" t="s">
        <v>1522</v>
      </c>
      <c r="G547" s="0" t="n">
        <v>0.1</v>
      </c>
      <c r="H547" s="0" t="n">
        <v>1</v>
      </c>
      <c r="I547" s="1" t="n">
        <v>213081986</v>
      </c>
      <c r="J547" s="0" t="s">
        <v>1523</v>
      </c>
    </row>
    <row r="548" customFormat="false" ht="15" hidden="false" customHeight="false" outlineLevel="0" collapsed="false">
      <c r="A548" s="0" t="s">
        <v>1524</v>
      </c>
      <c r="E548" s="0" t="s">
        <v>139</v>
      </c>
      <c r="F548" s="0" t="s">
        <v>1525</v>
      </c>
      <c r="G548" s="0" t="n">
        <v>0.1</v>
      </c>
      <c r="H548" s="0" t="n">
        <v>1</v>
      </c>
      <c r="I548" s="1" t="n">
        <v>213082103</v>
      </c>
      <c r="J548" s="0" t="s">
        <v>1526</v>
      </c>
    </row>
    <row r="549" customFormat="false" ht="15" hidden="false" customHeight="false" outlineLevel="0" collapsed="false">
      <c r="A549" s="0" t="s">
        <v>1527</v>
      </c>
      <c r="E549" s="0" t="s">
        <v>139</v>
      </c>
      <c r="F549" s="0" t="s">
        <v>1512</v>
      </c>
      <c r="G549" s="0" t="n">
        <v>0.1</v>
      </c>
      <c r="H549" s="0" t="n">
        <v>1</v>
      </c>
      <c r="I549" s="1" t="n">
        <v>213082086</v>
      </c>
      <c r="J549" s="0" t="s">
        <v>1528</v>
      </c>
    </row>
    <row r="550" customFormat="false" ht="15" hidden="false" customHeight="false" outlineLevel="0" collapsed="false">
      <c r="A550" s="0" t="s">
        <v>1529</v>
      </c>
      <c r="E550" s="0" t="s">
        <v>139</v>
      </c>
      <c r="F550" s="0" t="s">
        <v>1530</v>
      </c>
      <c r="G550" s="0" t="n">
        <v>0.1</v>
      </c>
      <c r="H550" s="0" t="n">
        <v>1</v>
      </c>
      <c r="I550" s="1" t="n">
        <v>213082100</v>
      </c>
      <c r="J550" s="0" t="s">
        <v>1531</v>
      </c>
    </row>
    <row r="551" customFormat="false" ht="15" hidden="false" customHeight="false" outlineLevel="0" collapsed="false">
      <c r="A551" s="0" t="s">
        <v>1532</v>
      </c>
      <c r="E551" s="0" t="s">
        <v>193</v>
      </c>
      <c r="F551" s="0" t="s">
        <v>1533</v>
      </c>
      <c r="G551" s="0" t="n">
        <v>0.1</v>
      </c>
      <c r="H551" s="0" t="n">
        <v>1</v>
      </c>
      <c r="I551" s="1" t="n">
        <v>213082458</v>
      </c>
      <c r="J551" s="0" t="s">
        <v>1534</v>
      </c>
    </row>
    <row r="552" customFormat="false" ht="15" hidden="false" customHeight="false" outlineLevel="0" collapsed="false">
      <c r="A552" s="0" t="s">
        <v>1535</v>
      </c>
      <c r="E552" s="0" t="s">
        <v>3</v>
      </c>
      <c r="F552" s="0" t="s">
        <v>379</v>
      </c>
      <c r="G552" s="0" t="n">
        <v>0.1</v>
      </c>
      <c r="H552" s="0" t="n">
        <v>1</v>
      </c>
      <c r="I552" s="1" t="n">
        <v>213082335</v>
      </c>
      <c r="J552" s="0" t="s">
        <v>1536</v>
      </c>
    </row>
    <row r="553" customFormat="false" ht="15" hidden="false" customHeight="false" outlineLevel="0" collapsed="false">
      <c r="A553" s="0" t="s">
        <v>1537</v>
      </c>
      <c r="E553" s="0" t="s">
        <v>128</v>
      </c>
      <c r="F553" s="0" t="s">
        <v>1538</v>
      </c>
      <c r="G553" s="0" t="n">
        <v>0.1</v>
      </c>
      <c r="H553" s="0" t="n">
        <v>1</v>
      </c>
      <c r="I553" s="1" t="n">
        <v>213082075</v>
      </c>
      <c r="J553" s="0" t="s">
        <v>1539</v>
      </c>
    </row>
    <row r="554" customFormat="false" ht="15" hidden="false" customHeight="false" outlineLevel="0" collapsed="false">
      <c r="A554" s="0" t="s">
        <v>1540</v>
      </c>
      <c r="E554" s="0" t="s">
        <v>19</v>
      </c>
      <c r="F554" s="0" t="s">
        <v>1541</v>
      </c>
      <c r="G554" s="0" t="n">
        <v>0.1</v>
      </c>
      <c r="H554" s="0" t="n">
        <v>1</v>
      </c>
      <c r="I554" s="1" t="n">
        <v>213082118</v>
      </c>
      <c r="J554" s="0" t="s">
        <v>1542</v>
      </c>
    </row>
    <row r="555" customFormat="false" ht="15" hidden="false" customHeight="false" outlineLevel="0" collapsed="false">
      <c r="A555" s="0" t="s">
        <v>1543</v>
      </c>
      <c r="E555" s="0" t="s">
        <v>193</v>
      </c>
      <c r="F555" s="0" t="s">
        <v>598</v>
      </c>
      <c r="G555" s="0" t="n">
        <v>0.1</v>
      </c>
      <c r="H555" s="0" t="n">
        <v>1</v>
      </c>
      <c r="I555" s="1" t="n">
        <v>213082457</v>
      </c>
      <c r="J555" s="0" t="s">
        <v>1544</v>
      </c>
    </row>
    <row r="556" customFormat="false" ht="15" hidden="false" customHeight="false" outlineLevel="0" collapsed="false">
      <c r="A556" s="0" t="s">
        <v>1545</v>
      </c>
      <c r="E556" s="0" t="s">
        <v>567</v>
      </c>
      <c r="F556" s="0" t="s">
        <v>1546</v>
      </c>
      <c r="G556" s="0" t="n">
        <v>0.1</v>
      </c>
      <c r="H556" s="0" t="n">
        <v>1</v>
      </c>
      <c r="I556" s="1" t="n">
        <v>213082460</v>
      </c>
      <c r="J556" s="0" t="s">
        <v>1547</v>
      </c>
    </row>
    <row r="557" customFormat="false" ht="15" hidden="false" customHeight="false" outlineLevel="0" collapsed="false">
      <c r="A557" s="0" t="s">
        <v>1548</v>
      </c>
      <c r="E557" s="0" t="s">
        <v>509</v>
      </c>
      <c r="F557" s="0" t="s">
        <v>510</v>
      </c>
      <c r="G557" s="0" t="n">
        <v>0.1</v>
      </c>
      <c r="H557" s="0" t="n">
        <v>1</v>
      </c>
      <c r="I557" s="1" t="n">
        <v>213082370</v>
      </c>
      <c r="J557" s="0" t="s">
        <v>1549</v>
      </c>
    </row>
    <row r="558" customFormat="false" ht="15" hidden="false" customHeight="false" outlineLevel="0" collapsed="false">
      <c r="A558" s="0" t="s">
        <v>1550</v>
      </c>
      <c r="E558" s="0" t="s">
        <v>113</v>
      </c>
      <c r="F558" s="0" t="s">
        <v>1551</v>
      </c>
      <c r="G558" s="0" t="n">
        <v>0.1</v>
      </c>
      <c r="H558" s="0" t="n">
        <v>1</v>
      </c>
      <c r="I558" s="1" t="n">
        <v>213082373</v>
      </c>
      <c r="J558" s="0" t="s">
        <v>1552</v>
      </c>
    </row>
    <row r="559" customFormat="false" ht="15" hidden="false" customHeight="false" outlineLevel="0" collapsed="false">
      <c r="A559" s="0" t="s">
        <v>1553</v>
      </c>
      <c r="E559" s="0" t="s">
        <v>567</v>
      </c>
      <c r="F559" s="0" t="s">
        <v>1554</v>
      </c>
      <c r="G559" s="0" t="n">
        <v>0.1</v>
      </c>
      <c r="H559" s="0" t="n">
        <v>1</v>
      </c>
      <c r="I559" s="1" t="n">
        <v>213082413</v>
      </c>
      <c r="J559" s="0" t="s">
        <v>1555</v>
      </c>
    </row>
    <row r="560" customFormat="false" ht="15" hidden="false" customHeight="false" outlineLevel="0" collapsed="false">
      <c r="A560" s="0" t="s">
        <v>1556</v>
      </c>
      <c r="E560" s="0" t="s">
        <v>30</v>
      </c>
      <c r="F560" s="0" t="s">
        <v>31</v>
      </c>
      <c r="G560" s="0" t="n">
        <v>0.1</v>
      </c>
      <c r="H560" s="0" t="n">
        <v>1</v>
      </c>
      <c r="I560" s="1" t="n">
        <v>213082340</v>
      </c>
      <c r="J560" s="0" t="s">
        <v>1557</v>
      </c>
    </row>
    <row r="561" customFormat="false" ht="15" hidden="false" customHeight="false" outlineLevel="0" collapsed="false">
      <c r="A561" s="0" t="s">
        <v>1558</v>
      </c>
      <c r="E561" s="0" t="s">
        <v>3</v>
      </c>
      <c r="F561" s="0" t="s">
        <v>659</v>
      </c>
      <c r="G561" s="0" t="n">
        <v>0.1</v>
      </c>
      <c r="H561" s="0" t="n">
        <v>1</v>
      </c>
      <c r="I561" s="1" t="n">
        <v>213082439</v>
      </c>
      <c r="J561" s="0" t="s">
        <v>1559</v>
      </c>
    </row>
    <row r="562" customFormat="false" ht="15" hidden="false" customHeight="false" outlineLevel="0" collapsed="false">
      <c r="A562" s="0" t="s">
        <v>1560</v>
      </c>
      <c r="E562" s="0" t="s">
        <v>106</v>
      </c>
      <c r="F562" s="0" t="s">
        <v>869</v>
      </c>
      <c r="G562" s="0" t="n">
        <v>0.1</v>
      </c>
      <c r="H562" s="0" t="n">
        <v>1</v>
      </c>
      <c r="I562" s="1" t="n">
        <v>213082427</v>
      </c>
      <c r="J562" s="0" t="s">
        <v>1561</v>
      </c>
    </row>
    <row r="563" customFormat="false" ht="15" hidden="false" customHeight="false" outlineLevel="0" collapsed="false">
      <c r="A563" s="0" t="s">
        <v>1562</v>
      </c>
      <c r="E563" s="0" t="s">
        <v>1563</v>
      </c>
      <c r="F563" s="0" t="s">
        <v>1564</v>
      </c>
      <c r="G563" s="0" t="n">
        <v>0.1</v>
      </c>
      <c r="H563" s="0" t="n">
        <v>1</v>
      </c>
      <c r="I563" s="1" t="n">
        <v>213082332</v>
      </c>
      <c r="J563" s="0" t="s">
        <v>1565</v>
      </c>
    </row>
    <row r="564" customFormat="false" ht="15" hidden="false" customHeight="false" outlineLevel="0" collapsed="false">
      <c r="A564" s="0" t="s">
        <v>1566</v>
      </c>
      <c r="E564" s="0" t="s">
        <v>451</v>
      </c>
      <c r="F564" s="0" t="s">
        <v>1567</v>
      </c>
      <c r="G564" s="0" t="n">
        <v>0.1</v>
      </c>
      <c r="H564" s="0" t="n">
        <v>1</v>
      </c>
      <c r="I564" s="1" t="n">
        <v>213082399</v>
      </c>
      <c r="J564" s="0" t="s">
        <v>1568</v>
      </c>
    </row>
    <row r="565" customFormat="false" ht="15" hidden="false" customHeight="false" outlineLevel="0" collapsed="false">
      <c r="A565" s="0" t="s">
        <v>1569</v>
      </c>
      <c r="E565" s="0" t="s">
        <v>1570</v>
      </c>
      <c r="F565" s="0" t="s">
        <v>253</v>
      </c>
      <c r="G565" s="0" t="n">
        <v>0.1</v>
      </c>
      <c r="H565" s="0" t="n">
        <v>1</v>
      </c>
      <c r="I565" s="1" t="n">
        <v>213082408</v>
      </c>
      <c r="J565" s="0" t="s">
        <v>1571</v>
      </c>
    </row>
    <row r="566" customFormat="false" ht="15" hidden="false" customHeight="false" outlineLevel="0" collapsed="false">
      <c r="A566" s="0" t="s">
        <v>1572</v>
      </c>
      <c r="E566" s="0" t="s">
        <v>1488</v>
      </c>
      <c r="F566" s="0" t="s">
        <v>1573</v>
      </c>
      <c r="G566" s="0" t="n">
        <v>0.1</v>
      </c>
      <c r="H566" s="0" t="n">
        <v>1</v>
      </c>
      <c r="I566" s="1" t="n">
        <v>213082390</v>
      </c>
      <c r="J566" s="0" t="s">
        <v>1574</v>
      </c>
    </row>
    <row r="567" customFormat="false" ht="15" hidden="false" customHeight="false" outlineLevel="0" collapsed="false">
      <c r="A567" s="0" t="s">
        <v>1575</v>
      </c>
      <c r="E567" s="0" t="s">
        <v>128</v>
      </c>
      <c r="F567" s="0" t="s">
        <v>621</v>
      </c>
      <c r="G567" s="0" t="n">
        <v>0.1</v>
      </c>
      <c r="H567" s="0" t="n">
        <v>1</v>
      </c>
      <c r="I567" s="1" t="n">
        <v>213082152</v>
      </c>
      <c r="J567" s="0" t="s">
        <v>1576</v>
      </c>
    </row>
    <row r="568" customFormat="false" ht="15" hidden="false" customHeight="false" outlineLevel="0" collapsed="false">
      <c r="A568" s="0" t="s">
        <v>1577</v>
      </c>
      <c r="E568" s="0" t="s">
        <v>44</v>
      </c>
      <c r="F568" s="0" t="s">
        <v>1578</v>
      </c>
      <c r="G568" s="0" t="n">
        <v>0.1</v>
      </c>
      <c r="H568" s="0" t="n">
        <v>1</v>
      </c>
      <c r="I568" s="1" t="n">
        <v>213082163</v>
      </c>
      <c r="J568" s="0" t="s">
        <v>1579</v>
      </c>
    </row>
    <row r="569" customFormat="false" ht="15" hidden="false" customHeight="false" outlineLevel="0" collapsed="false">
      <c r="A569" s="0" t="s">
        <v>1580</v>
      </c>
      <c r="E569" s="0" t="s">
        <v>305</v>
      </c>
      <c r="F569" s="0" t="s">
        <v>737</v>
      </c>
      <c r="G569" s="0" t="n">
        <v>0.1</v>
      </c>
      <c r="H569" s="0" t="n">
        <v>1</v>
      </c>
      <c r="I569" s="1" t="n">
        <v>213082442</v>
      </c>
      <c r="J569" s="0" t="s">
        <v>1581</v>
      </c>
    </row>
    <row r="570" customFormat="false" ht="15" hidden="false" customHeight="false" outlineLevel="0" collapsed="false">
      <c r="A570" s="0" t="s">
        <v>1582</v>
      </c>
      <c r="E570" s="0" t="s">
        <v>1139</v>
      </c>
      <c r="F570" s="0" t="s">
        <v>1583</v>
      </c>
      <c r="G570" s="0" t="n">
        <v>0.1</v>
      </c>
      <c r="H570" s="0" t="n">
        <v>1</v>
      </c>
      <c r="I570" s="1" t="n">
        <v>213082445</v>
      </c>
      <c r="J570" s="0" t="s">
        <v>1584</v>
      </c>
    </row>
    <row r="571" customFormat="false" ht="15" hidden="false" customHeight="false" outlineLevel="0" collapsed="false">
      <c r="A571" s="0" t="s">
        <v>1585</v>
      </c>
      <c r="E571" s="0" t="s">
        <v>447</v>
      </c>
      <c r="F571" s="0" t="s">
        <v>1586</v>
      </c>
      <c r="G571" s="0" t="n">
        <v>0.1</v>
      </c>
      <c r="H571" s="0" t="n">
        <v>1</v>
      </c>
      <c r="I571" s="1" t="n">
        <v>213082450</v>
      </c>
      <c r="J571" s="0" t="s">
        <v>1587</v>
      </c>
    </row>
    <row r="572" customFormat="false" ht="15" hidden="false" customHeight="false" outlineLevel="0" collapsed="false">
      <c r="A572" s="0" t="s">
        <v>1588</v>
      </c>
      <c r="E572" s="0" t="s">
        <v>19</v>
      </c>
      <c r="F572" s="0" t="s">
        <v>1589</v>
      </c>
      <c r="G572" s="0" t="n">
        <v>0.1</v>
      </c>
      <c r="H572" s="0" t="n">
        <v>1</v>
      </c>
      <c r="I572" s="1" t="n">
        <v>213082107</v>
      </c>
      <c r="J572" s="0" t="s">
        <v>1590</v>
      </c>
    </row>
    <row r="573" customFormat="false" ht="15" hidden="false" customHeight="false" outlineLevel="0" collapsed="false">
      <c r="A573" s="0" t="s">
        <v>1591</v>
      </c>
      <c r="E573" s="0" t="s">
        <v>271</v>
      </c>
      <c r="F573" s="0" t="s">
        <v>1081</v>
      </c>
      <c r="G573" s="0" t="n">
        <v>0.1</v>
      </c>
      <c r="H573" s="0" t="n">
        <v>1</v>
      </c>
      <c r="I573" s="1" t="n">
        <v>213082071</v>
      </c>
      <c r="J573" s="0" t="s">
        <v>1592</v>
      </c>
    </row>
    <row r="574" customFormat="false" ht="15" hidden="false" customHeight="false" outlineLevel="0" collapsed="false">
      <c r="A574" s="0" t="s">
        <v>1593</v>
      </c>
      <c r="E574" s="0" t="s">
        <v>19</v>
      </c>
      <c r="F574" s="0" t="s">
        <v>783</v>
      </c>
      <c r="G574" s="0" t="n">
        <v>0.1</v>
      </c>
      <c r="H574" s="0" t="n">
        <v>1</v>
      </c>
      <c r="I574" s="1" t="n">
        <v>213082083</v>
      </c>
      <c r="J574" s="0" t="s">
        <v>1594</v>
      </c>
    </row>
    <row r="575" customFormat="false" ht="15" hidden="false" customHeight="false" outlineLevel="0" collapsed="false">
      <c r="A575" s="0" t="s">
        <v>1595</v>
      </c>
      <c r="E575" s="0" t="s">
        <v>94</v>
      </c>
      <c r="F575" s="0" t="s">
        <v>793</v>
      </c>
      <c r="G575" s="0" t="n">
        <v>0.1</v>
      </c>
      <c r="H575" s="0" t="n">
        <v>1</v>
      </c>
      <c r="I575" s="1" t="n">
        <v>213082233</v>
      </c>
      <c r="J575" s="0" t="s">
        <v>1596</v>
      </c>
    </row>
    <row r="576" customFormat="false" ht="15" hidden="false" customHeight="false" outlineLevel="0" collapsed="false">
      <c r="A576" s="0" t="s">
        <v>1597</v>
      </c>
      <c r="E576" s="0" t="s">
        <v>94</v>
      </c>
      <c r="F576" s="0" t="s">
        <v>793</v>
      </c>
      <c r="G576" s="0" t="n">
        <v>0.1</v>
      </c>
      <c r="H576" s="0" t="n">
        <v>1</v>
      </c>
      <c r="I576" s="1" t="n">
        <v>213082235</v>
      </c>
      <c r="J576" s="0" t="s">
        <v>1598</v>
      </c>
    </row>
    <row r="577" customFormat="false" ht="15" hidden="false" customHeight="false" outlineLevel="0" collapsed="false">
      <c r="A577" s="0" t="s">
        <v>1599</v>
      </c>
      <c r="E577" s="0" t="s">
        <v>492</v>
      </c>
      <c r="F577" s="0" t="s">
        <v>798</v>
      </c>
      <c r="G577" s="0" t="n">
        <v>0.1</v>
      </c>
      <c r="H577" s="0" t="n">
        <v>1</v>
      </c>
      <c r="I577" s="1" t="n">
        <v>213082180</v>
      </c>
      <c r="J577" s="0" t="s">
        <v>1600</v>
      </c>
    </row>
    <row r="578" customFormat="false" ht="15" hidden="false" customHeight="false" outlineLevel="0" collapsed="false">
      <c r="A578" s="0" t="s">
        <v>1601</v>
      </c>
      <c r="E578" s="0" t="s">
        <v>102</v>
      </c>
      <c r="F578" s="0" t="s">
        <v>805</v>
      </c>
      <c r="G578" s="0" t="n">
        <v>0.1</v>
      </c>
      <c r="H578" s="0" t="n">
        <v>1</v>
      </c>
      <c r="I578" s="1" t="n">
        <v>213082089</v>
      </c>
      <c r="J578" s="0" t="s">
        <v>1602</v>
      </c>
    </row>
    <row r="579" customFormat="false" ht="15" hidden="false" customHeight="false" outlineLevel="0" collapsed="false">
      <c r="A579" s="0" t="s">
        <v>1603</v>
      </c>
      <c r="E579" s="0" t="s">
        <v>102</v>
      </c>
      <c r="F579" s="0" t="s">
        <v>805</v>
      </c>
      <c r="G579" s="0" t="n">
        <v>0.1</v>
      </c>
      <c r="H579" s="0" t="n">
        <v>1</v>
      </c>
      <c r="I579" s="1" t="n">
        <v>213082092</v>
      </c>
      <c r="J579" s="0" t="s">
        <v>1604</v>
      </c>
    </row>
    <row r="580" customFormat="false" ht="15" hidden="false" customHeight="false" outlineLevel="0" collapsed="false">
      <c r="A580" s="0" t="s">
        <v>1605</v>
      </c>
      <c r="E580" s="0" t="s">
        <v>102</v>
      </c>
      <c r="F580" s="0" t="s">
        <v>805</v>
      </c>
      <c r="G580" s="0" t="n">
        <v>0.1</v>
      </c>
      <c r="H580" s="0" t="n">
        <v>1</v>
      </c>
      <c r="I580" s="1" t="n">
        <v>213082095</v>
      </c>
      <c r="J580" s="0" t="s">
        <v>1606</v>
      </c>
    </row>
    <row r="581" customFormat="false" ht="15" hidden="false" customHeight="false" outlineLevel="0" collapsed="false">
      <c r="A581" s="0" t="s">
        <v>1607</v>
      </c>
      <c r="E581" s="0" t="s">
        <v>26</v>
      </c>
      <c r="F581" s="0" t="s">
        <v>250</v>
      </c>
      <c r="G581" s="0" t="n">
        <v>0.1</v>
      </c>
      <c r="H581" s="0" t="n">
        <v>1</v>
      </c>
      <c r="I581" s="1" t="n">
        <v>213082124</v>
      </c>
      <c r="J581" s="0" t="s">
        <v>1608</v>
      </c>
    </row>
    <row r="582" customFormat="false" ht="15" hidden="false" customHeight="false" outlineLevel="0" collapsed="false">
      <c r="A582" s="0" t="s">
        <v>1609</v>
      </c>
      <c r="E582" s="0" t="s">
        <v>26</v>
      </c>
      <c r="F582" s="0" t="s">
        <v>250</v>
      </c>
      <c r="G582" s="0" t="n">
        <v>0.1</v>
      </c>
      <c r="H582" s="0" t="n">
        <v>1</v>
      </c>
      <c r="I582" s="1" t="n">
        <v>213082127</v>
      </c>
      <c r="J582" s="0" t="s">
        <v>1610</v>
      </c>
    </row>
    <row r="583" customFormat="false" ht="15" hidden="false" customHeight="false" outlineLevel="0" collapsed="false">
      <c r="A583" s="0" t="s">
        <v>1611</v>
      </c>
      <c r="E583" s="0" t="s">
        <v>94</v>
      </c>
      <c r="F583" s="0" t="s">
        <v>634</v>
      </c>
      <c r="G583" s="0" t="n">
        <v>0.1</v>
      </c>
      <c r="H583" s="0" t="n">
        <v>1</v>
      </c>
      <c r="I583" s="1" t="n">
        <v>213082050</v>
      </c>
      <c r="J583" s="0" t="s">
        <v>1612</v>
      </c>
    </row>
    <row r="584" customFormat="false" ht="15" hidden="false" customHeight="false" outlineLevel="0" collapsed="false">
      <c r="A584" s="0" t="s">
        <v>1613</v>
      </c>
      <c r="E584" s="0" t="s">
        <v>94</v>
      </c>
      <c r="F584" s="0" t="s">
        <v>634</v>
      </c>
      <c r="G584" s="0" t="n">
        <v>0.1</v>
      </c>
      <c r="H584" s="0" t="n">
        <v>1</v>
      </c>
      <c r="I584" s="1" t="n">
        <v>213082053</v>
      </c>
      <c r="J584" s="0" t="s">
        <v>1614</v>
      </c>
    </row>
    <row r="585" customFormat="false" ht="15" hidden="false" customHeight="false" outlineLevel="0" collapsed="false">
      <c r="A585" s="0" t="s">
        <v>1615</v>
      </c>
      <c r="E585" s="0" t="s">
        <v>94</v>
      </c>
      <c r="F585" s="0" t="s">
        <v>634</v>
      </c>
      <c r="G585" s="0" t="n">
        <v>0.1</v>
      </c>
      <c r="H585" s="0" t="n">
        <v>1</v>
      </c>
      <c r="I585" s="1" t="n">
        <v>213082056</v>
      </c>
      <c r="J585" s="0" t="s">
        <v>1616</v>
      </c>
    </row>
    <row r="586" customFormat="false" ht="15" hidden="false" customHeight="false" outlineLevel="0" collapsed="false">
      <c r="A586" s="0" t="s">
        <v>1617</v>
      </c>
      <c r="E586" s="0" t="s">
        <v>58</v>
      </c>
      <c r="F586" s="0" t="s">
        <v>675</v>
      </c>
      <c r="G586" s="0" t="n">
        <v>0.1</v>
      </c>
      <c r="H586" s="0" t="n">
        <v>1</v>
      </c>
      <c r="I586" s="1" t="n">
        <v>213082424</v>
      </c>
      <c r="J586" s="0" t="s">
        <v>1618</v>
      </c>
    </row>
    <row r="587" customFormat="false" ht="15" hidden="false" customHeight="false" outlineLevel="0" collapsed="false">
      <c r="A587" s="0" t="s">
        <v>1619</v>
      </c>
      <c r="E587" s="0" t="s">
        <v>58</v>
      </c>
      <c r="F587" s="0" t="s">
        <v>624</v>
      </c>
      <c r="G587" s="0" t="n">
        <v>0.1</v>
      </c>
      <c r="H587" s="0" t="n">
        <v>1</v>
      </c>
      <c r="I587" s="1" t="n">
        <v>213082429</v>
      </c>
      <c r="J587" s="0" t="s">
        <v>1620</v>
      </c>
    </row>
    <row r="588" customFormat="false" ht="15" hidden="false" customHeight="false" outlineLevel="0" collapsed="false">
      <c r="A588" s="0" t="s">
        <v>1621</v>
      </c>
      <c r="E588" s="0" t="s">
        <v>1622</v>
      </c>
      <c r="F588" s="0" t="s">
        <v>361</v>
      </c>
      <c r="G588" s="0" t="n">
        <v>0.1</v>
      </c>
      <c r="H588" s="0" t="n">
        <v>1</v>
      </c>
      <c r="I588" s="1" t="n">
        <v>213082274</v>
      </c>
      <c r="J588" s="0" t="s">
        <v>1623</v>
      </c>
    </row>
    <row r="589" customFormat="false" ht="15" hidden="false" customHeight="false" outlineLevel="0" collapsed="false">
      <c r="A589" s="0" t="s">
        <v>1624</v>
      </c>
      <c r="E589" s="0" t="s">
        <v>271</v>
      </c>
      <c r="F589" s="0" t="s">
        <v>1081</v>
      </c>
      <c r="G589" s="0" t="n">
        <v>0.1</v>
      </c>
      <c r="H589" s="0" t="n">
        <v>1</v>
      </c>
      <c r="I589" s="1" t="n">
        <v>213082065</v>
      </c>
      <c r="J589" s="0" t="s">
        <v>1625</v>
      </c>
    </row>
    <row r="590" customFormat="false" ht="15" hidden="false" customHeight="false" outlineLevel="0" collapsed="false">
      <c r="A590" s="0" t="s">
        <v>1626</v>
      </c>
      <c r="E590" s="0" t="s">
        <v>1627</v>
      </c>
      <c r="F590" s="0" t="s">
        <v>1628</v>
      </c>
      <c r="G590" s="0" t="n">
        <v>0.1</v>
      </c>
      <c r="H590" s="0" t="n">
        <v>1</v>
      </c>
      <c r="I590" s="1" t="n">
        <v>213082401</v>
      </c>
      <c r="J590" s="0" t="s">
        <v>1629</v>
      </c>
    </row>
    <row r="591" customFormat="false" ht="15" hidden="false" customHeight="false" outlineLevel="0" collapsed="false">
      <c r="A591" s="0" t="s">
        <v>1630</v>
      </c>
      <c r="E591" s="0" t="s">
        <v>19</v>
      </c>
      <c r="F591" s="0" t="s">
        <v>1631</v>
      </c>
      <c r="G591" s="0" t="n">
        <v>0.1</v>
      </c>
      <c r="H591" s="0" t="n">
        <v>1</v>
      </c>
      <c r="I591" s="1" t="n">
        <v>213082421</v>
      </c>
      <c r="J591" s="0" t="s">
        <v>1632</v>
      </c>
    </row>
    <row r="592" customFormat="false" ht="15" hidden="false" customHeight="false" outlineLevel="0" collapsed="false">
      <c r="A592" s="0" t="s">
        <v>1633</v>
      </c>
      <c r="E592" s="0" t="s">
        <v>106</v>
      </c>
      <c r="F592" s="0" t="s">
        <v>1634</v>
      </c>
      <c r="G592" s="0" t="n">
        <v>0.1</v>
      </c>
      <c r="H592" s="0" t="n">
        <v>1</v>
      </c>
      <c r="I592" s="1" t="n">
        <v>213082392</v>
      </c>
      <c r="J592" s="0" t="s">
        <v>1635</v>
      </c>
    </row>
    <row r="593" customFormat="false" ht="15" hidden="false" customHeight="false" outlineLevel="0" collapsed="false">
      <c r="A593" s="0" t="s">
        <v>1636</v>
      </c>
      <c r="E593" s="0" t="s">
        <v>58</v>
      </c>
      <c r="F593" s="0" t="s">
        <v>1327</v>
      </c>
      <c r="G593" s="0" t="n">
        <v>0.1</v>
      </c>
      <c r="H593" s="0" t="n">
        <v>1</v>
      </c>
      <c r="I593" s="1" t="n">
        <v>213082191</v>
      </c>
      <c r="J593" s="0" t="s">
        <v>1637</v>
      </c>
    </row>
    <row r="594" customFormat="false" ht="15" hidden="false" customHeight="false" outlineLevel="0" collapsed="false">
      <c r="A594" s="0" t="s">
        <v>1638</v>
      </c>
      <c r="E594" s="0" t="s">
        <v>135</v>
      </c>
      <c r="F594" s="0" t="s">
        <v>136</v>
      </c>
      <c r="G594" s="0" t="n">
        <v>0.1</v>
      </c>
      <c r="H594" s="0" t="n">
        <v>1</v>
      </c>
      <c r="I594" s="1" t="n">
        <v>213082359</v>
      </c>
      <c r="J594" s="0" t="s">
        <v>1639</v>
      </c>
    </row>
    <row r="595" customFormat="false" ht="15" hidden="false" customHeight="false" outlineLevel="0" collapsed="false">
      <c r="A595" s="0" t="s">
        <v>1640</v>
      </c>
      <c r="E595" s="0" t="s">
        <v>94</v>
      </c>
      <c r="F595" s="0" t="s">
        <v>793</v>
      </c>
      <c r="G595" s="0" t="n">
        <v>0.1</v>
      </c>
      <c r="H595" s="0" t="n">
        <v>1</v>
      </c>
      <c r="I595" s="1" t="n">
        <v>213082245</v>
      </c>
      <c r="J595" s="0" t="s">
        <v>1641</v>
      </c>
    </row>
    <row r="596" customFormat="false" ht="15" hidden="false" customHeight="false" outlineLevel="0" collapsed="false">
      <c r="A596" s="0" t="s">
        <v>1642</v>
      </c>
      <c r="E596" s="0" t="s">
        <v>102</v>
      </c>
      <c r="F596" s="0" t="s">
        <v>103</v>
      </c>
      <c r="G596" s="0" t="n">
        <v>0.1</v>
      </c>
      <c r="H596" s="0" t="n">
        <v>1</v>
      </c>
      <c r="I596" s="1" t="n">
        <v>213082256</v>
      </c>
      <c r="J596" s="0" t="s">
        <v>1643</v>
      </c>
    </row>
    <row r="597" customFormat="false" ht="15" hidden="false" customHeight="false" outlineLevel="0" collapsed="false">
      <c r="A597" s="0" t="s">
        <v>1644</v>
      </c>
      <c r="E597" s="0" t="s">
        <v>19</v>
      </c>
      <c r="F597" s="0" t="s">
        <v>1645</v>
      </c>
      <c r="G597" s="0" t="n">
        <v>0.1</v>
      </c>
      <c r="H597" s="0" t="n">
        <v>1</v>
      </c>
      <c r="I597" s="1" t="n">
        <v>213082267</v>
      </c>
      <c r="J597" s="0" t="s">
        <v>1646</v>
      </c>
    </row>
    <row r="598" customFormat="false" ht="15" hidden="false" customHeight="false" outlineLevel="0" collapsed="false">
      <c r="A598" s="0" t="s">
        <v>1647</v>
      </c>
      <c r="E598" s="0" t="s">
        <v>1021</v>
      </c>
      <c r="F598" s="0" t="s">
        <v>1451</v>
      </c>
      <c r="G598" s="0" t="n">
        <v>0.1</v>
      </c>
      <c r="H598" s="0" t="n">
        <v>1</v>
      </c>
      <c r="I598" s="1" t="n">
        <v>213082158</v>
      </c>
      <c r="J598" s="0" t="s">
        <v>1648</v>
      </c>
    </row>
    <row r="599" customFormat="false" ht="15" hidden="false" customHeight="false" outlineLevel="0" collapsed="false">
      <c r="A599" s="0" t="s">
        <v>1649</v>
      </c>
      <c r="E599" s="0" t="s">
        <v>1461</v>
      </c>
      <c r="F599" s="0" t="s">
        <v>1650</v>
      </c>
      <c r="G599" s="0" t="n">
        <v>0.1</v>
      </c>
      <c r="H599" s="0" t="n">
        <v>1</v>
      </c>
      <c r="I599" s="1" t="n">
        <v>213082203</v>
      </c>
      <c r="J599" s="0" t="s">
        <v>1651</v>
      </c>
    </row>
    <row r="600" customFormat="false" ht="15" hidden="false" customHeight="false" outlineLevel="0" collapsed="false">
      <c r="A600" s="0" t="s">
        <v>1652</v>
      </c>
      <c r="E600" s="0" t="s">
        <v>980</v>
      </c>
      <c r="F600" s="0" t="s">
        <v>981</v>
      </c>
      <c r="G600" s="0" t="n">
        <v>0.1</v>
      </c>
      <c r="H600" s="0" t="n">
        <v>1</v>
      </c>
      <c r="I600" s="1" t="n">
        <v>213082206</v>
      </c>
      <c r="J600" s="0" t="s">
        <v>1653</v>
      </c>
    </row>
    <row r="601" customFormat="false" ht="15" hidden="false" customHeight="false" outlineLevel="0" collapsed="false">
      <c r="A601" s="0" t="s">
        <v>1654</v>
      </c>
      <c r="E601" s="0" t="s">
        <v>1465</v>
      </c>
      <c r="F601" s="0" t="s">
        <v>1466</v>
      </c>
      <c r="G601" s="0" t="n">
        <v>0.1</v>
      </c>
      <c r="H601" s="0" t="n">
        <v>1</v>
      </c>
      <c r="I601" s="1" t="n">
        <v>213082210</v>
      </c>
      <c r="J601" s="0" t="s">
        <v>1655</v>
      </c>
    </row>
    <row r="602" customFormat="false" ht="15" hidden="false" customHeight="false" outlineLevel="0" collapsed="false">
      <c r="A602" s="0" t="s">
        <v>1656</v>
      </c>
      <c r="E602" s="0" t="s">
        <v>19</v>
      </c>
      <c r="F602" s="0" t="s">
        <v>1471</v>
      </c>
      <c r="G602" s="0" t="n">
        <v>0.1</v>
      </c>
      <c r="H602" s="0" t="n">
        <v>1</v>
      </c>
      <c r="I602" s="1" t="n">
        <v>213082012</v>
      </c>
      <c r="J602" s="0" t="s">
        <v>1657</v>
      </c>
    </row>
    <row r="603" customFormat="false" ht="15" hidden="false" customHeight="false" outlineLevel="0" collapsed="false">
      <c r="A603" s="0" t="s">
        <v>1658</v>
      </c>
      <c r="E603" s="0" t="s">
        <v>19</v>
      </c>
      <c r="F603" s="0" t="s">
        <v>282</v>
      </c>
      <c r="G603" s="0" t="n">
        <v>0.1</v>
      </c>
      <c r="H603" s="0" t="n">
        <v>1</v>
      </c>
      <c r="I603" s="1" t="n">
        <v>213082026</v>
      </c>
      <c r="J603" s="0" t="s">
        <v>1659</v>
      </c>
    </row>
    <row r="604" customFormat="false" ht="15" hidden="false" customHeight="false" outlineLevel="0" collapsed="false">
      <c r="A604" s="0" t="s">
        <v>1660</v>
      </c>
      <c r="E604" s="0" t="s">
        <v>1661</v>
      </c>
      <c r="F604" s="0" t="s">
        <v>1662</v>
      </c>
      <c r="G604" s="0" t="n">
        <v>0.1</v>
      </c>
      <c r="H604" s="0" t="n">
        <v>1</v>
      </c>
      <c r="I604" s="1" t="n">
        <v>213082295</v>
      </c>
      <c r="J604" s="0" t="s">
        <v>1663</v>
      </c>
    </row>
    <row r="605" customFormat="false" ht="15" hidden="false" customHeight="false" outlineLevel="0" collapsed="false">
      <c r="A605" s="0" t="s">
        <v>1664</v>
      </c>
      <c r="E605" s="0" t="s">
        <v>139</v>
      </c>
      <c r="F605" s="0" t="s">
        <v>942</v>
      </c>
      <c r="G605" s="0" t="n">
        <v>0.1</v>
      </c>
      <c r="H605" s="0" t="n">
        <v>1</v>
      </c>
      <c r="I605" s="1" t="n">
        <v>213082383</v>
      </c>
      <c r="J605" s="0" t="s">
        <v>1665</v>
      </c>
    </row>
    <row r="606" customFormat="false" ht="15" hidden="false" customHeight="false" outlineLevel="0" collapsed="false">
      <c r="A606" s="0" t="s">
        <v>1666</v>
      </c>
      <c r="E606" s="0" t="s">
        <v>128</v>
      </c>
      <c r="F606" s="0" t="s">
        <v>1667</v>
      </c>
      <c r="G606" s="0" t="n">
        <v>0.1</v>
      </c>
      <c r="H606" s="0" t="n">
        <v>1</v>
      </c>
      <c r="I606" s="1" t="n">
        <v>213082153</v>
      </c>
      <c r="J606" s="0" t="s">
        <v>1668</v>
      </c>
    </row>
    <row r="607" customFormat="false" ht="15" hidden="false" customHeight="false" outlineLevel="0" collapsed="false">
      <c r="A607" s="0" t="s">
        <v>1669</v>
      </c>
      <c r="E607" s="0" t="s">
        <v>256</v>
      </c>
      <c r="F607" s="0" t="s">
        <v>1670</v>
      </c>
      <c r="G607" s="0" t="n">
        <v>0.1</v>
      </c>
      <c r="H607" s="0" t="n">
        <v>1</v>
      </c>
      <c r="I607" s="1" t="n">
        <v>213082461</v>
      </c>
      <c r="J607" s="0" t="s">
        <v>1671</v>
      </c>
    </row>
    <row r="608" customFormat="false" ht="15" hidden="false" customHeight="false" outlineLevel="0" collapsed="false">
      <c r="A608" s="0" t="s">
        <v>1672</v>
      </c>
      <c r="E608" s="0" t="s">
        <v>1673</v>
      </c>
      <c r="F608" s="0" t="s">
        <v>1674</v>
      </c>
      <c r="G608" s="0" t="n">
        <v>0.1</v>
      </c>
      <c r="H608" s="0" t="n">
        <v>1</v>
      </c>
      <c r="I608" s="1" t="n">
        <v>213082463</v>
      </c>
      <c r="J608" s="0" t="s">
        <v>1675</v>
      </c>
    </row>
    <row r="609" customFormat="false" ht="15" hidden="false" customHeight="false" outlineLevel="0" collapsed="false">
      <c r="A609" s="0" t="s">
        <v>1676</v>
      </c>
      <c r="E609" s="0" t="s">
        <v>597</v>
      </c>
      <c r="F609" s="0" t="s">
        <v>1677</v>
      </c>
      <c r="G609" s="0" t="n">
        <v>0.1</v>
      </c>
      <c r="H609" s="0" t="n">
        <v>1</v>
      </c>
      <c r="I609" s="1" t="n">
        <v>213082251</v>
      </c>
      <c r="J609" s="0" t="s">
        <v>1678</v>
      </c>
    </row>
    <row r="610" customFormat="false" ht="15" hidden="false" customHeight="false" outlineLevel="0" collapsed="false">
      <c r="A610" s="0" t="s">
        <v>1679</v>
      </c>
      <c r="E610" s="0" t="s">
        <v>102</v>
      </c>
      <c r="F610" s="0" t="s">
        <v>1680</v>
      </c>
      <c r="G610" s="0" t="n">
        <v>0.1</v>
      </c>
      <c r="H610" s="0" t="n">
        <v>1</v>
      </c>
      <c r="I610" s="1" t="n">
        <v>213082257</v>
      </c>
      <c r="J610" s="0" t="s">
        <v>1681</v>
      </c>
    </row>
    <row r="611" customFormat="false" ht="15" hidden="false" customHeight="false" outlineLevel="0" collapsed="false">
      <c r="A611" s="0" t="s">
        <v>1682</v>
      </c>
      <c r="E611" s="0" t="s">
        <v>128</v>
      </c>
      <c r="F611" s="0" t="s">
        <v>1683</v>
      </c>
      <c r="G611" s="0" t="n">
        <v>0.1</v>
      </c>
      <c r="H611" s="0" t="n">
        <v>1</v>
      </c>
      <c r="I611" s="1" t="n">
        <v>213082259</v>
      </c>
      <c r="J611" s="0" t="s">
        <v>1684</v>
      </c>
    </row>
    <row r="612" customFormat="false" ht="15" hidden="false" customHeight="false" outlineLevel="0" collapsed="false">
      <c r="A612" s="0" t="s">
        <v>1685</v>
      </c>
      <c r="E612" s="0" t="s">
        <v>19</v>
      </c>
      <c r="F612" s="0" t="s">
        <v>1517</v>
      </c>
      <c r="G612" s="0" t="n">
        <v>0.1</v>
      </c>
      <c r="H612" s="0" t="n">
        <v>1</v>
      </c>
      <c r="I612" s="1" t="n">
        <v>213082262</v>
      </c>
      <c r="J612" s="0" t="s">
        <v>1686</v>
      </c>
    </row>
    <row r="613" customFormat="false" ht="15" hidden="false" customHeight="false" outlineLevel="0" collapsed="false">
      <c r="A613" s="0" t="s">
        <v>1687</v>
      </c>
      <c r="E613" s="0" t="s">
        <v>1688</v>
      </c>
      <c r="F613" s="0" t="s">
        <v>1689</v>
      </c>
      <c r="G613" s="0" t="n">
        <v>0.1</v>
      </c>
      <c r="H613" s="0" t="n">
        <v>1</v>
      </c>
      <c r="I613" s="1" t="n">
        <v>213082223</v>
      </c>
      <c r="J613" s="0" t="s">
        <v>1690</v>
      </c>
    </row>
    <row r="614" customFormat="false" ht="15" hidden="false" customHeight="false" outlineLevel="0" collapsed="false">
      <c r="A614" s="0" t="s">
        <v>1691</v>
      </c>
      <c r="E614" s="0" t="s">
        <v>139</v>
      </c>
      <c r="F614" s="0" t="s">
        <v>948</v>
      </c>
      <c r="G614" s="0" t="n">
        <v>0.1</v>
      </c>
      <c r="H614" s="0" t="n">
        <v>1</v>
      </c>
      <c r="I614" s="1" t="n">
        <v>213082105</v>
      </c>
      <c r="J614" s="0" t="s">
        <v>1692</v>
      </c>
    </row>
    <row r="615" customFormat="false" ht="15" hidden="false" customHeight="false" outlineLevel="0" collapsed="false">
      <c r="A615" s="0" t="s">
        <v>1693</v>
      </c>
      <c r="E615" s="0" t="s">
        <v>19</v>
      </c>
      <c r="F615" s="0" t="s">
        <v>832</v>
      </c>
      <c r="G615" s="0" t="n">
        <v>0.1</v>
      </c>
      <c r="H615" s="0" t="n">
        <v>1</v>
      </c>
      <c r="I615" s="1" t="n">
        <v>213082415</v>
      </c>
      <c r="J615" s="0" t="s">
        <v>1694</v>
      </c>
    </row>
    <row r="616" customFormat="false" ht="15" hidden="false" customHeight="false" outlineLevel="0" collapsed="false">
      <c r="A616" s="0" t="s">
        <v>1695</v>
      </c>
      <c r="E616" s="0" t="s">
        <v>19</v>
      </c>
      <c r="F616" s="0" t="s">
        <v>282</v>
      </c>
      <c r="G616" s="0" t="n">
        <v>0.1</v>
      </c>
      <c r="H616" s="0" t="n">
        <v>1</v>
      </c>
      <c r="I616" s="1" t="n">
        <v>213082419</v>
      </c>
      <c r="J616" s="0" t="s">
        <v>1696</v>
      </c>
    </row>
    <row r="617" customFormat="false" ht="15" hidden="false" customHeight="false" outlineLevel="0" collapsed="false">
      <c r="A617" s="0" t="s">
        <v>1697</v>
      </c>
      <c r="E617" s="0" t="s">
        <v>19</v>
      </c>
      <c r="F617" s="0" t="s">
        <v>783</v>
      </c>
      <c r="G617" s="0" t="n">
        <v>0.1</v>
      </c>
      <c r="H617" s="0" t="n">
        <v>1</v>
      </c>
      <c r="I617" s="1" t="n">
        <v>213081994</v>
      </c>
      <c r="J617" s="0" t="s">
        <v>1698</v>
      </c>
    </row>
    <row r="618" customFormat="false" ht="15" hidden="false" customHeight="false" outlineLevel="0" collapsed="false">
      <c r="A618" s="0" t="s">
        <v>1699</v>
      </c>
      <c r="E618" s="0" t="s">
        <v>19</v>
      </c>
      <c r="F618" s="0" t="s">
        <v>1700</v>
      </c>
      <c r="G618" s="0" t="n">
        <v>0.1</v>
      </c>
      <c r="H618" s="0" t="n">
        <v>1</v>
      </c>
      <c r="I618" s="1" t="n">
        <v>213082355</v>
      </c>
      <c r="J618" s="0" t="s">
        <v>1701</v>
      </c>
    </row>
    <row r="619" customFormat="false" ht="15" hidden="false" customHeight="false" outlineLevel="0" collapsed="false">
      <c r="A619" s="0" t="s">
        <v>1702</v>
      </c>
      <c r="E619" s="0" t="s">
        <v>19</v>
      </c>
      <c r="F619" s="0" t="s">
        <v>832</v>
      </c>
      <c r="G619" s="0" t="n">
        <v>0.1</v>
      </c>
      <c r="H619" s="0" t="n">
        <v>1</v>
      </c>
      <c r="I619" s="1" t="n">
        <v>213082403</v>
      </c>
      <c r="J619" s="0" t="s">
        <v>1703</v>
      </c>
    </row>
    <row r="620" customFormat="false" ht="15" hidden="false" customHeight="false" outlineLevel="0" collapsed="false">
      <c r="A620" s="0" t="s">
        <v>1704</v>
      </c>
      <c r="E620" s="0" t="s">
        <v>19</v>
      </c>
      <c r="F620" s="0" t="s">
        <v>1705</v>
      </c>
      <c r="G620" s="0" t="n">
        <v>0.1</v>
      </c>
      <c r="H620" s="0" t="n">
        <v>1</v>
      </c>
      <c r="I620" s="1" t="n">
        <v>213082406</v>
      </c>
      <c r="J620" s="0" t="s">
        <v>1706</v>
      </c>
    </row>
    <row r="621" customFormat="false" ht="15" hidden="false" customHeight="false" outlineLevel="0" collapsed="false">
      <c r="A621" s="0" t="s">
        <v>1707</v>
      </c>
      <c r="E621" s="0" t="s">
        <v>1570</v>
      </c>
      <c r="F621" s="0" t="s">
        <v>253</v>
      </c>
      <c r="G621" s="0" t="n">
        <v>0.1</v>
      </c>
      <c r="H621" s="0" t="n">
        <v>1</v>
      </c>
      <c r="I621" s="1" t="n">
        <v>213082409</v>
      </c>
      <c r="J621" s="0" t="s">
        <v>1708</v>
      </c>
    </row>
    <row r="622" customFormat="false" ht="15" hidden="false" customHeight="false" outlineLevel="0" collapsed="false">
      <c r="A622" s="0" t="s">
        <v>1709</v>
      </c>
      <c r="E622" s="0" t="s">
        <v>1710</v>
      </c>
      <c r="F622" s="0" t="s">
        <v>1711</v>
      </c>
      <c r="G622" s="0" t="n">
        <v>0.1</v>
      </c>
      <c r="H622" s="0" t="n">
        <v>1</v>
      </c>
      <c r="I622" s="1" t="n">
        <v>213082253</v>
      </c>
      <c r="J622" s="0" t="s">
        <v>1712</v>
      </c>
    </row>
    <row r="623" customFormat="false" ht="15" hidden="false" customHeight="false" outlineLevel="0" collapsed="false">
      <c r="A623" s="0" t="s">
        <v>1713</v>
      </c>
      <c r="E623" s="0" t="s">
        <v>1714</v>
      </c>
      <c r="F623" s="0" t="s">
        <v>1715</v>
      </c>
      <c r="G623" s="0" t="n">
        <v>0.1</v>
      </c>
      <c r="H623" s="0" t="n">
        <v>1</v>
      </c>
      <c r="I623" s="1" t="n">
        <v>213082114</v>
      </c>
      <c r="J623" s="0" t="s">
        <v>1716</v>
      </c>
    </row>
    <row r="624" customFormat="false" ht="15" hidden="false" customHeight="false" outlineLevel="0" collapsed="false">
      <c r="A624" s="0" t="s">
        <v>1717</v>
      </c>
      <c r="E624" s="0" t="s">
        <v>1718</v>
      </c>
      <c r="F624" s="0" t="s">
        <v>936</v>
      </c>
      <c r="G624" s="0" t="n">
        <v>0.1</v>
      </c>
      <c r="H624" s="0" t="n">
        <v>1</v>
      </c>
      <c r="I624" s="1" t="n">
        <v>213082073</v>
      </c>
      <c r="J624" s="0" t="s">
        <v>1719</v>
      </c>
    </row>
    <row r="625" customFormat="false" ht="15" hidden="false" customHeight="false" outlineLevel="0" collapsed="false">
      <c r="A625" s="0" t="s">
        <v>1720</v>
      </c>
      <c r="E625" s="0" t="s">
        <v>1721</v>
      </c>
      <c r="F625" s="0" t="s">
        <v>1451</v>
      </c>
      <c r="G625" s="0" t="n">
        <v>0.1</v>
      </c>
      <c r="H625" s="0" t="n">
        <v>1</v>
      </c>
      <c r="I625" s="1" t="n">
        <v>213082216</v>
      </c>
      <c r="J625" s="0" t="s">
        <v>1722</v>
      </c>
    </row>
    <row r="626" customFormat="false" ht="15" hidden="false" customHeight="false" outlineLevel="0" collapsed="false">
      <c r="A626" s="0" t="s">
        <v>1723</v>
      </c>
      <c r="E626" s="0" t="s">
        <v>1724</v>
      </c>
      <c r="F626" s="0" t="s">
        <v>609</v>
      </c>
      <c r="G626" s="0" t="n">
        <v>0.1</v>
      </c>
      <c r="H626" s="0" t="n">
        <v>1</v>
      </c>
      <c r="I626" s="1" t="n">
        <v>213082396</v>
      </c>
      <c r="J626" s="0" t="s">
        <v>1725</v>
      </c>
    </row>
    <row r="627" customFormat="false" ht="15" hidden="false" customHeight="false" outlineLevel="0" collapsed="false">
      <c r="A627" s="0" t="s">
        <v>1726</v>
      </c>
      <c r="E627" s="0" t="s">
        <v>451</v>
      </c>
      <c r="F627" s="0" t="s">
        <v>1727</v>
      </c>
      <c r="G627" s="0" t="n">
        <v>0.1</v>
      </c>
      <c r="H627" s="0" t="n">
        <v>1</v>
      </c>
      <c r="I627" s="1" t="n">
        <v>213082400</v>
      </c>
      <c r="J627" s="0" t="s">
        <v>1728</v>
      </c>
    </row>
    <row r="628" customFormat="false" ht="15" hidden="false" customHeight="false" outlineLevel="0" collapsed="false">
      <c r="A628" s="0" t="s">
        <v>1729</v>
      </c>
      <c r="E628" s="0" t="s">
        <v>1310</v>
      </c>
      <c r="F628" s="0" t="s">
        <v>1730</v>
      </c>
      <c r="G628" s="0" t="n">
        <v>0.1</v>
      </c>
      <c r="H628" s="0" t="n">
        <v>1</v>
      </c>
      <c r="I628" s="1" t="n">
        <v>213082462</v>
      </c>
      <c r="J628" s="0" t="s">
        <v>1731</v>
      </c>
    </row>
    <row r="629" customFormat="false" ht="15" hidden="false" customHeight="false" outlineLevel="0" collapsed="false">
      <c r="A629" s="0" t="s">
        <v>1732</v>
      </c>
      <c r="E629" s="0" t="s">
        <v>597</v>
      </c>
      <c r="F629" s="0" t="s">
        <v>1733</v>
      </c>
      <c r="G629" s="0" t="n">
        <v>0.1</v>
      </c>
      <c r="H629" s="0" t="n">
        <v>1</v>
      </c>
      <c r="I629" s="1" t="n">
        <v>213082353</v>
      </c>
      <c r="J629" s="0" t="s">
        <v>1734</v>
      </c>
    </row>
    <row r="630" customFormat="false" ht="15" hidden="false" customHeight="false" outlineLevel="0" collapsed="false">
      <c r="A630" s="0" t="s">
        <v>1735</v>
      </c>
      <c r="E630" s="0" t="s">
        <v>1736</v>
      </c>
      <c r="F630" s="0" t="s">
        <v>1737</v>
      </c>
      <c r="G630" s="0" t="n">
        <v>0.1</v>
      </c>
      <c r="H630" s="0" t="n">
        <v>1</v>
      </c>
      <c r="I630" s="1" t="n">
        <v>213082430</v>
      </c>
      <c r="J630" s="0" t="s">
        <v>1738</v>
      </c>
    </row>
    <row r="631" customFormat="false" ht="15" hidden="false" customHeight="false" outlineLevel="0" collapsed="false">
      <c r="A631" s="0" t="s">
        <v>1739</v>
      </c>
      <c r="E631" s="0" t="s">
        <v>1740</v>
      </c>
      <c r="F631" s="0" t="s">
        <v>1741</v>
      </c>
      <c r="G631" s="0" t="n">
        <v>0.1</v>
      </c>
      <c r="H631" s="0" t="n">
        <v>1</v>
      </c>
      <c r="I631" s="1" t="n">
        <v>213082433</v>
      </c>
      <c r="J631" s="0" t="s">
        <v>1742</v>
      </c>
    </row>
    <row r="632" customFormat="false" ht="15" hidden="false" customHeight="false" outlineLevel="0" collapsed="false">
      <c r="A632" s="0" t="s">
        <v>1743</v>
      </c>
      <c r="E632" s="0" t="s">
        <v>1744</v>
      </c>
      <c r="F632" s="0" t="s">
        <v>1745</v>
      </c>
      <c r="G632" s="0" t="n">
        <v>0.1</v>
      </c>
      <c r="H632" s="0" t="n">
        <v>1</v>
      </c>
      <c r="I632" s="1" t="n">
        <v>213082388</v>
      </c>
      <c r="J632" s="0" t="s">
        <v>1746</v>
      </c>
    </row>
    <row r="633" customFormat="false" ht="15" hidden="false" customHeight="false" outlineLevel="0" collapsed="false">
      <c r="A633" s="0" t="s">
        <v>1747</v>
      </c>
      <c r="E633" s="0" t="s">
        <v>1748</v>
      </c>
      <c r="F633" s="0" t="s">
        <v>1749</v>
      </c>
      <c r="G633" s="0" t="n">
        <v>0.1</v>
      </c>
      <c r="H633" s="0" t="n">
        <v>1</v>
      </c>
      <c r="I633" s="1" t="n">
        <v>213082315</v>
      </c>
      <c r="J633" s="0" t="s">
        <v>1750</v>
      </c>
    </row>
    <row r="634" customFormat="false" ht="15" hidden="false" customHeight="false" outlineLevel="0" collapsed="false">
      <c r="A634" s="0" t="s">
        <v>1751</v>
      </c>
      <c r="E634" s="0" t="s">
        <v>189</v>
      </c>
      <c r="F634" s="0" t="s">
        <v>1752</v>
      </c>
      <c r="G634" s="0" t="n">
        <v>0.1</v>
      </c>
      <c r="H634" s="0" t="n">
        <v>1</v>
      </c>
      <c r="I634" s="1" t="n">
        <v>213082248</v>
      </c>
      <c r="J634" s="0" t="s">
        <v>1753</v>
      </c>
    </row>
    <row r="635" customFormat="false" ht="15" hidden="false" customHeight="false" outlineLevel="0" collapsed="false">
      <c r="A635" s="0" t="s">
        <v>1754</v>
      </c>
      <c r="E635" s="0" t="s">
        <v>1563</v>
      </c>
      <c r="F635" s="0" t="s">
        <v>1564</v>
      </c>
      <c r="G635" s="0" t="n">
        <v>0.1</v>
      </c>
      <c r="H635" s="0" t="n">
        <v>1</v>
      </c>
      <c r="I635" s="1" t="n">
        <v>213082331</v>
      </c>
      <c r="J635" s="0" t="s">
        <v>1755</v>
      </c>
    </row>
    <row r="636" customFormat="false" ht="15" hidden="false" customHeight="false" outlineLevel="0" collapsed="false">
      <c r="A636" s="0" t="s">
        <v>1756</v>
      </c>
      <c r="E636" s="0" t="s">
        <v>22</v>
      </c>
      <c r="F636" s="0" t="s">
        <v>1757</v>
      </c>
      <c r="G636" s="0" t="n">
        <v>0.1</v>
      </c>
      <c r="H636" s="0" t="n">
        <v>1</v>
      </c>
      <c r="I636" s="1" t="n">
        <v>213082325</v>
      </c>
      <c r="J636" s="0" t="s">
        <v>1758</v>
      </c>
    </row>
    <row r="637" customFormat="false" ht="15" hidden="false" customHeight="false" outlineLevel="0" collapsed="false">
      <c r="A637" s="0" t="s">
        <v>1759</v>
      </c>
      <c r="E637" s="0" t="s">
        <v>1736</v>
      </c>
      <c r="F637" s="0" t="s">
        <v>1414</v>
      </c>
      <c r="G637" s="0" t="n">
        <v>0.1</v>
      </c>
      <c r="H637" s="0" t="n">
        <v>1</v>
      </c>
      <c r="I637" s="1" t="n">
        <v>213082431</v>
      </c>
      <c r="J637" s="0" t="s">
        <v>1760</v>
      </c>
    </row>
    <row r="638" customFormat="false" ht="15" hidden="false" customHeight="false" outlineLevel="0" collapsed="false">
      <c r="A638" s="0" t="s">
        <v>1761</v>
      </c>
      <c r="E638" s="0" t="s">
        <v>26</v>
      </c>
      <c r="F638" s="0" t="s">
        <v>965</v>
      </c>
      <c r="G638" s="0" t="n">
        <v>0.1</v>
      </c>
      <c r="H638" s="0" t="n">
        <v>1</v>
      </c>
      <c r="I638" s="1" t="n">
        <v>213082436</v>
      </c>
      <c r="J638" s="0" t="s">
        <v>1762</v>
      </c>
    </row>
    <row r="639" customFormat="false" ht="15" hidden="false" customHeight="false" outlineLevel="0" collapsed="false">
      <c r="A639" s="0" t="s">
        <v>1763</v>
      </c>
      <c r="E639" s="0" t="s">
        <v>106</v>
      </c>
      <c r="F639" s="0" t="s">
        <v>1764</v>
      </c>
      <c r="G639" s="0" t="n">
        <v>0.1</v>
      </c>
      <c r="H639" s="0" t="n">
        <v>1</v>
      </c>
      <c r="I639" s="1" t="n">
        <v>213082294</v>
      </c>
      <c r="J639" s="0" t="s">
        <v>1765</v>
      </c>
    </row>
    <row r="640" customFormat="false" ht="15" hidden="false" customHeight="false" outlineLevel="0" collapsed="false">
      <c r="A640" s="0" t="s">
        <v>1766</v>
      </c>
      <c r="E640" s="0" t="s">
        <v>1310</v>
      </c>
      <c r="F640" s="0" t="s">
        <v>1767</v>
      </c>
      <c r="G640" s="0" t="n">
        <v>0.1</v>
      </c>
      <c r="H640" s="0" t="n">
        <v>1</v>
      </c>
      <c r="I640" s="1" t="n">
        <v>213082218</v>
      </c>
      <c r="J640" s="0" t="s">
        <v>1768</v>
      </c>
    </row>
    <row r="641" customFormat="false" ht="15" hidden="false" customHeight="false" outlineLevel="0" collapsed="false">
      <c r="A641" s="0" t="s">
        <v>1769</v>
      </c>
      <c r="E641" s="0" t="s">
        <v>58</v>
      </c>
      <c r="F641" s="0" t="s">
        <v>1770</v>
      </c>
      <c r="G641" s="0" t="n">
        <v>0.1</v>
      </c>
      <c r="H641" s="0" t="n">
        <v>1</v>
      </c>
      <c r="I641" s="1" t="n">
        <v>213082394</v>
      </c>
      <c r="J641" s="0" t="s">
        <v>1771</v>
      </c>
    </row>
    <row r="642" customFormat="false" ht="15" hidden="false" customHeight="false" outlineLevel="0" collapsed="false">
      <c r="A642" s="0" t="s">
        <v>1772</v>
      </c>
      <c r="E642" s="0" t="s">
        <v>3</v>
      </c>
      <c r="F642" s="0" t="s">
        <v>659</v>
      </c>
      <c r="G642" s="0" t="n">
        <v>0.1</v>
      </c>
      <c r="H642" s="0" t="n">
        <v>1</v>
      </c>
      <c r="I642" s="1" t="n">
        <v>213082440</v>
      </c>
      <c r="J642" s="0" t="s">
        <v>1773</v>
      </c>
    </row>
    <row r="643" customFormat="false" ht="15" hidden="false" customHeight="false" outlineLevel="0" collapsed="false">
      <c r="A643" s="0" t="s">
        <v>1774</v>
      </c>
      <c r="E643" s="0" t="s">
        <v>980</v>
      </c>
      <c r="F643" s="0" t="s">
        <v>981</v>
      </c>
      <c r="G643" s="0" t="n">
        <v>0.1</v>
      </c>
      <c r="H643" s="0" t="n">
        <v>1</v>
      </c>
      <c r="I643" s="1" t="n">
        <v>213082416</v>
      </c>
      <c r="J643" s="0" t="s">
        <v>1775</v>
      </c>
    </row>
    <row r="644" customFormat="false" ht="15" hidden="false" customHeight="false" outlineLevel="0" collapsed="false">
      <c r="A644" s="0" t="s">
        <v>1776</v>
      </c>
      <c r="E644" s="0" t="s">
        <v>22</v>
      </c>
      <c r="F644" s="0" t="s">
        <v>1757</v>
      </c>
      <c r="G644" s="0" t="n">
        <v>0.1</v>
      </c>
      <c r="H644" s="0" t="n">
        <v>1</v>
      </c>
      <c r="I644" s="1" t="n">
        <v>213082324</v>
      </c>
      <c r="J644" s="0" t="s">
        <v>1777</v>
      </c>
    </row>
    <row r="645" customFormat="false" ht="15" hidden="false" customHeight="false" outlineLevel="0" collapsed="false">
      <c r="A645" s="0" t="s">
        <v>1778</v>
      </c>
      <c r="E645" s="0" t="s">
        <v>1779</v>
      </c>
      <c r="F645" s="0" t="s">
        <v>1780</v>
      </c>
      <c r="G645" s="0" t="n">
        <v>0.1</v>
      </c>
      <c r="H645" s="0" t="n">
        <v>1</v>
      </c>
      <c r="I645" s="1" t="n">
        <v>213082327</v>
      </c>
      <c r="J645" s="0" t="s">
        <v>1781</v>
      </c>
    </row>
    <row r="646" customFormat="false" ht="15" hidden="false" customHeight="false" outlineLevel="0" collapsed="false">
      <c r="A646" s="0" t="s">
        <v>1782</v>
      </c>
      <c r="E646" s="0" t="s">
        <v>567</v>
      </c>
      <c r="F646" s="0" t="s">
        <v>1783</v>
      </c>
      <c r="G646" s="0" t="n">
        <v>0.1</v>
      </c>
      <c r="H646" s="0" t="n">
        <v>1</v>
      </c>
      <c r="I646" s="1" t="n">
        <v>213082329</v>
      </c>
      <c r="J646" s="0" t="s">
        <v>1784</v>
      </c>
    </row>
    <row r="647" customFormat="false" ht="15" hidden="false" customHeight="false" outlineLevel="0" collapsed="false">
      <c r="A647" s="0" t="s">
        <v>1785</v>
      </c>
      <c r="E647" s="0" t="s">
        <v>44</v>
      </c>
      <c r="F647" s="0" t="s">
        <v>45</v>
      </c>
      <c r="G647" s="0" t="n">
        <v>0.1</v>
      </c>
      <c r="H647" s="0" t="n">
        <v>1</v>
      </c>
      <c r="I647" s="1" t="n">
        <v>213082164</v>
      </c>
      <c r="J647" s="0" t="s">
        <v>1786</v>
      </c>
    </row>
    <row r="648" customFormat="false" ht="15" hidden="false" customHeight="false" outlineLevel="0" collapsed="false">
      <c r="A648" s="0" t="s">
        <v>1787</v>
      </c>
      <c r="E648" s="0" t="s">
        <v>1788</v>
      </c>
      <c r="F648" s="0" t="s">
        <v>1789</v>
      </c>
      <c r="G648" s="0" t="n">
        <v>0.1</v>
      </c>
      <c r="H648" s="0" t="n">
        <v>1</v>
      </c>
      <c r="I648" s="1" t="n">
        <v>213082328</v>
      </c>
      <c r="J648" s="0" t="s">
        <v>1790</v>
      </c>
    </row>
    <row r="649" customFormat="false" ht="15" hidden="false" customHeight="false" outlineLevel="0" collapsed="false">
      <c r="A649" s="0" t="s">
        <v>1791</v>
      </c>
      <c r="E649" s="0" t="s">
        <v>1454</v>
      </c>
      <c r="F649" s="0" t="s">
        <v>1455</v>
      </c>
      <c r="G649" s="0" t="n">
        <v>0.1</v>
      </c>
      <c r="H649" s="0" t="n">
        <v>1</v>
      </c>
      <c r="I649" s="1" t="n">
        <v>213082166</v>
      </c>
      <c r="J649" s="0" t="s">
        <v>1792</v>
      </c>
    </row>
    <row r="650" customFormat="false" ht="15" hidden="false" customHeight="false" outlineLevel="0" collapsed="false">
      <c r="A650" s="0" t="s">
        <v>1793</v>
      </c>
      <c r="E650" s="0" t="s">
        <v>1724</v>
      </c>
      <c r="F650" s="0" t="s">
        <v>609</v>
      </c>
      <c r="G650" s="0" t="n">
        <v>0.1</v>
      </c>
      <c r="H650" s="0" t="n">
        <v>1</v>
      </c>
      <c r="I650" s="1" t="n">
        <v>213082397</v>
      </c>
      <c r="J650" s="0" t="s">
        <v>1794</v>
      </c>
    </row>
    <row r="651" customFormat="false" ht="15" hidden="false" customHeight="false" outlineLevel="0" collapsed="false">
      <c r="A651" s="0" t="s">
        <v>1795</v>
      </c>
      <c r="E651" s="0" t="s">
        <v>1627</v>
      </c>
      <c r="F651" s="0" t="s">
        <v>1628</v>
      </c>
      <c r="G651" s="0" t="n">
        <v>0.1</v>
      </c>
      <c r="H651" s="0" t="n">
        <v>1</v>
      </c>
      <c r="I651" s="1" t="n">
        <v>213082402</v>
      </c>
      <c r="J651" s="0" t="s">
        <v>1796</v>
      </c>
    </row>
    <row r="652" customFormat="false" ht="15" hidden="false" customHeight="false" outlineLevel="0" collapsed="false">
      <c r="A652" s="0" t="s">
        <v>1797</v>
      </c>
      <c r="E652" s="0" t="s">
        <v>143</v>
      </c>
      <c r="F652" s="0" t="s">
        <v>1798</v>
      </c>
      <c r="G652" s="0" t="n">
        <v>0.1</v>
      </c>
      <c r="H652" s="0" t="n">
        <v>1</v>
      </c>
      <c r="I652" s="1" t="n">
        <v>213082453</v>
      </c>
      <c r="J652" s="0" t="s">
        <v>1799</v>
      </c>
    </row>
    <row r="653" customFormat="false" ht="15" hidden="false" customHeight="false" outlineLevel="0" collapsed="false">
      <c r="A653" s="0" t="s">
        <v>1800</v>
      </c>
      <c r="E653" s="0" t="s">
        <v>1801</v>
      </c>
      <c r="F653" s="0" t="s">
        <v>1802</v>
      </c>
      <c r="G653" s="0" t="n">
        <v>0.1</v>
      </c>
      <c r="H653" s="0" t="n">
        <v>1</v>
      </c>
      <c r="I653" s="1" t="n">
        <v>213082150</v>
      </c>
      <c r="J653" s="0" t="s">
        <v>1803</v>
      </c>
    </row>
    <row r="654" customFormat="false" ht="15" hidden="false" customHeight="false" outlineLevel="0" collapsed="false">
      <c r="A654" s="0" t="s">
        <v>1804</v>
      </c>
      <c r="E654" s="0" t="s">
        <v>1139</v>
      </c>
      <c r="F654" s="0" t="s">
        <v>1805</v>
      </c>
      <c r="G654" s="0" t="n">
        <v>0.1</v>
      </c>
      <c r="H654" s="0" t="n">
        <v>1</v>
      </c>
      <c r="I654" s="1" t="n">
        <v>213082444</v>
      </c>
      <c r="J654" s="0" t="s">
        <v>1806</v>
      </c>
    </row>
    <row r="655" customFormat="false" ht="15" hidden="false" customHeight="false" outlineLevel="0" collapsed="false">
      <c r="A655" s="0" t="s">
        <v>1807</v>
      </c>
      <c r="E655" s="0" t="s">
        <v>1488</v>
      </c>
      <c r="F655" s="0" t="s">
        <v>1808</v>
      </c>
      <c r="G655" s="0" t="n">
        <v>0.1</v>
      </c>
      <c r="H655" s="0" t="n">
        <v>1</v>
      </c>
      <c r="I655" s="1" t="n">
        <v>213082449</v>
      </c>
      <c r="J655" s="0" t="s">
        <v>1809</v>
      </c>
    </row>
    <row r="656" customFormat="false" ht="15" hidden="false" customHeight="false" outlineLevel="0" collapsed="false">
      <c r="A656" s="0" t="s">
        <v>1810</v>
      </c>
      <c r="E656" s="0" t="s">
        <v>1811</v>
      </c>
      <c r="F656" s="0" t="s">
        <v>1812</v>
      </c>
      <c r="G656" s="0" t="n">
        <v>0.1</v>
      </c>
      <c r="H656" s="0" t="n">
        <v>1</v>
      </c>
      <c r="I656" s="1" t="n">
        <v>213082437</v>
      </c>
      <c r="J656" s="0" t="s">
        <v>1813</v>
      </c>
    </row>
    <row r="657" customFormat="false" ht="15" hidden="false" customHeight="false" outlineLevel="0" collapsed="false">
      <c r="A657" s="0" t="s">
        <v>1814</v>
      </c>
      <c r="E657" s="0" t="s">
        <v>1815</v>
      </c>
      <c r="F657" s="0" t="s">
        <v>1816</v>
      </c>
      <c r="G657" s="0" t="n">
        <v>0.1</v>
      </c>
      <c r="H657" s="0" t="n">
        <v>1</v>
      </c>
      <c r="I657" s="1" t="n">
        <v>213082119</v>
      </c>
      <c r="J657" s="0" t="s">
        <v>1817</v>
      </c>
    </row>
    <row r="658" customFormat="false" ht="15" hidden="false" customHeight="false" outlineLevel="0" collapsed="false">
      <c r="A658" s="0" t="s">
        <v>1818</v>
      </c>
      <c r="E658" s="0" t="s">
        <v>106</v>
      </c>
      <c r="F658" s="0" t="s">
        <v>1035</v>
      </c>
      <c r="G658" s="0" t="n">
        <v>0.1</v>
      </c>
      <c r="H658" s="0" t="n">
        <v>1</v>
      </c>
      <c r="I658" s="1" t="n">
        <v>213082122</v>
      </c>
      <c r="J658" s="0" t="s">
        <v>1819</v>
      </c>
    </row>
    <row r="659" customFormat="false" ht="15" hidden="false" customHeight="false" outlineLevel="0" collapsed="false">
      <c r="A659" s="0" t="s">
        <v>1820</v>
      </c>
      <c r="E659" s="0" t="s">
        <v>567</v>
      </c>
      <c r="F659" s="0" t="s">
        <v>1821</v>
      </c>
      <c r="G659" s="0" t="n">
        <v>0.1</v>
      </c>
      <c r="H659" s="0" t="n">
        <v>1</v>
      </c>
      <c r="I659" s="1" t="n">
        <v>213082301</v>
      </c>
      <c r="J659" s="0" t="s">
        <v>1822</v>
      </c>
    </row>
    <row r="660" customFormat="false" ht="15" hidden="false" customHeight="false" outlineLevel="0" collapsed="false">
      <c r="A660" s="0" t="s">
        <v>1823</v>
      </c>
      <c r="E660" s="0" t="s">
        <v>139</v>
      </c>
      <c r="F660" s="0" t="s">
        <v>1824</v>
      </c>
      <c r="G660" s="0" t="n">
        <v>0.1</v>
      </c>
      <c r="H660" s="0" t="n">
        <v>1</v>
      </c>
      <c r="I660" s="1" t="n">
        <v>213082307</v>
      </c>
      <c r="J660" s="0" t="s">
        <v>1825</v>
      </c>
    </row>
    <row r="661" customFormat="false" ht="15" hidden="false" customHeight="false" outlineLevel="0" collapsed="false">
      <c r="A661" s="0" t="s">
        <v>1826</v>
      </c>
      <c r="E661" s="0" t="s">
        <v>567</v>
      </c>
      <c r="F661" s="0" t="s">
        <v>1827</v>
      </c>
      <c r="G661" s="0" t="n">
        <v>0.1</v>
      </c>
      <c r="H661" s="0" t="n">
        <v>1</v>
      </c>
      <c r="I661" s="1" t="n">
        <v>213082330</v>
      </c>
      <c r="J661" s="0" t="s">
        <v>1828</v>
      </c>
    </row>
    <row r="662" customFormat="false" ht="15" hidden="false" customHeight="false" outlineLevel="0" collapsed="false">
      <c r="A662" s="0" t="s">
        <v>1829</v>
      </c>
      <c r="E662" s="0" t="s">
        <v>980</v>
      </c>
      <c r="F662" s="0" t="s">
        <v>981</v>
      </c>
      <c r="G662" s="0" t="n">
        <v>0.1</v>
      </c>
      <c r="H662" s="0" t="n">
        <v>1</v>
      </c>
      <c r="I662" s="1" t="n">
        <v>213082417</v>
      </c>
      <c r="J662" s="0" t="s">
        <v>1830</v>
      </c>
    </row>
    <row r="663" customFormat="false" ht="15" hidden="false" customHeight="false" outlineLevel="0" collapsed="false">
      <c r="A663" s="0" t="s">
        <v>1831</v>
      </c>
      <c r="E663" s="0" t="s">
        <v>305</v>
      </c>
      <c r="F663" s="0" t="s">
        <v>1832</v>
      </c>
      <c r="G663" s="0" t="n">
        <v>0.1</v>
      </c>
      <c r="H663" s="0" t="n">
        <v>1</v>
      </c>
      <c r="I663" s="1" t="n">
        <v>213082042</v>
      </c>
      <c r="J663" s="0" t="s">
        <v>1833</v>
      </c>
    </row>
    <row r="664" customFormat="false" ht="15" hidden="false" customHeight="false" outlineLevel="0" collapsed="false">
      <c r="A664" s="0" t="s">
        <v>1834</v>
      </c>
      <c r="E664" s="0" t="s">
        <v>319</v>
      </c>
      <c r="F664" s="0" t="s">
        <v>320</v>
      </c>
      <c r="G664" s="0" t="n">
        <v>0.1</v>
      </c>
      <c r="H664" s="0" t="n">
        <v>1</v>
      </c>
      <c r="I664" s="1" t="n">
        <v>213082059</v>
      </c>
      <c r="J664" s="0" t="s">
        <v>1835</v>
      </c>
    </row>
    <row r="665" customFormat="false" ht="15" hidden="false" customHeight="false" outlineLevel="0" collapsed="false">
      <c r="A665" s="0" t="s">
        <v>1836</v>
      </c>
      <c r="E665" s="0" t="s">
        <v>19</v>
      </c>
      <c r="F665" s="0" t="s">
        <v>832</v>
      </c>
      <c r="G665" s="0" t="n">
        <v>0.1</v>
      </c>
      <c r="H665" s="0" t="n">
        <v>1</v>
      </c>
      <c r="I665" s="1" t="n">
        <v>213082080</v>
      </c>
      <c r="J665" s="0" t="s">
        <v>1837</v>
      </c>
    </row>
    <row r="666" customFormat="false" ht="15" hidden="false" customHeight="false" outlineLevel="0" collapsed="false">
      <c r="A666" s="0" t="s">
        <v>1838</v>
      </c>
      <c r="E666" s="0" t="s">
        <v>19</v>
      </c>
      <c r="F666" s="0" t="s">
        <v>1824</v>
      </c>
      <c r="G666" s="0" t="n">
        <v>0.1</v>
      </c>
      <c r="H666" s="0" t="n">
        <v>1</v>
      </c>
      <c r="I666" s="1" t="n">
        <v>213082085</v>
      </c>
      <c r="J666" s="0" t="s">
        <v>1839</v>
      </c>
    </row>
    <row r="667" customFormat="false" ht="15" hidden="false" customHeight="false" outlineLevel="0" collapsed="false">
      <c r="A667" s="0" t="s">
        <v>1840</v>
      </c>
      <c r="E667" s="0" t="s">
        <v>3</v>
      </c>
      <c r="F667" s="0" t="s">
        <v>379</v>
      </c>
      <c r="G667" s="0" t="n">
        <v>0.1</v>
      </c>
      <c r="H667" s="0" t="n">
        <v>1</v>
      </c>
      <c r="I667" s="1" t="n">
        <v>213082334</v>
      </c>
      <c r="J667" s="0" t="s">
        <v>1841</v>
      </c>
    </row>
    <row r="668" customFormat="false" ht="15" hidden="false" customHeight="false" outlineLevel="0" collapsed="false">
      <c r="A668" s="0" t="s">
        <v>1842</v>
      </c>
      <c r="E668" s="0" t="s">
        <v>139</v>
      </c>
      <c r="F668" s="0" t="s">
        <v>1525</v>
      </c>
      <c r="G668" s="0" t="n">
        <v>0.1</v>
      </c>
      <c r="H668" s="0" t="n">
        <v>1</v>
      </c>
      <c r="I668" s="1" t="n">
        <v>213082102</v>
      </c>
      <c r="J668" s="0" t="s">
        <v>1843</v>
      </c>
    </row>
    <row r="669" customFormat="false" ht="15" hidden="false" customHeight="false" outlineLevel="0" collapsed="false">
      <c r="A669" s="0" t="s">
        <v>1844</v>
      </c>
      <c r="E669" s="0" t="s">
        <v>1845</v>
      </c>
      <c r="F669" s="0" t="s">
        <v>1846</v>
      </c>
      <c r="G669" s="0" t="n">
        <v>0.1</v>
      </c>
      <c r="H669" s="0" t="n">
        <v>1</v>
      </c>
      <c r="I669" s="1" t="n">
        <v>213082115</v>
      </c>
      <c r="J669" s="0" t="s">
        <v>1847</v>
      </c>
    </row>
    <row r="670" customFormat="false" ht="15" hidden="false" customHeight="false" outlineLevel="0" collapsed="false">
      <c r="A670" s="0" t="s">
        <v>1848</v>
      </c>
      <c r="E670" s="0" t="s">
        <v>1718</v>
      </c>
      <c r="F670" s="0" t="s">
        <v>936</v>
      </c>
      <c r="G670" s="0" t="n">
        <v>0.1</v>
      </c>
      <c r="H670" s="0" t="n">
        <v>1</v>
      </c>
      <c r="I670" s="1" t="n">
        <v>213082074</v>
      </c>
      <c r="J670" s="0" t="s">
        <v>1849</v>
      </c>
    </row>
    <row r="671" customFormat="false" ht="15" hidden="false" customHeight="false" outlineLevel="0" collapsed="false">
      <c r="A671" s="0" t="s">
        <v>1850</v>
      </c>
      <c r="E671" s="0" t="s">
        <v>1851</v>
      </c>
      <c r="F671" s="0" t="s">
        <v>1745</v>
      </c>
      <c r="G671" s="0" t="n">
        <v>0.1</v>
      </c>
      <c r="H671" s="0" t="n">
        <v>1</v>
      </c>
      <c r="I671" s="1" t="n">
        <v>213082387</v>
      </c>
      <c r="J671" s="0" t="s">
        <v>1852</v>
      </c>
    </row>
    <row r="672" customFormat="false" ht="15" hidden="false" customHeight="false" outlineLevel="0" collapsed="false">
      <c r="A672" s="0" t="s">
        <v>1853</v>
      </c>
      <c r="E672" s="0" t="s">
        <v>19</v>
      </c>
      <c r="F672" s="0" t="s">
        <v>282</v>
      </c>
      <c r="G672" s="0" t="n">
        <v>0.1</v>
      </c>
      <c r="H672" s="0" t="n">
        <v>1</v>
      </c>
      <c r="I672" s="1" t="n">
        <v>213082028</v>
      </c>
      <c r="J672" s="0" t="s">
        <v>1854</v>
      </c>
    </row>
    <row r="673" customFormat="false" ht="15" hidden="false" customHeight="false" outlineLevel="0" collapsed="false">
      <c r="A673" s="0" t="s">
        <v>1855</v>
      </c>
      <c r="E673" s="0" t="s">
        <v>22</v>
      </c>
      <c r="F673" s="0" t="s">
        <v>1291</v>
      </c>
      <c r="G673" s="0" t="n">
        <v>0.1</v>
      </c>
      <c r="H673" s="0" t="n">
        <v>1</v>
      </c>
      <c r="I673" s="1" t="n">
        <v>213082288</v>
      </c>
      <c r="J673" s="0" t="s">
        <v>1856</v>
      </c>
    </row>
    <row r="674" customFormat="false" ht="15" hidden="false" customHeight="false" outlineLevel="0" collapsed="false">
      <c r="A674" s="0" t="s">
        <v>1857</v>
      </c>
      <c r="E674" s="0" t="s">
        <v>106</v>
      </c>
      <c r="F674" s="0" t="s">
        <v>1858</v>
      </c>
      <c r="G674" s="0" t="n">
        <v>0.1</v>
      </c>
      <c r="H674" s="0" t="n">
        <v>1</v>
      </c>
      <c r="I674" s="1" t="n">
        <v>213082290</v>
      </c>
      <c r="J674" s="0" t="s">
        <v>1859</v>
      </c>
    </row>
    <row r="675" customFormat="false" ht="15" hidden="false" customHeight="false" outlineLevel="0" collapsed="false">
      <c r="A675" s="0" t="s">
        <v>1860</v>
      </c>
      <c r="E675" s="0" t="s">
        <v>1861</v>
      </c>
      <c r="F675" s="0" t="s">
        <v>1862</v>
      </c>
      <c r="G675" s="0" t="n">
        <v>0.1</v>
      </c>
      <c r="H675" s="0" t="n">
        <v>1</v>
      </c>
      <c r="I675" s="1" t="n">
        <v>213082296</v>
      </c>
      <c r="J675" s="0" t="s">
        <v>1863</v>
      </c>
    </row>
    <row r="676" customFormat="false" ht="15" hidden="false" customHeight="false" outlineLevel="0" collapsed="false">
      <c r="A676" s="0" t="s">
        <v>1864</v>
      </c>
      <c r="E676" s="0" t="s">
        <v>214</v>
      </c>
      <c r="F676" s="0" t="s">
        <v>1865</v>
      </c>
      <c r="G676" s="0" t="n">
        <v>0.1</v>
      </c>
      <c r="H676" s="0" t="n">
        <v>1</v>
      </c>
      <c r="I676" s="1" t="n">
        <v>213082252</v>
      </c>
      <c r="J676" s="0" t="s">
        <v>1866</v>
      </c>
    </row>
    <row r="677" customFormat="false" ht="15" hidden="false" customHeight="false" outlineLevel="0" collapsed="false">
      <c r="A677" s="0" t="s">
        <v>1867</v>
      </c>
      <c r="E677" s="0" t="s">
        <v>360</v>
      </c>
      <c r="F677" s="0" t="s">
        <v>361</v>
      </c>
      <c r="G677" s="0" t="n">
        <v>0.1</v>
      </c>
      <c r="H677" s="0" t="n">
        <v>1</v>
      </c>
      <c r="I677" s="1" t="n">
        <v>213082275</v>
      </c>
      <c r="J677" s="0" t="s">
        <v>1868</v>
      </c>
    </row>
    <row r="678" customFormat="false" ht="15" hidden="false" customHeight="false" outlineLevel="0" collapsed="false">
      <c r="A678" s="0" t="s">
        <v>1869</v>
      </c>
      <c r="E678" s="0" t="s">
        <v>271</v>
      </c>
      <c r="F678" s="0" t="s">
        <v>1081</v>
      </c>
      <c r="G678" s="0" t="n">
        <v>0.1</v>
      </c>
      <c r="H678" s="0" t="n">
        <v>1</v>
      </c>
      <c r="I678" s="1" t="n">
        <v>213082063</v>
      </c>
      <c r="J678" s="0" t="s">
        <v>1870</v>
      </c>
    </row>
    <row r="679" customFormat="false" ht="15" hidden="false" customHeight="false" outlineLevel="0" collapsed="false">
      <c r="A679" s="0" t="s">
        <v>1871</v>
      </c>
      <c r="E679" s="0" t="s">
        <v>58</v>
      </c>
      <c r="F679" s="0" t="s">
        <v>1770</v>
      </c>
      <c r="G679" s="0" t="n">
        <v>0.1</v>
      </c>
      <c r="H679" s="0" t="n">
        <v>1</v>
      </c>
      <c r="I679" s="1" t="n">
        <v>213082395</v>
      </c>
      <c r="J679" s="0" t="s">
        <v>1872</v>
      </c>
    </row>
    <row r="680" customFormat="false" ht="15" hidden="false" customHeight="false" outlineLevel="0" collapsed="false">
      <c r="A680" s="0" t="s">
        <v>1873</v>
      </c>
      <c r="E680" s="0" t="s">
        <v>19</v>
      </c>
      <c r="F680" s="0" t="s">
        <v>247</v>
      </c>
      <c r="G680" s="0" t="n">
        <v>0.1</v>
      </c>
      <c r="H680" s="0" t="n">
        <v>1</v>
      </c>
      <c r="I680" s="1" t="n">
        <v>213082380</v>
      </c>
      <c r="J680" s="0" t="s">
        <v>1874</v>
      </c>
    </row>
    <row r="681" customFormat="false" ht="15" hidden="false" customHeight="false" outlineLevel="0" collapsed="false">
      <c r="A681" s="0" t="s">
        <v>1875</v>
      </c>
      <c r="E681" s="0" t="s">
        <v>139</v>
      </c>
      <c r="F681" s="0" t="s">
        <v>1631</v>
      </c>
      <c r="G681" s="0" t="n">
        <v>0.1</v>
      </c>
      <c r="H681" s="0" t="n">
        <v>1</v>
      </c>
      <c r="I681" s="1" t="n">
        <v>213082422</v>
      </c>
      <c r="J681" s="0" t="s">
        <v>1876</v>
      </c>
    </row>
    <row r="682" customFormat="false" ht="15" hidden="false" customHeight="false" outlineLevel="0" collapsed="false">
      <c r="A682" s="0" t="s">
        <v>1877</v>
      </c>
      <c r="E682" s="0" t="s">
        <v>106</v>
      </c>
      <c r="F682" s="0" t="s">
        <v>1634</v>
      </c>
      <c r="G682" s="0" t="n">
        <v>0.1</v>
      </c>
      <c r="H682" s="0" t="n">
        <v>1</v>
      </c>
      <c r="I682" s="1" t="n">
        <v>213082425</v>
      </c>
      <c r="J682" s="0" t="s">
        <v>1878</v>
      </c>
    </row>
    <row r="683" customFormat="false" ht="15" hidden="false" customHeight="false" outlineLevel="0" collapsed="false">
      <c r="A683" s="0" t="s">
        <v>1879</v>
      </c>
      <c r="E683" s="0" t="s">
        <v>309</v>
      </c>
      <c r="F683" s="0" t="s">
        <v>694</v>
      </c>
      <c r="G683" s="0" t="n">
        <v>0.1</v>
      </c>
      <c r="H683" s="0" t="n">
        <v>1</v>
      </c>
      <c r="I683" s="1" t="n">
        <v>213082451</v>
      </c>
      <c r="J683" s="0" t="s">
        <v>1880</v>
      </c>
    </row>
    <row r="684" customFormat="false" ht="15" hidden="false" customHeight="false" outlineLevel="0" collapsed="false">
      <c r="A684" s="0" t="s">
        <v>1881</v>
      </c>
      <c r="E684" s="0" t="s">
        <v>26</v>
      </c>
      <c r="F684" s="0" t="s">
        <v>334</v>
      </c>
      <c r="G684" s="0" t="n">
        <v>0.1</v>
      </c>
      <c r="H684" s="0" t="n">
        <v>1</v>
      </c>
      <c r="I684" s="1" t="n">
        <v>213082313</v>
      </c>
      <c r="J684" s="0" t="s">
        <v>1882</v>
      </c>
    </row>
    <row r="685" customFormat="false" ht="15" hidden="false" customHeight="false" outlineLevel="0" collapsed="false">
      <c r="A685" s="0" t="s">
        <v>1883</v>
      </c>
      <c r="E685" s="0" t="s">
        <v>58</v>
      </c>
      <c r="F685" s="0" t="s">
        <v>624</v>
      </c>
      <c r="G685" s="0" t="n">
        <v>0.1</v>
      </c>
      <c r="H685" s="0" t="n">
        <v>1</v>
      </c>
      <c r="I685" s="1" t="n">
        <v>213082189</v>
      </c>
      <c r="J685" s="0" t="s">
        <v>1884</v>
      </c>
    </row>
    <row r="686" customFormat="false" ht="15" hidden="false" customHeight="false" outlineLevel="0" collapsed="false">
      <c r="A686" s="0" t="s">
        <v>1885</v>
      </c>
      <c r="E686" s="0" t="s">
        <v>135</v>
      </c>
      <c r="F686" s="0" t="s">
        <v>136</v>
      </c>
      <c r="G686" s="0" t="n">
        <v>0.1</v>
      </c>
      <c r="H686" s="0" t="n">
        <v>1</v>
      </c>
      <c r="I686" s="1" t="n">
        <v>213082357</v>
      </c>
      <c r="J686" s="0" t="s">
        <v>1886</v>
      </c>
    </row>
    <row r="687" customFormat="false" ht="15" hidden="false" customHeight="false" outlineLevel="0" collapsed="false">
      <c r="A687" s="0" t="s">
        <v>1887</v>
      </c>
      <c r="E687" s="0" t="s">
        <v>94</v>
      </c>
      <c r="F687" s="0" t="s">
        <v>793</v>
      </c>
      <c r="G687" s="0" t="n">
        <v>0.1</v>
      </c>
      <c r="H687" s="0" t="n">
        <v>1</v>
      </c>
      <c r="I687" s="1" t="n">
        <v>213082243</v>
      </c>
      <c r="J687" s="0" t="s">
        <v>1888</v>
      </c>
    </row>
    <row r="688" customFormat="false" ht="15" hidden="false" customHeight="false" outlineLevel="0" collapsed="false">
      <c r="A688" s="0" t="s">
        <v>1889</v>
      </c>
      <c r="E688" s="0" t="s">
        <v>94</v>
      </c>
      <c r="F688" s="0" t="s">
        <v>793</v>
      </c>
      <c r="G688" s="0" t="n">
        <v>0.1</v>
      </c>
      <c r="H688" s="0" t="n">
        <v>1</v>
      </c>
      <c r="I688" s="1" t="n">
        <v>213082246</v>
      </c>
      <c r="J688" s="0" t="s">
        <v>1890</v>
      </c>
    </row>
    <row r="689" customFormat="false" ht="15" hidden="false" customHeight="false" outlineLevel="0" collapsed="false">
      <c r="A689" s="0" t="s">
        <v>1891</v>
      </c>
      <c r="E689" s="0" t="s">
        <v>1892</v>
      </c>
      <c r="F689" s="0" t="s">
        <v>190</v>
      </c>
      <c r="G689" s="0" t="n">
        <v>0.1</v>
      </c>
      <c r="H689" s="0" t="n">
        <v>1</v>
      </c>
      <c r="I689" s="1" t="n">
        <v>213082249</v>
      </c>
      <c r="J689" s="0" t="s">
        <v>1893</v>
      </c>
    </row>
    <row r="690" customFormat="false" ht="15" hidden="false" customHeight="false" outlineLevel="0" collapsed="false">
      <c r="A690" s="0" t="s">
        <v>1894</v>
      </c>
      <c r="E690" s="0" t="s">
        <v>102</v>
      </c>
      <c r="F690" s="0" t="s">
        <v>1680</v>
      </c>
      <c r="G690" s="0" t="n">
        <v>0.1</v>
      </c>
      <c r="H690" s="0" t="n">
        <v>1</v>
      </c>
      <c r="I690" s="1" t="n">
        <v>213082265</v>
      </c>
      <c r="J690" s="0" t="s">
        <v>1895</v>
      </c>
    </row>
    <row r="691" customFormat="false" ht="15" hidden="false" customHeight="false" outlineLevel="0" collapsed="false">
      <c r="A691" s="0" t="s">
        <v>1896</v>
      </c>
      <c r="E691" s="0" t="s">
        <v>1897</v>
      </c>
      <c r="F691" s="0" t="s">
        <v>1898</v>
      </c>
      <c r="G691" s="0" t="n">
        <v>0.1</v>
      </c>
      <c r="H691" s="0" t="n">
        <v>1</v>
      </c>
      <c r="I691" s="1" t="n">
        <v>213082268</v>
      </c>
      <c r="J691" s="0" t="s">
        <v>1899</v>
      </c>
    </row>
    <row r="692" customFormat="false" ht="15" hidden="false" customHeight="false" outlineLevel="0" collapsed="false">
      <c r="A692" s="0" t="s">
        <v>1900</v>
      </c>
      <c r="E692" s="0" t="s">
        <v>1356</v>
      </c>
      <c r="F692" s="0" t="s">
        <v>1357</v>
      </c>
      <c r="G692" s="0" t="n">
        <v>0.1</v>
      </c>
      <c r="H692" s="0" t="n">
        <v>1</v>
      </c>
      <c r="I692" s="1" t="n">
        <v>213082032</v>
      </c>
      <c r="J692" s="0" t="s">
        <v>1901</v>
      </c>
    </row>
    <row r="693" customFormat="false" ht="15" hidden="false" customHeight="false" outlineLevel="0" collapsed="false">
      <c r="A693" s="0" t="s">
        <v>1902</v>
      </c>
      <c r="E693" s="0" t="s">
        <v>400</v>
      </c>
      <c r="F693" s="0" t="s">
        <v>1903</v>
      </c>
      <c r="G693" s="0" t="n">
        <v>0.1</v>
      </c>
      <c r="H693" s="0" t="n">
        <v>1</v>
      </c>
      <c r="I693" s="1" t="n">
        <v>213082001</v>
      </c>
      <c r="J693" s="0" t="s">
        <v>1904</v>
      </c>
    </row>
    <row r="694" customFormat="false" ht="15" hidden="false" customHeight="false" outlineLevel="0" collapsed="false">
      <c r="A694" s="0" t="s">
        <v>1905</v>
      </c>
      <c r="E694" s="0" t="s">
        <v>1736</v>
      </c>
      <c r="F694" s="0" t="s">
        <v>1906</v>
      </c>
      <c r="G694" s="0" t="n">
        <v>0.1</v>
      </c>
      <c r="H694" s="0" t="n">
        <v>1</v>
      </c>
      <c r="I694" s="1" t="n">
        <v>213082035</v>
      </c>
      <c r="J694" s="0" t="s">
        <v>1907</v>
      </c>
    </row>
    <row r="695" customFormat="false" ht="15" hidden="false" customHeight="false" outlineLevel="0" collapsed="false">
      <c r="A695" s="0" t="s">
        <v>1908</v>
      </c>
      <c r="E695" s="0" t="s">
        <v>319</v>
      </c>
      <c r="F695" s="0" t="s">
        <v>788</v>
      </c>
      <c r="G695" s="0" t="n">
        <v>0.1</v>
      </c>
      <c r="H695" s="0" t="n">
        <v>1</v>
      </c>
      <c r="I695" s="1" t="n">
        <v>213082057</v>
      </c>
      <c r="J695" s="0" t="s">
        <v>1909</v>
      </c>
    </row>
    <row r="696" customFormat="false" ht="15" hidden="false" customHeight="false" outlineLevel="0" collapsed="false">
      <c r="A696" s="0" t="s">
        <v>1910</v>
      </c>
      <c r="E696" s="0" t="s">
        <v>19</v>
      </c>
      <c r="F696" s="0" t="s">
        <v>354</v>
      </c>
      <c r="G696" s="0" t="n">
        <v>0.1</v>
      </c>
      <c r="H696" s="0" t="n">
        <v>1</v>
      </c>
      <c r="I696" s="1" t="n">
        <v>213082081</v>
      </c>
      <c r="J696" s="0" t="s">
        <v>1911</v>
      </c>
    </row>
    <row r="697" customFormat="false" ht="15" hidden="false" customHeight="false" outlineLevel="0" collapsed="false">
      <c r="A697" s="0" t="s">
        <v>1912</v>
      </c>
      <c r="E697" s="0" t="s">
        <v>1913</v>
      </c>
      <c r="F697" s="0" t="s">
        <v>1914</v>
      </c>
      <c r="G697" s="0" t="n">
        <v>0.1</v>
      </c>
      <c r="H697" s="0" t="n">
        <v>1</v>
      </c>
      <c r="I697" s="1" t="n">
        <v>213082333</v>
      </c>
      <c r="J697" s="0" t="s">
        <v>1915</v>
      </c>
    </row>
    <row r="698" customFormat="false" ht="15" hidden="false" customHeight="false" outlineLevel="0" collapsed="false">
      <c r="A698" s="0" t="s">
        <v>1916</v>
      </c>
      <c r="E698" s="0" t="s">
        <v>360</v>
      </c>
      <c r="F698" s="0" t="s">
        <v>361</v>
      </c>
      <c r="G698" s="0" t="n">
        <v>0.1</v>
      </c>
      <c r="H698" s="0" t="n">
        <v>1</v>
      </c>
      <c r="I698" s="1" t="n">
        <v>213082273</v>
      </c>
      <c r="J698" s="0" t="s">
        <v>1917</v>
      </c>
    </row>
    <row r="699" customFormat="false" ht="15" hidden="false" customHeight="false" outlineLevel="0" collapsed="false">
      <c r="A699" s="0" t="s">
        <v>1918</v>
      </c>
      <c r="E699" s="0" t="s">
        <v>360</v>
      </c>
      <c r="F699" s="0" t="s">
        <v>361</v>
      </c>
      <c r="G699" s="0" t="n">
        <v>0.1</v>
      </c>
      <c r="H699" s="0" t="n">
        <v>1</v>
      </c>
      <c r="I699" s="1" t="n">
        <v>213082276</v>
      </c>
      <c r="J699" s="0" t="s">
        <v>1919</v>
      </c>
    </row>
    <row r="700" customFormat="false" ht="15" hidden="false" customHeight="false" outlineLevel="0" collapsed="false">
      <c r="A700" s="0" t="s">
        <v>1920</v>
      </c>
      <c r="E700" s="0" t="s">
        <v>271</v>
      </c>
      <c r="F700" s="0" t="s">
        <v>1081</v>
      </c>
      <c r="G700" s="0" t="n">
        <v>0.1</v>
      </c>
      <c r="H700" s="0" t="n">
        <v>1</v>
      </c>
      <c r="I700" s="1" t="n">
        <v>213082064</v>
      </c>
      <c r="J700" s="0" t="s">
        <v>1921</v>
      </c>
    </row>
    <row r="701" customFormat="false" ht="15" hidden="false" customHeight="false" outlineLevel="0" collapsed="false">
      <c r="A701" s="0" t="s">
        <v>1922</v>
      </c>
      <c r="E701" s="0" t="s">
        <v>1724</v>
      </c>
      <c r="F701" s="0" t="s">
        <v>609</v>
      </c>
      <c r="G701" s="0" t="n">
        <v>0.1</v>
      </c>
      <c r="H701" s="0" t="n">
        <v>1</v>
      </c>
      <c r="I701" s="1" t="n">
        <v>213082398</v>
      </c>
      <c r="J701" s="0" t="s">
        <v>1923</v>
      </c>
    </row>
    <row r="702" customFormat="false" ht="15" hidden="false" customHeight="false" outlineLevel="0" collapsed="false">
      <c r="A702" s="0" t="s">
        <v>1924</v>
      </c>
      <c r="E702" s="0" t="s">
        <v>19</v>
      </c>
      <c r="F702" s="0" t="s">
        <v>1631</v>
      </c>
      <c r="G702" s="0" t="n">
        <v>0.1</v>
      </c>
      <c r="H702" s="0" t="n">
        <v>1</v>
      </c>
      <c r="I702" s="1" t="n">
        <v>213082420</v>
      </c>
      <c r="J702" s="0" t="s">
        <v>1925</v>
      </c>
    </row>
    <row r="703" customFormat="false" ht="15" hidden="false" customHeight="false" outlineLevel="0" collapsed="false">
      <c r="A703" s="0" t="s">
        <v>1926</v>
      </c>
      <c r="E703" s="0" t="s">
        <v>58</v>
      </c>
      <c r="F703" s="0" t="s">
        <v>1927</v>
      </c>
      <c r="G703" s="0" t="n">
        <v>0.1</v>
      </c>
      <c r="H703" s="0" t="n">
        <v>1</v>
      </c>
      <c r="I703" s="1" t="n">
        <v>213082365</v>
      </c>
      <c r="J703" s="0" t="s">
        <v>1928</v>
      </c>
    </row>
    <row r="704" customFormat="false" ht="15" hidden="false" customHeight="false" outlineLevel="0" collapsed="false">
      <c r="A704" s="0" t="s">
        <v>1929</v>
      </c>
      <c r="E704" s="0" t="s">
        <v>872</v>
      </c>
      <c r="F704" s="0" t="s">
        <v>1930</v>
      </c>
      <c r="G704" s="0" t="n">
        <v>0.1</v>
      </c>
      <c r="H704" s="0" t="n">
        <v>1</v>
      </c>
      <c r="I704" s="1" t="n">
        <v>213082384</v>
      </c>
      <c r="J704" s="0" t="s">
        <v>1931</v>
      </c>
    </row>
    <row r="705" customFormat="false" ht="15" hidden="false" customHeight="false" outlineLevel="0" collapsed="false">
      <c r="A705" s="0" t="s">
        <v>1932</v>
      </c>
      <c r="E705" s="0" t="s">
        <v>58</v>
      </c>
      <c r="F705" s="0" t="s">
        <v>1933</v>
      </c>
      <c r="G705" s="0" t="n">
        <v>0.1</v>
      </c>
      <c r="H705" s="0" t="n">
        <v>1</v>
      </c>
      <c r="I705" s="1" t="n">
        <v>213082109</v>
      </c>
      <c r="J705" s="0" t="s">
        <v>1934</v>
      </c>
    </row>
    <row r="706" customFormat="false" ht="15" hidden="false" customHeight="false" outlineLevel="0" collapsed="false">
      <c r="A706" s="0" t="s">
        <v>1935</v>
      </c>
      <c r="E706" s="0" t="s">
        <v>58</v>
      </c>
      <c r="F706" s="0" t="s">
        <v>1327</v>
      </c>
      <c r="G706" s="0" t="n">
        <v>0.1</v>
      </c>
      <c r="H706" s="0" t="n">
        <v>1</v>
      </c>
      <c r="I706" s="1" t="n">
        <v>213082198</v>
      </c>
      <c r="J706" s="0" t="s">
        <v>1936</v>
      </c>
    </row>
    <row r="707" customFormat="false" ht="15" hidden="false" customHeight="false" outlineLevel="0" collapsed="false">
      <c r="A707" s="0" t="s">
        <v>1937</v>
      </c>
      <c r="E707" s="0" t="s">
        <v>26</v>
      </c>
      <c r="F707" s="0" t="s">
        <v>250</v>
      </c>
      <c r="G707" s="0" t="n">
        <v>0.1</v>
      </c>
      <c r="H707" s="0" t="n">
        <v>1</v>
      </c>
      <c r="I707" s="1" t="n">
        <v>213082128</v>
      </c>
      <c r="J707" s="0" t="s">
        <v>1938</v>
      </c>
    </row>
    <row r="708" customFormat="false" ht="15" hidden="false" customHeight="false" outlineLevel="0" collapsed="false">
      <c r="A708" s="0" t="s">
        <v>1939</v>
      </c>
      <c r="E708" s="0" t="s">
        <v>3</v>
      </c>
      <c r="F708" s="0" t="s">
        <v>435</v>
      </c>
      <c r="G708" s="0" t="n">
        <v>0.1</v>
      </c>
      <c r="H708" s="0" t="n">
        <v>1</v>
      </c>
      <c r="I708" s="1" t="n">
        <v>213082136</v>
      </c>
      <c r="J708" s="0" t="s">
        <v>1940</v>
      </c>
    </row>
    <row r="709" customFormat="false" ht="15" hidden="false" customHeight="false" outlineLevel="0" collapsed="false">
      <c r="A709" s="0" t="s">
        <v>1941</v>
      </c>
      <c r="E709" s="0" t="s">
        <v>3</v>
      </c>
      <c r="F709" s="0" t="s">
        <v>435</v>
      </c>
      <c r="G709" s="0" t="n">
        <v>0.1</v>
      </c>
      <c r="H709" s="0" t="n">
        <v>1</v>
      </c>
      <c r="I709" s="1" t="n">
        <v>213082139</v>
      </c>
      <c r="J709" s="0" t="s">
        <v>1942</v>
      </c>
    </row>
    <row r="710" customFormat="false" ht="15" hidden="false" customHeight="false" outlineLevel="0" collapsed="false">
      <c r="A710" s="0" t="s">
        <v>1943</v>
      </c>
      <c r="E710" s="0" t="s">
        <v>3</v>
      </c>
      <c r="F710" s="0" t="s">
        <v>435</v>
      </c>
      <c r="G710" s="0" t="n">
        <v>0.1</v>
      </c>
      <c r="H710" s="0" t="n">
        <v>1</v>
      </c>
      <c r="I710" s="1" t="n">
        <v>213082142</v>
      </c>
      <c r="J710" s="0" t="s">
        <v>1944</v>
      </c>
    </row>
    <row r="711" customFormat="false" ht="15" hidden="false" customHeight="false" outlineLevel="0" collapsed="false">
      <c r="A711" s="0" t="s">
        <v>1945</v>
      </c>
      <c r="E711" s="0" t="s">
        <v>3</v>
      </c>
      <c r="F711" s="0" t="s">
        <v>435</v>
      </c>
      <c r="G711" s="0" t="n">
        <v>0.1</v>
      </c>
      <c r="H711" s="0" t="n">
        <v>1</v>
      </c>
      <c r="I711" s="1" t="n">
        <v>213082145</v>
      </c>
      <c r="J711" s="0" t="s">
        <v>1946</v>
      </c>
    </row>
    <row r="712" customFormat="false" ht="15" hidden="false" customHeight="false" outlineLevel="0" collapsed="false">
      <c r="A712" s="0" t="s">
        <v>1947</v>
      </c>
      <c r="E712" s="0" t="s">
        <v>3</v>
      </c>
      <c r="F712" s="0" t="s">
        <v>435</v>
      </c>
      <c r="G712" s="0" t="n">
        <v>0.1</v>
      </c>
      <c r="H712" s="0" t="n">
        <v>1</v>
      </c>
      <c r="I712" s="1" t="n">
        <v>213082148</v>
      </c>
      <c r="J712" s="0" t="s">
        <v>1948</v>
      </c>
    </row>
    <row r="713" customFormat="false" ht="15" hidden="false" customHeight="false" outlineLevel="0" collapsed="false">
      <c r="A713" s="0" t="s">
        <v>1761</v>
      </c>
      <c r="E713" s="0" t="s">
        <v>773</v>
      </c>
      <c r="F713" s="0" t="s">
        <v>1343</v>
      </c>
      <c r="G713" s="0" t="n">
        <v>0.1</v>
      </c>
      <c r="H713" s="0" t="n">
        <v>1</v>
      </c>
      <c r="I713" s="1" t="n">
        <v>213082161</v>
      </c>
      <c r="J713" s="0" t="s">
        <v>1949</v>
      </c>
    </row>
    <row r="714" customFormat="false" ht="15" hidden="false" customHeight="false" outlineLevel="0" collapsed="false">
      <c r="A714" s="0" t="s">
        <v>1950</v>
      </c>
      <c r="E714" s="0" t="s">
        <v>801</v>
      </c>
      <c r="F714" s="0" t="s">
        <v>802</v>
      </c>
      <c r="G714" s="0" t="n">
        <v>0.1</v>
      </c>
      <c r="H714" s="0" t="n">
        <v>1</v>
      </c>
      <c r="I714" s="1" t="n">
        <v>213082171</v>
      </c>
      <c r="J714" s="0" t="s">
        <v>1951</v>
      </c>
    </row>
    <row r="715" customFormat="false" ht="15" hidden="false" customHeight="false" outlineLevel="0" collapsed="false">
      <c r="A715" s="0" t="s">
        <v>1952</v>
      </c>
      <c r="E715" s="0" t="s">
        <v>44</v>
      </c>
      <c r="F715" s="0" t="s">
        <v>1953</v>
      </c>
      <c r="G715" s="0" t="n">
        <v>0.1</v>
      </c>
      <c r="H715" s="0" t="n">
        <v>1</v>
      </c>
      <c r="I715" s="1" t="n">
        <v>213082033</v>
      </c>
      <c r="J715" s="0" t="s">
        <v>1954</v>
      </c>
    </row>
    <row r="716" customFormat="false" ht="15" hidden="false" customHeight="false" outlineLevel="0" collapsed="false">
      <c r="A716" s="0" t="s">
        <v>1955</v>
      </c>
      <c r="E716" s="0" t="s">
        <v>94</v>
      </c>
      <c r="F716" s="0" t="s">
        <v>634</v>
      </c>
      <c r="G716" s="0" t="n">
        <v>0.1</v>
      </c>
      <c r="H716" s="0" t="n">
        <v>1</v>
      </c>
      <c r="I716" s="1" t="n">
        <v>213082045</v>
      </c>
      <c r="J716" s="0" t="s">
        <v>1956</v>
      </c>
    </row>
    <row r="717" customFormat="false" ht="15" hidden="false" customHeight="false" outlineLevel="0" collapsed="false">
      <c r="A717" s="0" t="s">
        <v>1957</v>
      </c>
      <c r="E717" s="0" t="s">
        <v>294</v>
      </c>
      <c r="F717" s="0" t="s">
        <v>295</v>
      </c>
      <c r="G717" s="0" t="n">
        <v>0.1</v>
      </c>
      <c r="H717" s="0" t="n">
        <v>1</v>
      </c>
      <c r="I717" s="1" t="n">
        <v>213082185</v>
      </c>
      <c r="J717" s="0" t="s">
        <v>1958</v>
      </c>
    </row>
    <row r="718" customFormat="false" ht="15" hidden="false" customHeight="false" outlineLevel="0" collapsed="false">
      <c r="A718" s="0" t="s">
        <v>1959</v>
      </c>
      <c r="E718" s="0" t="s">
        <v>58</v>
      </c>
      <c r="F718" s="0" t="s">
        <v>1327</v>
      </c>
      <c r="G718" s="0" t="n">
        <v>0.1</v>
      </c>
      <c r="H718" s="0" t="n">
        <v>1</v>
      </c>
      <c r="I718" s="1" t="n">
        <v>213082192</v>
      </c>
      <c r="J718" s="0" t="s">
        <v>1960</v>
      </c>
    </row>
    <row r="719" customFormat="false" ht="15" hidden="false" customHeight="false" outlineLevel="0" collapsed="false">
      <c r="A719" s="0" t="s">
        <v>1961</v>
      </c>
      <c r="E719" s="0" t="s">
        <v>58</v>
      </c>
      <c r="F719" s="0" t="s">
        <v>1327</v>
      </c>
      <c r="G719" s="0" t="n">
        <v>0.1</v>
      </c>
      <c r="H719" s="0" t="n">
        <v>1</v>
      </c>
      <c r="I719" s="1" t="n">
        <v>213082195</v>
      </c>
      <c r="J719" s="0" t="s">
        <v>1962</v>
      </c>
    </row>
    <row r="720" customFormat="false" ht="15" hidden="false" customHeight="false" outlineLevel="0" collapsed="false">
      <c r="A720" s="0" t="s">
        <v>1963</v>
      </c>
      <c r="E720" s="0" t="s">
        <v>19</v>
      </c>
      <c r="F720" s="0" t="s">
        <v>1631</v>
      </c>
      <c r="G720" s="0" t="n">
        <v>0.1</v>
      </c>
      <c r="H720" s="0" t="n">
        <v>1</v>
      </c>
      <c r="I720" s="1" t="n">
        <v>213082423</v>
      </c>
      <c r="J720" s="0" t="s">
        <v>1964</v>
      </c>
    </row>
    <row r="721" customFormat="false" ht="15" hidden="false" customHeight="false" outlineLevel="0" collapsed="false">
      <c r="A721" s="0" t="s">
        <v>1965</v>
      </c>
      <c r="E721" s="0" t="s">
        <v>58</v>
      </c>
      <c r="F721" s="0" t="s">
        <v>624</v>
      </c>
      <c r="G721" s="0" t="n">
        <v>0.1</v>
      </c>
      <c r="H721" s="0" t="n">
        <v>1</v>
      </c>
      <c r="I721" s="1" t="n">
        <v>213082428</v>
      </c>
      <c r="J721" s="0" t="s">
        <v>1966</v>
      </c>
    </row>
    <row r="722" customFormat="false" ht="15" hidden="false" customHeight="false" outlineLevel="0" collapsed="false">
      <c r="A722" s="0" t="s">
        <v>1967</v>
      </c>
      <c r="E722" s="0" t="s">
        <v>1968</v>
      </c>
      <c r="F722" s="0" t="s">
        <v>694</v>
      </c>
      <c r="G722" s="0" t="n">
        <v>0.1</v>
      </c>
      <c r="H722" s="0" t="n">
        <v>1</v>
      </c>
      <c r="I722" s="1" t="n">
        <v>213082452</v>
      </c>
      <c r="J722" s="0" t="s">
        <v>1969</v>
      </c>
    </row>
    <row r="723" customFormat="false" ht="15" hidden="false" customHeight="false" outlineLevel="0" collapsed="false">
      <c r="A723" s="0" t="s">
        <v>1970</v>
      </c>
      <c r="E723" s="0" t="s">
        <v>1710</v>
      </c>
      <c r="F723" s="0" t="s">
        <v>1711</v>
      </c>
      <c r="G723" s="0" t="n">
        <v>0.1</v>
      </c>
      <c r="H723" s="0" t="n">
        <v>1</v>
      </c>
      <c r="I723" s="1" t="n">
        <v>213082254</v>
      </c>
      <c r="J723" s="0" t="s">
        <v>1971</v>
      </c>
    </row>
    <row r="724" customFormat="false" ht="15" hidden="false" customHeight="false" outlineLevel="0" collapsed="false">
      <c r="A724" s="0" t="s">
        <v>1972</v>
      </c>
      <c r="E724" s="0" t="s">
        <v>70</v>
      </c>
      <c r="F724" s="0" t="s">
        <v>1973</v>
      </c>
      <c r="G724" s="0" t="n">
        <v>0.1</v>
      </c>
      <c r="H724" s="0" t="n">
        <v>1</v>
      </c>
      <c r="I724" s="1" t="n">
        <v>213082258</v>
      </c>
      <c r="J724" s="0" t="s">
        <v>1974</v>
      </c>
    </row>
    <row r="725" customFormat="false" ht="15" hidden="false" customHeight="false" outlineLevel="0" collapsed="false">
      <c r="A725" s="0" t="s">
        <v>1975</v>
      </c>
      <c r="E725" s="0" t="s">
        <v>19</v>
      </c>
      <c r="F725" s="0" t="s">
        <v>783</v>
      </c>
      <c r="G725" s="0" t="n">
        <v>0.1</v>
      </c>
      <c r="H725" s="0" t="n">
        <v>1</v>
      </c>
      <c r="I725" s="1" t="n">
        <v>213082261</v>
      </c>
      <c r="J725" s="0" t="s">
        <v>1976</v>
      </c>
    </row>
    <row r="726" customFormat="false" ht="15" hidden="false" customHeight="false" outlineLevel="0" collapsed="false">
      <c r="A726" s="0" t="s">
        <v>1977</v>
      </c>
      <c r="E726" s="0" t="s">
        <v>343</v>
      </c>
      <c r="F726" s="0" t="s">
        <v>344</v>
      </c>
      <c r="G726" s="0" t="n">
        <v>0.1</v>
      </c>
      <c r="H726" s="0" t="n">
        <v>1</v>
      </c>
      <c r="I726" s="1" t="n">
        <v>213082272</v>
      </c>
      <c r="J726" s="0" t="s">
        <v>1978</v>
      </c>
    </row>
    <row r="727" customFormat="false" ht="15" hidden="false" customHeight="false" outlineLevel="0" collapsed="false">
      <c r="A727" s="0" t="s">
        <v>1979</v>
      </c>
      <c r="E727" s="0" t="s">
        <v>852</v>
      </c>
      <c r="F727" s="0" t="s">
        <v>1980</v>
      </c>
      <c r="G727" s="0" t="n">
        <v>0.1</v>
      </c>
      <c r="H727" s="0" t="n">
        <v>1</v>
      </c>
      <c r="I727" s="1" t="n">
        <v>213082211</v>
      </c>
      <c r="J727" s="0" t="s">
        <v>1981</v>
      </c>
    </row>
    <row r="728" customFormat="false" ht="15" hidden="false" customHeight="false" outlineLevel="0" collapsed="false">
      <c r="A728" s="0" t="s">
        <v>1982</v>
      </c>
      <c r="E728" s="0" t="s">
        <v>19</v>
      </c>
      <c r="F728" s="0" t="s">
        <v>1983</v>
      </c>
      <c r="G728" s="0" t="n">
        <v>0.1</v>
      </c>
      <c r="H728" s="0" t="n">
        <v>1</v>
      </c>
      <c r="I728" s="1" t="n">
        <v>213082215</v>
      </c>
      <c r="J728" s="0" t="s">
        <v>1984</v>
      </c>
    </row>
    <row r="729" customFormat="false" ht="15" hidden="false" customHeight="false" outlineLevel="0" collapsed="false">
      <c r="A729" s="0" t="s">
        <v>1985</v>
      </c>
      <c r="E729" s="0" t="s">
        <v>102</v>
      </c>
      <c r="F729" s="0" t="s">
        <v>1986</v>
      </c>
      <c r="G729" s="0" t="n">
        <v>0.1</v>
      </c>
      <c r="H729" s="0" t="n">
        <v>1</v>
      </c>
      <c r="I729" s="1" t="n">
        <v>213082226</v>
      </c>
      <c r="J729" s="0" t="s">
        <v>1987</v>
      </c>
    </row>
    <row r="730" customFormat="false" ht="15" hidden="false" customHeight="false" outlineLevel="0" collapsed="false">
      <c r="A730" s="0" t="s">
        <v>1988</v>
      </c>
      <c r="E730" s="0" t="s">
        <v>139</v>
      </c>
      <c r="F730" s="0" t="s">
        <v>1525</v>
      </c>
      <c r="G730" s="0" t="n">
        <v>0.1</v>
      </c>
      <c r="H730" s="0" t="n">
        <v>1</v>
      </c>
      <c r="I730" s="1" t="n">
        <v>213082104</v>
      </c>
      <c r="J730" s="0" t="s">
        <v>1989</v>
      </c>
    </row>
    <row r="731" customFormat="false" ht="15" hidden="false" customHeight="false" outlineLevel="0" collapsed="false">
      <c r="A731" s="0" t="s">
        <v>1990</v>
      </c>
      <c r="E731" s="0" t="s">
        <v>567</v>
      </c>
      <c r="F731" s="0" t="s">
        <v>1991</v>
      </c>
      <c r="G731" s="0" t="n">
        <v>0.1</v>
      </c>
      <c r="H731" s="0" t="n">
        <v>1</v>
      </c>
      <c r="I731" s="1" t="n">
        <v>213082337</v>
      </c>
      <c r="J731" s="0" t="s">
        <v>1992</v>
      </c>
    </row>
    <row r="732" customFormat="false" ht="15" hidden="false" customHeight="false" outlineLevel="0" collapsed="false">
      <c r="A732" s="0" t="s">
        <v>1993</v>
      </c>
      <c r="E732" s="0" t="s">
        <v>1488</v>
      </c>
      <c r="F732" s="0" t="s">
        <v>1994</v>
      </c>
      <c r="G732" s="0" t="n">
        <v>0.1</v>
      </c>
      <c r="H732" s="0" t="n">
        <v>1</v>
      </c>
      <c r="I732" s="1" t="n">
        <v>213082354</v>
      </c>
      <c r="J732" s="0" t="s">
        <v>1995</v>
      </c>
    </row>
    <row r="733" customFormat="false" ht="15" hidden="false" customHeight="false" outlineLevel="0" collapsed="false">
      <c r="A733" s="0" t="s">
        <v>1996</v>
      </c>
      <c r="E733" s="0" t="s">
        <v>94</v>
      </c>
      <c r="F733" s="0" t="s">
        <v>1997</v>
      </c>
      <c r="G733" s="0" t="n">
        <v>0.1</v>
      </c>
      <c r="H733" s="0" t="n">
        <v>1</v>
      </c>
      <c r="I733" s="1" t="n">
        <v>213082238</v>
      </c>
      <c r="J733" s="0" t="s">
        <v>1998</v>
      </c>
    </row>
    <row r="734" customFormat="false" ht="15" hidden="false" customHeight="false" outlineLevel="0" collapsed="false">
      <c r="A734" s="0" t="s">
        <v>1999</v>
      </c>
      <c r="E734" s="0" t="s">
        <v>1488</v>
      </c>
      <c r="F734" s="0" t="s">
        <v>2000</v>
      </c>
      <c r="G734" s="0" t="n">
        <v>0.1</v>
      </c>
      <c r="H734" s="0" t="n">
        <v>1</v>
      </c>
      <c r="I734" s="1" t="n">
        <v>213082391</v>
      </c>
      <c r="J734" s="0" t="s">
        <v>2001</v>
      </c>
    </row>
    <row r="735" customFormat="false" ht="15" hidden="false" customHeight="false" outlineLevel="0" collapsed="false">
      <c r="A735" s="0" t="s">
        <v>2002</v>
      </c>
      <c r="E735" s="0" t="s">
        <v>139</v>
      </c>
      <c r="F735" s="0" t="s">
        <v>1705</v>
      </c>
      <c r="G735" s="0" t="n">
        <v>0.1</v>
      </c>
      <c r="H735" s="0" t="n">
        <v>1</v>
      </c>
      <c r="I735" s="1" t="n">
        <v>213082404</v>
      </c>
      <c r="J735" s="0" t="s">
        <v>2003</v>
      </c>
    </row>
    <row r="736" customFormat="false" ht="15" hidden="false" customHeight="false" outlineLevel="0" collapsed="false">
      <c r="A736" s="0" t="s">
        <v>2004</v>
      </c>
      <c r="E736" s="0" t="s">
        <v>19</v>
      </c>
      <c r="F736" s="0" t="s">
        <v>1705</v>
      </c>
      <c r="G736" s="0" t="n">
        <v>0.1</v>
      </c>
      <c r="H736" s="0" t="n">
        <v>1</v>
      </c>
      <c r="I736" s="1" t="n">
        <v>213082407</v>
      </c>
      <c r="J736" s="0" t="s">
        <v>2005</v>
      </c>
    </row>
    <row r="737" customFormat="false" ht="15" hidden="false" customHeight="false" outlineLevel="0" collapsed="false">
      <c r="A737" s="0" t="s">
        <v>2006</v>
      </c>
      <c r="E737" s="0" t="s">
        <v>1300</v>
      </c>
      <c r="F737" s="0" t="s">
        <v>2007</v>
      </c>
      <c r="G737" s="0" t="n">
        <v>0.1</v>
      </c>
      <c r="H737" s="0" t="n">
        <v>1</v>
      </c>
      <c r="I737" s="1" t="n">
        <v>213082412</v>
      </c>
      <c r="J737" s="0" t="s">
        <v>2008</v>
      </c>
    </row>
    <row r="738" customFormat="false" ht="15" hidden="false" customHeight="false" outlineLevel="0" collapsed="false">
      <c r="A738" s="0" t="s">
        <v>2009</v>
      </c>
      <c r="E738" s="0" t="s">
        <v>22</v>
      </c>
      <c r="F738" s="0" t="s">
        <v>1320</v>
      </c>
      <c r="G738" s="0" t="n">
        <v>0.1</v>
      </c>
      <c r="H738" s="0" t="n">
        <v>1</v>
      </c>
      <c r="I738" s="1" t="n">
        <v>213082418</v>
      </c>
      <c r="J738" s="0" t="s">
        <v>2010</v>
      </c>
    </row>
    <row r="739" customFormat="false" ht="15" hidden="false" customHeight="false" outlineLevel="0" collapsed="false">
      <c r="A739" s="0" t="s">
        <v>2011</v>
      </c>
      <c r="E739" s="0" t="s">
        <v>2012</v>
      </c>
      <c r="F739" s="0" t="s">
        <v>2013</v>
      </c>
      <c r="G739" s="0" t="n">
        <v>0.1</v>
      </c>
      <c r="H739" s="0" t="n">
        <v>1</v>
      </c>
      <c r="I739" s="1" t="n">
        <v>213082386</v>
      </c>
      <c r="J739" s="0" t="s">
        <v>2014</v>
      </c>
    </row>
    <row r="740" customFormat="false" ht="15" hidden="false" customHeight="false" outlineLevel="0" collapsed="false">
      <c r="A740" s="0" t="s">
        <v>2015</v>
      </c>
      <c r="E740" s="0" t="s">
        <v>19</v>
      </c>
      <c r="F740" s="0" t="s">
        <v>1530</v>
      </c>
      <c r="G740" s="0" t="n">
        <v>0.1</v>
      </c>
      <c r="H740" s="0" t="n">
        <v>1</v>
      </c>
      <c r="I740" s="1" t="n">
        <v>213082455</v>
      </c>
      <c r="J740" s="0" t="s">
        <v>2016</v>
      </c>
    </row>
    <row r="741" customFormat="false" ht="15" hidden="false" customHeight="false" outlineLevel="0" collapsed="false">
      <c r="A741" s="0" t="s">
        <v>2017</v>
      </c>
      <c r="E741" s="0" t="s">
        <v>22</v>
      </c>
      <c r="F741" s="0" t="s">
        <v>2018</v>
      </c>
      <c r="G741" s="0" t="n">
        <v>0.1</v>
      </c>
      <c r="H741" s="0" t="n">
        <v>1</v>
      </c>
      <c r="I741" s="1" t="n">
        <v>213082250</v>
      </c>
      <c r="J741" s="0" t="s">
        <v>2019</v>
      </c>
    </row>
    <row r="742" customFormat="false" ht="15" hidden="false" customHeight="false" outlineLevel="0" collapsed="false">
      <c r="A742" s="0" t="s">
        <v>2020</v>
      </c>
      <c r="E742" s="0" t="s">
        <v>139</v>
      </c>
      <c r="F742" s="0" t="s">
        <v>1705</v>
      </c>
      <c r="G742" s="0" t="n">
        <v>0.1</v>
      </c>
      <c r="H742" s="0" t="n">
        <v>1</v>
      </c>
      <c r="I742" s="1" t="n">
        <v>213082405</v>
      </c>
      <c r="J742" s="0" t="s">
        <v>2021</v>
      </c>
    </row>
    <row r="743" customFormat="false" ht="15" hidden="false" customHeight="false" outlineLevel="0" collapsed="false">
      <c r="A743" s="0" t="s">
        <v>2022</v>
      </c>
      <c r="E743" s="0" t="s">
        <v>1740</v>
      </c>
      <c r="F743" s="0" t="s">
        <v>2023</v>
      </c>
      <c r="G743" s="0" t="n">
        <v>0.1</v>
      </c>
      <c r="H743" s="0" t="n">
        <v>1</v>
      </c>
      <c r="I743" s="1" t="n">
        <v>213082434</v>
      </c>
      <c r="J743" s="0" t="s">
        <v>2024</v>
      </c>
    </row>
    <row r="744" customFormat="false" ht="15" hidden="false" customHeight="false" outlineLevel="0" collapsed="false">
      <c r="A744" s="0" t="s">
        <v>2025</v>
      </c>
      <c r="E744" s="0" t="s">
        <v>106</v>
      </c>
      <c r="F744" s="0" t="s">
        <v>2026</v>
      </c>
      <c r="G744" s="0" t="n">
        <v>0.1</v>
      </c>
      <c r="H744" s="0" t="n">
        <v>1</v>
      </c>
      <c r="I744" s="1" t="n">
        <v>213082293</v>
      </c>
      <c r="J744" s="0" t="s">
        <v>2027</v>
      </c>
    </row>
    <row r="745" customFormat="false" ht="15" hidden="false" customHeight="false" outlineLevel="0" collapsed="false">
      <c r="A745" s="0" t="s">
        <v>2028</v>
      </c>
      <c r="E745" s="0" t="s">
        <v>1310</v>
      </c>
      <c r="F745" s="0" t="s">
        <v>1311</v>
      </c>
      <c r="G745" s="0" t="n">
        <v>0.1</v>
      </c>
      <c r="H745" s="0" t="n">
        <v>1</v>
      </c>
      <c r="I745" s="1" t="n">
        <v>213082217</v>
      </c>
      <c r="J745" s="0" t="s">
        <v>2029</v>
      </c>
    </row>
    <row r="746" customFormat="false" ht="15" hidden="false" customHeight="false" outlineLevel="0" collapsed="false">
      <c r="A746" s="0" t="s">
        <v>2030</v>
      </c>
      <c r="E746" s="0" t="s">
        <v>2031</v>
      </c>
      <c r="F746" s="0" t="s">
        <v>2032</v>
      </c>
      <c r="G746" s="0" t="n">
        <v>0.1</v>
      </c>
      <c r="H746" s="0" t="n">
        <v>1</v>
      </c>
      <c r="I746" s="1" t="n">
        <v>213082168</v>
      </c>
      <c r="J746" s="0" t="s">
        <v>2033</v>
      </c>
    </row>
    <row r="747" customFormat="false" ht="15" hidden="false" customHeight="false" outlineLevel="0" collapsed="false">
      <c r="A747" s="0" t="s">
        <v>2034</v>
      </c>
      <c r="E747" s="0" t="s">
        <v>2035</v>
      </c>
      <c r="F747" s="0" t="s">
        <v>2036</v>
      </c>
      <c r="G747" s="0" t="n">
        <v>0.1</v>
      </c>
      <c r="H747" s="0" t="n">
        <v>1</v>
      </c>
      <c r="I747" s="1" t="n">
        <v>213082393</v>
      </c>
      <c r="J747" s="0" t="s">
        <v>2037</v>
      </c>
    </row>
    <row r="748" customFormat="false" ht="15" hidden="false" customHeight="false" outlineLevel="0" collapsed="false">
      <c r="A748" s="0" t="s">
        <v>2038</v>
      </c>
      <c r="E748" s="0" t="s">
        <v>19</v>
      </c>
      <c r="F748" s="0" t="s">
        <v>1705</v>
      </c>
      <c r="G748" s="0" t="n">
        <v>0.1</v>
      </c>
      <c r="H748" s="0" t="n">
        <v>1</v>
      </c>
      <c r="I748" s="1" t="n">
        <v>213082260</v>
      </c>
      <c r="J748" s="0" t="s">
        <v>2039</v>
      </c>
    </row>
    <row r="749" customFormat="false" ht="15" hidden="false" customHeight="false" outlineLevel="0" collapsed="false">
      <c r="A749" s="0" t="s">
        <v>2040</v>
      </c>
      <c r="E749" s="0" t="s">
        <v>343</v>
      </c>
      <c r="F749" s="0" t="s">
        <v>344</v>
      </c>
      <c r="G749" s="0" t="n">
        <v>0.1</v>
      </c>
      <c r="H749" s="0" t="n">
        <v>1</v>
      </c>
      <c r="I749" s="1" t="n">
        <v>213082271</v>
      </c>
      <c r="J749" s="0" t="s">
        <v>2041</v>
      </c>
    </row>
    <row r="750" customFormat="false" ht="15" hidden="false" customHeight="false" outlineLevel="0" collapsed="false">
      <c r="A750" s="0" t="s">
        <v>2042</v>
      </c>
      <c r="E750" s="0" t="s">
        <v>19</v>
      </c>
      <c r="F750" s="0" t="s">
        <v>1705</v>
      </c>
      <c r="G750" s="0" t="n">
        <v>0.1</v>
      </c>
      <c r="H750" s="0" t="n">
        <v>1</v>
      </c>
      <c r="I750" s="1" t="n">
        <v>213082214</v>
      </c>
      <c r="J750" s="0" t="s">
        <v>2043</v>
      </c>
    </row>
    <row r="751" customFormat="false" ht="15" hidden="false" customHeight="false" outlineLevel="0" collapsed="false">
      <c r="A751" s="0" t="s">
        <v>2044</v>
      </c>
      <c r="E751" s="0" t="s">
        <v>1688</v>
      </c>
      <c r="F751" s="0" t="s">
        <v>1689</v>
      </c>
      <c r="G751" s="0" t="n">
        <v>0.1</v>
      </c>
      <c r="H751" s="0" t="n">
        <v>1</v>
      </c>
      <c r="I751" s="1" t="n">
        <v>213082224</v>
      </c>
      <c r="J751" s="0" t="s">
        <v>2045</v>
      </c>
    </row>
    <row r="752" customFormat="false" ht="15" hidden="false" customHeight="false" outlineLevel="0" collapsed="false">
      <c r="A752" s="0" t="s">
        <v>2046</v>
      </c>
      <c r="E752" s="0" t="s">
        <v>102</v>
      </c>
      <c r="F752" s="0" t="s">
        <v>1986</v>
      </c>
      <c r="G752" s="0" t="n">
        <v>0.1</v>
      </c>
      <c r="H752" s="0" t="n">
        <v>1</v>
      </c>
      <c r="I752" s="1" t="n">
        <v>213082225</v>
      </c>
      <c r="J752" s="0" t="s">
        <v>2047</v>
      </c>
    </row>
    <row r="753" customFormat="false" ht="15" hidden="false" customHeight="false" outlineLevel="0" collapsed="false">
      <c r="A753" s="0" t="s">
        <v>2048</v>
      </c>
      <c r="E753" s="0" t="s">
        <v>19</v>
      </c>
      <c r="F753" s="0" t="s">
        <v>832</v>
      </c>
      <c r="G753" s="0" t="n">
        <v>0.1</v>
      </c>
      <c r="H753" s="0" t="n">
        <v>1</v>
      </c>
      <c r="I753" s="1" t="n">
        <v>213082345</v>
      </c>
      <c r="J753" s="0" t="s">
        <v>2049</v>
      </c>
    </row>
    <row r="754" customFormat="false" ht="15" hidden="false" customHeight="false" outlineLevel="0" collapsed="false">
      <c r="A754" s="0" t="s">
        <v>2050</v>
      </c>
      <c r="E754" s="0" t="s">
        <v>106</v>
      </c>
      <c r="F754" s="0" t="s">
        <v>2051</v>
      </c>
      <c r="G754" s="0" t="n">
        <v>0.1</v>
      </c>
      <c r="H754" s="0" t="n">
        <v>1</v>
      </c>
      <c r="I754" s="1" t="n">
        <v>213082426</v>
      </c>
      <c r="J754" s="0" t="s">
        <v>2052</v>
      </c>
    </row>
    <row r="755" customFormat="false" ht="15" hidden="false" customHeight="false" outlineLevel="0" collapsed="false">
      <c r="A755" s="0" t="s">
        <v>2053</v>
      </c>
      <c r="E755" s="0" t="s">
        <v>139</v>
      </c>
      <c r="F755" s="0" t="s">
        <v>1530</v>
      </c>
      <c r="G755" s="0" t="n">
        <v>0.1</v>
      </c>
      <c r="H755" s="0" t="n">
        <v>1</v>
      </c>
      <c r="I755" s="1" t="n">
        <v>213082310</v>
      </c>
      <c r="J755" s="0" t="s">
        <v>2054</v>
      </c>
    </row>
    <row r="756" customFormat="false" ht="15" hidden="false" customHeight="false" outlineLevel="0" collapsed="false">
      <c r="A756" s="0" t="s">
        <v>2055</v>
      </c>
      <c r="E756" s="0" t="s">
        <v>81</v>
      </c>
      <c r="F756" s="0" t="s">
        <v>2056</v>
      </c>
      <c r="G756" s="0" t="n">
        <v>0.1</v>
      </c>
      <c r="H756" s="0" t="n">
        <v>1</v>
      </c>
      <c r="I756" s="1" t="n">
        <v>213082318</v>
      </c>
      <c r="J756" s="0" t="s">
        <v>2057</v>
      </c>
    </row>
    <row r="757" customFormat="false" ht="15" hidden="false" customHeight="false" outlineLevel="0" collapsed="false">
      <c r="A757" s="0" t="s">
        <v>2058</v>
      </c>
      <c r="E757" s="0" t="s">
        <v>1721</v>
      </c>
      <c r="F757" s="0" t="s">
        <v>2059</v>
      </c>
      <c r="G757" s="0" t="n">
        <v>0.1</v>
      </c>
      <c r="H757" s="0" t="n">
        <v>1</v>
      </c>
      <c r="I757" s="1" t="n">
        <v>213082372</v>
      </c>
      <c r="J757" s="0" t="s">
        <v>2060</v>
      </c>
    </row>
    <row r="758" customFormat="false" ht="15" hidden="false" customHeight="false" outlineLevel="0" collapsed="false">
      <c r="A758" s="0" t="s">
        <v>2061</v>
      </c>
      <c r="E758" s="0" t="s">
        <v>113</v>
      </c>
      <c r="F758" s="0" t="s">
        <v>1278</v>
      </c>
      <c r="G758" s="0" t="n">
        <v>0.1</v>
      </c>
      <c r="H758" s="0" t="n">
        <v>1</v>
      </c>
      <c r="I758" s="1" t="n">
        <v>213082375</v>
      </c>
      <c r="J758" s="0" t="s">
        <v>2062</v>
      </c>
    </row>
    <row r="759" customFormat="false" ht="15" hidden="false" customHeight="false" outlineLevel="0" collapsed="false">
      <c r="A759" s="0" t="s">
        <v>2063</v>
      </c>
      <c r="E759" s="0" t="s">
        <v>3</v>
      </c>
      <c r="F759" s="0" t="s">
        <v>2064</v>
      </c>
      <c r="G759" s="0" t="n">
        <v>0.1</v>
      </c>
      <c r="H759" s="0" t="n">
        <v>1</v>
      </c>
      <c r="I759" s="1" t="n">
        <v>213082376</v>
      </c>
      <c r="J759" s="0" t="s">
        <v>2065</v>
      </c>
    </row>
    <row r="760" customFormat="false" ht="15" hidden="false" customHeight="false" outlineLevel="0" collapsed="false">
      <c r="A760" s="0" t="s">
        <v>2066</v>
      </c>
      <c r="E760" s="0" t="s">
        <v>2067</v>
      </c>
      <c r="F760" s="0" t="s">
        <v>2068</v>
      </c>
      <c r="G760" s="0" t="n">
        <v>0.1</v>
      </c>
      <c r="H760" s="0" t="n">
        <v>1</v>
      </c>
      <c r="I760" s="1" t="n">
        <v>213082385</v>
      </c>
      <c r="J760" s="0" t="s">
        <v>2069</v>
      </c>
    </row>
    <row r="761" customFormat="false" ht="15" hidden="false" customHeight="false" outlineLevel="0" collapsed="false">
      <c r="A761" s="0" t="s">
        <v>2070</v>
      </c>
      <c r="E761" s="0" t="s">
        <v>94</v>
      </c>
      <c r="F761" s="0" t="s">
        <v>1003</v>
      </c>
      <c r="G761" s="0" t="n">
        <v>0.1</v>
      </c>
      <c r="H761" s="0" t="n">
        <v>1</v>
      </c>
      <c r="I761" s="1" t="n">
        <v>213082411</v>
      </c>
      <c r="J761" s="0" t="s">
        <v>2071</v>
      </c>
    </row>
    <row r="762" customFormat="false" ht="15" hidden="false" customHeight="false" outlineLevel="0" collapsed="false">
      <c r="A762" s="0" t="s">
        <v>2072</v>
      </c>
      <c r="E762" s="0" t="s">
        <v>19</v>
      </c>
      <c r="F762" s="0" t="s">
        <v>1494</v>
      </c>
      <c r="G762" s="0" t="n">
        <v>0.1</v>
      </c>
      <c r="H762" s="0" t="n">
        <v>1</v>
      </c>
      <c r="I762" s="1" t="n">
        <v>213082039</v>
      </c>
      <c r="J762" s="0" t="s">
        <v>2073</v>
      </c>
    </row>
    <row r="763" customFormat="false" ht="15" hidden="false" customHeight="false" outlineLevel="0" collapsed="false">
      <c r="A763" s="0" t="s">
        <v>2074</v>
      </c>
      <c r="E763" s="0" t="s">
        <v>94</v>
      </c>
      <c r="F763" s="0" t="s">
        <v>2075</v>
      </c>
      <c r="G763" s="0" t="n">
        <v>0.1</v>
      </c>
      <c r="H763" s="0" t="n">
        <v>1</v>
      </c>
      <c r="I763" s="1" t="n">
        <v>213082043</v>
      </c>
      <c r="J763" s="0" t="s">
        <v>2076</v>
      </c>
    </row>
    <row r="764" customFormat="false" ht="15" hidden="false" customHeight="false" outlineLevel="0" collapsed="false">
      <c r="A764" s="0" t="s">
        <v>2077</v>
      </c>
      <c r="E764" s="0" t="s">
        <v>319</v>
      </c>
      <c r="F764" s="0" t="s">
        <v>2078</v>
      </c>
      <c r="G764" s="0" t="n">
        <v>0.1</v>
      </c>
      <c r="H764" s="0" t="n">
        <v>1</v>
      </c>
      <c r="I764" s="1" t="n">
        <v>213082060</v>
      </c>
      <c r="J764" s="0" t="s">
        <v>2079</v>
      </c>
    </row>
    <row r="765" customFormat="false" ht="15" hidden="false" customHeight="false" outlineLevel="0" collapsed="false">
      <c r="A765" s="0" t="s">
        <v>2080</v>
      </c>
      <c r="E765" s="0" t="s">
        <v>1139</v>
      </c>
      <c r="F765" s="0" t="s">
        <v>1805</v>
      </c>
      <c r="G765" s="0" t="n">
        <v>0.1</v>
      </c>
      <c r="H765" s="0" t="n">
        <v>1</v>
      </c>
      <c r="I765" s="1" t="n">
        <v>213082443</v>
      </c>
      <c r="J765" s="0" t="s">
        <v>2081</v>
      </c>
    </row>
    <row r="766" customFormat="false" ht="15" hidden="false" customHeight="false" outlineLevel="0" collapsed="false">
      <c r="A766" s="0" t="s">
        <v>2082</v>
      </c>
      <c r="E766" s="0" t="s">
        <v>1139</v>
      </c>
      <c r="F766" s="0" t="s">
        <v>1140</v>
      </c>
      <c r="G766" s="0" t="n">
        <v>0.1</v>
      </c>
      <c r="H766" s="0" t="n">
        <v>1</v>
      </c>
      <c r="I766" s="1" t="n">
        <v>213082446</v>
      </c>
      <c r="J766" s="0" t="s">
        <v>2083</v>
      </c>
    </row>
    <row r="767" customFormat="false" ht="15" hidden="false" customHeight="false" outlineLevel="0" collapsed="false">
      <c r="A767" s="0" t="s">
        <v>2084</v>
      </c>
      <c r="E767" s="0" t="s">
        <v>58</v>
      </c>
      <c r="F767" s="0" t="s">
        <v>288</v>
      </c>
      <c r="G767" s="0" t="n">
        <v>0.1</v>
      </c>
      <c r="H767" s="0" t="n">
        <v>1</v>
      </c>
      <c r="I767" s="1" t="n">
        <v>213082456</v>
      </c>
      <c r="J767" s="0" t="s">
        <v>2085</v>
      </c>
    </row>
    <row r="768" customFormat="false" ht="15" hidden="false" customHeight="false" outlineLevel="0" collapsed="false">
      <c r="A768" s="0" t="s">
        <v>2086</v>
      </c>
      <c r="E768" s="0" t="s">
        <v>2087</v>
      </c>
      <c r="F768" s="0" t="s">
        <v>2088</v>
      </c>
      <c r="G768" s="0" t="n">
        <v>0.1</v>
      </c>
      <c r="H768" s="0" t="n">
        <v>1</v>
      </c>
      <c r="I768" s="1" t="n">
        <v>213082438</v>
      </c>
      <c r="J768" s="0" t="s">
        <v>2089</v>
      </c>
    </row>
    <row r="769" customFormat="false" ht="15" hidden="false" customHeight="false" outlineLevel="0" collapsed="false">
      <c r="A769" s="0" t="s">
        <v>2090</v>
      </c>
      <c r="E769" s="0" t="s">
        <v>26</v>
      </c>
      <c r="F769" s="0" t="s">
        <v>965</v>
      </c>
      <c r="G769" s="0" t="n">
        <v>0.1</v>
      </c>
      <c r="H769" s="0" t="n">
        <v>1</v>
      </c>
      <c r="I769" s="1" t="n">
        <v>213082435</v>
      </c>
      <c r="J769" s="0" t="s">
        <v>2091</v>
      </c>
    </row>
    <row r="770" customFormat="false" ht="15" hidden="false" customHeight="false" outlineLevel="0" collapsed="false">
      <c r="A770" s="0" t="s">
        <v>2092</v>
      </c>
      <c r="E770" s="0" t="s">
        <v>2093</v>
      </c>
      <c r="F770" s="0" t="s">
        <v>2094</v>
      </c>
      <c r="G770" s="0" t="n">
        <v>0.1</v>
      </c>
      <c r="H770" s="0" t="n">
        <v>1</v>
      </c>
      <c r="I770" s="1" t="n">
        <v>213082447</v>
      </c>
      <c r="J770" s="0" t="s">
        <v>2095</v>
      </c>
    </row>
    <row r="771" customFormat="false" ht="15" hidden="false" customHeight="false" outlineLevel="0" collapsed="false">
      <c r="A771" s="0" t="s">
        <v>2096</v>
      </c>
      <c r="E771" s="0" t="s">
        <v>58</v>
      </c>
      <c r="F771" s="0" t="s">
        <v>1927</v>
      </c>
      <c r="G771" s="0" t="n">
        <v>0.1</v>
      </c>
      <c r="H771" s="0" t="n">
        <v>1</v>
      </c>
      <c r="I771" s="1" t="n">
        <v>213082364</v>
      </c>
      <c r="J771" s="0" t="s">
        <v>2097</v>
      </c>
    </row>
    <row r="772" customFormat="false" ht="15" hidden="false" customHeight="false" outlineLevel="0" collapsed="false">
      <c r="A772" s="0" t="s">
        <v>2098</v>
      </c>
      <c r="E772" s="0" t="s">
        <v>128</v>
      </c>
      <c r="F772" s="0" t="s">
        <v>746</v>
      </c>
      <c r="G772" s="0" t="n">
        <v>0.1</v>
      </c>
      <c r="H772" s="0" t="n">
        <v>1</v>
      </c>
      <c r="I772" s="1" t="n">
        <v>213081993</v>
      </c>
      <c r="J772" s="0" t="s">
        <v>2099</v>
      </c>
    </row>
    <row r="773" customFormat="false" ht="15" hidden="false" customHeight="false" outlineLevel="0" collapsed="false">
      <c r="A773" s="0" t="s">
        <v>2100</v>
      </c>
      <c r="E773" s="0" t="s">
        <v>19</v>
      </c>
      <c r="F773" s="0" t="s">
        <v>1530</v>
      </c>
      <c r="G773" s="0" t="n">
        <v>0.1</v>
      </c>
      <c r="H773" s="0" t="n">
        <v>1</v>
      </c>
      <c r="I773" s="1" t="n">
        <v>213082454</v>
      </c>
      <c r="J773" s="0" t="s">
        <v>2101</v>
      </c>
    </row>
    <row r="774" customFormat="false" ht="15" hidden="false" customHeight="false" outlineLevel="0" collapsed="false">
      <c r="A774" s="0" t="s">
        <v>2102</v>
      </c>
      <c r="E774" s="0" t="s">
        <v>2103</v>
      </c>
      <c r="F774" s="0" t="s">
        <v>2104</v>
      </c>
      <c r="G774" s="0" t="n">
        <v>0.1</v>
      </c>
      <c r="H774" s="0" t="n">
        <v>1</v>
      </c>
      <c r="I774" s="1" t="n">
        <v>213082448</v>
      </c>
      <c r="J774" s="0" t="s">
        <v>2105</v>
      </c>
    </row>
    <row r="775" customFormat="false" ht="15" hidden="false" customHeight="false" outlineLevel="0" collapsed="false">
      <c r="A775" s="0" t="s">
        <v>2106</v>
      </c>
      <c r="E775" s="0" t="s">
        <v>3</v>
      </c>
      <c r="F775" s="0" t="s">
        <v>85</v>
      </c>
      <c r="G775" s="0" t="n">
        <v>0.1</v>
      </c>
      <c r="H775" s="0" t="n">
        <v>1</v>
      </c>
      <c r="I775" s="1" t="n">
        <v>213082441</v>
      </c>
      <c r="J775" s="0" t="s">
        <v>2107</v>
      </c>
    </row>
    <row r="776" customFormat="false" ht="15" hidden="false" customHeight="false" outlineLevel="0" collapsed="false">
      <c r="A776" s="0" t="s">
        <v>2108</v>
      </c>
      <c r="E776" s="0" t="s">
        <v>50</v>
      </c>
      <c r="F776" s="0" t="s">
        <v>2109</v>
      </c>
      <c r="G776" s="0" t="n">
        <v>0.1</v>
      </c>
      <c r="H776" s="0" t="n">
        <v>1</v>
      </c>
      <c r="I776" s="1" t="n">
        <v>213081991</v>
      </c>
      <c r="J776" s="0" t="s">
        <v>2110</v>
      </c>
    </row>
    <row r="777" customFormat="false" ht="15" hidden="false" customHeight="false" outlineLevel="0" collapsed="false">
      <c r="A777" s="0" t="s">
        <v>2111</v>
      </c>
      <c r="E777" s="0" t="s">
        <v>400</v>
      </c>
      <c r="F777" s="0" t="s">
        <v>2112</v>
      </c>
      <c r="G777" s="0" t="n">
        <v>0.1</v>
      </c>
      <c r="H777" s="0" t="n">
        <v>1</v>
      </c>
      <c r="I777" s="1" t="n">
        <v>213082314</v>
      </c>
      <c r="J777" s="0" t="s">
        <v>2113</v>
      </c>
    </row>
    <row r="778" customFormat="false" ht="15" hidden="false" customHeight="false" outlineLevel="0" collapsed="false">
      <c r="A778" s="0" t="s">
        <v>2114</v>
      </c>
      <c r="E778" s="0" t="s">
        <v>58</v>
      </c>
      <c r="F778" s="0" t="s">
        <v>1327</v>
      </c>
      <c r="G778" s="0" t="n">
        <v>0.1</v>
      </c>
      <c r="H778" s="0" t="n">
        <v>1</v>
      </c>
      <c r="I778" s="1" t="n">
        <v>213082190</v>
      </c>
      <c r="J778" s="0" t="s">
        <v>2115</v>
      </c>
    </row>
    <row r="779" customFormat="false" ht="15" hidden="false" customHeight="false" outlineLevel="0" collapsed="false">
      <c r="A779" s="0" t="s">
        <v>2116</v>
      </c>
      <c r="E779" s="0" t="s">
        <v>135</v>
      </c>
      <c r="F779" s="0" t="s">
        <v>136</v>
      </c>
      <c r="G779" s="0" t="n">
        <v>0.1</v>
      </c>
      <c r="H779" s="0" t="n">
        <v>1</v>
      </c>
      <c r="I779" s="1" t="n">
        <v>213082358</v>
      </c>
      <c r="J779" s="0" t="s">
        <v>2117</v>
      </c>
    </row>
    <row r="780" customFormat="false" ht="15" hidden="false" customHeight="false" outlineLevel="0" collapsed="false">
      <c r="A780" s="0" t="s">
        <v>2118</v>
      </c>
      <c r="E780" s="0" t="s">
        <v>94</v>
      </c>
      <c r="F780" s="0" t="s">
        <v>793</v>
      </c>
      <c r="G780" s="0" t="n">
        <v>0.1</v>
      </c>
      <c r="H780" s="0" t="n">
        <v>1</v>
      </c>
      <c r="I780" s="1" t="n">
        <v>213082244</v>
      </c>
      <c r="J780" s="0" t="s">
        <v>2119</v>
      </c>
    </row>
    <row r="781" customFormat="false" ht="15" hidden="false" customHeight="false" outlineLevel="0" collapsed="false">
      <c r="A781" s="0" t="s">
        <v>2120</v>
      </c>
      <c r="E781" s="0" t="s">
        <v>94</v>
      </c>
      <c r="F781" s="0" t="s">
        <v>793</v>
      </c>
      <c r="G781" s="0" t="n">
        <v>0.1</v>
      </c>
      <c r="H781" s="0" t="n">
        <v>1</v>
      </c>
      <c r="I781" s="1" t="n">
        <v>213082247</v>
      </c>
      <c r="J781" s="0" t="s">
        <v>2121</v>
      </c>
    </row>
    <row r="782" customFormat="false" ht="15" hidden="false" customHeight="false" outlineLevel="0" collapsed="false">
      <c r="A782" s="0" t="s">
        <v>2122</v>
      </c>
      <c r="E782" s="0" t="s">
        <v>102</v>
      </c>
      <c r="F782" s="0" t="s">
        <v>103</v>
      </c>
      <c r="G782" s="0" t="n">
        <v>0.1</v>
      </c>
      <c r="H782" s="0" t="n">
        <v>1</v>
      </c>
      <c r="I782" s="1" t="n">
        <v>213082255</v>
      </c>
      <c r="J782" s="0" t="s">
        <v>2123</v>
      </c>
    </row>
    <row r="783" customFormat="false" ht="15" hidden="false" customHeight="false" outlineLevel="0" collapsed="false">
      <c r="A783" s="0" t="s">
        <v>2124</v>
      </c>
      <c r="E783" s="0" t="s">
        <v>567</v>
      </c>
      <c r="F783" s="0" t="s">
        <v>568</v>
      </c>
      <c r="G783" s="0" t="n">
        <v>0.1</v>
      </c>
      <c r="H783" s="0" t="n">
        <v>1</v>
      </c>
      <c r="I783" s="1" t="n">
        <v>213082266</v>
      </c>
      <c r="J783" s="0" t="s">
        <v>2125</v>
      </c>
    </row>
    <row r="784" customFormat="false" ht="15" hidden="false" customHeight="false" outlineLevel="0" collapsed="false">
      <c r="A784" s="0" t="s">
        <v>2126</v>
      </c>
      <c r="E784" s="0" t="s">
        <v>567</v>
      </c>
      <c r="F784" s="0" t="s">
        <v>568</v>
      </c>
      <c r="G784" s="0" t="n">
        <v>0.1</v>
      </c>
      <c r="H784" s="0" t="n">
        <v>1</v>
      </c>
      <c r="I784" s="1" t="n">
        <v>213082269</v>
      </c>
      <c r="J784" s="0" t="s">
        <v>2127</v>
      </c>
    </row>
    <row r="785" customFormat="false" ht="15" hidden="false" customHeight="false" outlineLevel="0" collapsed="false">
      <c r="A785" s="0" t="s">
        <v>2128</v>
      </c>
      <c r="E785" s="0" t="s">
        <v>22</v>
      </c>
      <c r="F785" s="0" t="s">
        <v>23</v>
      </c>
      <c r="G785" s="0" t="n">
        <v>0.1</v>
      </c>
      <c r="H785" s="0" t="n">
        <v>1</v>
      </c>
      <c r="I785" s="1" t="n">
        <v>213082016</v>
      </c>
      <c r="J785" s="0" t="s">
        <v>2129</v>
      </c>
    </row>
    <row r="786" customFormat="false" ht="15" hidden="false" customHeight="false" outlineLevel="0" collapsed="false">
      <c r="A786" s="0" t="s">
        <v>2130</v>
      </c>
      <c r="E786" s="0" t="s">
        <v>22</v>
      </c>
      <c r="F786" s="0" t="s">
        <v>23</v>
      </c>
      <c r="G786" s="0" t="n">
        <v>0.1</v>
      </c>
      <c r="H786" s="0" t="n">
        <v>1</v>
      </c>
      <c r="I786" s="1" t="n">
        <v>213082019</v>
      </c>
      <c r="J786" s="0" t="s">
        <v>2131</v>
      </c>
    </row>
    <row r="787" customFormat="false" ht="15" hidden="false" customHeight="false" outlineLevel="0" collapsed="false">
      <c r="A787" s="0" t="s">
        <v>2132</v>
      </c>
      <c r="E787" s="0" t="s">
        <v>382</v>
      </c>
      <c r="F787" s="0" t="s">
        <v>136</v>
      </c>
      <c r="G787" s="0" t="n">
        <v>0.1</v>
      </c>
      <c r="H787" s="0" t="n">
        <v>1</v>
      </c>
      <c r="I787" s="1" t="n">
        <v>213082360</v>
      </c>
      <c r="J787" s="0" t="s">
        <v>2133</v>
      </c>
    </row>
    <row r="788" customFormat="false" ht="15" hidden="false" customHeight="false" outlineLevel="0" collapsed="false">
      <c r="A788" s="0" t="s">
        <v>2134</v>
      </c>
      <c r="E788" s="0" t="s">
        <v>852</v>
      </c>
      <c r="F788" s="0" t="s">
        <v>361</v>
      </c>
      <c r="G788" s="0" t="n">
        <v>0.1</v>
      </c>
      <c r="H788" s="0" t="n">
        <v>1</v>
      </c>
      <c r="I788" s="1" t="n">
        <v>213082277</v>
      </c>
      <c r="J788" s="0" t="s">
        <v>2135</v>
      </c>
    </row>
    <row r="789" customFormat="false" ht="15" hidden="false" customHeight="false" outlineLevel="0" collapsed="false">
      <c r="A789" s="0" t="s">
        <v>2136</v>
      </c>
      <c r="E789" s="0" t="s">
        <v>360</v>
      </c>
      <c r="F789" s="0" t="s">
        <v>361</v>
      </c>
      <c r="G789" s="0" t="n">
        <v>0.1</v>
      </c>
      <c r="H789" s="0" t="n">
        <v>1</v>
      </c>
      <c r="I789" s="1" t="n">
        <v>213082282</v>
      </c>
      <c r="J789" s="0" t="s">
        <v>2137</v>
      </c>
    </row>
    <row r="790" customFormat="false" ht="15" hidden="false" customHeight="false" outlineLevel="0" collapsed="false">
      <c r="A790" s="0" t="s">
        <v>2138</v>
      </c>
      <c r="E790" s="0" t="s">
        <v>360</v>
      </c>
      <c r="F790" s="0" t="s">
        <v>361</v>
      </c>
      <c r="G790" s="0" t="n">
        <v>0.1</v>
      </c>
      <c r="H790" s="0" t="n">
        <v>1</v>
      </c>
      <c r="I790" s="1" t="n">
        <v>213082284</v>
      </c>
      <c r="J790" s="0" t="s">
        <v>2139</v>
      </c>
    </row>
    <row r="791" customFormat="false" ht="15" hidden="false" customHeight="false" outlineLevel="0" collapsed="false">
      <c r="A791" s="0" t="s">
        <v>2140</v>
      </c>
      <c r="E791" s="0" t="s">
        <v>58</v>
      </c>
      <c r="F791" s="0" t="s">
        <v>2141</v>
      </c>
      <c r="G791" s="0" t="n">
        <v>0.1</v>
      </c>
      <c r="H791" s="0" t="n">
        <v>1</v>
      </c>
      <c r="I791" s="1" t="n">
        <v>213082291</v>
      </c>
      <c r="J791" s="0" t="s">
        <v>2142</v>
      </c>
    </row>
    <row r="792" customFormat="false" ht="15" hidden="false" customHeight="false" outlineLevel="0" collapsed="false">
      <c r="A792" s="0" t="s">
        <v>2143</v>
      </c>
      <c r="E792" s="0" t="s">
        <v>94</v>
      </c>
      <c r="F792" s="0" t="s">
        <v>793</v>
      </c>
      <c r="G792" s="0" t="n">
        <v>0.1</v>
      </c>
      <c r="H792" s="0" t="n">
        <v>1</v>
      </c>
      <c r="I792" s="1" t="n">
        <v>213082236</v>
      </c>
      <c r="J792" s="0" t="s">
        <v>2144</v>
      </c>
    </row>
    <row r="793" customFormat="false" ht="15" hidden="false" customHeight="false" outlineLevel="0" collapsed="false">
      <c r="A793" s="0" t="s">
        <v>2145</v>
      </c>
      <c r="E793" s="0" t="s">
        <v>94</v>
      </c>
      <c r="F793" s="0" t="s">
        <v>793</v>
      </c>
      <c r="G793" s="0" t="n">
        <v>0.1</v>
      </c>
      <c r="H793" s="0" t="n">
        <v>1</v>
      </c>
      <c r="I793" s="1" t="n">
        <v>213082240</v>
      </c>
      <c r="J793" s="0" t="s">
        <v>2146</v>
      </c>
    </row>
    <row r="794" customFormat="false" ht="15" hidden="false" customHeight="false" outlineLevel="0" collapsed="false">
      <c r="A794" s="0" t="s">
        <v>2147</v>
      </c>
      <c r="E794" s="0" t="s">
        <v>553</v>
      </c>
      <c r="F794" s="0" t="s">
        <v>554</v>
      </c>
      <c r="G794" s="0" t="n">
        <v>0.1</v>
      </c>
      <c r="H794" s="0" t="n">
        <v>1</v>
      </c>
      <c r="I794" s="1" t="n">
        <v>213082207</v>
      </c>
      <c r="J794" s="0" t="s">
        <v>2148</v>
      </c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2T17:55:14Z</dcterms:modified>
  <cp:revision>0</cp:revision>
  <dc:subject/>
  <dc:title/>
</cp:coreProperties>
</file>