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0" uniqueCount="2170">
  <si>
    <t xml:space="preserve">A</t>
  </si>
  <si>
    <t xml:space="preserve">DIPAK YUVRAJ MAHAJAN</t>
  </si>
  <si>
    <t xml:space="preserve">  DAMAN DAMAN &amp; DIU</t>
  </si>
  <si>
    <t xml:space="preserve">396210</t>
  </si>
  <si>
    <t xml:space="preserve">98925084</t>
  </si>
  <si>
    <t xml:space="preserve">PRIYANK RAJESH PATEL</t>
  </si>
  <si>
    <t xml:space="preserve">98925327</t>
  </si>
  <si>
    <t xml:space="preserve">SHREELAL SO GANGARAM</t>
  </si>
  <si>
    <t xml:space="preserve">  LUDHIANA PUNJAB</t>
  </si>
  <si>
    <t xml:space="preserve">141010</t>
  </si>
  <si>
    <t xml:space="preserve">99483616</t>
  </si>
  <si>
    <t xml:space="preserve">ARTI DO GOVIND</t>
  </si>
  <si>
    <t xml:space="preserve">99483625</t>
  </si>
  <si>
    <t xml:space="preserve">NEERAJ  DHAKAD</t>
  </si>
  <si>
    <t xml:space="preserve">  DHAR MADHYAPRADESH</t>
  </si>
  <si>
    <t xml:space="preserve">454775</t>
  </si>
  <si>
    <t xml:space="preserve">99499897</t>
  </si>
  <si>
    <t xml:space="preserve">RAHUL KUMAR CHOUDHARY</t>
  </si>
  <si>
    <t xml:space="preserve">  RAJKOT GUJARAT</t>
  </si>
  <si>
    <t xml:space="preserve">360311</t>
  </si>
  <si>
    <t xml:space="preserve">99102875</t>
  </si>
  <si>
    <t xml:space="preserve">DEEPAK BHAURAO BHUSARI</t>
  </si>
  <si>
    <t xml:space="preserve">  YEOTMAL MAHARASHTRA</t>
  </si>
  <si>
    <t xml:space="preserve">445001</t>
  </si>
  <si>
    <t xml:space="preserve">96299715</t>
  </si>
  <si>
    <t xml:space="preserve">RAJESH RAMDAS JAGTAP</t>
  </si>
  <si>
    <t xml:space="preserve">  NAGPUR MAHARASHTRA</t>
  </si>
  <si>
    <t xml:space="preserve">440024</t>
  </si>
  <si>
    <t xml:space="preserve">78968594</t>
  </si>
  <si>
    <t xml:space="preserve">LALAN AKALACHAND YADAV</t>
  </si>
  <si>
    <t xml:space="preserve">  VASAI MAHARASHTRA</t>
  </si>
  <si>
    <t xml:space="preserve">401208</t>
  </si>
  <si>
    <t xml:space="preserve">87223950</t>
  </si>
  <si>
    <t xml:space="preserve">SURAJ VILAS BIRAJADAR</t>
  </si>
  <si>
    <t xml:space="preserve">  UMBARGAON GUJARAT</t>
  </si>
  <si>
    <t xml:space="preserve">396170</t>
  </si>
  <si>
    <t xml:space="preserve">99288248</t>
  </si>
  <si>
    <t xml:space="preserve">PRASAD  DOKKU</t>
  </si>
  <si>
    <t xml:space="preserve">  HYDERABAD TELANGANA (INDIA)</t>
  </si>
  <si>
    <t xml:space="preserve">500033</t>
  </si>
  <si>
    <t xml:space="preserve">97726307</t>
  </si>
  <si>
    <t xml:space="preserve">SWAPNA SARKAR</t>
  </si>
  <si>
    <t xml:space="preserve">  BURDWAN WEST BENGAL</t>
  </si>
  <si>
    <t xml:space="preserve">713305</t>
  </si>
  <si>
    <t xml:space="preserve">70911303</t>
  </si>
  <si>
    <t xml:space="preserve">RAMAPPA S V</t>
  </si>
  <si>
    <t xml:space="preserve">  HOSUR TAMIL NADU</t>
  </si>
  <si>
    <t xml:space="preserve">635109</t>
  </si>
  <si>
    <t xml:space="preserve">77655991</t>
  </si>
  <si>
    <t xml:space="preserve">VENKATA KRISHNA KAMESWARA RAO BHAGAVATULA</t>
  </si>
  <si>
    <t xml:space="preserve">97726309</t>
  </si>
  <si>
    <t xml:space="preserve">SUKUMAR DUTTA</t>
  </si>
  <si>
    <t xml:space="preserve">  KOLKATA WEST BENGAL</t>
  </si>
  <si>
    <t xml:space="preserve">700004</t>
  </si>
  <si>
    <t xml:space="preserve">73553395</t>
  </si>
  <si>
    <t xml:space="preserve">AJEET  KUMAR</t>
  </si>
  <si>
    <t xml:space="preserve">  VALSAD GUJARAT</t>
  </si>
  <si>
    <t xml:space="preserve">99288245</t>
  </si>
  <si>
    <t xml:space="preserve">GANESAN S A</t>
  </si>
  <si>
    <t xml:space="preserve">  KANYA KUMARI TAMIL NADU</t>
  </si>
  <si>
    <t xml:space="preserve">629003</t>
  </si>
  <si>
    <t xml:space="preserve">94887950</t>
  </si>
  <si>
    <t xml:space="preserve">DEEPAK  KUMAR</t>
  </si>
  <si>
    <t xml:space="preserve">396105</t>
  </si>
  <si>
    <t xml:space="preserve">96953349</t>
  </si>
  <si>
    <t xml:space="preserve">PANKAJ CHUDAMAN PATIL</t>
  </si>
  <si>
    <t xml:space="preserve">  JALGAON MAHARASHTRA</t>
  </si>
  <si>
    <t xml:space="preserve">425508</t>
  </si>
  <si>
    <t xml:space="preserve">87256279</t>
  </si>
  <si>
    <t xml:space="preserve">SANTOSH KUMAR SINGH</t>
  </si>
  <si>
    <t xml:space="preserve">  BHARUCH GUJARAT</t>
  </si>
  <si>
    <t xml:space="preserve">392015</t>
  </si>
  <si>
    <t xml:space="preserve">99344014</t>
  </si>
  <si>
    <t xml:space="preserve">RAJKUMAR RAM</t>
  </si>
  <si>
    <t xml:space="preserve">98924999</t>
  </si>
  <si>
    <t xml:space="preserve">MUKESH KUMAR</t>
  </si>
  <si>
    <t xml:space="preserve">98925331</t>
  </si>
  <si>
    <t xml:space="preserve">AJAY PARSHURAM AVAGHADE</t>
  </si>
  <si>
    <t xml:space="preserve">  AHMEDABAD GUJARAT</t>
  </si>
  <si>
    <t xml:space="preserve">382415</t>
  </si>
  <si>
    <t xml:space="preserve">77611338</t>
  </si>
  <si>
    <t xml:space="preserve">JULI DEVI</t>
  </si>
  <si>
    <t xml:space="preserve">98925333</t>
  </si>
  <si>
    <t xml:space="preserve">NIKHIL CHANDULAL SONDARVA</t>
  </si>
  <si>
    <t xml:space="preserve">  METODA GUJARAT</t>
  </si>
  <si>
    <t xml:space="preserve">360021</t>
  </si>
  <si>
    <t xml:space="preserve">90090770</t>
  </si>
  <si>
    <t xml:space="preserve">JIVESH KUMAR</t>
  </si>
  <si>
    <t xml:space="preserve">99193700</t>
  </si>
  <si>
    <t xml:space="preserve">D THARAKESWAR REDDY</t>
  </si>
  <si>
    <t xml:space="preserve">  BANGALORE KARNATAKA</t>
  </si>
  <si>
    <t xml:space="preserve">560037</t>
  </si>
  <si>
    <t xml:space="preserve">89399663</t>
  </si>
  <si>
    <t xml:space="preserve">CHARAN JEET MUKHIJA</t>
  </si>
  <si>
    <t xml:space="preserve">  ALWAR RAJASTHAN</t>
  </si>
  <si>
    <t xml:space="preserve">301001</t>
  </si>
  <si>
    <t xml:space="preserve">73906719</t>
  </si>
  <si>
    <t xml:space="preserve">JAGRUTI SACHIN DALVI</t>
  </si>
  <si>
    <t xml:space="preserve">  THANE MAHARASHTRA</t>
  </si>
  <si>
    <t xml:space="preserve">401105</t>
  </si>
  <si>
    <t xml:space="preserve">70499812</t>
  </si>
  <si>
    <t xml:space="preserve">DHANARAJ R</t>
  </si>
  <si>
    <t xml:space="preserve">  MADURAI TAMIL NADU</t>
  </si>
  <si>
    <t xml:space="preserve">625005</t>
  </si>
  <si>
    <t xml:space="preserve">73538974</t>
  </si>
  <si>
    <t xml:space="preserve">PRITAM SINGH</t>
  </si>
  <si>
    <t xml:space="preserve">  NEW DELHI DELHI STATE</t>
  </si>
  <si>
    <t xml:space="preserve">110018</t>
  </si>
  <si>
    <t xml:space="preserve">70009409</t>
  </si>
  <si>
    <t xml:space="preserve">ANJAN PAUL</t>
  </si>
  <si>
    <t xml:space="preserve">  JAMSHEDPUR JHARKHAND</t>
  </si>
  <si>
    <t xml:space="preserve">831004</t>
  </si>
  <si>
    <t xml:space="preserve">79313069</t>
  </si>
  <si>
    <t xml:space="preserve">SNEHA SEN</t>
  </si>
  <si>
    <t xml:space="preserve">700006</t>
  </si>
  <si>
    <t xml:space="preserve">75717997</t>
  </si>
  <si>
    <t xml:space="preserve">SHAILENDER KUMAR</t>
  </si>
  <si>
    <t xml:space="preserve">  DELHI DELHI STATE</t>
  </si>
  <si>
    <t xml:space="preserve">110009</t>
  </si>
  <si>
    <t xml:space="preserve">2220362</t>
  </si>
  <si>
    <t xml:space="preserve">SASHANKA MANDAL</t>
  </si>
  <si>
    <t xml:space="preserve">  BHILAI CHHATISGARH</t>
  </si>
  <si>
    <t xml:space="preserve">490006</t>
  </si>
  <si>
    <t xml:space="preserve">78093929</t>
  </si>
  <si>
    <t xml:space="preserve">ANOJE  P</t>
  </si>
  <si>
    <t xml:space="preserve">625402</t>
  </si>
  <si>
    <t xml:space="preserve">90218604</t>
  </si>
  <si>
    <t xml:space="preserve">JAGBIR SINGH  (4427)</t>
  </si>
  <si>
    <t xml:space="preserve">110048</t>
  </si>
  <si>
    <t xml:space="preserve">76627864</t>
  </si>
  <si>
    <t xml:space="preserve">VELAN R</t>
  </si>
  <si>
    <t xml:space="preserve">  KANCHEEPURAM TAMIL NADU</t>
  </si>
  <si>
    <t xml:space="preserve">602105</t>
  </si>
  <si>
    <t xml:space="preserve">99122877</t>
  </si>
  <si>
    <t xml:space="preserve">SEEMA R DESAI</t>
  </si>
  <si>
    <t xml:space="preserve">  DHARWAD KARNATAKA</t>
  </si>
  <si>
    <t xml:space="preserve">580007</t>
  </si>
  <si>
    <t xml:space="preserve">92593437</t>
  </si>
  <si>
    <t xml:space="preserve">RAJESH KUMAR PATEL</t>
  </si>
  <si>
    <t xml:space="preserve">99288262</t>
  </si>
  <si>
    <t xml:space="preserve">AJAY AMBADAS PUJARI</t>
  </si>
  <si>
    <t xml:space="preserve">440022</t>
  </si>
  <si>
    <t xml:space="preserve">6468815</t>
  </si>
  <si>
    <t xml:space="preserve">RAKESH  KUMAR</t>
  </si>
  <si>
    <t xml:space="preserve">110086</t>
  </si>
  <si>
    <t xml:space="preserve">90528987</t>
  </si>
  <si>
    <t xml:space="preserve">RAVI JAYANTILAL PATEL</t>
  </si>
  <si>
    <t xml:space="preserve">382424</t>
  </si>
  <si>
    <t xml:space="preserve">70655950</t>
  </si>
  <si>
    <t xml:space="preserve">SUKHBIR  SINGH</t>
  </si>
  <si>
    <t xml:space="preserve">  SAS NAGAR-MOHALI PUNJAB</t>
  </si>
  <si>
    <t xml:space="preserve">160062</t>
  </si>
  <si>
    <t xml:space="preserve">89033758</t>
  </si>
  <si>
    <t xml:space="preserve">VINOD KUMAR</t>
  </si>
  <si>
    <t xml:space="preserve">141008</t>
  </si>
  <si>
    <t xml:space="preserve">70392342</t>
  </si>
  <si>
    <t xml:space="preserve">ASHA AGGARWAL</t>
  </si>
  <si>
    <t xml:space="preserve">76078475</t>
  </si>
  <si>
    <t xml:space="preserve">ANU SHARMA / ANAND SHARMA</t>
  </si>
  <si>
    <t xml:space="preserve">700136</t>
  </si>
  <si>
    <t xml:space="preserve">73063032</t>
  </si>
  <si>
    <t xml:space="preserve">ASHOK KUMAR CHAUHAN</t>
  </si>
  <si>
    <t xml:space="preserve">  HARIDWAR UTTARAKHAND</t>
  </si>
  <si>
    <t xml:space="preserve">249402</t>
  </si>
  <si>
    <t xml:space="preserve">81231350</t>
  </si>
  <si>
    <t xml:space="preserve">VIDWANS ASHOK YASHWANT / VIDWANS ASHA ASHOK</t>
  </si>
  <si>
    <t xml:space="preserve">  MUMBAI MAHARASHTRA</t>
  </si>
  <si>
    <t xml:space="preserve">400057</t>
  </si>
  <si>
    <t xml:space="preserve">3538073</t>
  </si>
  <si>
    <t xml:space="preserve">SWAPNA PAUL / SUPRIYO  PAUL</t>
  </si>
  <si>
    <t xml:space="preserve">700040</t>
  </si>
  <si>
    <t xml:space="preserve">73859703</t>
  </si>
  <si>
    <t xml:space="preserve">SAKTI NANDINI</t>
  </si>
  <si>
    <t xml:space="preserve">500053</t>
  </si>
  <si>
    <t xml:space="preserve">94080753</t>
  </si>
  <si>
    <t xml:space="preserve">GHANSHYAM SHARMA</t>
  </si>
  <si>
    <t xml:space="preserve">  GHAZIABAD UTTAR PRADESH</t>
  </si>
  <si>
    <t xml:space="preserve">201001</t>
  </si>
  <si>
    <t xml:space="preserve">70901693</t>
  </si>
  <si>
    <t xml:space="preserve">JOIS LAKSHMIPATHY / SWARNALATHA LAKSHMIPATHY</t>
  </si>
  <si>
    <t xml:space="preserve">560078</t>
  </si>
  <si>
    <t xml:space="preserve">72591519</t>
  </si>
  <si>
    <t xml:space="preserve">EDMUND DSOUZA / SHIRLEY DSOUZA</t>
  </si>
  <si>
    <t xml:space="preserve">400016</t>
  </si>
  <si>
    <t xml:space="preserve">1452932</t>
  </si>
  <si>
    <t xml:space="preserve">MAHESH JAGDISHCHANDRA KHATRI / MINA MAHESH KHATRI</t>
  </si>
  <si>
    <t xml:space="preserve">380015</t>
  </si>
  <si>
    <t xml:space="preserve">2027257</t>
  </si>
  <si>
    <t xml:space="preserve">PURNIMA RAJENDRA JHAVERI / ANKIT RAJENDRA JHAVERI</t>
  </si>
  <si>
    <t xml:space="preserve">90475273</t>
  </si>
  <si>
    <t xml:space="preserve">BHARATKUMAR KESHRANI</t>
  </si>
  <si>
    <t xml:space="preserve">  MYSORE KARNATAKA</t>
  </si>
  <si>
    <t xml:space="preserve">570004</t>
  </si>
  <si>
    <t xml:space="preserve">78233890</t>
  </si>
  <si>
    <t xml:space="preserve">CHANDRIKA J SHAH - HOLD / HITESH J SHAH / YOGESH J SHAH</t>
  </si>
  <si>
    <t xml:space="preserve">380009</t>
  </si>
  <si>
    <t xml:space="preserve">593994</t>
  </si>
  <si>
    <t xml:space="preserve">KISHIN JHAMATLAL BHOJWANI / MRS. VEENA K. BHOJWANI</t>
  </si>
  <si>
    <t xml:space="preserve">400052</t>
  </si>
  <si>
    <t xml:space="preserve">643911</t>
  </si>
  <si>
    <t xml:space="preserve">PUTTASWAMY GOWDA K C</t>
  </si>
  <si>
    <t xml:space="preserve">  HASSAN KARNATAKA</t>
  </si>
  <si>
    <t xml:space="preserve">573201</t>
  </si>
  <si>
    <t xml:space="preserve">84406801</t>
  </si>
  <si>
    <t xml:space="preserve">NIRMAL KUMAR</t>
  </si>
  <si>
    <t xml:space="preserve">141003</t>
  </si>
  <si>
    <t xml:space="preserve">99483657</t>
  </si>
  <si>
    <t xml:space="preserve">DINESH KUMAR GAUTAM</t>
  </si>
  <si>
    <t xml:space="preserve">  JAIPUR RAJASTHAN</t>
  </si>
  <si>
    <t xml:space="preserve">302020</t>
  </si>
  <si>
    <t xml:space="preserve">95538327</t>
  </si>
  <si>
    <t xml:space="preserve">NANDISH ANAND</t>
  </si>
  <si>
    <t xml:space="preserve">99483674</t>
  </si>
  <si>
    <t xml:space="preserve">DINESH KUMAR PATHAK</t>
  </si>
  <si>
    <t xml:space="preserve">99483660</t>
  </si>
  <si>
    <t xml:space="preserve">PARESH ARVINDBHAI PANCHAL</t>
  </si>
  <si>
    <t xml:space="preserve">  BARODA GUJARAT</t>
  </si>
  <si>
    <t xml:space="preserve">390011</t>
  </si>
  <si>
    <t xml:space="preserve">81300905</t>
  </si>
  <si>
    <t xml:space="preserve">FARHAN SHABHAI</t>
  </si>
  <si>
    <t xml:space="preserve">  NADIAD GUJARAT</t>
  </si>
  <si>
    <t xml:space="preserve">387001</t>
  </si>
  <si>
    <t xml:space="preserve">77730548</t>
  </si>
  <si>
    <t xml:space="preserve">DIPA MONDAL</t>
  </si>
  <si>
    <t xml:space="preserve">  TIRUPUR TAMIL NADU</t>
  </si>
  <si>
    <t xml:space="preserve">641654</t>
  </si>
  <si>
    <t xml:space="preserve">99503335</t>
  </si>
  <si>
    <t xml:space="preserve">SAGARI NAYAK</t>
  </si>
  <si>
    <t xml:space="preserve">99503341</t>
  </si>
  <si>
    <t xml:space="preserve">SAVITRI WO JILAJEET</t>
  </si>
  <si>
    <t xml:space="preserve">99483672</t>
  </si>
  <si>
    <t xml:space="preserve">BRIJ BAHADUR</t>
  </si>
  <si>
    <t xml:space="preserve">  LUCKNOW UTTAR PRADESH</t>
  </si>
  <si>
    <t xml:space="preserve">226001</t>
  </si>
  <si>
    <t xml:space="preserve">70625896</t>
  </si>
  <si>
    <t xml:space="preserve">ANIL KUMAR JAIN</t>
  </si>
  <si>
    <t xml:space="preserve">  JAIPUR </t>
  </si>
  <si>
    <t xml:space="preserve">1114174</t>
  </si>
  <si>
    <t xml:space="preserve">MD SARFARAZ ALAM</t>
  </si>
  <si>
    <t xml:space="preserve">  AURANGABAD MAHARASHTRA</t>
  </si>
  <si>
    <t xml:space="preserve">431154</t>
  </si>
  <si>
    <t xml:space="preserve">97041416</t>
  </si>
  <si>
    <t xml:space="preserve">RANGAPPA  A</t>
  </si>
  <si>
    <t xml:space="preserve">560004</t>
  </si>
  <si>
    <t xml:space="preserve">84369369</t>
  </si>
  <si>
    <t xml:space="preserve">SHELENDRASINGH PAWAR</t>
  </si>
  <si>
    <t xml:space="preserve">  VAGRA (GUJARAT) GUJARAT</t>
  </si>
  <si>
    <t xml:space="preserve">99344019</t>
  </si>
  <si>
    <t xml:space="preserve">SATHI  MOUNIKA</t>
  </si>
  <si>
    <t xml:space="preserve">431003</t>
  </si>
  <si>
    <t xml:space="preserve">99310142</t>
  </si>
  <si>
    <t xml:space="preserve">VINOD GOND</t>
  </si>
  <si>
    <t xml:space="preserve">99483655</t>
  </si>
  <si>
    <t xml:space="preserve">SUNITA DEVI</t>
  </si>
  <si>
    <t xml:space="preserve">99483659</t>
  </si>
  <si>
    <t xml:space="preserve">S VIMALRAJ</t>
  </si>
  <si>
    <t xml:space="preserve">  COIMBATORE TAMIL NADU</t>
  </si>
  <si>
    <t xml:space="preserve">641659</t>
  </si>
  <si>
    <t xml:space="preserve">99503245</t>
  </si>
  <si>
    <t xml:space="preserve">ROJA  A</t>
  </si>
  <si>
    <t xml:space="preserve">99503340</t>
  </si>
  <si>
    <t xml:space="preserve">SARITA TOPPO</t>
  </si>
  <si>
    <t xml:space="preserve">99503384</t>
  </si>
  <si>
    <t xml:space="preserve">SANJAYA  KUMAR</t>
  </si>
  <si>
    <t xml:space="preserve">99483663</t>
  </si>
  <si>
    <t xml:space="preserve">SARWAN KUMAR</t>
  </si>
  <si>
    <t xml:space="preserve">99483664</t>
  </si>
  <si>
    <t xml:space="preserve">LOVENESH KUMAR</t>
  </si>
  <si>
    <t xml:space="preserve">99483665</t>
  </si>
  <si>
    <t xml:space="preserve">AJAY KUMAR GANGULA</t>
  </si>
  <si>
    <t xml:space="preserve">500063</t>
  </si>
  <si>
    <t xml:space="preserve">90059317</t>
  </si>
  <si>
    <t xml:space="preserve">AANDAL R</t>
  </si>
  <si>
    <t xml:space="preserve">  VILLUPURAM TAMIL NADU</t>
  </si>
  <si>
    <t xml:space="preserve">605602</t>
  </si>
  <si>
    <t xml:space="preserve">81975628</t>
  </si>
  <si>
    <t xml:space="preserve">SURAJIT  KAR</t>
  </si>
  <si>
    <t xml:space="preserve">700051</t>
  </si>
  <si>
    <t xml:space="preserve">87197364</t>
  </si>
  <si>
    <t xml:space="preserve">RAJPAL SINGH</t>
  </si>
  <si>
    <t xml:space="preserve">110058</t>
  </si>
  <si>
    <t xml:space="preserve">95880277</t>
  </si>
  <si>
    <t xml:space="preserve">BHAVANA MAHESH NAGPAL / MAHESH HOTCHAND NAGPAL</t>
  </si>
  <si>
    <t xml:space="preserve">1756288</t>
  </si>
  <si>
    <t xml:space="preserve">AJAY SAHEBRAO PAWAR</t>
  </si>
  <si>
    <t xml:space="preserve">  BARODA - GUJARAT GUJARAT</t>
  </si>
  <si>
    <t xml:space="preserve">390008</t>
  </si>
  <si>
    <t xml:space="preserve">91207954</t>
  </si>
  <si>
    <t xml:space="preserve">SURYA PRATAP SINGH</t>
  </si>
  <si>
    <t xml:space="preserve">431103</t>
  </si>
  <si>
    <t xml:space="preserve">99309676</t>
  </si>
  <si>
    <t xml:space="preserve">AVINASH B</t>
  </si>
  <si>
    <t xml:space="preserve">  SRIPERUMBUDUR TAMIL NADU</t>
  </si>
  <si>
    <t xml:space="preserve">99122995</t>
  </si>
  <si>
    <t xml:space="preserve">DINESHKUMAR RAMALINGAM</t>
  </si>
  <si>
    <t xml:space="preserve">99123013</t>
  </si>
  <si>
    <t xml:space="preserve">VIPIN KUMAR</t>
  </si>
  <si>
    <t xml:space="preserve">99483632</t>
  </si>
  <si>
    <t xml:space="preserve">SHOBHA RAM</t>
  </si>
  <si>
    <t xml:space="preserve">99344025</t>
  </si>
  <si>
    <t xml:space="preserve">INDHIRA SANTHIYAPPAN</t>
  </si>
  <si>
    <t xml:space="preserve">99122856</t>
  </si>
  <si>
    <t xml:space="preserve">KUSHUM  DEVI</t>
  </si>
  <si>
    <t xml:space="preserve">98925337</t>
  </si>
  <si>
    <t xml:space="preserve">RAMKI KASIRAJAN</t>
  </si>
  <si>
    <t xml:space="preserve">99122977</t>
  </si>
  <si>
    <t xml:space="preserve">PAZHANIVEL VIJAYAN</t>
  </si>
  <si>
    <t xml:space="preserve">99123001</t>
  </si>
  <si>
    <t xml:space="preserve">ROJAN JAMES</t>
  </si>
  <si>
    <t xml:space="preserve">99123020</t>
  </si>
  <si>
    <t xml:space="preserve">RANJEET SO AMAR BAHADUR</t>
  </si>
  <si>
    <t xml:space="preserve">99483635</t>
  </si>
  <si>
    <t xml:space="preserve">MANGAL SINGH</t>
  </si>
  <si>
    <t xml:space="preserve">99344027</t>
  </si>
  <si>
    <t xml:space="preserve">DINESH S</t>
  </si>
  <si>
    <t xml:space="preserve">99122858</t>
  </si>
  <si>
    <t xml:space="preserve">CHANDA  DEVI</t>
  </si>
  <si>
    <t xml:space="preserve">98925339</t>
  </si>
  <si>
    <t xml:space="preserve">N SALMANALEM</t>
  </si>
  <si>
    <t xml:space="preserve">  POLLACHI TAMIL NADU</t>
  </si>
  <si>
    <t xml:space="preserve">642007</t>
  </si>
  <si>
    <t xml:space="preserve">88273986</t>
  </si>
  <si>
    <t xml:space="preserve">VAMISHKUMAR JEKISHANBHAI DHIMMAR</t>
  </si>
  <si>
    <t xml:space="preserve">  GANDEVI GUJARAT</t>
  </si>
  <si>
    <t xml:space="preserve">396360</t>
  </si>
  <si>
    <t xml:space="preserve">99264827</t>
  </si>
  <si>
    <t xml:space="preserve">JOHNPRAKASH M</t>
  </si>
  <si>
    <t xml:space="preserve">99122868</t>
  </si>
  <si>
    <t xml:space="preserve">G PALANISAMY</t>
  </si>
  <si>
    <t xml:space="preserve">  VIRUDHUNAGAR TAMIL NADU</t>
  </si>
  <si>
    <t xml:space="preserve">626117</t>
  </si>
  <si>
    <t xml:space="preserve">89116067</t>
  </si>
  <si>
    <t xml:space="preserve">MENAKA  PERIYASANGAN</t>
  </si>
  <si>
    <t xml:space="preserve">  DINDIGUL TAMIL NADU</t>
  </si>
  <si>
    <t xml:space="preserve">624001</t>
  </si>
  <si>
    <t xml:space="preserve">98230527</t>
  </si>
  <si>
    <t xml:space="preserve">VIJAYA KUMAR KAKA</t>
  </si>
  <si>
    <t xml:space="preserve">97726316</t>
  </si>
  <si>
    <t xml:space="preserve">G RAMADURAI</t>
  </si>
  <si>
    <t xml:space="preserve">  KARUR TAMIL NADU</t>
  </si>
  <si>
    <t xml:space="preserve">639004</t>
  </si>
  <si>
    <t xml:space="preserve">94722881</t>
  </si>
  <si>
    <t xml:space="preserve">DR PRADIP BHAGWANBHAI PATEL</t>
  </si>
  <si>
    <t xml:space="preserve">  AMRELI GUJARAT</t>
  </si>
  <si>
    <t xml:space="preserve">365601</t>
  </si>
  <si>
    <t xml:space="preserve">74220969</t>
  </si>
  <si>
    <t xml:space="preserve">M SELVANAYAGAM</t>
  </si>
  <si>
    <t xml:space="preserve">642002</t>
  </si>
  <si>
    <t xml:space="preserve">70154071</t>
  </si>
  <si>
    <t xml:space="preserve">R PREMA RAMANAND / RAMANAND  RAJANAHALLY</t>
  </si>
  <si>
    <t xml:space="preserve">  DAVANGERE KARNATAKA</t>
  </si>
  <si>
    <t xml:space="preserve">98190248</t>
  </si>
  <si>
    <t xml:space="preserve">KARTHIK KUMAR A</t>
  </si>
  <si>
    <t xml:space="preserve">  TIRUNELVELI TAMIL NADU</t>
  </si>
  <si>
    <t xml:space="preserve">627802</t>
  </si>
  <si>
    <t xml:space="preserve">80007794</t>
  </si>
  <si>
    <t xml:space="preserve">UMA SANKAR B</t>
  </si>
  <si>
    <t xml:space="preserve">  CHENNAI TAMIL NADU</t>
  </si>
  <si>
    <t xml:space="preserve">600053</t>
  </si>
  <si>
    <t xml:space="preserve">3669710</t>
  </si>
  <si>
    <t xml:space="preserve">RAVINDER  KATYAL</t>
  </si>
  <si>
    <t xml:space="preserve">91992727</t>
  </si>
  <si>
    <t xml:space="preserve">MINAKSHI  DUTTA</t>
  </si>
  <si>
    <t xml:space="preserve">  DELHI NEW DELHI</t>
  </si>
  <si>
    <t xml:space="preserve">94721550</t>
  </si>
  <si>
    <t xml:space="preserve">MAMATHA VIJAY JOGI</t>
  </si>
  <si>
    <t xml:space="preserve">  UDUPI KARNATAKA</t>
  </si>
  <si>
    <t xml:space="preserve">576105</t>
  </si>
  <si>
    <t xml:space="preserve">71659585</t>
  </si>
  <si>
    <t xml:space="preserve">AMBIKA DEVI BAJORIA / ASHOK KUMAR BAJORIA</t>
  </si>
  <si>
    <t xml:space="preserve">700010</t>
  </si>
  <si>
    <t xml:space="preserve">79355627</t>
  </si>
  <si>
    <t xml:space="preserve">DHEEP</t>
  </si>
  <si>
    <t xml:space="preserve">625007</t>
  </si>
  <si>
    <t xml:space="preserve">875134</t>
  </si>
  <si>
    <t xml:space="preserve">MARTIZA DIAS</t>
  </si>
  <si>
    <t xml:space="preserve">400051</t>
  </si>
  <si>
    <t xml:space="preserve">3797869</t>
  </si>
  <si>
    <t xml:space="preserve">PADMA</t>
  </si>
  <si>
    <t xml:space="preserve">562106</t>
  </si>
  <si>
    <t xml:space="preserve">98206392</t>
  </si>
  <si>
    <t xml:space="preserve">ATUL SHARMA  (4694) / PREETI SHARMA</t>
  </si>
  <si>
    <t xml:space="preserve">110052</t>
  </si>
  <si>
    <t xml:space="preserve">76628670</t>
  </si>
  <si>
    <t xml:space="preserve">VIGNESH R</t>
  </si>
  <si>
    <t xml:space="preserve">  THIRUVALLUR TAMIL NADU</t>
  </si>
  <si>
    <t xml:space="preserve">601206</t>
  </si>
  <si>
    <t xml:space="preserve">86456394</t>
  </si>
  <si>
    <t xml:space="preserve">ABBAS A</t>
  </si>
  <si>
    <t xml:space="preserve">99122882</t>
  </si>
  <si>
    <t xml:space="preserve">RUPESH KUMAR</t>
  </si>
  <si>
    <t xml:space="preserve">500013</t>
  </si>
  <si>
    <t xml:space="preserve">86146677</t>
  </si>
  <si>
    <t xml:space="preserve">PRASANNA KUMAR SINGH</t>
  </si>
  <si>
    <t xml:space="preserve">302021</t>
  </si>
  <si>
    <t xml:space="preserve">74696278</t>
  </si>
  <si>
    <t xml:space="preserve">VINAY NAGIN RAWAT</t>
  </si>
  <si>
    <t xml:space="preserve">400067</t>
  </si>
  <si>
    <t xml:space="preserve">73447191</t>
  </si>
  <si>
    <t xml:space="preserve">DHARMESHBHAI NAVINBHAI NAIKA</t>
  </si>
  <si>
    <t xml:space="preserve">  NAVSARI GUJARAT</t>
  </si>
  <si>
    <t xml:space="preserve">396445</t>
  </si>
  <si>
    <t xml:space="preserve">99264726</t>
  </si>
  <si>
    <t xml:space="preserve">RAM KUMAR RAM</t>
  </si>
  <si>
    <t xml:space="preserve">99483638</t>
  </si>
  <si>
    <t xml:space="preserve">NIRANJAN KUMAR SINHA</t>
  </si>
  <si>
    <t xml:space="preserve">560073</t>
  </si>
  <si>
    <t xml:space="preserve">94356187</t>
  </si>
  <si>
    <t xml:space="preserve">BANSH PATI SINGH</t>
  </si>
  <si>
    <t xml:space="preserve">99344039</t>
  </si>
  <si>
    <t xml:space="preserve">AMIT  KUMAR</t>
  </si>
  <si>
    <t xml:space="preserve">  NEW DELHI NEW DELHI</t>
  </si>
  <si>
    <t xml:space="preserve">110008</t>
  </si>
  <si>
    <t xml:space="preserve">94404320</t>
  </si>
  <si>
    <t xml:space="preserve">VETRIMANI G</t>
  </si>
  <si>
    <t xml:space="preserve">99122845</t>
  </si>
  <si>
    <t xml:space="preserve">SIMA DEVI</t>
  </si>
  <si>
    <t xml:space="preserve">99483640</t>
  </si>
  <si>
    <t xml:space="preserve">SABITA DEVI</t>
  </si>
  <si>
    <t xml:space="preserve">99483645</t>
  </si>
  <si>
    <t xml:space="preserve">ANNT RAM</t>
  </si>
  <si>
    <t xml:space="preserve">99483648</t>
  </si>
  <si>
    <t xml:space="preserve">RAMA SHIS  CHAUDHARY</t>
  </si>
  <si>
    <t xml:space="preserve">99483651</t>
  </si>
  <si>
    <t xml:space="preserve">ARJUN MISHRA</t>
  </si>
  <si>
    <t xml:space="preserve">99483637</t>
  </si>
  <si>
    <t xml:space="preserve">GOPICHAND</t>
  </si>
  <si>
    <t xml:space="preserve">99344037</t>
  </si>
  <si>
    <t xml:space="preserve">VATSAL  SHARMA</t>
  </si>
  <si>
    <t xml:space="preserve">  INDORE MADHYAPRADESH</t>
  </si>
  <si>
    <t xml:space="preserve">452010</t>
  </si>
  <si>
    <t xml:space="preserve">96116147</t>
  </si>
  <si>
    <t xml:space="preserve">PRIYANKA  CHOWDHARY</t>
  </si>
  <si>
    <t xml:space="preserve">700052</t>
  </si>
  <si>
    <t xml:space="preserve">89865708</t>
  </si>
  <si>
    <t xml:space="preserve">DEBASISH BHOWMICK</t>
  </si>
  <si>
    <t xml:space="preserve">  SILIGURI WEST BENGAL</t>
  </si>
  <si>
    <t xml:space="preserve">734001</t>
  </si>
  <si>
    <t xml:space="preserve">71456670</t>
  </si>
  <si>
    <t xml:space="preserve">VIRENDRA KUMAR RAM</t>
  </si>
  <si>
    <t xml:space="preserve">99102878</t>
  </si>
  <si>
    <t xml:space="preserve">ASHOK BAJRANG KALE</t>
  </si>
  <si>
    <t xml:space="preserve">431001</t>
  </si>
  <si>
    <t xml:space="preserve">4901170</t>
  </si>
  <si>
    <t xml:space="preserve">PUTANI  LAL</t>
  </si>
  <si>
    <t xml:space="preserve">226017</t>
  </si>
  <si>
    <t xml:space="preserve">95802220</t>
  </si>
  <si>
    <t xml:space="preserve">VIMALESH KUMAR NISHAD</t>
  </si>
  <si>
    <t xml:space="preserve">  ALLAHABAD UTTAR PRADESH</t>
  </si>
  <si>
    <t xml:space="preserve">211004</t>
  </si>
  <si>
    <t xml:space="preserve">95677942</t>
  </si>
  <si>
    <t xml:space="preserve">ANITA  PATEL</t>
  </si>
  <si>
    <t xml:space="preserve">  KALOL GUJARAT</t>
  </si>
  <si>
    <t xml:space="preserve">382725</t>
  </si>
  <si>
    <t xml:space="preserve">99318822</t>
  </si>
  <si>
    <t xml:space="preserve">JAYENDRAKUMAR  PATEL</t>
  </si>
  <si>
    <t xml:space="preserve">99318830</t>
  </si>
  <si>
    <t xml:space="preserve">BIBHASH BHAUMICK</t>
  </si>
  <si>
    <t xml:space="preserve">700072</t>
  </si>
  <si>
    <t xml:space="preserve">75549171</t>
  </si>
  <si>
    <t xml:space="preserve">SHIVAM BABU</t>
  </si>
  <si>
    <t xml:space="preserve">  GURGAON HARYANA</t>
  </si>
  <si>
    <t xml:space="preserve">122001</t>
  </si>
  <si>
    <t xml:space="preserve">98429343</t>
  </si>
  <si>
    <t xml:space="preserve">ROHITASH</t>
  </si>
  <si>
    <t xml:space="preserve">98429348</t>
  </si>
  <si>
    <t xml:space="preserve">MADHUMITA BEHERA</t>
  </si>
  <si>
    <t xml:space="preserve">99503343</t>
  </si>
  <si>
    <t xml:space="preserve">HARSHAD ASHOK PUSALKAR</t>
  </si>
  <si>
    <t xml:space="preserve">400091</t>
  </si>
  <si>
    <t xml:space="preserve">80866452</t>
  </si>
  <si>
    <t xml:space="preserve">RATAN LAL GURJAR</t>
  </si>
  <si>
    <t xml:space="preserve">  BHILWARA RAJASTHAN</t>
  </si>
  <si>
    <t xml:space="preserve">311001</t>
  </si>
  <si>
    <t xml:space="preserve">88271385</t>
  </si>
  <si>
    <t xml:space="preserve">SUCHITA YADAV</t>
  </si>
  <si>
    <t xml:space="preserve">211002</t>
  </si>
  <si>
    <t xml:space="preserve">73314980</t>
  </si>
  <si>
    <t xml:space="preserve">DEEPAKKUMAR  P</t>
  </si>
  <si>
    <t xml:space="preserve">  SALEM TAMIL NADU</t>
  </si>
  <si>
    <t xml:space="preserve">636010</t>
  </si>
  <si>
    <t xml:space="preserve">90155403</t>
  </si>
  <si>
    <t xml:space="preserve">ANITA ASHRUJI LAHANE</t>
  </si>
  <si>
    <t xml:space="preserve">89991358</t>
  </si>
  <si>
    <t xml:space="preserve">WASIMJAFAR  MALLICK</t>
  </si>
  <si>
    <t xml:space="preserve">122009</t>
  </si>
  <si>
    <t xml:space="preserve">98511443</t>
  </si>
  <si>
    <t xml:space="preserve">ARUN KUMAR CHOUDHARY</t>
  </si>
  <si>
    <t xml:space="preserve">110044</t>
  </si>
  <si>
    <t xml:space="preserve">81334410</t>
  </si>
  <si>
    <t xml:space="preserve">SUKHENDRA KUMAR PAL</t>
  </si>
  <si>
    <t xml:space="preserve">99344021</t>
  </si>
  <si>
    <t xml:space="preserve">CHINNAMARUDHU</t>
  </si>
  <si>
    <t xml:space="preserve">99122966</t>
  </si>
  <si>
    <t xml:space="preserve">S REVANTHKUMAR</t>
  </si>
  <si>
    <t xml:space="preserve">99122989</t>
  </si>
  <si>
    <t xml:space="preserve">V BABU</t>
  </si>
  <si>
    <t xml:space="preserve">99123007</t>
  </si>
  <si>
    <t xml:space="preserve">PARSOTTAMBHAI POPATBHAI BHUVA</t>
  </si>
  <si>
    <t xml:space="preserve">  SURAT GUJARAT</t>
  </si>
  <si>
    <t xml:space="preserve">394210</t>
  </si>
  <si>
    <t xml:space="preserve">73449940</t>
  </si>
  <si>
    <t xml:space="preserve">DINESH NARAYANRAO DHULE</t>
  </si>
  <si>
    <t xml:space="preserve">96523355</t>
  </si>
  <si>
    <t xml:space="preserve">BHARATBHAI AMRATBHAI RATHOD</t>
  </si>
  <si>
    <t xml:space="preserve">99264752</t>
  </si>
  <si>
    <t xml:space="preserve">REETA  SEN</t>
  </si>
  <si>
    <t xml:space="preserve">98925336</t>
  </si>
  <si>
    <t xml:space="preserve">MANJULA  UMAPATHI</t>
  </si>
  <si>
    <t xml:space="preserve">99122850</t>
  </si>
  <si>
    <t xml:space="preserve">HEMANTKUMAR SINGH</t>
  </si>
  <si>
    <t xml:space="preserve">99344023</t>
  </si>
  <si>
    <t xml:space="preserve">ANITA DEVI</t>
  </si>
  <si>
    <t xml:space="preserve">99483629</t>
  </si>
  <si>
    <t xml:space="preserve">PRIYADHARSINI M</t>
  </si>
  <si>
    <t xml:space="preserve">98230524</t>
  </si>
  <si>
    <t xml:space="preserve">MUPPALA GURU PRASAD</t>
  </si>
  <si>
    <t xml:space="preserve">97726322</t>
  </si>
  <si>
    <t xml:space="preserve">LAKSHMI NARAYANAN</t>
  </si>
  <si>
    <t xml:space="preserve">  KRISHNAGIRI ( TN ) TAMIL NADU</t>
  </si>
  <si>
    <t xml:space="preserve">635112</t>
  </si>
  <si>
    <t xml:space="preserve">76159753</t>
  </si>
  <si>
    <t xml:space="preserve">VISHAKA MAHENDRABHAI MEHTA</t>
  </si>
  <si>
    <t xml:space="preserve">396001</t>
  </si>
  <si>
    <t xml:space="preserve">98211461</t>
  </si>
  <si>
    <t xml:space="preserve">PRABAKARAN VARADHARAJ</t>
  </si>
  <si>
    <t xml:space="preserve">99122863</t>
  </si>
  <si>
    <t xml:space="preserve">SASI BHAGVATULA</t>
  </si>
  <si>
    <t xml:space="preserve">97726312</t>
  </si>
  <si>
    <t xml:space="preserve">MOHANA K</t>
  </si>
  <si>
    <t xml:space="preserve">600045</t>
  </si>
  <si>
    <t xml:space="preserve">88259547</t>
  </si>
  <si>
    <t xml:space="preserve">TAMILARASAN KRISHNAN</t>
  </si>
  <si>
    <t xml:space="preserve">99122869</t>
  </si>
  <si>
    <t xml:space="preserve">M RAVI GANESH</t>
  </si>
  <si>
    <t xml:space="preserve">97726319</t>
  </si>
  <si>
    <t xml:space="preserve">ARUNA P</t>
  </si>
  <si>
    <t xml:space="preserve">639117</t>
  </si>
  <si>
    <t xml:space="preserve">76090289</t>
  </si>
  <si>
    <t xml:space="preserve">MAJJI  GANGADHAR</t>
  </si>
  <si>
    <t xml:space="preserve">  VIZIANAGARAM ANDHRAPRADESH</t>
  </si>
  <si>
    <t xml:space="preserve">530001</t>
  </si>
  <si>
    <t xml:space="preserve">90183139</t>
  </si>
  <si>
    <t xml:space="preserve">PARIKH NAITIK HITESHBHAI</t>
  </si>
  <si>
    <t xml:space="preserve">99318825</t>
  </si>
  <si>
    <t xml:space="preserve">JABISETTI  SOWMYA</t>
  </si>
  <si>
    <t xml:space="preserve">500035</t>
  </si>
  <si>
    <t xml:space="preserve">82123175</t>
  </si>
  <si>
    <t xml:space="preserve">GOLU</t>
  </si>
  <si>
    <t xml:space="preserve">98429345</t>
  </si>
  <si>
    <t xml:space="preserve">DHRUV SHAH SISAUDIYA</t>
  </si>
  <si>
    <t xml:space="preserve">98429350</t>
  </si>
  <si>
    <t xml:space="preserve">MAHESH CHAND</t>
  </si>
  <si>
    <t xml:space="preserve">110037</t>
  </si>
  <si>
    <t xml:space="preserve">98511504</t>
  </si>
  <si>
    <t xml:space="preserve">TANMAY  JHA</t>
  </si>
  <si>
    <t xml:space="preserve">96116165</t>
  </si>
  <si>
    <t xml:space="preserve">RAJKUMAR</t>
  </si>
  <si>
    <t xml:space="preserve">99503365</t>
  </si>
  <si>
    <t xml:space="preserve">RAHUL RAJPUT</t>
  </si>
  <si>
    <t xml:space="preserve">99102880</t>
  </si>
  <si>
    <t xml:space="preserve">LATABAI DURGADAS BORE</t>
  </si>
  <si>
    <t xml:space="preserve">70235159</t>
  </si>
  <si>
    <t xml:space="preserve">NEHA AGRAWAL</t>
  </si>
  <si>
    <t xml:space="preserve">  ALIGARH UTTAR PRADESH</t>
  </si>
  <si>
    <t xml:space="preserve">202001</t>
  </si>
  <si>
    <t xml:space="preserve">77833589</t>
  </si>
  <si>
    <t xml:space="preserve">ADRAJA  JAYDIP</t>
  </si>
  <si>
    <t xml:space="preserve">99318823</t>
  </si>
  <si>
    <t xml:space="preserve">PATEL SHAILESHKUMAR SENGHABHAI</t>
  </si>
  <si>
    <t xml:space="preserve">99318837</t>
  </si>
  <si>
    <t xml:space="preserve">SATENDAR</t>
  </si>
  <si>
    <t xml:space="preserve">98429344</t>
  </si>
  <si>
    <t xml:space="preserve">LAKSHMAN  SHARMA</t>
  </si>
  <si>
    <t xml:space="preserve">98429349</t>
  </si>
  <si>
    <t xml:space="preserve">MANISHA R KASBE</t>
  </si>
  <si>
    <t xml:space="preserve">400606</t>
  </si>
  <si>
    <t xml:space="preserve">79431509</t>
  </si>
  <si>
    <t xml:space="preserve">ROHIT  KHAN</t>
  </si>
  <si>
    <t xml:space="preserve">98511499</t>
  </si>
  <si>
    <t xml:space="preserve">VISHAL GADWAL</t>
  </si>
  <si>
    <t xml:space="preserve">96116149</t>
  </si>
  <si>
    <t xml:space="preserve">AJAY  SHARMA</t>
  </si>
  <si>
    <t xml:space="preserve">560040</t>
  </si>
  <si>
    <t xml:space="preserve">86204008</t>
  </si>
  <si>
    <t xml:space="preserve">GOTURU RAMA RAO / PARIMALA  GOTURU</t>
  </si>
  <si>
    <t xml:space="preserve">  VISHAKAPATNAM ANDHRAPRADESH</t>
  </si>
  <si>
    <t xml:space="preserve">530016</t>
  </si>
  <si>
    <t xml:space="preserve">95986678</t>
  </si>
  <si>
    <t xml:space="preserve">ADITYA CHAUDHARY</t>
  </si>
  <si>
    <t xml:space="preserve">98925081</t>
  </si>
  <si>
    <t xml:space="preserve">SARITA DEVI</t>
  </si>
  <si>
    <t xml:space="preserve">98925133</t>
  </si>
  <si>
    <t xml:space="preserve">RANJIT  SINGH</t>
  </si>
  <si>
    <t xml:space="preserve">141001</t>
  </si>
  <si>
    <t xml:space="preserve">89674432</t>
  </si>
  <si>
    <t xml:space="preserve">LAXMI DO GOVINDRAM</t>
  </si>
  <si>
    <t xml:space="preserve">99483624</t>
  </si>
  <si>
    <t xml:space="preserve">BHARAT SO PANJABRAV</t>
  </si>
  <si>
    <t xml:space="preserve">99499895</t>
  </si>
  <si>
    <t xml:space="preserve">GHANENDRA PRATAP SINGH</t>
  </si>
  <si>
    <t xml:space="preserve">96116146</t>
  </si>
  <si>
    <t xml:space="preserve">MUHAMMED RIYAZH B</t>
  </si>
  <si>
    <t xml:space="preserve">602024</t>
  </si>
  <si>
    <t xml:space="preserve">90438500</t>
  </si>
  <si>
    <t xml:space="preserve">ELAVARASAN P</t>
  </si>
  <si>
    <t xml:space="preserve">606208</t>
  </si>
  <si>
    <t xml:space="preserve">76485496</t>
  </si>
  <si>
    <t xml:space="preserve">RAJ  KUMAR</t>
  </si>
  <si>
    <t xml:space="preserve">400018</t>
  </si>
  <si>
    <t xml:space="preserve">93698390</t>
  </si>
  <si>
    <t xml:space="preserve">JITENDRA KUMAR</t>
  </si>
  <si>
    <t xml:space="preserve">98924991</t>
  </si>
  <si>
    <t xml:space="preserve">JAGVEER  SINGH</t>
  </si>
  <si>
    <t xml:space="preserve">98925072</t>
  </si>
  <si>
    <t xml:space="preserve">VISHNU FULAJI WANKHEDE</t>
  </si>
  <si>
    <t xml:space="preserve">98925097</t>
  </si>
  <si>
    <t xml:space="preserve">RANDHIR  KUMAR</t>
  </si>
  <si>
    <t xml:space="preserve">98925310</t>
  </si>
  <si>
    <t xml:space="preserve">ABDUL  RAJJAK</t>
  </si>
  <si>
    <t xml:space="preserve">98919272</t>
  </si>
  <si>
    <t xml:space="preserve">PARAS KUMAR JHA</t>
  </si>
  <si>
    <t xml:space="preserve">75807197</t>
  </si>
  <si>
    <t xml:space="preserve">NARENDRA  SO GOVINDRAM</t>
  </si>
  <si>
    <t xml:space="preserve">99483620</t>
  </si>
  <si>
    <t xml:space="preserve">KRISHNA CHANDRA SHAKDWIPEE</t>
  </si>
  <si>
    <t xml:space="preserve">110028</t>
  </si>
  <si>
    <t xml:space="preserve">76365266</t>
  </si>
  <si>
    <t xml:space="preserve">PARESH RANCHHODBHAI GADHIYA</t>
  </si>
  <si>
    <t xml:space="preserve">75038806</t>
  </si>
  <si>
    <t xml:space="preserve">DIVYAKANT TRAMBAKLAL VYAS / HITESH KUMAR VYAS</t>
  </si>
  <si>
    <t xml:space="preserve">  BHAVNAGAR GUJARAT</t>
  </si>
  <si>
    <t xml:space="preserve">364002</t>
  </si>
  <si>
    <t xml:space="preserve">1214028</t>
  </si>
  <si>
    <t xml:space="preserve">MUKESH  SHARMA</t>
  </si>
  <si>
    <t xml:space="preserve">110032</t>
  </si>
  <si>
    <t xml:space="preserve">95735945</t>
  </si>
  <si>
    <t xml:space="preserve">HARSHAL KESHAVRAO CHAPLE</t>
  </si>
  <si>
    <t xml:space="preserve">440025</t>
  </si>
  <si>
    <t xml:space="preserve">78480876</t>
  </si>
  <si>
    <t xml:space="preserve">YUVRAJ RAMTAKE</t>
  </si>
  <si>
    <t xml:space="preserve">  BHOPAL MADHYAPRADESH</t>
  </si>
  <si>
    <t xml:space="preserve">462001</t>
  </si>
  <si>
    <t xml:space="preserve">4619895</t>
  </si>
  <si>
    <t xml:space="preserve">P S VINOD</t>
  </si>
  <si>
    <t xml:space="preserve">490009</t>
  </si>
  <si>
    <t xml:space="preserve">906357</t>
  </si>
  <si>
    <t xml:space="preserve">AVDHESHKUMAR M CHAUBE</t>
  </si>
  <si>
    <t xml:space="preserve">394221</t>
  </si>
  <si>
    <t xml:space="preserve">89639024</t>
  </si>
  <si>
    <t xml:space="preserve">LAKHAN  BHILEKAR</t>
  </si>
  <si>
    <t xml:space="preserve">99499893</t>
  </si>
  <si>
    <t xml:space="preserve">NITIN NAGESH SHETTI</t>
  </si>
  <si>
    <t xml:space="preserve">76907124</t>
  </si>
  <si>
    <t xml:space="preserve">VIPUL CHATURBHAI MAKWANA</t>
  </si>
  <si>
    <t xml:space="preserve">  GONDAL GUJARAT</t>
  </si>
  <si>
    <t xml:space="preserve">99102877</t>
  </si>
  <si>
    <t xml:space="preserve">DIPU KUMAR</t>
  </si>
  <si>
    <t xml:space="preserve">98832564</t>
  </si>
  <si>
    <t xml:space="preserve">VURADI CHENNA REDDY / VURADI JYOTHI</t>
  </si>
  <si>
    <t xml:space="preserve">490020</t>
  </si>
  <si>
    <t xml:space="preserve">1104623</t>
  </si>
  <si>
    <t xml:space="preserve">YOGESH SHIVAJI SANGLE</t>
  </si>
  <si>
    <t xml:space="preserve">81377149</t>
  </si>
  <si>
    <t xml:space="preserve">CHIRANJIBI  BEHERA</t>
  </si>
  <si>
    <t xml:space="preserve">  BHUBANESHWAR ODISHA</t>
  </si>
  <si>
    <t xml:space="preserve">751010</t>
  </si>
  <si>
    <t xml:space="preserve">99248575</t>
  </si>
  <si>
    <t xml:space="preserve">BALASUBRAMANIYAM K V</t>
  </si>
  <si>
    <t xml:space="preserve">600026</t>
  </si>
  <si>
    <t xml:space="preserve">3172690</t>
  </si>
  <si>
    <t xml:space="preserve">MADURAI PANDI M</t>
  </si>
  <si>
    <t xml:space="preserve">  TIRUCHIRAPALLY TAMIL NADU</t>
  </si>
  <si>
    <t xml:space="preserve">621216</t>
  </si>
  <si>
    <t xml:space="preserve">1939310</t>
  </si>
  <si>
    <t xml:space="preserve">DEEPAK  RAI</t>
  </si>
  <si>
    <t xml:space="preserve">700016</t>
  </si>
  <si>
    <t xml:space="preserve">96558482</t>
  </si>
  <si>
    <t xml:space="preserve">SAURABH  TOMAR</t>
  </si>
  <si>
    <t xml:space="preserve">98429340</t>
  </si>
  <si>
    <t xml:space="preserve">AMITA SRIVASTAVA</t>
  </si>
  <si>
    <t xml:space="preserve">  VARANASI UTTAR PRADESH</t>
  </si>
  <si>
    <t xml:space="preserve">221001</t>
  </si>
  <si>
    <t xml:space="preserve">94627239</t>
  </si>
  <si>
    <t xml:space="preserve">GUNJAN ASHISH PALI</t>
  </si>
  <si>
    <t xml:space="preserve">440030</t>
  </si>
  <si>
    <t xml:space="preserve">76481913</t>
  </si>
  <si>
    <t xml:space="preserve">SARVESH</t>
  </si>
  <si>
    <t xml:space="preserve">98429106</t>
  </si>
  <si>
    <t xml:space="preserve">SRIKRISHNA PULI</t>
  </si>
  <si>
    <t xml:space="preserve">500004</t>
  </si>
  <si>
    <t xml:space="preserve">83423900</t>
  </si>
  <si>
    <t xml:space="preserve">SHREYA  AGGARWAL</t>
  </si>
  <si>
    <t xml:space="preserve">99310151</t>
  </si>
  <si>
    <t xml:space="preserve">SANJAY MAROTRAO DHOPTE</t>
  </si>
  <si>
    <t xml:space="preserve">440015</t>
  </si>
  <si>
    <t xml:space="preserve">95913675</t>
  </si>
  <si>
    <t xml:space="preserve">VINAY KUMAR</t>
  </si>
  <si>
    <t xml:space="preserve">99483618</t>
  </si>
  <si>
    <t xml:space="preserve">99483627</t>
  </si>
  <si>
    <t xml:space="preserve">AVINASH KUMAR</t>
  </si>
  <si>
    <t xml:space="preserve">98924731</t>
  </si>
  <si>
    <t xml:space="preserve">ISHANT SO PAWAN</t>
  </si>
  <si>
    <t xml:space="preserve">99483617</t>
  </si>
  <si>
    <t xml:space="preserve">99483626</t>
  </si>
  <si>
    <t xml:space="preserve">MUKESH KUMAR BHAGAT</t>
  </si>
  <si>
    <t xml:space="preserve">  AMBALA HARYANA</t>
  </si>
  <si>
    <t xml:space="preserve">133001</t>
  </si>
  <si>
    <t xml:space="preserve">95192918</t>
  </si>
  <si>
    <t xml:space="preserve">SATISH MAURYA</t>
  </si>
  <si>
    <t xml:space="preserve">98924739</t>
  </si>
  <si>
    <t xml:space="preserve">RABINDRA KUMAR BADATYA</t>
  </si>
  <si>
    <t xml:space="preserve">98924758</t>
  </si>
  <si>
    <t xml:space="preserve">RAMA MUKHOPADHYAY</t>
  </si>
  <si>
    <t xml:space="preserve">4862805</t>
  </si>
  <si>
    <t xml:space="preserve">SIKANDAR SO BHARAT</t>
  </si>
  <si>
    <t xml:space="preserve">99483619</t>
  </si>
  <si>
    <t xml:space="preserve">NIBHA DEVI</t>
  </si>
  <si>
    <t xml:space="preserve">99483628</t>
  </si>
  <si>
    <t xml:space="preserve">KARUNA  MALLICK</t>
  </si>
  <si>
    <t xml:space="preserve">98924737</t>
  </si>
  <si>
    <t xml:space="preserve">MD FIROZ SHAH</t>
  </si>
  <si>
    <t xml:space="preserve">98924746</t>
  </si>
  <si>
    <t xml:space="preserve">AMISHA SANJAY RAJBHAR</t>
  </si>
  <si>
    <t xml:space="preserve">98924750</t>
  </si>
  <si>
    <t xml:space="preserve">RAJESH JHA</t>
  </si>
  <si>
    <t xml:space="preserve">302015</t>
  </si>
  <si>
    <t xml:space="preserve">74085927</t>
  </si>
  <si>
    <t xml:space="preserve">UMA SHARMA / EKTA  BIJETA</t>
  </si>
  <si>
    <t xml:space="preserve">  UJJAIN MADHYAPRADESH</t>
  </si>
  <si>
    <t xml:space="preserve">456010</t>
  </si>
  <si>
    <t xml:space="preserve">2046539</t>
  </si>
  <si>
    <t xml:space="preserve">MITHLESH AGRAWAL / NITIN AGRAWAL / KARUNA AGARWAL</t>
  </si>
  <si>
    <t xml:space="preserve">462003</t>
  </si>
  <si>
    <t xml:space="preserve">74494350</t>
  </si>
  <si>
    <t xml:space="preserve">VIDHYA KUMARI / RAJENDRA KUMAR GAUR</t>
  </si>
  <si>
    <t xml:space="preserve">  KOTA RAJASTHAN</t>
  </si>
  <si>
    <t xml:space="preserve">324007</t>
  </si>
  <si>
    <t xml:space="preserve">71724206</t>
  </si>
  <si>
    <t xml:space="preserve">SURA MAHESH KUMAR</t>
  </si>
  <si>
    <t xml:space="preserve">500084</t>
  </si>
  <si>
    <t xml:space="preserve">97102963</t>
  </si>
  <si>
    <t xml:space="preserve">PRAKASH  P</t>
  </si>
  <si>
    <t xml:space="preserve">99122870</t>
  </si>
  <si>
    <t xml:space="preserve">RAMEN KUNDU</t>
  </si>
  <si>
    <t xml:space="preserve">  BANKURA WEST BENGAL</t>
  </si>
  <si>
    <t xml:space="preserve">722102</t>
  </si>
  <si>
    <t xml:space="preserve">72122583</t>
  </si>
  <si>
    <t xml:space="preserve">RAJANISH</t>
  </si>
  <si>
    <t xml:space="preserve">99288256</t>
  </si>
  <si>
    <t xml:space="preserve">RAJNEESH VERMA</t>
  </si>
  <si>
    <t xml:space="preserve">4747577</t>
  </si>
  <si>
    <t xml:space="preserve">LALITENDRA KUMAR SHARMA</t>
  </si>
  <si>
    <t xml:space="preserve">75917515</t>
  </si>
  <si>
    <t xml:space="preserve">S TAMILSELVAN</t>
  </si>
  <si>
    <t xml:space="preserve">99122838</t>
  </si>
  <si>
    <t xml:space="preserve">BUDHRAM SO GAYADEEN</t>
  </si>
  <si>
    <t xml:space="preserve">99483639</t>
  </si>
  <si>
    <t xml:space="preserve">HASINA KHATOON</t>
  </si>
  <si>
    <t xml:space="preserve">99483644</t>
  </si>
  <si>
    <t xml:space="preserve">SAJAN KUMAR</t>
  </si>
  <si>
    <t xml:space="preserve">99483647</t>
  </si>
  <si>
    <t xml:space="preserve">AWADHESH KUMAR</t>
  </si>
  <si>
    <t xml:space="preserve">99483650</t>
  </si>
  <si>
    <t xml:space="preserve">SHOBH NARAYAN</t>
  </si>
  <si>
    <t xml:space="preserve">99483636</t>
  </si>
  <si>
    <t xml:space="preserve">RAJESH SHYMLAL MUNDHARE</t>
  </si>
  <si>
    <t xml:space="preserve">  BULDHANA MAHARASHTRA</t>
  </si>
  <si>
    <t xml:space="preserve">443001</t>
  </si>
  <si>
    <t xml:space="preserve">89452104</t>
  </si>
  <si>
    <t xml:space="preserve">RAVI RAMESHBHAI PADHARIYA</t>
  </si>
  <si>
    <t xml:space="preserve">99344029</t>
  </si>
  <si>
    <t xml:space="preserve">ARJUN KUMAR RAMBALI PRAJAPATI</t>
  </si>
  <si>
    <t xml:space="preserve">88881327</t>
  </si>
  <si>
    <t xml:space="preserve">R SIVAKUMAR</t>
  </si>
  <si>
    <t xml:space="preserve">99122847</t>
  </si>
  <si>
    <t xml:space="preserve">UMESH CHAUDHARY</t>
  </si>
  <si>
    <t xml:space="preserve">99483641</t>
  </si>
  <si>
    <t xml:space="preserve">ROSHAN PASWAN</t>
  </si>
  <si>
    <t xml:space="preserve">99483646</t>
  </si>
  <si>
    <t xml:space="preserve">VASIMA KHATOON</t>
  </si>
  <si>
    <t xml:space="preserve">99483649</t>
  </si>
  <si>
    <t xml:space="preserve">RUPA THAKUR</t>
  </si>
  <si>
    <t xml:space="preserve">99483653</t>
  </si>
  <si>
    <t xml:space="preserve">SULTAM SO KURBAN</t>
  </si>
  <si>
    <t xml:space="preserve">99193073</t>
  </si>
  <si>
    <t xml:space="preserve">TUSHAR CHANDRAKANT DUKHANDE</t>
  </si>
  <si>
    <t xml:space="preserve">400060</t>
  </si>
  <si>
    <t xml:space="preserve">73899653</t>
  </si>
  <si>
    <t xml:space="preserve">VARUN  SHARMA</t>
  </si>
  <si>
    <t xml:space="preserve">  JALANDHAR PUNJAB</t>
  </si>
  <si>
    <t xml:space="preserve">144005</t>
  </si>
  <si>
    <t xml:space="preserve">88945196</t>
  </si>
  <si>
    <t xml:space="preserve">NAVEEN KUMAR CHEMARAP</t>
  </si>
  <si>
    <t xml:space="preserve">  HYDERABAD ANDHRAPRADESH</t>
  </si>
  <si>
    <t xml:space="preserve">500082</t>
  </si>
  <si>
    <t xml:space="preserve">2138545</t>
  </si>
  <si>
    <t xml:space="preserve">SANDEEP  SHAH</t>
  </si>
  <si>
    <t xml:space="preserve">99344016</t>
  </si>
  <si>
    <t xml:space="preserve">MINHAJ RAHEN HAQUE</t>
  </si>
  <si>
    <t xml:space="preserve">  RAIGANJ WEST BENGAL</t>
  </si>
  <si>
    <t xml:space="preserve">733134</t>
  </si>
  <si>
    <t xml:space="preserve">99266394</t>
  </si>
  <si>
    <t xml:space="preserve">VARSANI KANAN VALLABHBHAI</t>
  </si>
  <si>
    <t xml:space="preserve">99309754</t>
  </si>
  <si>
    <t xml:space="preserve">SUNITA WO VIKRAM MASIH</t>
  </si>
  <si>
    <t xml:space="preserve">99483654</t>
  </si>
  <si>
    <t xml:space="preserve">AJAY BAHADUR SINGH</t>
  </si>
  <si>
    <t xml:space="preserve">71515411</t>
  </si>
  <si>
    <t xml:space="preserve">SUNIL SHARMA</t>
  </si>
  <si>
    <t xml:space="preserve">110001</t>
  </si>
  <si>
    <t xml:space="preserve">72522835</t>
  </si>
  <si>
    <t xml:space="preserve">BITTU KUMAR SINGH</t>
  </si>
  <si>
    <t xml:space="preserve">99483671</t>
  </si>
  <si>
    <t xml:space="preserve">RANJEET PAL</t>
  </si>
  <si>
    <t xml:space="preserve">99483677</t>
  </si>
  <si>
    <t xml:space="preserve">BHAGWATI PRASAD</t>
  </si>
  <si>
    <t xml:space="preserve">4275769</t>
  </si>
  <si>
    <t xml:space="preserve">KAJAL DO SURESH PASWAN</t>
  </si>
  <si>
    <t xml:space="preserve">99483658</t>
  </si>
  <si>
    <t xml:space="preserve">ASHOK KUMAR MAURYA</t>
  </si>
  <si>
    <t xml:space="preserve">110042</t>
  </si>
  <si>
    <t xml:space="preserve">97542323</t>
  </si>
  <si>
    <t xml:space="preserve">DHANMATI MAJHI</t>
  </si>
  <si>
    <t xml:space="preserve">99503201</t>
  </si>
  <si>
    <t xml:space="preserve">KADMA SINGH</t>
  </si>
  <si>
    <t xml:space="preserve">99503336</t>
  </si>
  <si>
    <t xml:space="preserve">DWARKESH KUMAR SARRAF</t>
  </si>
  <si>
    <t xml:space="preserve">452002</t>
  </si>
  <si>
    <t xml:space="preserve">72908100</t>
  </si>
  <si>
    <t xml:space="preserve">PANKAJ  SURYAWANSHI</t>
  </si>
  <si>
    <t xml:space="preserve">452016</t>
  </si>
  <si>
    <t xml:space="preserve">98192774</t>
  </si>
  <si>
    <t xml:space="preserve">KRISHAN MOHAN KASHYAP / RUKMANI KASHYAP</t>
  </si>
  <si>
    <t xml:space="preserve">1084205</t>
  </si>
  <si>
    <t xml:space="preserve">MRUNALI RAMESH DESHBHRATAR</t>
  </si>
  <si>
    <t xml:space="preserve">99579387</t>
  </si>
  <si>
    <t xml:space="preserve">MONIKA JHILDIYAL</t>
  </si>
  <si>
    <t xml:space="preserve">  ROORKEE UTTARAKHAND</t>
  </si>
  <si>
    <t xml:space="preserve">247667</t>
  </si>
  <si>
    <t xml:space="preserve">94337274</t>
  </si>
  <si>
    <t xml:space="preserve">MADHURA MAHESH</t>
  </si>
  <si>
    <t xml:space="preserve">  DAKSHIN KANNADA (KR) KARNATAKA</t>
  </si>
  <si>
    <t xml:space="preserve">575002</t>
  </si>
  <si>
    <t xml:space="preserve">99582365</t>
  </si>
  <si>
    <t xml:space="preserve">ANJULIKA  MINJ</t>
  </si>
  <si>
    <t xml:space="preserve">99582854</t>
  </si>
  <si>
    <t xml:space="preserve">SAMARTH RAJENDRA VERNEKAR</t>
  </si>
  <si>
    <t xml:space="preserve">  BELGAUM KARNATAKA</t>
  </si>
  <si>
    <t xml:space="preserve">590001</t>
  </si>
  <si>
    <t xml:space="preserve">99584666</t>
  </si>
  <si>
    <t xml:space="preserve">NARAYANASWAMI</t>
  </si>
  <si>
    <t xml:space="preserve">571101</t>
  </si>
  <si>
    <t xml:space="preserve">99582203</t>
  </si>
  <si>
    <t xml:space="preserve">KAILA SRIKANTH REDDY</t>
  </si>
  <si>
    <t xml:space="preserve">500037</t>
  </si>
  <si>
    <t xml:space="preserve">99579877</t>
  </si>
  <si>
    <t xml:space="preserve">BAISHALI DASGUPTA</t>
  </si>
  <si>
    <t xml:space="preserve">  SERAMPORE WEST BENGAL</t>
  </si>
  <si>
    <t xml:space="preserve">712223</t>
  </si>
  <si>
    <t xml:space="preserve">77644906</t>
  </si>
  <si>
    <t xml:space="preserve">MARIAMMAL B</t>
  </si>
  <si>
    <t xml:space="preserve">  TENKASI (TN) TAMIL NADU</t>
  </si>
  <si>
    <t xml:space="preserve">627756</t>
  </si>
  <si>
    <t xml:space="preserve">99580071</t>
  </si>
  <si>
    <t xml:space="preserve">DEBIKA  BOSE</t>
  </si>
  <si>
    <t xml:space="preserve">700082</t>
  </si>
  <si>
    <t xml:space="preserve">99580735</t>
  </si>
  <si>
    <t xml:space="preserve">PRAKASH KUMAR BEHERA</t>
  </si>
  <si>
    <t xml:space="preserve">  NAROLI (DADAR &amp; NAGAR HAVELI) DAMAN &amp; DIU</t>
  </si>
  <si>
    <t xml:space="preserve">396230</t>
  </si>
  <si>
    <t xml:space="preserve">99583281</t>
  </si>
  <si>
    <t xml:space="preserve">KRISHAN  KUMAR</t>
  </si>
  <si>
    <t xml:space="preserve">  SILVASSA DAMAN &amp; DIU</t>
  </si>
  <si>
    <t xml:space="preserve">99581467</t>
  </si>
  <si>
    <t xml:space="preserve">BHLDEVCHANDRA  MAHATO</t>
  </si>
  <si>
    <t xml:space="preserve">700026</t>
  </si>
  <si>
    <t xml:space="preserve">99580734</t>
  </si>
  <si>
    <t xml:space="preserve">AMARNATH  MISHRA</t>
  </si>
  <si>
    <t xml:space="preserve">  DAMAN GUJARAT</t>
  </si>
  <si>
    <t xml:space="preserve">99579518</t>
  </si>
  <si>
    <t xml:space="preserve">MANGALA KISHOR WASU</t>
  </si>
  <si>
    <t xml:space="preserve">94760670</t>
  </si>
  <si>
    <t xml:space="preserve">NIMESH ASHOK HALPATI</t>
  </si>
  <si>
    <t xml:space="preserve">396191</t>
  </si>
  <si>
    <t xml:space="preserve">99581459</t>
  </si>
  <si>
    <t xml:space="preserve">NEELAM U/G SANTOSH</t>
  </si>
  <si>
    <t xml:space="preserve">110059</t>
  </si>
  <si>
    <t xml:space="preserve">99583151</t>
  </si>
  <si>
    <t xml:space="preserve">SAKSHI VERMA U/G ASHOKKUMAR VERMA</t>
  </si>
  <si>
    <t xml:space="preserve">110091</t>
  </si>
  <si>
    <t xml:space="preserve">99583632</t>
  </si>
  <si>
    <t xml:space="preserve">BUVANESWARI AJI KUMAR</t>
  </si>
  <si>
    <t xml:space="preserve">  NAGERCOIL TAMIL NADU</t>
  </si>
  <si>
    <t xml:space="preserve">629004</t>
  </si>
  <si>
    <t xml:space="preserve">99579892</t>
  </si>
  <si>
    <t xml:space="preserve">ANMOL KHATOON U/G LALI KHATUN / LALI KHATUN</t>
  </si>
  <si>
    <t xml:space="preserve">  HOOGHLY WEST BENGAL</t>
  </si>
  <si>
    <t xml:space="preserve">712258</t>
  </si>
  <si>
    <t xml:space="preserve">90439201</t>
  </si>
  <si>
    <t xml:space="preserve">MOHAMMED WAHEED HAMDAN / MOHAMMED SAJID AHMED</t>
  </si>
  <si>
    <t xml:space="preserve">  BIDAR KARNATAKA</t>
  </si>
  <si>
    <t xml:space="preserve">585401</t>
  </si>
  <si>
    <t xml:space="preserve">99581202</t>
  </si>
  <si>
    <t xml:space="preserve">BHANU PRATAP U/G SUSHMA NEGI</t>
  </si>
  <si>
    <t xml:space="preserve">99583472</t>
  </si>
  <si>
    <t xml:space="preserve">ANSHU KUMARI U/G ALAKH PASWAN</t>
  </si>
  <si>
    <t xml:space="preserve">99578514</t>
  </si>
  <si>
    <t xml:space="preserve">SIVASELVI G</t>
  </si>
  <si>
    <t xml:space="preserve">638657</t>
  </si>
  <si>
    <t xml:space="preserve">99584742</t>
  </si>
  <si>
    <t xml:space="preserve">SNEHA DAS</t>
  </si>
  <si>
    <t xml:space="preserve">713101</t>
  </si>
  <si>
    <t xml:space="preserve">77020096</t>
  </si>
  <si>
    <t xml:space="preserve">FARITHABEGUM A</t>
  </si>
  <si>
    <t xml:space="preserve">88704376</t>
  </si>
  <si>
    <t xml:space="preserve">RUBITA CHOWDHURY</t>
  </si>
  <si>
    <t xml:space="preserve">83706293</t>
  </si>
  <si>
    <t xml:space="preserve">KAVITHA K V / KAVITHA K V</t>
  </si>
  <si>
    <t xml:space="preserve">560055</t>
  </si>
  <si>
    <t xml:space="preserve">72950818</t>
  </si>
  <si>
    <t xml:space="preserve">URMILA SHARMA / SANJAY SHARMA</t>
  </si>
  <si>
    <t xml:space="preserve">249407</t>
  </si>
  <si>
    <t xml:space="preserve">72944287</t>
  </si>
  <si>
    <t xml:space="preserve">VIJAYALAKSHMI K</t>
  </si>
  <si>
    <t xml:space="preserve">  PALAADAM TAMIL NADU</t>
  </si>
  <si>
    <t xml:space="preserve">641663</t>
  </si>
  <si>
    <t xml:space="preserve">99581335</t>
  </si>
  <si>
    <t xml:space="preserve">AJAYPAL SINGH MANDLOI</t>
  </si>
  <si>
    <t xml:space="preserve">452001</t>
  </si>
  <si>
    <t xml:space="preserve">78841251</t>
  </si>
  <si>
    <t xml:space="preserve">GEETHU MOL M</t>
  </si>
  <si>
    <t xml:space="preserve">91883996</t>
  </si>
  <si>
    <t xml:space="preserve">M  MANOJNA</t>
  </si>
  <si>
    <t xml:space="preserve">641604</t>
  </si>
  <si>
    <t xml:space="preserve">89598323</t>
  </si>
  <si>
    <t xml:space="preserve">PURNIMA  MAHANT</t>
  </si>
  <si>
    <t xml:space="preserve">89787013</t>
  </si>
  <si>
    <t xml:space="preserve">PRATIBHA VEERENDRA</t>
  </si>
  <si>
    <t xml:space="preserve">500072</t>
  </si>
  <si>
    <t xml:space="preserve">80149211</t>
  </si>
  <si>
    <t xml:space="preserve">PRODDUTURI SOUNDARIYA</t>
  </si>
  <si>
    <t xml:space="preserve">  SECUNDERABAD TELANGANA (INDIA)</t>
  </si>
  <si>
    <t xml:space="preserve">500026</t>
  </si>
  <si>
    <t xml:space="preserve">95842897</t>
  </si>
  <si>
    <t xml:space="preserve">GARIMA  SHARMA</t>
  </si>
  <si>
    <t xml:space="preserve">134003</t>
  </si>
  <si>
    <t xml:space="preserve">98721571</t>
  </si>
  <si>
    <t xml:space="preserve">VADAMI DEVI</t>
  </si>
  <si>
    <t xml:space="preserve">560053</t>
  </si>
  <si>
    <t xml:space="preserve">89972059</t>
  </si>
  <si>
    <t xml:space="preserve">ARPITA  SINHA / INDRAJIT  SINHA</t>
  </si>
  <si>
    <t xml:space="preserve">722133</t>
  </si>
  <si>
    <t xml:space="preserve">91090293</t>
  </si>
  <si>
    <t xml:space="preserve">ROMA MOHAPATRA</t>
  </si>
  <si>
    <t xml:space="preserve">751006</t>
  </si>
  <si>
    <t xml:space="preserve">74692555</t>
  </si>
  <si>
    <t xml:space="preserve">TEJASWINI R</t>
  </si>
  <si>
    <t xml:space="preserve">  BIDADI KARNATAKA</t>
  </si>
  <si>
    <t xml:space="preserve">560060</t>
  </si>
  <si>
    <t xml:space="preserve">90384616</t>
  </si>
  <si>
    <t xml:space="preserve">AKHILESHKUMAR PASWAN</t>
  </si>
  <si>
    <t xml:space="preserve">99580432</t>
  </si>
  <si>
    <t xml:space="preserve">ANUSHRI HEMANT MHASKE</t>
  </si>
  <si>
    <t xml:space="preserve">99582279</t>
  </si>
  <si>
    <t xml:space="preserve">JULIET F</t>
  </si>
  <si>
    <t xml:space="preserve">  TRICHY ( TAMILNADU ) TAMIL NADU</t>
  </si>
  <si>
    <t xml:space="preserve">620001</t>
  </si>
  <si>
    <t xml:space="preserve">99584687</t>
  </si>
  <si>
    <t xml:space="preserve">TEJASWI RAMCHANDRA TALVANEKAR</t>
  </si>
  <si>
    <t xml:space="preserve">400069</t>
  </si>
  <si>
    <t xml:space="preserve">99579507</t>
  </si>
  <si>
    <t xml:space="preserve">SUBRAMANYA V D</t>
  </si>
  <si>
    <t xml:space="preserve">570018</t>
  </si>
  <si>
    <t xml:space="preserve">99579945</t>
  </si>
  <si>
    <t xml:space="preserve">ANITA RAMDAS PATIL</t>
  </si>
  <si>
    <t xml:space="preserve">99579510</t>
  </si>
  <si>
    <t xml:space="preserve">SUSHAM SHARMA</t>
  </si>
  <si>
    <t xml:space="preserve">  PANIPAT HARYANA</t>
  </si>
  <si>
    <t xml:space="preserve">132103</t>
  </si>
  <si>
    <t xml:space="preserve">96801496</t>
  </si>
  <si>
    <t xml:space="preserve">BASANTI DEVI</t>
  </si>
  <si>
    <t xml:space="preserve">  DHANBAD JHARKHAND</t>
  </si>
  <si>
    <t xml:space="preserve">826001</t>
  </si>
  <si>
    <t xml:space="preserve">99578855</t>
  </si>
  <si>
    <t xml:space="preserve">ARTI CHOUDHARY</t>
  </si>
  <si>
    <t xml:space="preserve">84276878</t>
  </si>
  <si>
    <t xml:space="preserve">ANUJ U/G SANT KUMAR</t>
  </si>
  <si>
    <t xml:space="preserve">99581627</t>
  </si>
  <si>
    <t xml:space="preserve">SNEHASHREE  PRAMANICK / BAPI  PRAMANICK</t>
  </si>
  <si>
    <t xml:space="preserve">  NORTH TWENTY FOUR PARGANAS WEST BENGAL</t>
  </si>
  <si>
    <t xml:space="preserve">700157</t>
  </si>
  <si>
    <t xml:space="preserve">96567818</t>
  </si>
  <si>
    <t xml:space="preserve">RISHIKA PAL U/G RAJ KUMARI</t>
  </si>
  <si>
    <t xml:space="preserve">99583110</t>
  </si>
  <si>
    <t xml:space="preserve">MAHIR NIRVAN U/G PAWAN KUMAR NIRVAN</t>
  </si>
  <si>
    <t xml:space="preserve">110083</t>
  </si>
  <si>
    <t xml:space="preserve">99578487</t>
  </si>
  <si>
    <t xml:space="preserve">OM PRAKASH PRADHAN MINOR</t>
  </si>
  <si>
    <t xml:space="preserve">751002</t>
  </si>
  <si>
    <t xml:space="preserve">99579658</t>
  </si>
  <si>
    <t xml:space="preserve">LOVINSH U/G BABITA DEVI</t>
  </si>
  <si>
    <t xml:space="preserve">99583115</t>
  </si>
  <si>
    <t xml:space="preserve">ABDUL MUZAMMIL ABDUL KALIM KADAR</t>
  </si>
  <si>
    <t xml:space="preserve">440009</t>
  </si>
  <si>
    <t xml:space="preserve">99579392</t>
  </si>
  <si>
    <t xml:space="preserve">MOHAMMED MOHAMMED HABIB SHAIKH</t>
  </si>
  <si>
    <t xml:space="preserve">425001</t>
  </si>
  <si>
    <t xml:space="preserve">99582499</t>
  </si>
  <si>
    <t xml:space="preserve">SHIVAM KUMAR U/G SANDEEP KUMAR</t>
  </si>
  <si>
    <t xml:space="preserve">110019</t>
  </si>
  <si>
    <t xml:space="preserve">99582990</t>
  </si>
  <si>
    <t xml:space="preserve">MANGAL TUDU MINOR / RAIMONI TUDU</t>
  </si>
  <si>
    <t xml:space="preserve">  MIDNAPUR WEST BENGAL</t>
  </si>
  <si>
    <t xml:space="preserve">721301</t>
  </si>
  <si>
    <t xml:space="preserve">99582139</t>
  </si>
  <si>
    <t xml:space="preserve">BHUELA D</t>
  </si>
  <si>
    <t xml:space="preserve">560068</t>
  </si>
  <si>
    <t xml:space="preserve">99580896</t>
  </si>
  <si>
    <t xml:space="preserve">MANSI U/G KAVITA THAKUR</t>
  </si>
  <si>
    <t xml:space="preserve">99581667</t>
  </si>
  <si>
    <t xml:space="preserve">BABLU</t>
  </si>
  <si>
    <t xml:space="preserve">80286453</t>
  </si>
  <si>
    <t xml:space="preserve">ANKIT</t>
  </si>
  <si>
    <t xml:space="preserve">99584332</t>
  </si>
  <si>
    <t xml:space="preserve">NASHRA HUSAIN U/G SHAHID HUSAIN</t>
  </si>
  <si>
    <t xml:space="preserve">110025</t>
  </si>
  <si>
    <t xml:space="preserve">99578534</t>
  </si>
  <si>
    <t xml:space="preserve">GOVIND KUMAR U/G RAJESH KUMAR</t>
  </si>
  <si>
    <t xml:space="preserve">99580441</t>
  </si>
  <si>
    <t xml:space="preserve">MOHD SYED ALI U/G HAJRA BEGAM</t>
  </si>
  <si>
    <t xml:space="preserve">99583481</t>
  </si>
  <si>
    <t xml:space="preserve">SUKRITI JHA U/G MUKESH JHA</t>
  </si>
  <si>
    <t xml:space="preserve">99583103</t>
  </si>
  <si>
    <t xml:space="preserve">SHIFA U/G SHABNAM KHATOON</t>
  </si>
  <si>
    <t xml:space="preserve">99582996</t>
  </si>
  <si>
    <t xml:space="preserve">SAKSHI U/G VARTIKA</t>
  </si>
  <si>
    <t xml:space="preserve">99583679</t>
  </si>
  <si>
    <t xml:space="preserve">VANSH  GOWDA</t>
  </si>
  <si>
    <t xml:space="preserve">  CHIKMAGALUR KARNATAKA</t>
  </si>
  <si>
    <t xml:space="preserve">577111</t>
  </si>
  <si>
    <t xml:space="preserve">99582327</t>
  </si>
  <si>
    <t xml:space="preserve">TAKSH KUMAR SINGH U/G GARAGI SINGH</t>
  </si>
  <si>
    <t xml:space="preserve">99583083</t>
  </si>
  <si>
    <t xml:space="preserve">SONI KUMARI U/G RADHA DEVI</t>
  </si>
  <si>
    <t xml:space="preserve">91817515</t>
  </si>
  <si>
    <t xml:space="preserve">PRIYANSHI U/G PRIYA</t>
  </si>
  <si>
    <t xml:space="preserve">99584501</t>
  </si>
  <si>
    <t xml:space="preserve">ZOYA U/G MOHD FIROZ</t>
  </si>
  <si>
    <t xml:space="preserve">99580084</t>
  </si>
  <si>
    <t xml:space="preserve">MOHD ZUHEB U/G HAJRA BEGAM</t>
  </si>
  <si>
    <t xml:space="preserve">99581673</t>
  </si>
  <si>
    <t xml:space="preserve">RISHAB SIDDHARTHA U/G RINKU</t>
  </si>
  <si>
    <t xml:space="preserve">99580450</t>
  </si>
  <si>
    <t xml:space="preserve">ANEESH KUMAR JHA U/G KSHEMA JHA</t>
  </si>
  <si>
    <t xml:space="preserve">99583106</t>
  </si>
  <si>
    <t xml:space="preserve">AFSHA</t>
  </si>
  <si>
    <t xml:space="preserve">  FARIDABAD HARYANA</t>
  </si>
  <si>
    <t xml:space="preserve">121002</t>
  </si>
  <si>
    <t xml:space="preserve">99578599</t>
  </si>
  <si>
    <t xml:space="preserve">SANAYA U/G MOHD SHABAN ABBASI</t>
  </si>
  <si>
    <t xml:space="preserve">87573882</t>
  </si>
  <si>
    <t xml:space="preserve">ABAAN ALI U/G SHABNAM KHATOON</t>
  </si>
  <si>
    <t xml:space="preserve">99583006</t>
  </si>
  <si>
    <t xml:space="preserve">MONIKA KUMARI U/G SANDEEP SINGH</t>
  </si>
  <si>
    <t xml:space="preserve">99583688</t>
  </si>
  <si>
    <t xml:space="preserve">NAYRA AGARWAL U/G MOHIT AGARWAL</t>
  </si>
  <si>
    <t xml:space="preserve">  AGRA UTTAR PRADESH</t>
  </si>
  <si>
    <t xml:space="preserve">282005</t>
  </si>
  <si>
    <t xml:space="preserve">95750779</t>
  </si>
  <si>
    <t xml:space="preserve">RIYAN NISCHAL SHAH</t>
  </si>
  <si>
    <t xml:space="preserve">380013</t>
  </si>
  <si>
    <t xml:space="preserve">99583531</t>
  </si>
  <si>
    <t xml:space="preserve">SHLOK KUMAR JHA U/G ANITA JHA</t>
  </si>
  <si>
    <t xml:space="preserve">99579750</t>
  </si>
  <si>
    <t xml:space="preserve">SHYAM NARESH GANATRA</t>
  </si>
  <si>
    <t xml:space="preserve">360005</t>
  </si>
  <si>
    <t xml:space="preserve">97382278</t>
  </si>
  <si>
    <t xml:space="preserve">RUTAN SHAMJIBHAI KALSARIYA</t>
  </si>
  <si>
    <t xml:space="preserve">  RAJULA GUJARAT</t>
  </si>
  <si>
    <t xml:space="preserve">365560</t>
  </si>
  <si>
    <t xml:space="preserve">99584017</t>
  </si>
  <si>
    <t xml:space="preserve">BHAVESHSINGH GOVINDSINGH SISODIYA</t>
  </si>
  <si>
    <t xml:space="preserve">99581211</t>
  </si>
  <si>
    <t xml:space="preserve">ANKUSH KUMAR U/G LAXMAN PASWAN</t>
  </si>
  <si>
    <t xml:space="preserve">110033</t>
  </si>
  <si>
    <t xml:space="preserve">99580434</t>
  </si>
  <si>
    <t xml:space="preserve">LAVIS U/G DEEPAK KUMAR</t>
  </si>
  <si>
    <t xml:space="preserve">99579189</t>
  </si>
  <si>
    <t xml:space="preserve">SHARMILA KUMARI GAURI SANKAR PANDIT</t>
  </si>
  <si>
    <t xml:space="preserve">400064</t>
  </si>
  <si>
    <t xml:space="preserve">99582110</t>
  </si>
  <si>
    <t xml:space="preserve">ALUKAPALLY TWINKLE REDDY</t>
  </si>
  <si>
    <t xml:space="preserve">  RANGAREDDY (A.P.) TELANGANA (INDIA)</t>
  </si>
  <si>
    <t xml:space="preserve">500070</t>
  </si>
  <si>
    <t xml:space="preserve">99581939</t>
  </si>
  <si>
    <t xml:space="preserve">ANITA  DAS</t>
  </si>
  <si>
    <t xml:space="preserve">  NORTH TWENTY FOUR PARGANAS (WB) WEST BENGAL</t>
  </si>
  <si>
    <t xml:space="preserve">700028</t>
  </si>
  <si>
    <t xml:space="preserve">99579069</t>
  </si>
  <si>
    <t xml:space="preserve">K ANITHA</t>
  </si>
  <si>
    <t xml:space="preserve">560100</t>
  </si>
  <si>
    <t xml:space="preserve">99581357</t>
  </si>
  <si>
    <t xml:space="preserve">SHAMPA  GHOSH</t>
  </si>
  <si>
    <t xml:space="preserve">700009</t>
  </si>
  <si>
    <t xml:space="preserve">98632846</t>
  </si>
  <si>
    <t xml:space="preserve">SANA MIRZA U/G FARIDA BEGUM</t>
  </si>
  <si>
    <t xml:space="preserve">110006</t>
  </si>
  <si>
    <t xml:space="preserve">99583235</t>
  </si>
  <si>
    <t xml:space="preserve">TALBIYA QURESHI U/G MOHD JAMALUDDIN QURESHI</t>
  </si>
  <si>
    <t xml:space="preserve">282003</t>
  </si>
  <si>
    <t xml:space="preserve">99583097</t>
  </si>
  <si>
    <t xml:space="preserve">SHRDDHA  PATEL</t>
  </si>
  <si>
    <t xml:space="preserve">  JABALPUR MADHYAPRADESH</t>
  </si>
  <si>
    <t xml:space="preserve">483119</t>
  </si>
  <si>
    <t xml:space="preserve">95331842</t>
  </si>
  <si>
    <t xml:space="preserve">VAISHNAVI KALSE</t>
  </si>
  <si>
    <t xml:space="preserve">500065</t>
  </si>
  <si>
    <t xml:space="preserve">99580998</t>
  </si>
  <si>
    <t xml:space="preserve">NAGAMANI M</t>
  </si>
  <si>
    <t xml:space="preserve">  KALLAKURCHI (TN) TAMIL NADU</t>
  </si>
  <si>
    <t xml:space="preserve">635002</t>
  </si>
  <si>
    <t xml:space="preserve">99584113</t>
  </si>
  <si>
    <t xml:space="preserve">ALAMPALLY SADALAKSHMI</t>
  </si>
  <si>
    <t xml:space="preserve">500074</t>
  </si>
  <si>
    <t xml:space="preserve">94116149</t>
  </si>
  <si>
    <t xml:space="preserve">S SHILPA</t>
  </si>
  <si>
    <t xml:space="preserve">635001</t>
  </si>
  <si>
    <t xml:space="preserve">99581709</t>
  </si>
  <si>
    <t xml:space="preserve">SADANAND KUMAR DAS</t>
  </si>
  <si>
    <t xml:space="preserve">99580453</t>
  </si>
  <si>
    <t xml:space="preserve">V GOWTHAMAN</t>
  </si>
  <si>
    <t xml:space="preserve">641665</t>
  </si>
  <si>
    <t xml:space="preserve">99582003</t>
  </si>
  <si>
    <t xml:space="preserve">SURAJ  KUMAR</t>
  </si>
  <si>
    <t xml:space="preserve">99582562</t>
  </si>
  <si>
    <t xml:space="preserve">RAVIKUMAR G S</t>
  </si>
  <si>
    <t xml:space="preserve">560016</t>
  </si>
  <si>
    <t xml:space="preserve">99582933</t>
  </si>
  <si>
    <t xml:space="preserve">GIRISH D</t>
  </si>
  <si>
    <t xml:space="preserve">99582207</t>
  </si>
  <si>
    <t xml:space="preserve">LANKE MANISHA</t>
  </si>
  <si>
    <t xml:space="preserve">  KRISHNA (AP) ANDHRAPRADESH</t>
  </si>
  <si>
    <t xml:space="preserve">520007</t>
  </si>
  <si>
    <t xml:space="preserve">99583865</t>
  </si>
  <si>
    <t xml:space="preserve">POOJA DALJIT GAUD</t>
  </si>
  <si>
    <t xml:space="preserve">401107</t>
  </si>
  <si>
    <t xml:space="preserve">99580875</t>
  </si>
  <si>
    <t xml:space="preserve">LAKSHMI K</t>
  </si>
  <si>
    <t xml:space="preserve">603306</t>
  </si>
  <si>
    <t xml:space="preserve">99578642</t>
  </si>
  <si>
    <t xml:space="preserve">SANJAY  ACHARYA</t>
  </si>
  <si>
    <t xml:space="preserve">  PULMAMIDI KARNATAKA</t>
  </si>
  <si>
    <t xml:space="preserve">576210</t>
  </si>
  <si>
    <t xml:space="preserve">99583089</t>
  </si>
  <si>
    <t xml:space="preserve">PREM LAL RAI</t>
  </si>
  <si>
    <t xml:space="preserve">99581056</t>
  </si>
  <si>
    <t xml:space="preserve">TALAGADADEEVI  APPALAMMA</t>
  </si>
  <si>
    <t xml:space="preserve">99584538</t>
  </si>
  <si>
    <t xml:space="preserve">VIGNESWARI B</t>
  </si>
  <si>
    <t xml:space="preserve">641001</t>
  </si>
  <si>
    <t xml:space="preserve">99581882</t>
  </si>
  <si>
    <t xml:space="preserve">NAJMUNNISHA</t>
  </si>
  <si>
    <t xml:space="preserve">  JODHPUR RAJASTHAN</t>
  </si>
  <si>
    <t xml:space="preserve">342005</t>
  </si>
  <si>
    <t xml:space="preserve">86405312</t>
  </si>
  <si>
    <t xml:space="preserve">CHIRAG MAHUR U/G MANOJ KUMAR</t>
  </si>
  <si>
    <t xml:space="preserve">201009</t>
  </si>
  <si>
    <t xml:space="preserve">99578654</t>
  </si>
  <si>
    <t xml:space="preserve">BHAWNA U/G RAM DUTT</t>
  </si>
  <si>
    <t xml:space="preserve">99580131</t>
  </si>
  <si>
    <t xml:space="preserve">PRATIK  KUMAR</t>
  </si>
  <si>
    <t xml:space="preserve">  RANCHI JHARKHAND</t>
  </si>
  <si>
    <t xml:space="preserve">834009</t>
  </si>
  <si>
    <t xml:space="preserve">99579622</t>
  </si>
  <si>
    <t xml:space="preserve">ALISHA  NAAZ / ISHRAT PARWEEN</t>
  </si>
  <si>
    <t xml:space="preserve">712248</t>
  </si>
  <si>
    <t xml:space="preserve">99139063</t>
  </si>
  <si>
    <t xml:space="preserve">SIDRA U/G SADDAM</t>
  </si>
  <si>
    <t xml:space="preserve">110061</t>
  </si>
  <si>
    <t xml:space="preserve">99584341</t>
  </si>
  <si>
    <t xml:space="preserve">RITIKA  SHARMA</t>
  </si>
  <si>
    <t xml:space="preserve">  MEERUT UTTAR PRADESH</t>
  </si>
  <si>
    <t xml:space="preserve">250004</t>
  </si>
  <si>
    <t xml:space="preserve">99582925</t>
  </si>
  <si>
    <t xml:space="preserve">MERCY ROSALIN A</t>
  </si>
  <si>
    <t xml:space="preserve">  TIRUVALLUR TAMIL NADU</t>
  </si>
  <si>
    <t xml:space="preserve">602025</t>
  </si>
  <si>
    <t xml:space="preserve">99581742</t>
  </si>
  <si>
    <t xml:space="preserve">GANPAT KESHAV KHANVILKAR</t>
  </si>
  <si>
    <t xml:space="preserve">99580233</t>
  </si>
  <si>
    <t xml:space="preserve">DHRUVI J CHAVDA</t>
  </si>
  <si>
    <t xml:space="preserve">  JUNAGADH GUJARAT</t>
  </si>
  <si>
    <t xml:space="preserve">362001</t>
  </si>
  <si>
    <t xml:space="preserve">99578278</t>
  </si>
  <si>
    <t xml:space="preserve">MAMTA RANI / PAWAN KUMAR</t>
  </si>
  <si>
    <t xml:space="preserve">110041</t>
  </si>
  <si>
    <t xml:space="preserve">3984202</t>
  </si>
  <si>
    <t xml:space="preserve">SUMAN  PANDEY</t>
  </si>
  <si>
    <t xml:space="preserve">700007</t>
  </si>
  <si>
    <t xml:space="preserve">99579497</t>
  </si>
  <si>
    <t xml:space="preserve">SHEETAL LAHOTI</t>
  </si>
  <si>
    <t xml:space="preserve">700089</t>
  </si>
  <si>
    <t xml:space="preserve">76088910</t>
  </si>
  <si>
    <t xml:space="preserve">NAGAJYOTI</t>
  </si>
  <si>
    <t xml:space="preserve">  GULBARGA KARNATAKA</t>
  </si>
  <si>
    <t xml:space="preserve">585105</t>
  </si>
  <si>
    <t xml:space="preserve">99582501</t>
  </si>
  <si>
    <t xml:space="preserve">RAJALAKSHMI / A YUVARAJ</t>
  </si>
  <si>
    <t xml:space="preserve">600110</t>
  </si>
  <si>
    <t xml:space="preserve">97215229</t>
  </si>
  <si>
    <t xml:space="preserve">K NIHARIKA / K PAKKIRAPPA</t>
  </si>
  <si>
    <t xml:space="preserve">  BELLARY KARNATAKA</t>
  </si>
  <si>
    <t xml:space="preserve">583101</t>
  </si>
  <si>
    <t xml:space="preserve">99581937</t>
  </si>
  <si>
    <t xml:space="preserve">DEEPU KUMAR U/G NAND KISHOR SAH</t>
  </si>
  <si>
    <t xml:space="preserve">110045</t>
  </si>
  <si>
    <t xml:space="preserve">92072846</t>
  </si>
  <si>
    <t xml:space="preserve">VIHABEN NIKUNJBHAI MAKWANA</t>
  </si>
  <si>
    <t xml:space="preserve">99582019</t>
  </si>
  <si>
    <t xml:space="preserve">SANA U/G SURJEET KUMAR</t>
  </si>
  <si>
    <t xml:space="preserve">  RUDRAPUR UTTARAKHAND</t>
  </si>
  <si>
    <t xml:space="preserve">263153</t>
  </si>
  <si>
    <t xml:space="preserve">99578591</t>
  </si>
  <si>
    <t xml:space="preserve">ISA FEROZE U/G MOHD FIROZ</t>
  </si>
  <si>
    <t xml:space="preserve">99584300</t>
  </si>
  <si>
    <t xml:space="preserve">AYUSHI KUMARI U/G JAYKANT KUMAR</t>
  </si>
  <si>
    <t xml:space="preserve">110078</t>
  </si>
  <si>
    <t xml:space="preserve">99581693</t>
  </si>
  <si>
    <t xml:space="preserve">S ANITHA</t>
  </si>
  <si>
    <t xml:space="preserve">629175</t>
  </si>
  <si>
    <t xml:space="preserve">99581963</t>
  </si>
  <si>
    <t xml:space="preserve">LIMITA  MAJHI</t>
  </si>
  <si>
    <t xml:space="preserve">  CUTTACK ODISHA</t>
  </si>
  <si>
    <t xml:space="preserve">753011</t>
  </si>
  <si>
    <t xml:space="preserve">99580991</t>
  </si>
  <si>
    <t xml:space="preserve">MANIVANNAN S</t>
  </si>
  <si>
    <t xml:space="preserve">635113</t>
  </si>
  <si>
    <t xml:space="preserve">99580981</t>
  </si>
  <si>
    <t xml:space="preserve">RAMESH M</t>
  </si>
  <si>
    <t xml:space="preserve">99581033</t>
  </si>
  <si>
    <t xml:space="preserve">SANKAR RAJA MANICKAVASAGAM</t>
  </si>
  <si>
    <t xml:space="preserve">99581917</t>
  </si>
  <si>
    <t xml:space="preserve">SUCHITHA Y M</t>
  </si>
  <si>
    <t xml:space="preserve">560064</t>
  </si>
  <si>
    <t xml:space="preserve">94751495</t>
  </si>
  <si>
    <t xml:space="preserve">SAHANA</t>
  </si>
  <si>
    <t xml:space="preserve">560058</t>
  </si>
  <si>
    <t xml:space="preserve">99581373</t>
  </si>
  <si>
    <t xml:space="preserve">N DEVARAJ</t>
  </si>
  <si>
    <t xml:space="preserve">99582000</t>
  </si>
  <si>
    <t xml:space="preserve">LAVETY DURGA RAO</t>
  </si>
  <si>
    <t xml:space="preserve">  VIJAYAWADA ANDHRAPRADESH</t>
  </si>
  <si>
    <t xml:space="preserve">99584805</t>
  </si>
  <si>
    <t xml:space="preserve">AASANA SURENDRANATH CHOUHAN</t>
  </si>
  <si>
    <t xml:space="preserve">99580878</t>
  </si>
  <si>
    <t xml:space="preserve">KANCHANA.S S</t>
  </si>
  <si>
    <t xml:space="preserve">  ARANI ( TAMIL NADU ) TAMIL NADU</t>
  </si>
  <si>
    <t xml:space="preserve">632301</t>
  </si>
  <si>
    <t xml:space="preserve">99584121</t>
  </si>
  <si>
    <t xml:space="preserve">KALPANA SINGH</t>
  </si>
  <si>
    <t xml:space="preserve">482001</t>
  </si>
  <si>
    <t xml:space="preserve">91991486</t>
  </si>
  <si>
    <t xml:space="preserve">LINGALA NARSIMULU</t>
  </si>
  <si>
    <t xml:space="preserve">99581060</t>
  </si>
  <si>
    <t xml:space="preserve">ABHISHEK  GAUTAM</t>
  </si>
  <si>
    <t xml:space="preserve">382729</t>
  </si>
  <si>
    <t xml:space="preserve">99580435</t>
  </si>
  <si>
    <t xml:space="preserve">S GIRIJA</t>
  </si>
  <si>
    <t xml:space="preserve">75389178</t>
  </si>
  <si>
    <t xml:space="preserve">NITA NARESH DHOTE</t>
  </si>
  <si>
    <t xml:space="preserve">  AMRAVATI MAHARASHTRA</t>
  </si>
  <si>
    <t xml:space="preserve">444601</t>
  </si>
  <si>
    <t xml:space="preserve">99583936</t>
  </si>
  <si>
    <t xml:space="preserve">MANISHA PRAKASH KASTURE</t>
  </si>
  <si>
    <t xml:space="preserve">84022346</t>
  </si>
  <si>
    <t xml:space="preserve">GEETANJALI D</t>
  </si>
  <si>
    <t xml:space="preserve">560020</t>
  </si>
  <si>
    <t xml:space="preserve">99381454</t>
  </si>
  <si>
    <t xml:space="preserve">DHIRAJ RABIDAS</t>
  </si>
  <si>
    <t xml:space="preserve">560024</t>
  </si>
  <si>
    <t xml:space="preserve">99582213</t>
  </si>
  <si>
    <t xml:space="preserve">RAHUL  HIRANI</t>
  </si>
  <si>
    <t xml:space="preserve">400104</t>
  </si>
  <si>
    <t xml:space="preserve">99583064</t>
  </si>
  <si>
    <t xml:space="preserve">SATHISH D K</t>
  </si>
  <si>
    <t xml:space="preserve">99581495</t>
  </si>
  <si>
    <t xml:space="preserve">M PRAVEEN KUMAR</t>
  </si>
  <si>
    <t xml:space="preserve">99582422</t>
  </si>
  <si>
    <t xml:space="preserve">KARMA MUNDARY</t>
  </si>
  <si>
    <t xml:space="preserve">99582366</t>
  </si>
  <si>
    <t xml:space="preserve">DEBAPRIYA  BOSE</t>
  </si>
  <si>
    <t xml:space="preserve">700071</t>
  </si>
  <si>
    <t xml:space="preserve">99579444</t>
  </si>
  <si>
    <t xml:space="preserve">REETU  HORA / KULDEEP KAUR HORA</t>
  </si>
  <si>
    <t xml:space="preserve">99552076</t>
  </si>
  <si>
    <t xml:space="preserve">BHUPESH GUPTA</t>
  </si>
  <si>
    <t xml:space="preserve">74186103</t>
  </si>
  <si>
    <t xml:space="preserve">PUNITHA M</t>
  </si>
  <si>
    <t xml:space="preserve">99582220</t>
  </si>
  <si>
    <t xml:space="preserve">D SANTHOSH</t>
  </si>
  <si>
    <t xml:space="preserve">99581498</t>
  </si>
  <si>
    <t xml:space="preserve">RAHUL  KANDHAPAN</t>
  </si>
  <si>
    <t xml:space="preserve">  TUMKUR KARNATAKA</t>
  </si>
  <si>
    <t xml:space="preserve">572107</t>
  </si>
  <si>
    <t xml:space="preserve">99579902</t>
  </si>
  <si>
    <t xml:space="preserve">BIBI BATUL SHAHIDHUSEN RANAVADIYA</t>
  </si>
  <si>
    <t xml:space="preserve">  SABARKANTHA GUJARAT</t>
  </si>
  <si>
    <t xml:space="preserve">383001</t>
  </si>
  <si>
    <t xml:space="preserve">99581055</t>
  </si>
  <si>
    <t xml:space="preserve">ANJU  CHOWDHURY</t>
  </si>
  <si>
    <t xml:space="preserve">99580169</t>
  </si>
  <si>
    <t xml:space="preserve">KAYALVIZHI M</t>
  </si>
  <si>
    <t xml:space="preserve">  NAMAKKAL TAMIL NADU</t>
  </si>
  <si>
    <t xml:space="preserve">637021</t>
  </si>
  <si>
    <t xml:space="preserve">99581025</t>
  </si>
  <si>
    <t xml:space="preserve">SELVI J</t>
  </si>
  <si>
    <t xml:space="preserve">99581125</t>
  </si>
  <si>
    <t xml:space="preserve">SARALA RAJKUMAR KOTWANI / RIYANKA RAJKUMAR KOTWANI</t>
  </si>
  <si>
    <t xml:space="preserve">  AMARAVATI MAHARASHTRA</t>
  </si>
  <si>
    <t xml:space="preserve">444605</t>
  </si>
  <si>
    <t xml:space="preserve">76885974</t>
  </si>
  <si>
    <t xml:space="preserve">CHAITRA RANGAPPA BEERANNAVAR / VIJAY MEHTRY</t>
  </si>
  <si>
    <t xml:space="preserve">99580887</t>
  </si>
  <si>
    <t xml:space="preserve">RAM  MURMU</t>
  </si>
  <si>
    <t xml:space="preserve">99581446</t>
  </si>
  <si>
    <t xml:space="preserve">ANJALI K</t>
  </si>
  <si>
    <t xml:space="preserve">99582002</t>
  </si>
  <si>
    <t xml:space="preserve">MOHAMMED  SHAREEF</t>
  </si>
  <si>
    <t xml:space="preserve">99583620</t>
  </si>
  <si>
    <t xml:space="preserve">PRIT HITESH SHIHORA</t>
  </si>
  <si>
    <t xml:space="preserve">99580881</t>
  </si>
  <si>
    <t xml:space="preserve">BHAGYAVANTI JAGDISH MAJWAR</t>
  </si>
  <si>
    <t xml:space="preserve">99580871</t>
  </si>
  <si>
    <t xml:space="preserve">BIDANTH  CHOUDARY</t>
  </si>
  <si>
    <t xml:space="preserve">99582977</t>
  </si>
  <si>
    <t xml:space="preserve">KHUSHBOO  BELCHANDAN</t>
  </si>
  <si>
    <t xml:space="preserve">  RAIPUR CHHATISGARH</t>
  </si>
  <si>
    <t xml:space="preserve">492001</t>
  </si>
  <si>
    <t xml:space="preserve">99584216</t>
  </si>
  <si>
    <t xml:space="preserve">MOUMITA  SAHA</t>
  </si>
  <si>
    <t xml:space="preserve">92441059</t>
  </si>
  <si>
    <t xml:space="preserve">VISHWANATH CHANDRAKANT KUWAR</t>
  </si>
  <si>
    <t xml:space="preserve">400013</t>
  </si>
  <si>
    <t xml:space="preserve">99582115</t>
  </si>
  <si>
    <t xml:space="preserve">V YUVARAJ</t>
  </si>
  <si>
    <t xml:space="preserve">99581926</t>
  </si>
  <si>
    <t xml:space="preserve">A PARASURAMAN</t>
  </si>
  <si>
    <t xml:space="preserve">99582966</t>
  </si>
  <si>
    <t xml:space="preserve">ANITHA</t>
  </si>
  <si>
    <t xml:space="preserve">  TAMBARAM TAMIL NADU</t>
  </si>
  <si>
    <t xml:space="preserve">99581188</t>
  </si>
  <si>
    <t xml:space="preserve">YOVAN KUMAR A</t>
  </si>
  <si>
    <t xml:space="preserve">99580960</t>
  </si>
  <si>
    <t xml:space="preserve">VIKRAM  KUMAR</t>
  </si>
  <si>
    <t xml:space="preserve">560090</t>
  </si>
  <si>
    <t xml:space="preserve">99579861</t>
  </si>
  <si>
    <t xml:space="preserve">ROOPA R</t>
  </si>
  <si>
    <t xml:space="preserve">99580063</t>
  </si>
  <si>
    <t xml:space="preserve">ANIL KUMAR</t>
  </si>
  <si>
    <t xml:space="preserve">96090846</t>
  </si>
  <si>
    <t xml:space="preserve">MAJBUL ANSARI</t>
  </si>
  <si>
    <t xml:space="preserve">99581240</t>
  </si>
  <si>
    <t xml:space="preserve">YOGESH MADHAV TAKALE</t>
  </si>
  <si>
    <t xml:space="preserve">400604</t>
  </si>
  <si>
    <t xml:space="preserve">99578827</t>
  </si>
  <si>
    <t xml:space="preserve">SINTUKUMAR</t>
  </si>
  <si>
    <t xml:space="preserve">99582364</t>
  </si>
  <si>
    <t xml:space="preserve">PRAKASH SUNILBHAI VADHVANA</t>
  </si>
  <si>
    <t xml:space="preserve">99581280</t>
  </si>
  <si>
    <t xml:space="preserve">CHAKALLI DILIP</t>
  </si>
  <si>
    <t xml:space="preserve">500080</t>
  </si>
  <si>
    <t xml:space="preserve">99582446</t>
  </si>
  <si>
    <t xml:space="preserve">AARYA ASHWIN PATIL</t>
  </si>
  <si>
    <t xml:space="preserve">99583921</t>
  </si>
  <si>
    <t xml:space="preserve">ABDUL AHAD U/G SHAKEEL AHMAD</t>
  </si>
  <si>
    <t xml:space="preserve">99581699</t>
  </si>
  <si>
    <t xml:space="preserve">T R ASHA</t>
  </si>
  <si>
    <t xml:space="preserve">572103</t>
  </si>
  <si>
    <t xml:space="preserve">98439837</t>
  </si>
  <si>
    <t xml:space="preserve">ANSHU GARG</t>
  </si>
  <si>
    <t xml:space="preserve">71819880</t>
  </si>
  <si>
    <t xml:space="preserve">SANJANA K THAMMAIAH</t>
  </si>
  <si>
    <t xml:space="preserve">570017</t>
  </si>
  <si>
    <t xml:space="preserve">99583879</t>
  </si>
  <si>
    <t xml:space="preserve">REKHA SHEKHAWAT</t>
  </si>
  <si>
    <t xml:space="preserve">302018</t>
  </si>
  <si>
    <t xml:space="preserve">4917038</t>
  </si>
  <si>
    <t xml:space="preserve">KAKULI  MALLICK</t>
  </si>
  <si>
    <t xml:space="preserve">95279979</t>
  </si>
  <si>
    <t xml:space="preserve">SARANYA  PULLAIYANNAN</t>
  </si>
  <si>
    <t xml:space="preserve">636455</t>
  </si>
  <si>
    <t xml:space="preserve">99581150</t>
  </si>
  <si>
    <t xml:space="preserve">AVNISH ASHWIN PATIL</t>
  </si>
  <si>
    <t xml:space="preserve">99583924</t>
  </si>
  <si>
    <t xml:space="preserve">HUDA U/G JAVED AKHTAR</t>
  </si>
  <si>
    <t xml:space="preserve">99583166</t>
  </si>
  <si>
    <t xml:space="preserve">DARSHIL NILESHBHAI SURA</t>
  </si>
  <si>
    <t xml:space="preserve">  KACHCHH GUJARAT</t>
  </si>
  <si>
    <t xml:space="preserve">370421</t>
  </si>
  <si>
    <t xml:space="preserve">99581966</t>
  </si>
  <si>
    <t xml:space="preserve">C NIROSHA</t>
  </si>
  <si>
    <t xml:space="preserve">  TUTICORIN TAMIL NADU</t>
  </si>
  <si>
    <t xml:space="preserve">628003</t>
  </si>
  <si>
    <t xml:space="preserve">96589608</t>
  </si>
  <si>
    <t xml:space="preserve">KAVITHA D KADAM</t>
  </si>
  <si>
    <t xml:space="preserve">560022</t>
  </si>
  <si>
    <t xml:space="preserve">99582982</t>
  </si>
  <si>
    <t xml:space="preserve">SWATI JAIN / UDIT SINGHAL</t>
  </si>
  <si>
    <t xml:space="preserve">72546847</t>
  </si>
  <si>
    <t xml:space="preserve">SHUBHAM KUMAR U/G SHASHI RANJAN</t>
  </si>
  <si>
    <t xml:space="preserve">99582873</t>
  </si>
  <si>
    <t xml:space="preserve">SUGANYA A</t>
  </si>
  <si>
    <t xml:space="preserve">641655</t>
  </si>
  <si>
    <t xml:space="preserve">99582467</t>
  </si>
  <si>
    <t xml:space="preserve">MANJU  DUTTA</t>
  </si>
  <si>
    <t xml:space="preserve">89124893</t>
  </si>
  <si>
    <t xml:space="preserve">MANISHA VIVEK CHAVAN</t>
  </si>
  <si>
    <t xml:space="preserve">400058</t>
  </si>
  <si>
    <t xml:space="preserve">99578781</t>
  </si>
  <si>
    <t xml:space="preserve">ASHWINI ASHWIN PATIL</t>
  </si>
  <si>
    <t xml:space="preserve">93789398</t>
  </si>
  <si>
    <t xml:space="preserve">PAPIYA KUNDU SARKAR</t>
  </si>
  <si>
    <t xml:space="preserve">700119</t>
  </si>
  <si>
    <t xml:space="preserve">97901500</t>
  </si>
  <si>
    <t xml:space="preserve">RISHAV GARG U/G RIMPY GARG</t>
  </si>
  <si>
    <t xml:space="preserve">99581684</t>
  </si>
  <si>
    <t xml:space="preserve">A JANANIKHA / ARIMURUGAN P</t>
  </si>
  <si>
    <t xml:space="preserve">600075</t>
  </si>
  <si>
    <t xml:space="preserve">99582263</t>
  </si>
  <si>
    <t xml:space="preserve">P KAMALI SHREE / PRABHU S</t>
  </si>
  <si>
    <t xml:space="preserve">639112</t>
  </si>
  <si>
    <t xml:space="preserve">99580955</t>
  </si>
  <si>
    <t xml:space="preserve">ICCHA U/G NEEMA DANU</t>
  </si>
  <si>
    <t xml:space="preserve">99583079</t>
  </si>
  <si>
    <t xml:space="preserve">VIVAN JINESHBHAI SHAH U/G JINESH HARSHADRAY SHAH</t>
  </si>
  <si>
    <t xml:space="preserve">364001</t>
  </si>
  <si>
    <t xml:space="preserve">79994910</t>
  </si>
  <si>
    <t xml:space="preserve">SONALI RAKESH AYARE / RAKESH DATTATRAYA  AYARE</t>
  </si>
  <si>
    <t xml:space="preserve">79526580</t>
  </si>
  <si>
    <t xml:space="preserve">VINITA  AGARWAL</t>
  </si>
  <si>
    <t xml:space="preserve">89727771</t>
  </si>
  <si>
    <t xml:space="preserve">PRITI</t>
  </si>
  <si>
    <t xml:space="preserve">  MORADABAD UTTAR PRADESH</t>
  </si>
  <si>
    <t xml:space="preserve">244001</t>
  </si>
  <si>
    <t xml:space="preserve">99583213</t>
  </si>
  <si>
    <t xml:space="preserve">KIRPAL  KAUR</t>
  </si>
  <si>
    <t xml:space="preserve">99583482</t>
  </si>
  <si>
    <t xml:space="preserve">SURAIYA BEGUM MALLICK</t>
  </si>
  <si>
    <t xml:space="preserve">  HOWRAH WEST BENGAL</t>
  </si>
  <si>
    <t xml:space="preserve">711411</t>
  </si>
  <si>
    <t xml:space="preserve">89369849</t>
  </si>
  <si>
    <t xml:space="preserve">MALAR TAMILVANAN</t>
  </si>
  <si>
    <t xml:space="preserve">  TIRUVANAMALAL TAMIL NADU</t>
  </si>
  <si>
    <t xml:space="preserve">632316</t>
  </si>
  <si>
    <t xml:space="preserve">99581173</t>
  </si>
  <si>
    <t xml:space="preserve">DUMMU LEELAVATHI</t>
  </si>
  <si>
    <t xml:space="preserve">562125</t>
  </si>
  <si>
    <t xml:space="preserve">93014442</t>
  </si>
  <si>
    <t xml:space="preserve">AAYSHA PARVEEN U/G RUKSANA KHATUN</t>
  </si>
  <si>
    <t xml:space="preserve">110015</t>
  </si>
  <si>
    <t xml:space="preserve">99579244</t>
  </si>
  <si>
    <t xml:space="preserve">LAHAR U/G LOKESH BARI</t>
  </si>
  <si>
    <t xml:space="preserve">92726599</t>
  </si>
  <si>
    <t xml:space="preserve">BIDISHA  MONDAL (MINOR) / RANJIT  MONDAL</t>
  </si>
  <si>
    <t xml:space="preserve">700070</t>
  </si>
  <si>
    <t xml:space="preserve">99570183</t>
  </si>
  <si>
    <t xml:space="preserve">KASHISH  DIVAKAR</t>
  </si>
  <si>
    <t xml:space="preserve">110024</t>
  </si>
  <si>
    <t xml:space="preserve">99581550</t>
  </si>
  <si>
    <t xml:space="preserve">DIPAK  HALDER</t>
  </si>
  <si>
    <t xml:space="preserve">110092</t>
  </si>
  <si>
    <t xml:space="preserve">99580405</t>
  </si>
  <si>
    <t xml:space="preserve">VANSH S/O BIJENDRA</t>
  </si>
  <si>
    <t xml:space="preserve">99579775</t>
  </si>
  <si>
    <t xml:space="preserve">RITIKA SANJAY THOMBARE U/G SANJAY MAHADEV THOMBARE</t>
  </si>
  <si>
    <t xml:space="preserve">  VIRAR MAHARASHTRA</t>
  </si>
  <si>
    <t xml:space="preserve">401303</t>
  </si>
  <si>
    <t xml:space="preserve">99584278</t>
  </si>
  <si>
    <t xml:space="preserve">AASHU U/G ANIL KUMAR</t>
  </si>
  <si>
    <t xml:space="preserve">110063</t>
  </si>
  <si>
    <t xml:space="preserve">99580370</t>
  </si>
  <si>
    <t xml:space="preserve">MUHAMMAD ZAIDAN U/G MOHD FIROZ</t>
  </si>
  <si>
    <t xml:space="preserve">99584293</t>
  </si>
  <si>
    <t xml:space="preserve">ANUSHKA KUMARI U/G JAYKANT KUMAR</t>
  </si>
  <si>
    <t xml:space="preserve">99580401</t>
  </si>
  <si>
    <t xml:space="preserve">SHABANA W/O IRSHAD HUSSAIN</t>
  </si>
  <si>
    <t xml:space="preserve">99582844</t>
  </si>
  <si>
    <t xml:space="preserve">JAYANTEE SAHOO / BHANU PRATAP SAHOO</t>
  </si>
  <si>
    <t xml:space="preserve">753012</t>
  </si>
  <si>
    <t xml:space="preserve">76183024</t>
  </si>
  <si>
    <t xml:space="preserve">SEETHALEKSHMI PAULRAJ</t>
  </si>
  <si>
    <t xml:space="preserve">99581962</t>
  </si>
  <si>
    <t xml:space="preserve">ARIKARAN K</t>
  </si>
  <si>
    <t xml:space="preserve">  NAGAPATTINAM TAMIL NADU</t>
  </si>
  <si>
    <t xml:space="preserve">610207</t>
  </si>
  <si>
    <t xml:space="preserve">99579875</t>
  </si>
  <si>
    <t xml:space="preserve">JEEVANANDHAM S</t>
  </si>
  <si>
    <t xml:space="preserve">99580990</t>
  </si>
  <si>
    <t xml:space="preserve">KARTHIKEYAN S</t>
  </si>
  <si>
    <t xml:space="preserve">99581038</t>
  </si>
  <si>
    <t xml:space="preserve">JASMEEN PARVEEN U/G NAZINI KHATOON</t>
  </si>
  <si>
    <t xml:space="preserve">99583274</t>
  </si>
  <si>
    <t xml:space="preserve">S ALEENA BEGUM / SYEDJAWDHATH A</t>
  </si>
  <si>
    <t xml:space="preserve">600012</t>
  </si>
  <si>
    <t xml:space="preserve">99581115</t>
  </si>
  <si>
    <t xml:space="preserve">SHYAM PRASAD VENKATESH</t>
  </si>
  <si>
    <t xml:space="preserve">600032</t>
  </si>
  <si>
    <t xml:space="preserve">99581053</t>
  </si>
  <si>
    <t xml:space="preserve">S KUMARAN</t>
  </si>
  <si>
    <t xml:space="preserve">99582332</t>
  </si>
  <si>
    <t xml:space="preserve">SUMITRA  BAI</t>
  </si>
  <si>
    <t xml:space="preserve">99581079</t>
  </si>
  <si>
    <t xml:space="preserve">EBANESAR S</t>
  </si>
  <si>
    <t xml:space="preserve">600018</t>
  </si>
  <si>
    <t xml:space="preserve">99583011</t>
  </si>
  <si>
    <t xml:space="preserve">BAISHAKHI  PAUL</t>
  </si>
  <si>
    <t xml:space="preserve">99580085</t>
  </si>
  <si>
    <t xml:space="preserve">ROHIT BALANATH PILLAY</t>
  </si>
  <si>
    <t xml:space="preserve">400099</t>
  </si>
  <si>
    <t xml:space="preserve">99579947</t>
  </si>
  <si>
    <t xml:space="preserve">NOMAN ABDULSATTAR QURESHI</t>
  </si>
  <si>
    <t xml:space="preserve">400053</t>
  </si>
  <si>
    <t xml:space="preserve">99583586</t>
  </si>
  <si>
    <t xml:space="preserve">SWATI  MISHRA</t>
  </si>
  <si>
    <t xml:space="preserve">99581500</t>
  </si>
  <si>
    <t xml:space="preserve">GAURI  PUROHIT</t>
  </si>
  <si>
    <t xml:space="preserve">99581106</t>
  </si>
  <si>
    <t xml:space="preserve">KHUSHI  GUPTA</t>
  </si>
  <si>
    <t xml:space="preserve">110074</t>
  </si>
  <si>
    <t xml:space="preserve">99579768</t>
  </si>
  <si>
    <t xml:space="preserve">SATHISHA D</t>
  </si>
  <si>
    <t xml:space="preserve">99581514</t>
  </si>
  <si>
    <t xml:space="preserve">SITARAM SURYAKANT POYREKAR</t>
  </si>
  <si>
    <t xml:space="preserve">400072</t>
  </si>
  <si>
    <t xml:space="preserve">99579904</t>
  </si>
  <si>
    <t xml:space="preserve">AASIKRAJA S</t>
  </si>
  <si>
    <t xml:space="preserve">  RANIPET TAMIL NADU</t>
  </si>
  <si>
    <t xml:space="preserve">632401</t>
  </si>
  <si>
    <t xml:space="preserve">99580923</t>
  </si>
  <si>
    <t xml:space="preserve">ANURADHA  BHARTI</t>
  </si>
  <si>
    <t xml:space="preserve">99582623</t>
  </si>
  <si>
    <t xml:space="preserve">ASHWINI N KHASGIWALE</t>
  </si>
  <si>
    <t xml:space="preserve">99569590</t>
  </si>
  <si>
    <t xml:space="preserve">SUPRIYA PRAMOD JAWARE</t>
  </si>
  <si>
    <t xml:space="preserve">99581695</t>
  </si>
  <si>
    <t xml:space="preserve">CHETNA  BELE</t>
  </si>
  <si>
    <t xml:space="preserve">99581517</t>
  </si>
  <si>
    <t xml:space="preserve">JITENDRA  TIWARI</t>
  </si>
  <si>
    <t xml:space="preserve">94742215</t>
  </si>
  <si>
    <t xml:space="preserve">SUSHIL KUMAR</t>
  </si>
  <si>
    <t xml:space="preserve">99580136</t>
  </si>
  <si>
    <t xml:space="preserve">ASHOK</t>
  </si>
  <si>
    <t xml:space="preserve">99581773</t>
  </si>
  <si>
    <t xml:space="preserve">SHRAVAN</t>
  </si>
  <si>
    <t xml:space="preserve">99584506</t>
  </si>
  <si>
    <t xml:space="preserve">HARISADHAN PANDA</t>
  </si>
  <si>
    <t xml:space="preserve">99581518</t>
  </si>
  <si>
    <t xml:space="preserve">SURAJ BABLU SARDAR</t>
  </si>
  <si>
    <t xml:space="preserve">401202</t>
  </si>
  <si>
    <t xml:space="preserve">99579908</t>
  </si>
  <si>
    <t xml:space="preserve">SMITA DILIP BAISANE</t>
  </si>
  <si>
    <t xml:space="preserve">  DHULE MAHARASHTRA</t>
  </si>
  <si>
    <t xml:space="preserve">424001</t>
  </si>
  <si>
    <t xml:space="preserve">99584339</t>
  </si>
  <si>
    <t xml:space="preserve">YOGITA  PANDEY</t>
  </si>
  <si>
    <t xml:space="preserve">  ANAND GUJARAT</t>
  </si>
  <si>
    <t xml:space="preserve">388620</t>
  </si>
  <si>
    <t xml:space="preserve">99583187</t>
  </si>
  <si>
    <t xml:space="preserve">HUMAIRA QURESHI U/G MOHD JAMALUDDIN QURESHI</t>
  </si>
  <si>
    <t xml:space="preserve">99581655</t>
  </si>
  <si>
    <t xml:space="preserve">POOJA  AGARWAL</t>
  </si>
  <si>
    <t xml:space="preserve">84475178</t>
  </si>
  <si>
    <t xml:space="preserve">N SATYA BAMA</t>
  </si>
  <si>
    <t xml:space="preserve">  UDUMALAPET (TN) TAMIL NADU</t>
  </si>
  <si>
    <t xml:space="preserve">642126</t>
  </si>
  <si>
    <t xml:space="preserve">83637575</t>
  </si>
  <si>
    <t xml:space="preserve">PALAK  AGARWAL / NAMAN GUPTA</t>
  </si>
  <si>
    <t xml:space="preserve">99581283</t>
  </si>
  <si>
    <t xml:space="preserve">AISHWARYA RAJENDRA ZOPE</t>
  </si>
  <si>
    <t xml:space="preserve">95213623</t>
  </si>
  <si>
    <t xml:space="preserve">MUNNI SHAH</t>
  </si>
  <si>
    <t xml:space="preserve">  DEHRADUN UTTARAKHAND</t>
  </si>
  <si>
    <t xml:space="preserve">248001</t>
  </si>
  <si>
    <t xml:space="preserve">99584847</t>
  </si>
  <si>
    <t xml:space="preserve">SUBRAMANIAN</t>
  </si>
  <si>
    <t xml:space="preserve">641605</t>
  </si>
  <si>
    <t xml:space="preserve">99583985</t>
  </si>
  <si>
    <t xml:space="preserve">SONIA  KHATUN</t>
  </si>
  <si>
    <t xml:space="preserve">700084</t>
  </si>
  <si>
    <t xml:space="preserve">87408497</t>
  </si>
  <si>
    <t xml:space="preserve">RAJVI VIMALESH YADAV U/G VIMALESH YADAV</t>
  </si>
  <si>
    <t xml:space="preserve">400092</t>
  </si>
  <si>
    <t xml:space="preserve">99582061</t>
  </si>
  <si>
    <t xml:space="preserve">VARUN GUPTA U/G KHUSHI GUPTA</t>
  </si>
  <si>
    <t xml:space="preserve">99581613</t>
  </si>
  <si>
    <t xml:space="preserve">MANOJKUMAR  ALLIMUTHU</t>
  </si>
  <si>
    <t xml:space="preserve">99579874</t>
  </si>
  <si>
    <t xml:space="preserve">NARENDRA  KUMAR</t>
  </si>
  <si>
    <t xml:space="preserve">282006</t>
  </si>
  <si>
    <t xml:space="preserve">99578552</t>
  </si>
  <si>
    <t xml:space="preserve">NIRMALA  SHARMA</t>
  </si>
  <si>
    <t xml:space="preserve">99581675</t>
  </si>
  <si>
    <t xml:space="preserve">MAYURI VISHNU MALVI</t>
  </si>
  <si>
    <t xml:space="preserve">99578972</t>
  </si>
  <si>
    <t xml:space="preserve">PREMALATHA R</t>
  </si>
  <si>
    <t xml:space="preserve">636451</t>
  </si>
  <si>
    <t xml:space="preserve">99582997</t>
  </si>
  <si>
    <t xml:space="preserve">DEBOLINA  PAUL</t>
  </si>
  <si>
    <t xml:space="preserve">  MALDA WEST BENGAL</t>
  </si>
  <si>
    <t xml:space="preserve">732101</t>
  </si>
  <si>
    <t xml:space="preserve">99580162</t>
  </si>
  <si>
    <t xml:space="preserve">RIDHAM VICKY PATERIYA</t>
  </si>
  <si>
    <t xml:space="preserve">99581796</t>
  </si>
  <si>
    <t xml:space="preserve">BARSHA  BISWAS</t>
  </si>
  <si>
    <t xml:space="preserve">700067</t>
  </si>
  <si>
    <t xml:space="preserve">94129607</t>
  </si>
  <si>
    <t xml:space="preserve">MOHD HUSAIN U/G SAHID</t>
  </si>
  <si>
    <t xml:space="preserve">99580377</t>
  </si>
  <si>
    <t xml:space="preserve">VANSU U/G DHARMVEER</t>
  </si>
  <si>
    <t xml:space="preserve">99581596</t>
  </si>
  <si>
    <t xml:space="preserve">AKASHA  PATRA MINOR</t>
  </si>
  <si>
    <t xml:space="preserve">751007</t>
  </si>
  <si>
    <t xml:space="preserve">99578718</t>
  </si>
  <si>
    <t xml:space="preserve">SHOBITH GOWDA N / NAVEEN N SWAMY</t>
  </si>
  <si>
    <t xml:space="preserve">560010</t>
  </si>
  <si>
    <t xml:space="preserve">90203001</t>
  </si>
  <si>
    <t xml:space="preserve">RASHI SHAILENDRA DEOLANKAR</t>
  </si>
  <si>
    <t xml:space="preserve">444604</t>
  </si>
  <si>
    <t xml:space="preserve">99581584</t>
  </si>
  <si>
    <t xml:space="preserve">PRUTHVIRAJ SUNIL PATIL</t>
  </si>
  <si>
    <t xml:space="preserve">  BHADGAON MAHARASHTRA</t>
  </si>
  <si>
    <t xml:space="preserve">424105</t>
  </si>
  <si>
    <t xml:space="preserve">99583647</t>
  </si>
  <si>
    <t xml:space="preserve">JIA  JHA / ANU  JHA</t>
  </si>
  <si>
    <t xml:space="preserve">700054</t>
  </si>
  <si>
    <t xml:space="preserve">89829323</t>
  </si>
  <si>
    <t xml:space="preserve">K SHEELA IRENENIRMALA KUMARI</t>
  </si>
  <si>
    <t xml:space="preserve">629001</t>
  </si>
  <si>
    <t xml:space="preserve">99582959</t>
  </si>
  <si>
    <t xml:space="preserve">SHAILA C SAKPAL</t>
  </si>
  <si>
    <t xml:space="preserve">99578371</t>
  </si>
  <si>
    <t xml:space="preserve">USHA  SINGHAL</t>
  </si>
  <si>
    <t xml:space="preserve">99580113</t>
  </si>
  <si>
    <t xml:space="preserve">JOTHI LAKSHMI B</t>
  </si>
  <si>
    <t xml:space="preserve">  KARAIKAL PONDICHERRY</t>
  </si>
  <si>
    <t xml:space="preserve">609602</t>
  </si>
  <si>
    <t xml:space="preserve">99583640</t>
  </si>
  <si>
    <t xml:space="preserve">SARABJIT KAUR</t>
  </si>
  <si>
    <t xml:space="preserve">  TARN TARAN PUNJAB</t>
  </si>
  <si>
    <t xml:space="preserve">143401</t>
  </si>
  <si>
    <t xml:space="preserve">80854053</t>
  </si>
  <si>
    <t xml:space="preserve">LAKSHMI C</t>
  </si>
  <si>
    <t xml:space="preserve">  BODINAYAKANUR TAMIL NADU</t>
  </si>
  <si>
    <t xml:space="preserve">625513</t>
  </si>
  <si>
    <t xml:space="preserve">85681225</t>
  </si>
  <si>
    <t xml:space="preserve">MANJU SANTOSH YADAV</t>
  </si>
  <si>
    <t xml:space="preserve">400095</t>
  </si>
  <si>
    <t xml:space="preserve">99584250</t>
  </si>
  <si>
    <t xml:space="preserve">CHHAYA S KADAM</t>
  </si>
  <si>
    <t xml:space="preserve">400063</t>
  </si>
  <si>
    <t xml:space="preserve">99572204</t>
  </si>
  <si>
    <t xml:space="preserve">PALWINDER KAUR</t>
  </si>
  <si>
    <t xml:space="preserve">99359598</t>
  </si>
  <si>
    <t xml:space="preserve">AMITABEN SUNILBHAI VADODARIA / SUNILBHAI GUNVANTBHAI VADODARIA</t>
  </si>
  <si>
    <t xml:space="preserve">1386334</t>
  </si>
  <si>
    <t xml:space="preserve">MOUMITA  CHOWDHURY / JOYDEEP  CHOWDHURY</t>
  </si>
  <si>
    <t xml:space="preserve">700005</t>
  </si>
  <si>
    <t xml:space="preserve">94310354</t>
  </si>
  <si>
    <t xml:space="preserve">MIHIR KETAN MAHAJAN</t>
  </si>
  <si>
    <t xml:space="preserve">400097</t>
  </si>
  <si>
    <t xml:space="preserve">99580993</t>
  </si>
  <si>
    <t xml:space="preserve">SUMIT TRIMBAK LONDHE</t>
  </si>
  <si>
    <t xml:space="preserve">400068</t>
  </si>
  <si>
    <t xml:space="preserve">99580865</t>
  </si>
  <si>
    <t xml:space="preserve">ARUN</t>
  </si>
  <si>
    <t xml:space="preserve">282001</t>
  </si>
  <si>
    <t xml:space="preserve">99583624</t>
  </si>
  <si>
    <t xml:space="preserve">FATIMA MIRZA U/G FARIDA BEGUM</t>
  </si>
  <si>
    <t xml:space="preserve">99583237</t>
  </si>
  <si>
    <t xml:space="preserve">SATHYA PRIYA P</t>
  </si>
  <si>
    <t xml:space="preserve">  TIRUVALLA TAMIL NADU</t>
  </si>
  <si>
    <t xml:space="preserve">600071</t>
  </si>
  <si>
    <t xml:space="preserve">99584125</t>
  </si>
  <si>
    <t xml:space="preserve">SOUNDARYA M</t>
  </si>
  <si>
    <t xml:space="preserve">99584141</t>
  </si>
  <si>
    <t xml:space="preserve">RUDRIKA VERMA U/G SUNNY VERMA</t>
  </si>
  <si>
    <t xml:space="preserve">99581755</t>
  </si>
  <si>
    <t xml:space="preserve">SONIA  TANEJA</t>
  </si>
  <si>
    <t xml:space="preserve">380058</t>
  </si>
  <si>
    <t xml:space="preserve">99580876</t>
  </si>
  <si>
    <t xml:space="preserve">ARCHANA BHALCHANDRA KARADKHEDKAR</t>
  </si>
  <si>
    <t xml:space="preserve">99581730</t>
  </si>
  <si>
    <t xml:space="preserve">PRERNA SHUBHAM VARMA</t>
  </si>
  <si>
    <t xml:space="preserve">440010</t>
  </si>
  <si>
    <t xml:space="preserve">99584769</t>
  </si>
  <si>
    <t xml:space="preserve">SHWETA  VERMA</t>
  </si>
  <si>
    <t xml:space="preserve">452009</t>
  </si>
  <si>
    <t xml:space="preserve">84594797</t>
  </si>
  <si>
    <t xml:space="preserve">SHAHIDA BANU</t>
  </si>
  <si>
    <t xml:space="preserve">99581915</t>
  </si>
  <si>
    <t xml:space="preserve">INDIRA M CHOPRA</t>
  </si>
  <si>
    <t xml:space="preserve">580020</t>
  </si>
  <si>
    <t xml:space="preserve">87051550</t>
  </si>
  <si>
    <t xml:space="preserve">KULDIP S/O MUKESH</t>
  </si>
  <si>
    <t xml:space="preserve">456006</t>
  </si>
  <si>
    <t xml:space="preserve">99580492</t>
  </si>
  <si>
    <t xml:space="preserve">RICHA SHRIVASTAV</t>
  </si>
  <si>
    <t xml:space="preserve">79641071</t>
  </si>
  <si>
    <t xml:space="preserve">SAI BROWNI N</t>
  </si>
  <si>
    <t xml:space="preserve">636015</t>
  </si>
  <si>
    <t xml:space="preserve">99582991</t>
  </si>
  <si>
    <t xml:space="preserve">SAHISTA  PARWEEN</t>
  </si>
  <si>
    <t xml:space="preserve">753001</t>
  </si>
  <si>
    <t xml:space="preserve">99579592</t>
  </si>
  <si>
    <t xml:space="preserve">TASLIM FATMA</t>
  </si>
  <si>
    <t xml:space="preserve">226003</t>
  </si>
  <si>
    <t xml:space="preserve">97985377</t>
  </si>
  <si>
    <t xml:space="preserve">S KARPAGAM</t>
  </si>
  <si>
    <t xml:space="preserve">600044</t>
  </si>
  <si>
    <t xml:space="preserve">99583601</t>
  </si>
  <si>
    <t xml:space="preserve">KINJALBEN NIKUNJKUMAR PATEL</t>
  </si>
  <si>
    <t xml:space="preserve">  MEHSANA GUJARAT</t>
  </si>
  <si>
    <t xml:space="preserve">384002</t>
  </si>
  <si>
    <t xml:space="preserve">78503043</t>
  </si>
  <si>
    <t xml:space="preserve">RIYA  KHAMESRA / HARDIK KHAMESRA</t>
  </si>
  <si>
    <t xml:space="preserve">  UDAIPUR RAJASTHAN</t>
  </si>
  <si>
    <t xml:space="preserve">313001</t>
  </si>
  <si>
    <t xml:space="preserve">95234332</t>
  </si>
  <si>
    <t xml:space="preserve">SUREKHA</t>
  </si>
  <si>
    <t xml:space="preserve">  MOHALI (PUNJAB) PUNJAB</t>
  </si>
  <si>
    <t xml:space="preserve">160071</t>
  </si>
  <si>
    <t xml:space="preserve">99579733</t>
  </si>
  <si>
    <t xml:space="preserve">P TEJESWARA VARMA / P VSSS RAJU</t>
  </si>
  <si>
    <t xml:space="preserve">500054</t>
  </si>
  <si>
    <t xml:space="preserve">86916309</t>
  </si>
  <si>
    <t xml:space="preserve">SHANGHAMITHIRA S U / K SARAVANA KUMAR</t>
  </si>
  <si>
    <t xml:space="preserve">641004</t>
  </si>
  <si>
    <t xml:space="preserve">97865002</t>
  </si>
  <si>
    <t xml:space="preserve">DIYA U/G RAKESH KUMAR</t>
  </si>
  <si>
    <t xml:space="preserve">99579263</t>
  </si>
  <si>
    <t xml:space="preserve">LAKSHMI LAAVANYA P</t>
  </si>
  <si>
    <t xml:space="preserve">99581885</t>
  </si>
  <si>
    <t xml:space="preserve">ANIKET SACHIN MANE</t>
  </si>
  <si>
    <t xml:space="preserve">591237</t>
  </si>
  <si>
    <t xml:space="preserve">99582405</t>
  </si>
  <si>
    <t xml:space="preserve">SUKHDEV U/G MANOJ SINGH</t>
  </si>
  <si>
    <t xml:space="preserve">110020</t>
  </si>
  <si>
    <t xml:space="preserve">99580391</t>
  </si>
  <si>
    <t xml:space="preserve">ANJUM IRFAN ANSARI</t>
  </si>
  <si>
    <t xml:space="preserve">440035</t>
  </si>
  <si>
    <t xml:space="preserve">99582512</t>
  </si>
  <si>
    <t xml:space="preserve">TUSHAR  SAINI</t>
  </si>
  <si>
    <t xml:space="preserve">99580081</t>
  </si>
  <si>
    <t xml:space="preserve">UTSAVJEET SANYAL</t>
  </si>
  <si>
    <t xml:space="preserve">110085</t>
  </si>
  <si>
    <t xml:space="preserve">81802317</t>
  </si>
  <si>
    <t xml:space="preserve">ANKIT KUMAR RAY U/G VIMLESH RAY</t>
  </si>
  <si>
    <t xml:space="preserve">99580364</t>
  </si>
  <si>
    <t xml:space="preserve">SHILPA MANSABDAR</t>
  </si>
  <si>
    <t xml:space="preserve">99252608</t>
  </si>
  <si>
    <t xml:space="preserve">RIDHI  KUMARI MINOR / RINKY  DEVI</t>
  </si>
  <si>
    <t xml:space="preserve">831001</t>
  </si>
  <si>
    <t xml:space="preserve">99580164</t>
  </si>
  <si>
    <t xml:space="preserve">MOHIT U/G NARSI</t>
  </si>
  <si>
    <t xml:space="preserve">110088</t>
  </si>
  <si>
    <t xml:space="preserve">99581349</t>
  </si>
  <si>
    <t xml:space="preserve">SHIVAM U/G JASHODA</t>
  </si>
  <si>
    <t xml:space="preserve">  CHANDIGARH CHANDIGARH</t>
  </si>
  <si>
    <t xml:space="preserve">160019</t>
  </si>
  <si>
    <t xml:space="preserve">99582705</t>
  </si>
  <si>
    <t xml:space="preserve">ARADHYA U/G RAKESH KUMAR</t>
  </si>
  <si>
    <t xml:space="preserve">99578649</t>
  </si>
  <si>
    <t xml:space="preserve">DURYADHANA  MANDANGI (MINOR)</t>
  </si>
  <si>
    <t xml:space="preserve">  RAYAGADA ODISHA</t>
  </si>
  <si>
    <t xml:space="preserve">765001</t>
  </si>
  <si>
    <t xml:space="preserve">99581170</t>
  </si>
  <si>
    <t xml:space="preserve">RIYA DAS U/G JYOTI DAS</t>
  </si>
  <si>
    <t xml:space="preserve">99583060</t>
  </si>
  <si>
    <t xml:space="preserve">CHANDRIKA N</t>
  </si>
  <si>
    <t xml:space="preserve">75256207</t>
  </si>
  <si>
    <t xml:space="preserve">NISHITA  ASHAYKUMAR SHAH</t>
  </si>
  <si>
    <t xml:space="preserve">81562680</t>
  </si>
  <si>
    <t xml:space="preserve">LIPISHREE B M</t>
  </si>
  <si>
    <t xml:space="preserve">577005</t>
  </si>
  <si>
    <t xml:space="preserve">94327857</t>
  </si>
  <si>
    <t xml:space="preserve">LEELAVATHI G N</t>
  </si>
  <si>
    <t xml:space="preserve">  SHIMOGA KARNATAKA</t>
  </si>
  <si>
    <t xml:space="preserve">577201</t>
  </si>
  <si>
    <t xml:space="preserve">85616961</t>
  </si>
  <si>
    <t xml:space="preserve">ANITA RANI DE / ARUP DUTTA</t>
  </si>
  <si>
    <t xml:space="preserve">713103</t>
  </si>
  <si>
    <t xml:space="preserve">80454077</t>
  </si>
  <si>
    <t xml:space="preserve">D SARANYA</t>
  </si>
  <si>
    <t xml:space="preserve">  THIRUVANNAMALAI (T.N.) TAMIL NADU</t>
  </si>
  <si>
    <t xml:space="preserve">99581473</t>
  </si>
  <si>
    <t xml:space="preserve">DHANEERAM  SO RAMJI LAL</t>
  </si>
  <si>
    <t xml:space="preserve">97743886</t>
  </si>
  <si>
    <t xml:space="preserve">PANDHARINATH BHAUSAHEB MULE</t>
  </si>
  <si>
    <t xml:space="preserve">99579375</t>
  </si>
  <si>
    <t xml:space="preserve">VIRKEY PHILIPS</t>
  </si>
  <si>
    <t xml:space="preserve">342001</t>
  </si>
  <si>
    <t xml:space="preserve">99581629</t>
  </si>
  <si>
    <t xml:space="preserve">PRIYANKA  KASHYAP</t>
  </si>
  <si>
    <t xml:space="preserve">  BAREILLY UTTAR PRADESH</t>
  </si>
  <si>
    <t xml:space="preserve">243003</t>
  </si>
  <si>
    <t xml:space="preserve">94824948</t>
  </si>
  <si>
    <t xml:space="preserve">KAKAJYOSTNA  NAYAK</t>
  </si>
  <si>
    <t xml:space="preserve">753003</t>
  </si>
  <si>
    <t xml:space="preserve">99581035</t>
  </si>
  <si>
    <t xml:space="preserve">MALVIKA  MISHRA</t>
  </si>
  <si>
    <t xml:space="preserve">99581772</t>
  </si>
  <si>
    <t xml:space="preserve">RISHU KUMARI U/G AVINASH KUMAR</t>
  </si>
  <si>
    <t xml:space="preserve">99581868</t>
  </si>
  <si>
    <t xml:space="preserve">SAVITHA NARENDRA KUMAR</t>
  </si>
  <si>
    <t xml:space="preserve">600014</t>
  </si>
  <si>
    <t xml:space="preserve">99583596</t>
  </si>
  <si>
    <t xml:space="preserve">AARTI SHEKHAR THARWAL</t>
  </si>
  <si>
    <t xml:space="preserve">73149459</t>
  </si>
  <si>
    <t xml:space="preserve">RANI</t>
  </si>
  <si>
    <t xml:space="preserve">99553614</t>
  </si>
  <si>
    <t xml:space="preserve">S B NUZATH BEGUM</t>
  </si>
  <si>
    <t xml:space="preserve">600082</t>
  </si>
  <si>
    <t xml:space="preserve">99581906</t>
  </si>
  <si>
    <t xml:space="preserve">AKSHITA U/G RAJNISH KUMAR</t>
  </si>
  <si>
    <t xml:space="preserve">99579071</t>
  </si>
  <si>
    <t xml:space="preserve">KARAN KUMAR U/G AASHA DEVI</t>
  </si>
  <si>
    <t xml:space="preserve">99582961</t>
  </si>
  <si>
    <t xml:space="preserve">JABEER  HOSSAIN (MINOR)</t>
  </si>
  <si>
    <t xml:space="preserve">  DURGAPUR WEST BENGAL</t>
  </si>
  <si>
    <t xml:space="preserve">713205</t>
  </si>
  <si>
    <t xml:space="preserve">99580600</t>
  </si>
  <si>
    <t xml:space="preserve">PRATIBHA U/G POONAM</t>
  </si>
  <si>
    <t xml:space="preserve">  NEW DELHI INDONESIA</t>
  </si>
  <si>
    <t xml:space="preserve">110046</t>
  </si>
  <si>
    <t xml:space="preserve">88759694</t>
  </si>
  <si>
    <t xml:space="preserve">PREMKUMAR S</t>
  </si>
  <si>
    <t xml:space="preserve">99580986</t>
  </si>
  <si>
    <t xml:space="preserve">ARUNKUMAR S</t>
  </si>
  <si>
    <t xml:space="preserve">99581036</t>
  </si>
  <si>
    <t xml:space="preserve">ARJUN  HARIKRISHNAN</t>
  </si>
  <si>
    <t xml:space="preserve">99581921</t>
  </si>
  <si>
    <t xml:space="preserve">GIRIJA R</t>
  </si>
  <si>
    <t xml:space="preserve">629164</t>
  </si>
  <si>
    <t xml:space="preserve">99581964</t>
  </si>
  <si>
    <t xml:space="preserve">PARTH BHARATBHAI MEHTA</t>
  </si>
  <si>
    <t xml:space="preserve">99579829</t>
  </si>
  <si>
    <t xml:space="preserve">JYOTI KAMALKISHOR SARDA</t>
  </si>
  <si>
    <t xml:space="preserve">90043510</t>
  </si>
  <si>
    <t xml:space="preserve">SHITAL RAMESH PATIL</t>
  </si>
  <si>
    <t xml:space="preserve">99583656</t>
  </si>
  <si>
    <t xml:space="preserve">J KAVITHA</t>
  </si>
  <si>
    <t xml:space="preserve">625019</t>
  </si>
  <si>
    <t xml:space="preserve">99582935</t>
  </si>
  <si>
    <t xml:space="preserve">NAGAMANI  GOTTAPU</t>
  </si>
  <si>
    <t xml:space="preserve">  VISAKHAPATNAM ANDHRAPRADESH</t>
  </si>
  <si>
    <t xml:space="preserve">530013</t>
  </si>
  <si>
    <t xml:space="preserve">99583594</t>
  </si>
  <si>
    <t xml:space="preserve">PRASAD SUNIL PAGAR</t>
  </si>
  <si>
    <t xml:space="preserve">400006</t>
  </si>
  <si>
    <t xml:space="preserve">99579913</t>
  </si>
  <si>
    <t xml:space="preserve">NILOTPAL  LAHA</t>
  </si>
  <si>
    <t xml:space="preserve">99580196</t>
  </si>
  <si>
    <t xml:space="preserve">DEEPA  MANJUNATH / MANJUNATHA L A</t>
  </si>
  <si>
    <t xml:space="preserve">560061</t>
  </si>
  <si>
    <t xml:space="preserve">99583021</t>
  </si>
  <si>
    <t xml:space="preserve">CHRISTINA ELAINE CAMOENS</t>
  </si>
  <si>
    <t xml:space="preserve">600028</t>
  </si>
  <si>
    <t xml:space="preserve">99581924</t>
  </si>
  <si>
    <t xml:space="preserve">IPPATAPU SHYAM SUNDAR</t>
  </si>
  <si>
    <t xml:space="preserve">99581046</t>
  </si>
  <si>
    <t xml:space="preserve">AYUSHI TARAK DANI</t>
  </si>
  <si>
    <t xml:space="preserve">400056</t>
  </si>
  <si>
    <t xml:space="preserve">99582205</t>
  </si>
  <si>
    <t xml:space="preserve">JYOTI  SINGH</t>
  </si>
  <si>
    <t xml:space="preserve">99580730</t>
  </si>
  <si>
    <t xml:space="preserve">VINEETA  LODHI</t>
  </si>
  <si>
    <t xml:space="preserve">99580478</t>
  </si>
  <si>
    <t xml:space="preserve">DEEPAK SHIVNARAYAN PAL</t>
  </si>
  <si>
    <t xml:space="preserve">99578841</t>
  </si>
  <si>
    <t xml:space="preserve">KALIDOSS NAGOORAN</t>
  </si>
  <si>
    <t xml:space="preserve">99580082</t>
  </si>
  <si>
    <t xml:space="preserve">SUBHADIP DAS</t>
  </si>
  <si>
    <t xml:space="preserve">700077</t>
  </si>
  <si>
    <t xml:space="preserve">99582428</t>
  </si>
  <si>
    <t xml:space="preserve">PRASHANT NANASAHEB JADHAO</t>
  </si>
  <si>
    <t xml:space="preserve">99140321</t>
  </si>
  <si>
    <t xml:space="preserve">RAMANATHAN  JAYARAMAN</t>
  </si>
  <si>
    <t xml:space="preserve">99581063</t>
  </si>
  <si>
    <t xml:space="preserve">GRIVA KENON SHAH</t>
  </si>
  <si>
    <t xml:space="preserve">400054</t>
  </si>
  <si>
    <t xml:space="preserve">99582066</t>
  </si>
  <si>
    <t xml:space="preserve">KAKALI  SIL</t>
  </si>
  <si>
    <t xml:space="preserve">  CHINSURAH WEST BENGAL</t>
  </si>
  <si>
    <t xml:space="preserve">712103</t>
  </si>
  <si>
    <t xml:space="preserve">99580729</t>
  </si>
  <si>
    <t xml:space="preserve">KADAMBARI ARVIND SHINDE</t>
  </si>
  <si>
    <t xml:space="preserve">99583085</t>
  </si>
  <si>
    <t xml:space="preserve">ABHISHEK  JAMADAR</t>
  </si>
  <si>
    <t xml:space="preserve">99580477</t>
  </si>
  <si>
    <t xml:space="preserve">JAGMOHAN  YADAV</t>
  </si>
  <si>
    <t xml:space="preserve">462026</t>
  </si>
  <si>
    <t xml:space="preserve">99581487</t>
  </si>
  <si>
    <t xml:space="preserve">PATANJALIKUMAR SHRINIWAS MISHRA / PREMSHEELA PATANJALI MISHRA</t>
  </si>
  <si>
    <t xml:space="preserve">99584256</t>
  </si>
  <si>
    <t xml:space="preserve">ANJALI  JHA</t>
  </si>
  <si>
    <t xml:space="preserve">99581254</t>
  </si>
  <si>
    <t xml:space="preserve">SANJAY  MISHRA</t>
  </si>
  <si>
    <t xml:space="preserve">110067</t>
  </si>
  <si>
    <t xml:space="preserve">99579227</t>
  </si>
  <si>
    <t xml:space="preserve">K PITAMBAR REDDY</t>
  </si>
  <si>
    <t xml:space="preserve">99579149</t>
  </si>
  <si>
    <t xml:space="preserve">HARI SINGH</t>
  </si>
  <si>
    <t xml:space="preserve">99580414</t>
  </si>
  <si>
    <t xml:space="preserve">DURGESH KUMAR</t>
  </si>
  <si>
    <t xml:space="preserve">99579194</t>
  </si>
  <si>
    <t xml:space="preserve">VIJAYA KUMARA H D</t>
  </si>
  <si>
    <t xml:space="preserve">99581504</t>
  </si>
  <si>
    <t xml:space="preserve">EKTA  SINGH</t>
  </si>
  <si>
    <t xml:space="preserve">99580566</t>
  </si>
  <si>
    <t xml:space="preserve">NIKKI DILIP JAIN</t>
  </si>
  <si>
    <t xml:space="preserve">400055</t>
  </si>
  <si>
    <t xml:space="preserve">99578976</t>
  </si>
  <si>
    <t xml:space="preserve">AMANJYOT  PARMAR</t>
  </si>
  <si>
    <t xml:space="preserve">99582208</t>
  </si>
  <si>
    <t xml:space="preserve">P DURGADEVI</t>
  </si>
  <si>
    <t xml:space="preserve">  KOVILPATTI TAMIL NADU</t>
  </si>
  <si>
    <t xml:space="preserve">628501</t>
  </si>
  <si>
    <t xml:space="preserve">99582199</t>
  </si>
  <si>
    <t xml:space="preserve">PRIYANKA  CHAUHAN</t>
  </si>
  <si>
    <t xml:space="preserve">492099</t>
  </si>
  <si>
    <t xml:space="preserve">97802311</t>
  </si>
  <si>
    <t xml:space="preserve">SANTOSH KUMAR SAHU</t>
  </si>
  <si>
    <t xml:space="preserve">99580861</t>
  </si>
  <si>
    <t xml:space="preserve">DHAVAL HARESH PATEL</t>
  </si>
  <si>
    <t xml:space="preserve">396195</t>
  </si>
  <si>
    <t xml:space="preserve">99579535</t>
  </si>
  <si>
    <t xml:space="preserve">CHITRANJAN SINGH 79551</t>
  </si>
  <si>
    <t xml:space="preserve">81303412</t>
  </si>
  <si>
    <t xml:space="preserve">MOHABBAT  SINGH</t>
  </si>
  <si>
    <t xml:space="preserve">342006</t>
  </si>
  <si>
    <t xml:space="preserve">99580387</t>
  </si>
  <si>
    <t xml:space="preserve">JAYESH RISHIRAJ SARSEWAR</t>
  </si>
  <si>
    <t xml:space="preserve">99581685</t>
  </si>
  <si>
    <t xml:space="preserve">AARTHI</t>
  </si>
  <si>
    <t xml:space="preserve">99580053</t>
  </si>
  <si>
    <t xml:space="preserve">PREETI RADHESHYAM SABAT</t>
  </si>
  <si>
    <t xml:space="preserve">400612</t>
  </si>
  <si>
    <t xml:space="preserve">99581004</t>
  </si>
  <si>
    <t xml:space="preserve">RAVINDRA FAKIRA GAVIT</t>
  </si>
  <si>
    <t xml:space="preserve">400002</t>
  </si>
  <si>
    <t xml:space="preserve">99581011</t>
  </si>
  <si>
    <t xml:space="preserve">SURENDRA KUMAR SINGH</t>
  </si>
  <si>
    <t xml:space="preserve">  VADODARA (GUJARAT) GUJARAT</t>
  </si>
  <si>
    <t xml:space="preserve">390016</t>
  </si>
  <si>
    <t xml:space="preserve">91591584</t>
  </si>
  <si>
    <t xml:space="preserve">SAGAR H S</t>
  </si>
  <si>
    <t xml:space="preserve">99580855</t>
  </si>
  <si>
    <t xml:space="preserve">USHADEVI G</t>
  </si>
  <si>
    <t xml:space="preserve">  VIRUDHUNAGAR  (TN) TAMIL NADU</t>
  </si>
  <si>
    <t xml:space="preserve">626205</t>
  </si>
  <si>
    <t xml:space="preserve">99582192</t>
  </si>
  <si>
    <t xml:space="preserve">KANCHAN MEHRA</t>
  </si>
  <si>
    <t xml:space="preserve">99581894</t>
  </si>
  <si>
    <t xml:space="preserve">AMSAVALLI V</t>
  </si>
  <si>
    <t xml:space="preserve">  PUDUKKOTTAI TAMIL NADU</t>
  </si>
  <si>
    <t xml:space="preserve">622001</t>
  </si>
  <si>
    <t xml:space="preserve">88952282</t>
  </si>
  <si>
    <t xml:space="preserve">BASANTI MANDI</t>
  </si>
  <si>
    <t xml:space="preserve">  PURULIYA WEST BENGAL</t>
  </si>
  <si>
    <t xml:space="preserve">723102</t>
  </si>
  <si>
    <t xml:space="preserve">76080418</t>
  </si>
  <si>
    <t xml:space="preserve">SUNILKUMAR H S</t>
  </si>
  <si>
    <t xml:space="preserve">99580106</t>
  </si>
  <si>
    <t xml:space="preserve">NAITIK TIWARI U/G NISHA TIWARI</t>
  </si>
  <si>
    <t xml:space="preserve">99583101</t>
  </si>
  <si>
    <t xml:space="preserve">HARRY SIDDHARTH U/G RINKU</t>
  </si>
  <si>
    <t xml:space="preserve">99581923</t>
  </si>
  <si>
    <t xml:space="preserve">MD KABIR U/G MD VAHID AHMAD</t>
  </si>
  <si>
    <t xml:space="preserve">99581644</t>
  </si>
  <si>
    <t xml:space="preserve">SANIKA B</t>
  </si>
  <si>
    <t xml:space="preserve">577101</t>
  </si>
  <si>
    <t xml:space="preserve">99399953</t>
  </si>
  <si>
    <t xml:space="preserve">SHREYA  PAUL / SHYAMSUNDAR PAUL</t>
  </si>
  <si>
    <t xml:space="preserve">700127</t>
  </si>
  <si>
    <t xml:space="preserve">88391899</t>
  </si>
  <si>
    <t xml:space="preserve">AMAN U/G VARTIKA</t>
  </si>
  <si>
    <t xml:space="preserve">99583278</t>
  </si>
  <si>
    <t xml:space="preserve">THANUSHREE S / ASHWINI</t>
  </si>
  <si>
    <t xml:space="preserve">560079</t>
  </si>
  <si>
    <t xml:space="preserve">99581739</t>
  </si>
  <si>
    <t xml:space="preserve">RAJBIR KAUR U/G DUPINDER KAUR</t>
  </si>
  <si>
    <t xml:space="preserve">99581566</t>
  </si>
  <si>
    <t xml:space="preserve">HETANSHI CHETANBHAI CHANGANI</t>
  </si>
  <si>
    <t xml:space="preserve">99580484</t>
  </si>
  <si>
    <t xml:space="preserve">DURKKA ANBUMANI K K</t>
  </si>
  <si>
    <t xml:space="preserve">636309</t>
  </si>
  <si>
    <t xml:space="preserve">96767754</t>
  </si>
  <si>
    <t xml:space="preserve">AMRITA</t>
  </si>
  <si>
    <t xml:space="preserve">  DURG CHHATISGARH</t>
  </si>
  <si>
    <t xml:space="preserve">490001</t>
  </si>
  <si>
    <t xml:space="preserve">99579944</t>
  </si>
  <si>
    <t xml:space="preserve">TRISHA U/G SAPANA BAI</t>
  </si>
  <si>
    <t xml:space="preserve">  NEEMUCH MADHYAPRADESH</t>
  </si>
  <si>
    <t xml:space="preserve">458441</t>
  </si>
  <si>
    <t xml:space="preserve">99581426</t>
  </si>
  <si>
    <t xml:space="preserve">HUKUM  YADAV</t>
  </si>
  <si>
    <t xml:space="preserve">144022</t>
  </si>
  <si>
    <t xml:space="preserve">94566659</t>
  </si>
  <si>
    <t xml:space="preserve">BHARAT RANA MAGAR U/G PREM BAHADUR MAGAR</t>
  </si>
  <si>
    <t xml:space="preserve">99580143</t>
  </si>
  <si>
    <t xml:space="preserve">VEDANT SHAMJIBHAI KALSARIYA</t>
  </si>
  <si>
    <t xml:space="preserve">99581557</t>
  </si>
  <si>
    <t xml:space="preserve">ALOK KUMAR JHA U/G ANITA JHA</t>
  </si>
  <si>
    <t xml:space="preserve">99584865</t>
  </si>
  <si>
    <t xml:space="preserve">BHAVIK U/G RITIKA MEGHWANI</t>
  </si>
  <si>
    <t xml:space="preserve">492006</t>
  </si>
  <si>
    <t xml:space="preserve">99583024</t>
  </si>
  <si>
    <t xml:space="preserve">PUNAM  KUMARI / RUBY  DEVI</t>
  </si>
  <si>
    <t xml:space="preserve">  ADITYAPUR JHARKHAND</t>
  </si>
  <si>
    <t xml:space="preserve">831013</t>
  </si>
  <si>
    <t xml:space="preserve">99581433</t>
  </si>
  <si>
    <t xml:space="preserve">JAY SHARMA S/O JYOTI SHARMA</t>
  </si>
  <si>
    <t xml:space="preserve">99582039</t>
  </si>
  <si>
    <t xml:space="preserve">BISHNU MAGAR</t>
  </si>
  <si>
    <t xml:space="preserve">99581134</t>
  </si>
  <si>
    <t xml:space="preserve">JAY NARESH GANATRA</t>
  </si>
  <si>
    <t xml:space="preserve">97382273</t>
  </si>
  <si>
    <t xml:space="preserve">SHIVAM U/G GAJRAJ SINGH</t>
  </si>
  <si>
    <t xml:space="preserve">99579186</t>
  </si>
  <si>
    <t xml:space="preserve">MITRI ASHISH / NIRMALA</t>
  </si>
  <si>
    <t xml:space="preserve">500005</t>
  </si>
  <si>
    <t xml:space="preserve">99582027</t>
  </si>
  <si>
    <t xml:space="preserve">PINKI JATAV U/G RAMSHRI JATAV</t>
  </si>
  <si>
    <t xml:space="preserve">99581370</t>
  </si>
  <si>
    <t xml:space="preserve">DHRUVI HITESHBHAI PARMAR</t>
  </si>
  <si>
    <t xml:space="preserve">380026</t>
  </si>
  <si>
    <t xml:space="preserve">99581539</t>
  </si>
  <si>
    <t xml:space="preserve">RITU KAPIL MADAN / KAPIL RAMESH MADAN</t>
  </si>
  <si>
    <t xml:space="preserve">440001</t>
  </si>
  <si>
    <t xml:space="preserve">99581502</t>
  </si>
  <si>
    <t xml:space="preserve">P SRIRAMULU / PEDIREDLA JAYALAKSHMI</t>
  </si>
  <si>
    <t xml:space="preserve">500034</t>
  </si>
  <si>
    <t xml:space="preserve">791351</t>
  </si>
  <si>
    <t xml:space="preserve">DR MAHESH NAVANITLAL MODY / DR YASHWANTI MAHESH MODY</t>
  </si>
  <si>
    <t xml:space="preserve">400036</t>
  </si>
  <si>
    <t xml:space="preserve">73588737</t>
  </si>
  <si>
    <t xml:space="preserve">MOHAMMED HIMAYUN / HAMZA HUMAYUN</t>
  </si>
  <si>
    <t xml:space="preserve">83117284</t>
  </si>
  <si>
    <t xml:space="preserve">VINEET  GUPTA</t>
  </si>
  <si>
    <t xml:space="preserve">99582634</t>
  </si>
  <si>
    <t xml:space="preserve">RITA NANDI / SANDIP NANDI</t>
  </si>
  <si>
    <t xml:space="preserve">82484401</t>
  </si>
  <si>
    <t xml:space="preserve">JAMUNA RASTOGI</t>
  </si>
  <si>
    <t xml:space="preserve">250001</t>
  </si>
  <si>
    <t xml:space="preserve">3654732</t>
  </si>
  <si>
    <t xml:space="preserve">DEEPAKKUMAR N GANDHI / RITABEN D GANDHI</t>
  </si>
  <si>
    <t xml:space="preserve">380007</t>
  </si>
  <si>
    <t xml:space="preserve">73066330</t>
  </si>
  <si>
    <t xml:space="preserve">MD SAKIMUDDIN SK</t>
  </si>
  <si>
    <t xml:space="preserve">70762085</t>
  </si>
  <si>
    <t xml:space="preserve">MEENA DEVI JAIN</t>
  </si>
  <si>
    <t xml:space="preserve">643305</t>
  </si>
  <si>
    <t xml:space="preserve">KASHI NATH SAHA</t>
  </si>
  <si>
    <t xml:space="preserve">713130</t>
  </si>
  <si>
    <t xml:space="preserve">83952733</t>
  </si>
  <si>
    <t xml:space="preserve">PONNAIYAN G</t>
  </si>
  <si>
    <t xml:space="preserve">85563200</t>
  </si>
  <si>
    <t xml:space="preserve">S SUSHMA RANI</t>
  </si>
  <si>
    <t xml:space="preserve">500048</t>
  </si>
  <si>
    <t xml:space="preserve">76030019</t>
  </si>
  <si>
    <t xml:space="preserve">NITESH PRATAPRAI KOTHARI</t>
  </si>
  <si>
    <t xml:space="preserve">400021</t>
  </si>
  <si>
    <t xml:space="preserve">72037594</t>
  </si>
  <si>
    <t xml:space="preserve">SWAPNA GUPTA / VISHNU PRAKASH GUPTA</t>
  </si>
  <si>
    <t xml:space="preserve">452018</t>
  </si>
  <si>
    <t xml:space="preserve">500920</t>
  </si>
  <si>
    <t xml:space="preserve">PRAVINKUMAR D JANI / SHARDA P JANI / DEEPA SANJAY JANI</t>
  </si>
  <si>
    <t xml:space="preserve">76681946</t>
  </si>
  <si>
    <t xml:space="preserve">INDRANI D DASGUPTA / DIPANKAR DAS GUPTA</t>
  </si>
  <si>
    <t xml:space="preserve">760749</t>
  </si>
  <si>
    <t xml:space="preserve">CHANDREGOWDA SANJEEVAIAH</t>
  </si>
  <si>
    <t xml:space="preserve">88287495</t>
  </si>
  <si>
    <t xml:space="preserve">YOGESHBHAI NAVINBHAI PATEL / KAMINI YOGESHBHAI PATEL</t>
  </si>
  <si>
    <t xml:space="preserve">390001</t>
  </si>
  <si>
    <t xml:space="preserve">71652352</t>
  </si>
  <si>
    <t xml:space="preserve">E VIVEKANANDAN</t>
  </si>
  <si>
    <t xml:space="preserve">72086121</t>
  </si>
  <si>
    <t xml:space="preserve">SALAUDDIN QURESHI</t>
  </si>
  <si>
    <t xml:space="preserve">382440</t>
  </si>
  <si>
    <t xml:space="preserve">97184497</t>
  </si>
  <si>
    <t xml:space="preserve">AMAR VATI / JAI BHAGWAN</t>
  </si>
  <si>
    <t xml:space="preserve">110093</t>
  </si>
  <si>
    <t xml:space="preserve">75767288</t>
  </si>
  <si>
    <t xml:space="preserve">BHARATBHAI VISHNU MITNA</t>
  </si>
  <si>
    <t xml:space="preserve">98924742</t>
  </si>
  <si>
    <t xml:space="preserve">ANITA MADHUKAR JONDHALE</t>
  </si>
  <si>
    <t xml:space="preserve">98924766</t>
  </si>
  <si>
    <t xml:space="preserve">M PRABHU</t>
  </si>
  <si>
    <t xml:space="preserve">600083</t>
  </si>
  <si>
    <t xml:space="preserve">80247332</t>
  </si>
  <si>
    <t xml:space="preserve">ALOK BHARDWAJ / UPMA BHARDWAJ</t>
  </si>
  <si>
    <t xml:space="preserve">243006</t>
  </si>
  <si>
    <t xml:space="preserve">80284629</t>
  </si>
  <si>
    <t xml:space="preserve">NIRANJAN PAL</t>
  </si>
  <si>
    <t xml:space="preserve">4309799</t>
  </si>
  <si>
    <t xml:space="preserve">YVONNE JOHN FIALHO</t>
  </si>
  <si>
    <t xml:space="preserve">3347349</t>
  </si>
  <si>
    <t xml:space="preserve">BHANSINGH RAMLAKHANSINGH</t>
  </si>
  <si>
    <t xml:space="preserve">74161561</t>
  </si>
  <si>
    <t xml:space="preserve">MEENA  KUMARI</t>
  </si>
  <si>
    <t xml:space="preserve">99327630</t>
  </si>
  <si>
    <t xml:space="preserve">RAVINDRA SANTOSH PATIL</t>
  </si>
  <si>
    <t xml:space="preserve">424002</t>
  </si>
  <si>
    <t xml:space="preserve">89762848</t>
  </si>
  <si>
    <t xml:space="preserve">SHER SINGH RAJPUROHIT</t>
  </si>
  <si>
    <t xml:space="preserve">1721557</t>
  </si>
  <si>
    <t xml:space="preserve">DHARMESH RATHORE / MADHAVI RATHORE</t>
  </si>
  <si>
    <t xml:space="preserve">1085442</t>
  </si>
  <si>
    <t xml:space="preserve">SANJAY ISHWARLAL RANKA / SUJATA SANJAY RANKA</t>
  </si>
  <si>
    <t xml:space="preserve">1338721</t>
  </si>
  <si>
    <t xml:space="preserve">POOJA</t>
  </si>
  <si>
    <t xml:space="preserve">99192160</t>
  </si>
  <si>
    <t xml:space="preserve">SURAJ KUMAR SHARMA</t>
  </si>
  <si>
    <t xml:space="preserve">98924773</t>
  </si>
  <si>
    <t xml:space="preserve">R VENKATRAMAN</t>
  </si>
  <si>
    <t xml:space="preserve">81474835</t>
  </si>
  <si>
    <t xml:space="preserve">MEERA PRAMOD JAGTAP / PRAMOD APPASAHEB JAGTAP</t>
  </si>
  <si>
    <t xml:space="preserve">400605</t>
  </si>
  <si>
    <t xml:space="preserve">4004851</t>
  </si>
  <si>
    <t xml:space="preserve">SHANTA W/O MAM CHAND</t>
  </si>
  <si>
    <t xml:space="preserve">76763430</t>
  </si>
  <si>
    <t xml:space="preserve">KASIMA K</t>
  </si>
  <si>
    <t xml:space="preserve">606601</t>
  </si>
  <si>
    <t xml:space="preserve">99581086</t>
  </si>
  <si>
    <t xml:space="preserve">MIRIAM SOLOMON</t>
  </si>
  <si>
    <t xml:space="preserve">560077</t>
  </si>
  <si>
    <t xml:space="preserve">1495355</t>
  </si>
  <si>
    <t xml:space="preserve">MOHAN</t>
  </si>
  <si>
    <t xml:space="preserve">99122973</t>
  </si>
  <si>
    <t xml:space="preserve">PRAVINCHANDRA NARANBHAI RATHOD</t>
  </si>
  <si>
    <t xml:space="preserve">364004</t>
  </si>
  <si>
    <t xml:space="preserve">94579760</t>
  </si>
  <si>
    <t xml:space="preserve">SATYA MANIKANTHA SUGGU</t>
  </si>
  <si>
    <t xml:space="preserve">500081</t>
  </si>
  <si>
    <t xml:space="preserve">91125689</t>
  </si>
  <si>
    <t xml:space="preserve">GIRIJA M R</t>
  </si>
  <si>
    <t xml:space="preserve">89839864</t>
  </si>
  <si>
    <t xml:space="preserve">BISHUNADEV RAMANAGINA SINH</t>
  </si>
  <si>
    <t xml:space="preserve">83564748</t>
  </si>
  <si>
    <t xml:space="preserve">AMLESH KUMAR SINGH</t>
  </si>
  <si>
    <t xml:space="preserve">3682904</t>
  </si>
  <si>
    <t xml:space="preserve">MITESHKUMAR RUPABHAI SHAMLIYA</t>
  </si>
  <si>
    <t xml:space="preserve">  ANJAR  (GUJARAT) GUJARAT</t>
  </si>
  <si>
    <t xml:space="preserve">370020</t>
  </si>
  <si>
    <t xml:space="preserve">82756161</t>
  </si>
  <si>
    <t xml:space="preserve">SHAKIR HUSAIN</t>
  </si>
  <si>
    <t xml:space="preserve">82222676</t>
  </si>
  <si>
    <t xml:space="preserve">VIRENDER KUMAR GUPTA</t>
  </si>
  <si>
    <t xml:space="preserve">75913571</t>
  </si>
  <si>
    <t xml:space="preserve">ASHOK KUMAR BAJORIA / AMBIKA DEVI BAJORIA</t>
  </si>
  <si>
    <t xml:space="preserve">79355624</t>
  </si>
  <si>
    <t xml:space="preserve">SUGUMAR R</t>
  </si>
  <si>
    <t xml:space="preserve">600119</t>
  </si>
  <si>
    <t xml:space="preserve">96780196</t>
  </si>
  <si>
    <t xml:space="preserve">ANANT JAIN / SAJJAN KUMAR JAIN</t>
  </si>
  <si>
    <t xml:space="preserve">643561</t>
  </si>
  <si>
    <t xml:space="preserve">NARENDER SINGH</t>
  </si>
  <si>
    <t xml:space="preserve">122002</t>
  </si>
  <si>
    <t xml:space="preserve">71042718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5.41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0" t="s">
        <v>0</v>
      </c>
      <c r="J1" s="0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s">
        <v>3</v>
      </c>
      <c r="G2" s="0" t="n">
        <v>0.1</v>
      </c>
      <c r="H2" s="0" t="n">
        <v>1</v>
      </c>
      <c r="I2" s="0" t="n">
        <v>213088474</v>
      </c>
      <c r="J2" s="0" t="s">
        <v>4</v>
      </c>
    </row>
    <row r="3" customFormat="false" ht="15" hidden="false" customHeight="false" outlineLevel="0" collapsed="false">
      <c r="A3" s="0" t="s">
        <v>5</v>
      </c>
      <c r="E3" s="0" t="s">
        <v>2</v>
      </c>
      <c r="F3" s="0" t="s">
        <v>3</v>
      </c>
      <c r="G3" s="0" t="n">
        <v>0.1</v>
      </c>
      <c r="H3" s="0" t="n">
        <v>1</v>
      </c>
      <c r="I3" s="0" t="n">
        <v>213088478</v>
      </c>
      <c r="J3" s="0" t="s">
        <v>6</v>
      </c>
    </row>
    <row r="4" customFormat="false" ht="15" hidden="false" customHeight="false" outlineLevel="0" collapsed="false">
      <c r="A4" s="0" t="s">
        <v>7</v>
      </c>
      <c r="E4" s="0" t="s">
        <v>8</v>
      </c>
      <c r="F4" s="0" t="s">
        <v>9</v>
      </c>
      <c r="G4" s="0" t="n">
        <v>0.1</v>
      </c>
      <c r="H4" s="0" t="n">
        <v>1</v>
      </c>
      <c r="I4" s="0" t="n">
        <v>213088404</v>
      </c>
      <c r="J4" s="0" t="s">
        <v>10</v>
      </c>
    </row>
    <row r="5" customFormat="false" ht="15" hidden="false" customHeight="false" outlineLevel="0" collapsed="false">
      <c r="A5" s="0" t="s">
        <v>11</v>
      </c>
      <c r="E5" s="0" t="s">
        <v>8</v>
      </c>
      <c r="F5" s="0" t="s">
        <v>9</v>
      </c>
      <c r="G5" s="0" t="n">
        <v>0.1</v>
      </c>
      <c r="H5" s="0" t="n">
        <v>1</v>
      </c>
      <c r="I5" s="0" t="n">
        <v>213088410</v>
      </c>
      <c r="J5" s="0" t="s">
        <v>12</v>
      </c>
    </row>
    <row r="6" customFormat="false" ht="15" hidden="false" customHeight="false" outlineLevel="0" collapsed="false">
      <c r="A6" s="0" t="s">
        <v>13</v>
      </c>
      <c r="E6" s="0" t="s">
        <v>14</v>
      </c>
      <c r="F6" s="0" t="s">
        <v>15</v>
      </c>
      <c r="G6" s="0" t="n">
        <v>0.1</v>
      </c>
      <c r="H6" s="0" t="n">
        <v>1</v>
      </c>
      <c r="I6" s="0" t="n">
        <v>213088333</v>
      </c>
      <c r="J6" s="0" t="s">
        <v>16</v>
      </c>
    </row>
    <row r="7" customFormat="false" ht="15" hidden="false" customHeight="false" outlineLevel="0" collapsed="false">
      <c r="A7" s="0" t="s">
        <v>17</v>
      </c>
      <c r="E7" s="0" t="s">
        <v>18</v>
      </c>
      <c r="F7" s="0" t="s">
        <v>19</v>
      </c>
      <c r="G7" s="0" t="n">
        <v>0.1</v>
      </c>
      <c r="H7" s="0" t="n">
        <v>1</v>
      </c>
      <c r="I7" s="0" t="n">
        <v>213088365</v>
      </c>
      <c r="J7" s="0" t="s">
        <v>20</v>
      </c>
    </row>
    <row r="8" customFormat="false" ht="15" hidden="false" customHeight="false" outlineLevel="0" collapsed="false">
      <c r="A8" s="0" t="s">
        <v>21</v>
      </c>
      <c r="E8" s="0" t="s">
        <v>22</v>
      </c>
      <c r="F8" s="0" t="s">
        <v>23</v>
      </c>
      <c r="G8" s="0" t="n">
        <v>0.1</v>
      </c>
      <c r="H8" s="0" t="n">
        <v>1</v>
      </c>
      <c r="I8" s="0" t="n">
        <v>213088522</v>
      </c>
      <c r="J8" s="0" t="s">
        <v>24</v>
      </c>
    </row>
    <row r="9" customFormat="false" ht="15" hidden="false" customHeight="false" outlineLevel="0" collapsed="false">
      <c r="A9" s="0" t="s">
        <v>25</v>
      </c>
      <c r="E9" s="0" t="s">
        <v>26</v>
      </c>
      <c r="F9" s="0" t="s">
        <v>27</v>
      </c>
      <c r="G9" s="0" t="n">
        <v>0.1</v>
      </c>
      <c r="H9" s="0" t="n">
        <v>1</v>
      </c>
      <c r="I9" s="0" t="n">
        <v>213088524</v>
      </c>
      <c r="J9" s="0" t="s">
        <v>28</v>
      </c>
    </row>
    <row r="10" customFormat="false" ht="15" hidden="false" customHeight="false" outlineLevel="0" collapsed="false">
      <c r="A10" s="0" t="s">
        <v>29</v>
      </c>
      <c r="E10" s="0" t="s">
        <v>30</v>
      </c>
      <c r="F10" s="0" t="s">
        <v>31</v>
      </c>
      <c r="G10" s="0" t="n">
        <v>0.1</v>
      </c>
      <c r="H10" s="0" t="n">
        <v>1</v>
      </c>
      <c r="I10" s="0" t="n">
        <v>213088529</v>
      </c>
      <c r="J10" s="0" t="s">
        <v>32</v>
      </c>
    </row>
    <row r="11" customFormat="false" ht="15" hidden="false" customHeight="false" outlineLevel="0" collapsed="false">
      <c r="A11" s="0" t="s">
        <v>33</v>
      </c>
      <c r="E11" s="0" t="s">
        <v>34</v>
      </c>
      <c r="F11" s="0" t="s">
        <v>35</v>
      </c>
      <c r="G11" s="0" t="n">
        <v>0.1</v>
      </c>
      <c r="H11" s="0" t="n">
        <v>1</v>
      </c>
      <c r="I11" s="0" t="n">
        <v>213088593</v>
      </c>
      <c r="J11" s="0" t="s">
        <v>36</v>
      </c>
    </row>
    <row r="12" customFormat="false" ht="15" hidden="false" customHeight="false" outlineLevel="0" collapsed="false">
      <c r="A12" s="0" t="s">
        <v>37</v>
      </c>
      <c r="E12" s="0" t="s">
        <v>38</v>
      </c>
      <c r="F12" s="0" t="s">
        <v>39</v>
      </c>
      <c r="G12" s="0" t="n">
        <v>0.1</v>
      </c>
      <c r="H12" s="0" t="n">
        <v>1</v>
      </c>
      <c r="I12" s="0" t="n">
        <v>213088513</v>
      </c>
      <c r="J12" s="0" t="s">
        <v>40</v>
      </c>
    </row>
    <row r="13" customFormat="false" ht="15" hidden="false" customHeight="false" outlineLevel="0" collapsed="false">
      <c r="A13" s="0" t="s">
        <v>41</v>
      </c>
      <c r="E13" s="0" t="s">
        <v>42</v>
      </c>
      <c r="F13" s="0" t="s">
        <v>43</v>
      </c>
      <c r="G13" s="0" t="n">
        <v>0.1</v>
      </c>
      <c r="H13" s="0" t="n">
        <v>1</v>
      </c>
      <c r="I13" s="0" t="n">
        <v>213088507</v>
      </c>
      <c r="J13" s="0" t="s">
        <v>44</v>
      </c>
    </row>
    <row r="14" customFormat="false" ht="15" hidden="false" customHeight="false" outlineLevel="0" collapsed="false">
      <c r="A14" s="0" t="s">
        <v>45</v>
      </c>
      <c r="E14" s="0" t="s">
        <v>46</v>
      </c>
      <c r="F14" s="0" t="s">
        <v>47</v>
      </c>
      <c r="G14" s="0" t="n">
        <v>0.1</v>
      </c>
      <c r="H14" s="0" t="n">
        <v>1</v>
      </c>
      <c r="I14" s="0" t="n">
        <v>213088557</v>
      </c>
      <c r="J14" s="0" t="s">
        <v>48</v>
      </c>
    </row>
    <row r="15" customFormat="false" ht="15" hidden="false" customHeight="false" outlineLevel="0" collapsed="false">
      <c r="A15" s="0" t="s">
        <v>49</v>
      </c>
      <c r="E15" s="0" t="s">
        <v>38</v>
      </c>
      <c r="F15" s="0" t="s">
        <v>39</v>
      </c>
      <c r="G15" s="0" t="n">
        <v>0.1</v>
      </c>
      <c r="H15" s="0" t="n">
        <v>1</v>
      </c>
      <c r="I15" s="0" t="n">
        <v>213088514</v>
      </c>
      <c r="J15" s="0" t="s">
        <v>50</v>
      </c>
    </row>
    <row r="16" customFormat="false" ht="15" hidden="false" customHeight="false" outlineLevel="0" collapsed="false">
      <c r="A16" s="0" t="s">
        <v>51</v>
      </c>
      <c r="E16" s="0" t="s">
        <v>52</v>
      </c>
      <c r="F16" s="0" t="s">
        <v>53</v>
      </c>
      <c r="G16" s="0" t="n">
        <v>0.1</v>
      </c>
      <c r="H16" s="0" t="n">
        <v>1</v>
      </c>
      <c r="I16" s="0" t="n">
        <v>213088400</v>
      </c>
      <c r="J16" s="0" t="s">
        <v>54</v>
      </c>
    </row>
    <row r="17" customFormat="false" ht="15" hidden="false" customHeight="false" outlineLevel="0" collapsed="false">
      <c r="A17" s="0" t="s">
        <v>55</v>
      </c>
      <c r="E17" s="0" t="s">
        <v>56</v>
      </c>
      <c r="F17" s="0" t="s">
        <v>35</v>
      </c>
      <c r="G17" s="0" t="n">
        <v>0.1</v>
      </c>
      <c r="H17" s="0" t="n">
        <v>1</v>
      </c>
      <c r="I17" s="0" t="n">
        <v>213088592</v>
      </c>
      <c r="J17" s="0" t="s">
        <v>57</v>
      </c>
    </row>
    <row r="18" customFormat="false" ht="15" hidden="false" customHeight="false" outlineLevel="0" collapsed="false">
      <c r="A18" s="0" t="s">
        <v>58</v>
      </c>
      <c r="E18" s="0" t="s">
        <v>59</v>
      </c>
      <c r="F18" s="0" t="s">
        <v>60</v>
      </c>
      <c r="G18" s="0" t="n">
        <v>0.1</v>
      </c>
      <c r="H18" s="0" t="n">
        <v>1</v>
      </c>
      <c r="I18" s="0" t="n">
        <v>213088590</v>
      </c>
      <c r="J18" s="0" t="s">
        <v>61</v>
      </c>
    </row>
    <row r="19" customFormat="false" ht="15" hidden="false" customHeight="false" outlineLevel="0" collapsed="false">
      <c r="A19" s="0" t="s">
        <v>62</v>
      </c>
      <c r="E19" s="0" t="s">
        <v>56</v>
      </c>
      <c r="F19" s="0" t="s">
        <v>63</v>
      </c>
      <c r="G19" s="0" t="n">
        <v>0.1</v>
      </c>
      <c r="H19" s="0" t="n">
        <v>1</v>
      </c>
      <c r="I19" s="0" t="n">
        <v>213088591</v>
      </c>
      <c r="J19" s="0" t="s">
        <v>64</v>
      </c>
    </row>
    <row r="20" customFormat="false" ht="15" hidden="false" customHeight="false" outlineLevel="0" collapsed="false">
      <c r="A20" s="0" t="s">
        <v>65</v>
      </c>
      <c r="E20" s="0" t="s">
        <v>66</v>
      </c>
      <c r="F20" s="0" t="s">
        <v>67</v>
      </c>
      <c r="G20" s="0" t="n">
        <v>0.1</v>
      </c>
      <c r="H20" s="0" t="n">
        <v>1</v>
      </c>
      <c r="I20" s="0" t="n">
        <v>213088313</v>
      </c>
      <c r="J20" s="0" t="s">
        <v>68</v>
      </c>
    </row>
    <row r="21" customFormat="false" ht="15" hidden="false" customHeight="false" outlineLevel="0" collapsed="false">
      <c r="A21" s="0" t="s">
        <v>69</v>
      </c>
      <c r="E21" s="0" t="s">
        <v>70</v>
      </c>
      <c r="F21" s="0" t="s">
        <v>71</v>
      </c>
      <c r="G21" s="0" t="n">
        <v>0.1</v>
      </c>
      <c r="H21" s="0" t="n">
        <v>1</v>
      </c>
      <c r="I21" s="0" t="n">
        <v>213088577</v>
      </c>
      <c r="J21" s="0" t="s">
        <v>72</v>
      </c>
    </row>
    <row r="22" customFormat="false" ht="15" hidden="false" customHeight="false" outlineLevel="0" collapsed="false">
      <c r="A22" s="0" t="s">
        <v>73</v>
      </c>
      <c r="E22" s="0" t="s">
        <v>2</v>
      </c>
      <c r="F22" s="0" t="s">
        <v>3</v>
      </c>
      <c r="G22" s="0" t="n">
        <v>0.1</v>
      </c>
      <c r="H22" s="0" t="n">
        <v>1</v>
      </c>
      <c r="I22" s="0" t="n">
        <v>213088471</v>
      </c>
      <c r="J22" s="0" t="s">
        <v>74</v>
      </c>
    </row>
    <row r="23" customFormat="false" ht="15" hidden="false" customHeight="false" outlineLevel="0" collapsed="false">
      <c r="A23" s="0" t="s">
        <v>75</v>
      </c>
      <c r="E23" s="0" t="s">
        <v>2</v>
      </c>
      <c r="F23" s="0" t="s">
        <v>3</v>
      </c>
      <c r="G23" s="0" t="n">
        <v>0.1</v>
      </c>
      <c r="H23" s="0" t="n">
        <v>1</v>
      </c>
      <c r="I23" s="0" t="n">
        <v>213088479</v>
      </c>
      <c r="J23" s="0" t="s">
        <v>76</v>
      </c>
    </row>
    <row r="24" customFormat="false" ht="15" hidden="false" customHeight="false" outlineLevel="0" collapsed="false">
      <c r="A24" s="0" t="s">
        <v>77</v>
      </c>
      <c r="E24" s="0" t="s">
        <v>78</v>
      </c>
      <c r="F24" s="0" t="s">
        <v>79</v>
      </c>
      <c r="G24" s="0" t="n">
        <v>0.1</v>
      </c>
      <c r="H24" s="0" t="n">
        <v>1</v>
      </c>
      <c r="I24" s="0" t="n">
        <v>213088570</v>
      </c>
      <c r="J24" s="0" t="s">
        <v>80</v>
      </c>
    </row>
    <row r="25" customFormat="false" ht="15" hidden="false" customHeight="false" outlineLevel="0" collapsed="false">
      <c r="A25" s="0" t="s">
        <v>81</v>
      </c>
      <c r="E25" s="0" t="s">
        <v>2</v>
      </c>
      <c r="F25" s="0" t="s">
        <v>3</v>
      </c>
      <c r="G25" s="0" t="n">
        <v>0.1</v>
      </c>
      <c r="H25" s="0" t="n">
        <v>1</v>
      </c>
      <c r="I25" s="0" t="n">
        <v>213088480</v>
      </c>
      <c r="J25" s="0" t="s">
        <v>82</v>
      </c>
    </row>
    <row r="26" customFormat="false" ht="15" hidden="false" customHeight="false" outlineLevel="0" collapsed="false">
      <c r="A26" s="0" t="s">
        <v>83</v>
      </c>
      <c r="E26" s="0" t="s">
        <v>84</v>
      </c>
      <c r="F26" s="0" t="s">
        <v>85</v>
      </c>
      <c r="G26" s="0" t="n">
        <v>0.1</v>
      </c>
      <c r="H26" s="0" t="n">
        <v>1</v>
      </c>
      <c r="I26" s="0" t="n">
        <v>213088587</v>
      </c>
      <c r="J26" s="0" t="s">
        <v>86</v>
      </c>
    </row>
    <row r="27" customFormat="false" ht="15" hidden="false" customHeight="false" outlineLevel="0" collapsed="false">
      <c r="A27" s="0" t="s">
        <v>87</v>
      </c>
      <c r="E27" s="0" t="s">
        <v>8</v>
      </c>
      <c r="F27" s="0" t="s">
        <v>9</v>
      </c>
      <c r="G27" s="0" t="n">
        <v>0.1</v>
      </c>
      <c r="H27" s="0" t="n">
        <v>1</v>
      </c>
      <c r="I27" s="0" t="n">
        <v>213088537</v>
      </c>
      <c r="J27" s="0" t="s">
        <v>88</v>
      </c>
    </row>
    <row r="28" customFormat="false" ht="15" hidden="false" customHeight="false" outlineLevel="0" collapsed="false">
      <c r="A28" s="0" t="s">
        <v>89</v>
      </c>
      <c r="E28" s="0" t="s">
        <v>90</v>
      </c>
      <c r="F28" s="0" t="s">
        <v>91</v>
      </c>
      <c r="G28" s="0" t="n">
        <v>0.1</v>
      </c>
      <c r="H28" s="0" t="n">
        <v>1</v>
      </c>
      <c r="I28" s="0" t="n">
        <v>213088530</v>
      </c>
      <c r="J28" s="0" t="s">
        <v>92</v>
      </c>
    </row>
    <row r="29" customFormat="false" ht="15" hidden="false" customHeight="false" outlineLevel="0" collapsed="false">
      <c r="A29" s="0" t="s">
        <v>93</v>
      </c>
      <c r="E29" s="0" t="s">
        <v>94</v>
      </c>
      <c r="F29" s="0" t="s">
        <v>95</v>
      </c>
      <c r="G29" s="0" t="n">
        <v>0.1</v>
      </c>
      <c r="H29" s="0" t="n">
        <v>1</v>
      </c>
      <c r="I29" s="0" t="n">
        <v>213088398</v>
      </c>
      <c r="J29" s="0" t="s">
        <v>96</v>
      </c>
    </row>
    <row r="30" customFormat="false" ht="15" hidden="false" customHeight="false" outlineLevel="0" collapsed="false">
      <c r="A30" s="0" t="s">
        <v>97</v>
      </c>
      <c r="E30" s="0" t="s">
        <v>98</v>
      </c>
      <c r="F30" s="0" t="s">
        <v>99</v>
      </c>
      <c r="G30" s="0" t="n">
        <v>0.1</v>
      </c>
      <c r="H30" s="0" t="n">
        <v>1</v>
      </c>
      <c r="I30" s="0" t="n">
        <v>213088396</v>
      </c>
      <c r="J30" s="0" t="s">
        <v>100</v>
      </c>
    </row>
    <row r="31" customFormat="false" ht="15" hidden="false" customHeight="false" outlineLevel="0" collapsed="false">
      <c r="A31" s="0" t="s">
        <v>101</v>
      </c>
      <c r="E31" s="0" t="s">
        <v>102</v>
      </c>
      <c r="F31" s="0" t="s">
        <v>103</v>
      </c>
      <c r="G31" s="0" t="n">
        <v>0.1</v>
      </c>
      <c r="H31" s="0" t="n">
        <v>1</v>
      </c>
      <c r="I31" s="0" t="n">
        <v>213088541</v>
      </c>
      <c r="J31" s="0" t="s">
        <v>104</v>
      </c>
    </row>
    <row r="32" customFormat="false" ht="15" hidden="false" customHeight="false" outlineLevel="0" collapsed="false">
      <c r="A32" s="0" t="s">
        <v>105</v>
      </c>
      <c r="E32" s="0" t="s">
        <v>106</v>
      </c>
      <c r="F32" s="0" t="s">
        <v>107</v>
      </c>
      <c r="G32" s="0" t="n">
        <v>0.1</v>
      </c>
      <c r="H32" s="0" t="n">
        <v>1</v>
      </c>
      <c r="I32" s="0" t="n">
        <v>213088544</v>
      </c>
      <c r="J32" s="0" t="s">
        <v>108</v>
      </c>
    </row>
    <row r="33" customFormat="false" ht="15" hidden="false" customHeight="false" outlineLevel="0" collapsed="false">
      <c r="A33" s="0" t="s">
        <v>109</v>
      </c>
      <c r="E33" s="0" t="s">
        <v>110</v>
      </c>
      <c r="F33" s="0" t="s">
        <v>111</v>
      </c>
      <c r="G33" s="0" t="n">
        <v>0.1</v>
      </c>
      <c r="H33" s="0" t="n">
        <v>1</v>
      </c>
      <c r="I33" s="0" t="n">
        <v>213088547</v>
      </c>
      <c r="J33" s="0" t="s">
        <v>112</v>
      </c>
    </row>
    <row r="34" customFormat="false" ht="15" hidden="false" customHeight="false" outlineLevel="0" collapsed="false">
      <c r="A34" s="0" t="s">
        <v>113</v>
      </c>
      <c r="E34" s="0" t="s">
        <v>52</v>
      </c>
      <c r="F34" s="0" t="s">
        <v>114</v>
      </c>
      <c r="G34" s="0" t="n">
        <v>0.1</v>
      </c>
      <c r="H34" s="0" t="n">
        <v>1</v>
      </c>
      <c r="I34" s="0" t="n">
        <v>213088345</v>
      </c>
      <c r="J34" s="0" t="s">
        <v>115</v>
      </c>
    </row>
    <row r="35" customFormat="false" ht="15" hidden="false" customHeight="false" outlineLevel="0" collapsed="false">
      <c r="A35" s="0" t="s">
        <v>116</v>
      </c>
      <c r="E35" s="0" t="s">
        <v>117</v>
      </c>
      <c r="F35" s="0" t="s">
        <v>118</v>
      </c>
      <c r="G35" s="0" t="n">
        <v>0.1</v>
      </c>
      <c r="H35" s="0" t="n">
        <v>1</v>
      </c>
      <c r="I35" s="0" t="n">
        <v>213088335</v>
      </c>
      <c r="J35" s="0" t="s">
        <v>119</v>
      </c>
    </row>
    <row r="36" customFormat="false" ht="15" hidden="false" customHeight="false" outlineLevel="0" collapsed="false">
      <c r="A36" s="0" t="s">
        <v>120</v>
      </c>
      <c r="E36" s="0" t="s">
        <v>121</v>
      </c>
      <c r="F36" s="0" t="s">
        <v>122</v>
      </c>
      <c r="G36" s="0" t="n">
        <v>0.1</v>
      </c>
      <c r="H36" s="0" t="n">
        <v>1</v>
      </c>
      <c r="I36" s="0" t="n">
        <v>213088338</v>
      </c>
      <c r="J36" s="0" t="s">
        <v>123</v>
      </c>
    </row>
    <row r="37" customFormat="false" ht="15" hidden="false" customHeight="false" outlineLevel="0" collapsed="false">
      <c r="A37" s="0" t="s">
        <v>124</v>
      </c>
      <c r="E37" s="0" t="s">
        <v>102</v>
      </c>
      <c r="F37" s="0" t="s">
        <v>125</v>
      </c>
      <c r="G37" s="0" t="n">
        <v>0.1</v>
      </c>
      <c r="H37" s="0" t="n">
        <v>1</v>
      </c>
      <c r="I37" s="0" t="n">
        <v>213088542</v>
      </c>
      <c r="J37" s="0" t="s">
        <v>126</v>
      </c>
    </row>
    <row r="38" customFormat="false" ht="15" hidden="false" customHeight="false" outlineLevel="0" collapsed="false">
      <c r="A38" s="0" t="s">
        <v>127</v>
      </c>
      <c r="E38" s="0" t="s">
        <v>117</v>
      </c>
      <c r="F38" s="0" t="s">
        <v>128</v>
      </c>
      <c r="G38" s="0" t="n">
        <v>0.1</v>
      </c>
      <c r="H38" s="0" t="n">
        <v>1</v>
      </c>
      <c r="I38" s="0" t="n">
        <v>213088545</v>
      </c>
      <c r="J38" s="0" t="s">
        <v>129</v>
      </c>
    </row>
    <row r="39" customFormat="false" ht="15" hidden="false" customHeight="false" outlineLevel="0" collapsed="false">
      <c r="A39" s="0" t="s">
        <v>130</v>
      </c>
      <c r="E39" s="0" t="s">
        <v>131</v>
      </c>
      <c r="F39" s="0" t="s">
        <v>132</v>
      </c>
      <c r="G39" s="0" t="n">
        <v>0.1</v>
      </c>
      <c r="H39" s="0" t="n">
        <v>1</v>
      </c>
      <c r="I39" s="0" t="n">
        <v>213088494</v>
      </c>
      <c r="J39" s="0" t="s">
        <v>133</v>
      </c>
    </row>
    <row r="40" customFormat="false" ht="15" hidden="false" customHeight="false" outlineLevel="0" collapsed="false">
      <c r="A40" s="0" t="s">
        <v>134</v>
      </c>
      <c r="E40" s="0" t="s">
        <v>135</v>
      </c>
      <c r="F40" s="0" t="s">
        <v>136</v>
      </c>
      <c r="G40" s="0" t="n">
        <v>0.1</v>
      </c>
      <c r="H40" s="0" t="n">
        <v>1</v>
      </c>
      <c r="I40" s="0" t="n">
        <v>213088534</v>
      </c>
      <c r="J40" s="0" t="s">
        <v>137</v>
      </c>
    </row>
    <row r="41" customFormat="false" ht="15" hidden="false" customHeight="false" outlineLevel="0" collapsed="false">
      <c r="A41" s="0" t="s">
        <v>138</v>
      </c>
      <c r="E41" s="0" t="s">
        <v>56</v>
      </c>
      <c r="F41" s="0" t="s">
        <v>35</v>
      </c>
      <c r="G41" s="0" t="n">
        <v>0.1</v>
      </c>
      <c r="H41" s="0" t="n">
        <v>1</v>
      </c>
      <c r="I41" s="0" t="n">
        <v>213088595</v>
      </c>
      <c r="J41" s="0" t="s">
        <v>139</v>
      </c>
    </row>
    <row r="42" customFormat="false" ht="15" hidden="false" customHeight="false" outlineLevel="0" collapsed="false">
      <c r="A42" s="0" t="s">
        <v>140</v>
      </c>
      <c r="E42" s="0" t="s">
        <v>26</v>
      </c>
      <c r="F42" s="0" t="s">
        <v>141</v>
      </c>
      <c r="G42" s="0" t="n">
        <v>0.1</v>
      </c>
      <c r="H42" s="0" t="n">
        <v>1</v>
      </c>
      <c r="I42" s="0" t="n">
        <v>213088632</v>
      </c>
      <c r="J42" s="0" t="s">
        <v>142</v>
      </c>
    </row>
    <row r="43" customFormat="false" ht="15" hidden="false" customHeight="false" outlineLevel="0" collapsed="false">
      <c r="A43" s="0" t="s">
        <v>143</v>
      </c>
      <c r="E43" s="0" t="s">
        <v>106</v>
      </c>
      <c r="F43" s="0" t="s">
        <v>144</v>
      </c>
      <c r="G43" s="0" t="n">
        <v>0.1</v>
      </c>
      <c r="H43" s="0" t="n">
        <v>1</v>
      </c>
      <c r="I43" s="0" t="n">
        <v>213088644</v>
      </c>
      <c r="J43" s="0" t="s">
        <v>145</v>
      </c>
    </row>
    <row r="44" customFormat="false" ht="15" hidden="false" customHeight="false" outlineLevel="0" collapsed="false">
      <c r="A44" s="0" t="s">
        <v>146</v>
      </c>
      <c r="E44" s="0" t="s">
        <v>78</v>
      </c>
      <c r="F44" s="0" t="s">
        <v>147</v>
      </c>
      <c r="G44" s="0" t="n">
        <v>0.1</v>
      </c>
      <c r="H44" s="0" t="n">
        <v>1</v>
      </c>
      <c r="I44" s="0" t="n">
        <v>213088629</v>
      </c>
      <c r="J44" s="0" t="s">
        <v>148</v>
      </c>
    </row>
    <row r="45" customFormat="false" ht="15" hidden="false" customHeight="false" outlineLevel="0" collapsed="false">
      <c r="A45" s="0" t="s">
        <v>149</v>
      </c>
      <c r="E45" s="0" t="s">
        <v>150</v>
      </c>
      <c r="F45" s="0" t="s">
        <v>151</v>
      </c>
      <c r="G45" s="0" t="n">
        <v>0.1</v>
      </c>
      <c r="H45" s="0" t="n">
        <v>1</v>
      </c>
      <c r="I45" s="0" t="n">
        <v>213088650</v>
      </c>
      <c r="J45" s="0" t="s">
        <v>152</v>
      </c>
    </row>
    <row r="46" customFormat="false" ht="15" hidden="false" customHeight="false" outlineLevel="0" collapsed="false">
      <c r="A46" s="0" t="s">
        <v>153</v>
      </c>
      <c r="E46" s="0" t="s">
        <v>8</v>
      </c>
      <c r="F46" s="0" t="s">
        <v>154</v>
      </c>
      <c r="G46" s="0" t="n">
        <v>0.1</v>
      </c>
      <c r="H46" s="0" t="n">
        <v>1</v>
      </c>
      <c r="I46" s="0" t="n">
        <v>213088623</v>
      </c>
      <c r="J46" s="0" t="s">
        <v>155</v>
      </c>
    </row>
    <row r="47" customFormat="false" ht="15" hidden="false" customHeight="false" outlineLevel="0" collapsed="false">
      <c r="A47" s="0" t="s">
        <v>156</v>
      </c>
      <c r="E47" s="0" t="s">
        <v>117</v>
      </c>
      <c r="F47" s="0" t="s">
        <v>118</v>
      </c>
      <c r="G47" s="0" t="n">
        <v>0.1</v>
      </c>
      <c r="H47" s="0" t="n">
        <v>1</v>
      </c>
      <c r="I47" s="0" t="n">
        <v>213088643</v>
      </c>
      <c r="J47" s="0" t="s">
        <v>157</v>
      </c>
    </row>
    <row r="48" customFormat="false" ht="15" hidden="false" customHeight="false" outlineLevel="0" collapsed="false">
      <c r="A48" s="0" t="s">
        <v>158</v>
      </c>
      <c r="E48" s="0" t="s">
        <v>52</v>
      </c>
      <c r="F48" s="0" t="s">
        <v>159</v>
      </c>
      <c r="G48" s="0" t="n">
        <v>0.1</v>
      </c>
      <c r="H48" s="0" t="n">
        <v>1</v>
      </c>
      <c r="I48" s="0" t="n">
        <v>213088634</v>
      </c>
      <c r="J48" s="0" t="s">
        <v>160</v>
      </c>
    </row>
    <row r="49" customFormat="false" ht="15" hidden="false" customHeight="false" outlineLevel="0" collapsed="false">
      <c r="A49" s="0" t="s">
        <v>161</v>
      </c>
      <c r="E49" s="0" t="s">
        <v>162</v>
      </c>
      <c r="F49" s="0" t="s">
        <v>163</v>
      </c>
      <c r="G49" s="0" t="n">
        <v>0.1</v>
      </c>
      <c r="H49" s="0" t="n">
        <v>1</v>
      </c>
      <c r="I49" s="0" t="n">
        <v>213088647</v>
      </c>
      <c r="J49" s="0" t="s">
        <v>164</v>
      </c>
    </row>
    <row r="50" customFormat="false" ht="15" hidden="false" customHeight="false" outlineLevel="0" collapsed="false">
      <c r="A50" s="0" t="s">
        <v>165</v>
      </c>
      <c r="E50" s="0" t="s">
        <v>166</v>
      </c>
      <c r="F50" s="0" t="s">
        <v>167</v>
      </c>
      <c r="G50" s="0" t="n">
        <v>0.1</v>
      </c>
      <c r="H50" s="0" t="n">
        <v>1</v>
      </c>
      <c r="I50" s="0" t="n">
        <v>213088631</v>
      </c>
      <c r="J50" s="0" t="s">
        <v>168</v>
      </c>
    </row>
    <row r="51" customFormat="false" ht="15" hidden="false" customHeight="false" outlineLevel="0" collapsed="false">
      <c r="A51" s="0" t="s">
        <v>169</v>
      </c>
      <c r="E51" s="0" t="s">
        <v>52</v>
      </c>
      <c r="F51" s="0" t="s">
        <v>170</v>
      </c>
      <c r="G51" s="0" t="n">
        <v>0.1</v>
      </c>
      <c r="H51" s="0" t="n">
        <v>1</v>
      </c>
      <c r="I51" s="0" t="n">
        <v>213088625</v>
      </c>
      <c r="J51" s="0" t="s">
        <v>171</v>
      </c>
    </row>
    <row r="52" customFormat="false" ht="15" hidden="false" customHeight="false" outlineLevel="0" collapsed="false">
      <c r="A52" s="0" t="s">
        <v>172</v>
      </c>
      <c r="E52" s="0" t="s">
        <v>38</v>
      </c>
      <c r="F52" s="0" t="s">
        <v>173</v>
      </c>
      <c r="G52" s="0" t="n">
        <v>0.1</v>
      </c>
      <c r="H52" s="0" t="n">
        <v>1</v>
      </c>
      <c r="I52" s="0" t="n">
        <v>213088646</v>
      </c>
      <c r="J52" s="0" t="s">
        <v>174</v>
      </c>
    </row>
    <row r="53" customFormat="false" ht="15" hidden="false" customHeight="false" outlineLevel="0" collapsed="false">
      <c r="A53" s="0" t="s">
        <v>175</v>
      </c>
      <c r="E53" s="0" t="s">
        <v>176</v>
      </c>
      <c r="F53" s="0" t="s">
        <v>177</v>
      </c>
      <c r="G53" s="0" t="n">
        <v>0.1</v>
      </c>
      <c r="H53" s="0" t="n">
        <v>1</v>
      </c>
      <c r="I53" s="0" t="n">
        <v>213088624</v>
      </c>
      <c r="J53" s="0" t="s">
        <v>178</v>
      </c>
    </row>
    <row r="54" customFormat="false" ht="15" hidden="false" customHeight="false" outlineLevel="0" collapsed="false">
      <c r="A54" s="0" t="s">
        <v>179</v>
      </c>
      <c r="E54" s="0" t="s">
        <v>90</v>
      </c>
      <c r="F54" s="0" t="s">
        <v>180</v>
      </c>
      <c r="G54" s="0" t="n">
        <v>0.1</v>
      </c>
      <c r="H54" s="0" t="n">
        <v>1</v>
      </c>
      <c r="I54" s="0" t="n">
        <v>213088610</v>
      </c>
      <c r="J54" s="0" t="s">
        <v>181</v>
      </c>
    </row>
    <row r="55" customFormat="false" ht="15" hidden="false" customHeight="false" outlineLevel="0" collapsed="false">
      <c r="A55" s="0" t="s">
        <v>182</v>
      </c>
      <c r="E55" s="0" t="s">
        <v>166</v>
      </c>
      <c r="F55" s="0" t="s">
        <v>183</v>
      </c>
      <c r="G55" s="0" t="n">
        <v>0.1</v>
      </c>
      <c r="H55" s="0" t="n">
        <v>1</v>
      </c>
      <c r="I55" s="0" t="n">
        <v>213088635</v>
      </c>
      <c r="J55" s="0" t="s">
        <v>184</v>
      </c>
    </row>
    <row r="56" customFormat="false" ht="15" hidden="false" customHeight="false" outlineLevel="0" collapsed="false">
      <c r="A56" s="0" t="s">
        <v>185</v>
      </c>
      <c r="E56" s="0" t="s">
        <v>78</v>
      </c>
      <c r="F56" s="0" t="s">
        <v>186</v>
      </c>
      <c r="G56" s="0" t="n">
        <v>0.1</v>
      </c>
      <c r="H56" s="0" t="n">
        <v>1</v>
      </c>
      <c r="I56" s="0" t="n">
        <v>213088615</v>
      </c>
      <c r="J56" s="0" t="s">
        <v>187</v>
      </c>
    </row>
    <row r="57" customFormat="false" ht="15" hidden="false" customHeight="false" outlineLevel="0" collapsed="false">
      <c r="A57" s="0" t="s">
        <v>188</v>
      </c>
      <c r="E57" s="0" t="s">
        <v>166</v>
      </c>
      <c r="F57" s="0" t="s">
        <v>183</v>
      </c>
      <c r="G57" s="0" t="n">
        <v>0.1</v>
      </c>
      <c r="H57" s="0" t="n">
        <v>1</v>
      </c>
      <c r="I57" s="0" t="n">
        <v>213088636</v>
      </c>
      <c r="J57" s="0" t="s">
        <v>189</v>
      </c>
    </row>
    <row r="58" customFormat="false" ht="15" hidden="false" customHeight="false" outlineLevel="0" collapsed="false">
      <c r="A58" s="0" t="s">
        <v>190</v>
      </c>
      <c r="E58" s="0" t="s">
        <v>191</v>
      </c>
      <c r="F58" s="0" t="s">
        <v>192</v>
      </c>
      <c r="G58" s="0" t="n">
        <v>0.1</v>
      </c>
      <c r="H58" s="0" t="n">
        <v>1</v>
      </c>
      <c r="I58" s="0" t="n">
        <v>213088642</v>
      </c>
      <c r="J58" s="0" t="s">
        <v>193</v>
      </c>
    </row>
    <row r="59" customFormat="false" ht="15" hidden="false" customHeight="false" outlineLevel="0" collapsed="false">
      <c r="A59" s="0" t="s">
        <v>194</v>
      </c>
      <c r="E59" s="0" t="s">
        <v>78</v>
      </c>
      <c r="F59" s="0" t="s">
        <v>195</v>
      </c>
      <c r="G59" s="0" t="n">
        <v>0.1</v>
      </c>
      <c r="H59" s="0" t="n">
        <v>1</v>
      </c>
      <c r="I59" s="0" t="n">
        <v>213088606</v>
      </c>
      <c r="J59" s="0" t="s">
        <v>196</v>
      </c>
    </row>
    <row r="60" customFormat="false" ht="15" hidden="false" customHeight="false" outlineLevel="0" collapsed="false">
      <c r="A60" s="0" t="s">
        <v>197</v>
      </c>
      <c r="E60" s="0" t="s">
        <v>166</v>
      </c>
      <c r="F60" s="0" t="s">
        <v>198</v>
      </c>
      <c r="G60" s="0" t="n">
        <v>0.1</v>
      </c>
      <c r="H60" s="0" t="n">
        <v>1</v>
      </c>
      <c r="I60" s="0" t="n">
        <v>213088609</v>
      </c>
      <c r="J60" s="0" t="s">
        <v>199</v>
      </c>
    </row>
    <row r="61" customFormat="false" ht="15" hidden="false" customHeight="false" outlineLevel="0" collapsed="false">
      <c r="A61" s="0" t="s">
        <v>200</v>
      </c>
      <c r="E61" s="0" t="s">
        <v>201</v>
      </c>
      <c r="F61" s="0" t="s">
        <v>202</v>
      </c>
      <c r="G61" s="0" t="n">
        <v>0.1</v>
      </c>
      <c r="H61" s="0" t="n">
        <v>1</v>
      </c>
      <c r="I61" s="0" t="n">
        <v>213088627</v>
      </c>
      <c r="J61" s="0" t="s">
        <v>203</v>
      </c>
    </row>
    <row r="62" customFormat="false" ht="15" hidden="false" customHeight="false" outlineLevel="0" collapsed="false">
      <c r="A62" s="0" t="s">
        <v>204</v>
      </c>
      <c r="E62" s="0" t="s">
        <v>8</v>
      </c>
      <c r="F62" s="0" t="s">
        <v>205</v>
      </c>
      <c r="G62" s="0" t="n">
        <v>0.1</v>
      </c>
      <c r="H62" s="0" t="n">
        <v>1</v>
      </c>
      <c r="I62" s="0" t="n">
        <v>213088434</v>
      </c>
      <c r="J62" s="0" t="s">
        <v>206</v>
      </c>
    </row>
    <row r="63" customFormat="false" ht="15" hidden="false" customHeight="false" outlineLevel="0" collapsed="false">
      <c r="A63" s="0" t="s">
        <v>207</v>
      </c>
      <c r="E63" s="0" t="s">
        <v>208</v>
      </c>
      <c r="F63" s="0" t="s">
        <v>209</v>
      </c>
      <c r="G63" s="0" t="n">
        <v>0.1</v>
      </c>
      <c r="H63" s="0" t="n">
        <v>1</v>
      </c>
      <c r="I63" s="0" t="n">
        <v>213088319</v>
      </c>
      <c r="J63" s="0" t="s">
        <v>210</v>
      </c>
    </row>
    <row r="64" customFormat="false" ht="15" hidden="false" customHeight="false" outlineLevel="0" collapsed="false">
      <c r="A64" s="0" t="s">
        <v>211</v>
      </c>
      <c r="E64" s="0" t="s">
        <v>8</v>
      </c>
      <c r="F64" s="0" t="s">
        <v>205</v>
      </c>
      <c r="G64" s="0" t="n">
        <v>0.1</v>
      </c>
      <c r="H64" s="0" t="n">
        <v>1</v>
      </c>
      <c r="I64" s="0" t="n">
        <v>213088443</v>
      </c>
      <c r="J64" s="0" t="s">
        <v>212</v>
      </c>
    </row>
    <row r="65" customFormat="false" ht="15" hidden="false" customHeight="false" outlineLevel="0" collapsed="false">
      <c r="A65" s="0" t="s">
        <v>213</v>
      </c>
      <c r="E65" s="0" t="s">
        <v>8</v>
      </c>
      <c r="F65" s="0" t="s">
        <v>205</v>
      </c>
      <c r="G65" s="0" t="n">
        <v>0.1</v>
      </c>
      <c r="H65" s="0" t="n">
        <v>1</v>
      </c>
      <c r="I65" s="0" t="n">
        <v>213088437</v>
      </c>
      <c r="J65" s="0" t="s">
        <v>214</v>
      </c>
    </row>
    <row r="66" customFormat="false" ht="15" hidden="false" customHeight="false" outlineLevel="0" collapsed="false">
      <c r="A66" s="0" t="s">
        <v>215</v>
      </c>
      <c r="E66" s="0" t="s">
        <v>216</v>
      </c>
      <c r="F66" s="0" t="s">
        <v>217</v>
      </c>
      <c r="G66" s="0" t="n">
        <v>0.1</v>
      </c>
      <c r="H66" s="0" t="n">
        <v>1</v>
      </c>
      <c r="I66" s="0" t="n">
        <v>213088449</v>
      </c>
      <c r="J66" s="0" t="s">
        <v>218</v>
      </c>
    </row>
    <row r="67" customFormat="false" ht="15" hidden="false" customHeight="false" outlineLevel="0" collapsed="false">
      <c r="A67" s="0" t="s">
        <v>219</v>
      </c>
      <c r="E67" s="0" t="s">
        <v>220</v>
      </c>
      <c r="F67" s="0" t="s">
        <v>221</v>
      </c>
      <c r="G67" s="0" t="n">
        <v>0.1</v>
      </c>
      <c r="H67" s="0" t="n">
        <v>1</v>
      </c>
      <c r="I67" s="0" t="n">
        <v>213088447</v>
      </c>
      <c r="J67" s="0" t="s">
        <v>222</v>
      </c>
    </row>
    <row r="68" customFormat="false" ht="15" hidden="false" customHeight="false" outlineLevel="0" collapsed="false">
      <c r="A68" s="0" t="s">
        <v>223</v>
      </c>
      <c r="E68" s="0" t="s">
        <v>224</v>
      </c>
      <c r="F68" s="0" t="s">
        <v>225</v>
      </c>
      <c r="G68" s="0" t="n">
        <v>0.1</v>
      </c>
      <c r="H68" s="0" t="n">
        <v>1</v>
      </c>
      <c r="I68" s="0" t="n">
        <v>213088305</v>
      </c>
      <c r="J68" s="0" t="s">
        <v>226</v>
      </c>
    </row>
    <row r="69" customFormat="false" ht="15" hidden="false" customHeight="false" outlineLevel="0" collapsed="false">
      <c r="A69" s="0" t="s">
        <v>227</v>
      </c>
      <c r="E69" s="0" t="s">
        <v>224</v>
      </c>
      <c r="F69" s="0" t="s">
        <v>225</v>
      </c>
      <c r="G69" s="0" t="n">
        <v>0.1</v>
      </c>
      <c r="H69" s="0" t="n">
        <v>1</v>
      </c>
      <c r="I69" s="0" t="n">
        <v>213088308</v>
      </c>
      <c r="J69" s="0" t="s">
        <v>228</v>
      </c>
    </row>
    <row r="70" customFormat="false" ht="15" hidden="false" customHeight="false" outlineLevel="0" collapsed="false">
      <c r="A70" s="0" t="s">
        <v>229</v>
      </c>
      <c r="E70" s="0" t="s">
        <v>8</v>
      </c>
      <c r="F70" s="0" t="s">
        <v>205</v>
      </c>
      <c r="G70" s="0" t="n">
        <v>0.1</v>
      </c>
      <c r="H70" s="0" t="n">
        <v>1</v>
      </c>
      <c r="I70" s="0" t="n">
        <v>213088442</v>
      </c>
      <c r="J70" s="0" t="s">
        <v>230</v>
      </c>
    </row>
    <row r="71" customFormat="false" ht="15" hidden="false" customHeight="false" outlineLevel="0" collapsed="false">
      <c r="A71" s="0" t="s">
        <v>231</v>
      </c>
      <c r="E71" s="0" t="s">
        <v>232</v>
      </c>
      <c r="F71" s="0" t="s">
        <v>233</v>
      </c>
      <c r="G71" s="0" t="n">
        <v>0.1</v>
      </c>
      <c r="H71" s="0" t="n">
        <v>1</v>
      </c>
      <c r="I71" s="0" t="n">
        <v>213088446</v>
      </c>
      <c r="J71" s="0" t="s">
        <v>234</v>
      </c>
    </row>
    <row r="72" customFormat="false" ht="15" hidden="false" customHeight="false" outlineLevel="0" collapsed="false">
      <c r="A72" s="0" t="s">
        <v>235</v>
      </c>
      <c r="E72" s="0" t="s">
        <v>236</v>
      </c>
      <c r="G72" s="0" t="n">
        <v>0.1</v>
      </c>
      <c r="H72" s="0" t="n">
        <v>1</v>
      </c>
      <c r="I72" s="0" t="n">
        <v>213088320</v>
      </c>
      <c r="J72" s="0" t="s">
        <v>237</v>
      </c>
    </row>
    <row r="73" customFormat="false" ht="15" hidden="false" customHeight="false" outlineLevel="0" collapsed="false">
      <c r="A73" s="0" t="s">
        <v>238</v>
      </c>
      <c r="E73" s="0" t="s">
        <v>239</v>
      </c>
      <c r="F73" s="0" t="s">
        <v>240</v>
      </c>
      <c r="G73" s="0" t="n">
        <v>0.1</v>
      </c>
      <c r="H73" s="0" t="n">
        <v>1</v>
      </c>
      <c r="I73" s="0" t="n">
        <v>213088353</v>
      </c>
      <c r="J73" s="0" t="s">
        <v>241</v>
      </c>
    </row>
    <row r="74" customFormat="false" ht="15" hidden="false" customHeight="false" outlineLevel="0" collapsed="false">
      <c r="A74" s="0" t="s">
        <v>242</v>
      </c>
      <c r="E74" s="0" t="s">
        <v>90</v>
      </c>
      <c r="F74" s="0" t="s">
        <v>243</v>
      </c>
      <c r="G74" s="0" t="n">
        <v>0.1</v>
      </c>
      <c r="H74" s="0" t="n">
        <v>1</v>
      </c>
      <c r="I74" s="0" t="n">
        <v>213088315</v>
      </c>
      <c r="J74" s="0" t="s">
        <v>244</v>
      </c>
    </row>
    <row r="75" customFormat="false" ht="15" hidden="false" customHeight="false" outlineLevel="0" collapsed="false">
      <c r="A75" s="0" t="s">
        <v>245</v>
      </c>
      <c r="E75" s="0" t="s">
        <v>246</v>
      </c>
      <c r="F75" s="0" t="s">
        <v>71</v>
      </c>
      <c r="G75" s="0" t="n">
        <v>0.1</v>
      </c>
      <c r="H75" s="0" t="n">
        <v>1</v>
      </c>
      <c r="I75" s="0" t="n">
        <v>213088579</v>
      </c>
      <c r="J75" s="0" t="s">
        <v>247</v>
      </c>
    </row>
    <row r="76" customFormat="false" ht="15" hidden="false" customHeight="false" outlineLevel="0" collapsed="false">
      <c r="A76" s="0" t="s">
        <v>248</v>
      </c>
      <c r="E76" s="0" t="s">
        <v>239</v>
      </c>
      <c r="F76" s="0" t="s">
        <v>249</v>
      </c>
      <c r="G76" s="0" t="n">
        <v>0.1</v>
      </c>
      <c r="H76" s="0" t="n">
        <v>1</v>
      </c>
      <c r="I76" s="0" t="n">
        <v>213088356</v>
      </c>
      <c r="J76" s="0" t="s">
        <v>250</v>
      </c>
    </row>
    <row r="77" customFormat="false" ht="15" hidden="false" customHeight="false" outlineLevel="0" collapsed="false">
      <c r="A77" s="0" t="s">
        <v>251</v>
      </c>
      <c r="E77" s="0" t="s">
        <v>8</v>
      </c>
      <c r="F77" s="0" t="s">
        <v>205</v>
      </c>
      <c r="G77" s="0" t="n">
        <v>0.1</v>
      </c>
      <c r="H77" s="0" t="n">
        <v>1</v>
      </c>
      <c r="I77" s="0" t="n">
        <v>213088433</v>
      </c>
      <c r="J77" s="0" t="s">
        <v>252</v>
      </c>
    </row>
    <row r="78" customFormat="false" ht="15" hidden="false" customHeight="false" outlineLevel="0" collapsed="false">
      <c r="A78" s="0" t="s">
        <v>253</v>
      </c>
      <c r="E78" s="0" t="s">
        <v>8</v>
      </c>
      <c r="F78" s="0" t="s">
        <v>9</v>
      </c>
      <c r="G78" s="0" t="n">
        <v>0.1</v>
      </c>
      <c r="H78" s="0" t="n">
        <v>1</v>
      </c>
      <c r="I78" s="0" t="n">
        <v>213088436</v>
      </c>
      <c r="J78" s="0" t="s">
        <v>254</v>
      </c>
    </row>
    <row r="79" customFormat="false" ht="15" hidden="false" customHeight="false" outlineLevel="0" collapsed="false">
      <c r="A79" s="0" t="s">
        <v>255</v>
      </c>
      <c r="E79" s="0" t="s">
        <v>256</v>
      </c>
      <c r="F79" s="0" t="s">
        <v>257</v>
      </c>
      <c r="G79" s="0" t="n">
        <v>0.1</v>
      </c>
      <c r="H79" s="0" t="n">
        <v>1</v>
      </c>
      <c r="I79" s="0" t="n">
        <v>213088304</v>
      </c>
      <c r="J79" s="0" t="s">
        <v>258</v>
      </c>
    </row>
    <row r="80" customFormat="false" ht="15" hidden="false" customHeight="false" outlineLevel="0" collapsed="false">
      <c r="A80" s="0" t="s">
        <v>259</v>
      </c>
      <c r="E80" s="0" t="s">
        <v>224</v>
      </c>
      <c r="F80" s="0" t="s">
        <v>225</v>
      </c>
      <c r="G80" s="0" t="n">
        <v>0.1</v>
      </c>
      <c r="H80" s="0" t="n">
        <v>1</v>
      </c>
      <c r="I80" s="0" t="n">
        <v>213088307</v>
      </c>
      <c r="J80" s="0" t="s">
        <v>260</v>
      </c>
    </row>
    <row r="81" customFormat="false" ht="15" hidden="false" customHeight="false" outlineLevel="0" collapsed="false">
      <c r="A81" s="0" t="s">
        <v>261</v>
      </c>
      <c r="E81" s="0" t="s">
        <v>224</v>
      </c>
      <c r="F81" s="0" t="s">
        <v>225</v>
      </c>
      <c r="G81" s="0" t="n">
        <v>0.1</v>
      </c>
      <c r="H81" s="0" t="n">
        <v>1</v>
      </c>
      <c r="I81" s="0" t="n">
        <v>213088311</v>
      </c>
      <c r="J81" s="0" t="s">
        <v>262</v>
      </c>
    </row>
    <row r="82" customFormat="false" ht="15" hidden="false" customHeight="false" outlineLevel="0" collapsed="false">
      <c r="A82" s="0" t="s">
        <v>263</v>
      </c>
      <c r="E82" s="0" t="s">
        <v>8</v>
      </c>
      <c r="F82" s="0" t="s">
        <v>9</v>
      </c>
      <c r="G82" s="0" t="n">
        <v>0.1</v>
      </c>
      <c r="H82" s="0" t="n">
        <v>1</v>
      </c>
      <c r="I82" s="0" t="n">
        <v>213088438</v>
      </c>
      <c r="J82" s="0" t="s">
        <v>264</v>
      </c>
    </row>
    <row r="83" customFormat="false" ht="15" hidden="false" customHeight="false" outlineLevel="0" collapsed="false">
      <c r="A83" s="0" t="s">
        <v>265</v>
      </c>
      <c r="E83" s="0" t="s">
        <v>8</v>
      </c>
      <c r="F83" s="0" t="s">
        <v>9</v>
      </c>
      <c r="G83" s="0" t="n">
        <v>0.1</v>
      </c>
      <c r="H83" s="0" t="n">
        <v>1</v>
      </c>
      <c r="I83" s="0" t="n">
        <v>213088439</v>
      </c>
      <c r="J83" s="0" t="s">
        <v>266</v>
      </c>
    </row>
    <row r="84" customFormat="false" ht="15" hidden="false" customHeight="false" outlineLevel="0" collapsed="false">
      <c r="A84" s="0" t="s">
        <v>267</v>
      </c>
      <c r="E84" s="0" t="s">
        <v>8</v>
      </c>
      <c r="F84" s="0" t="s">
        <v>9</v>
      </c>
      <c r="G84" s="0" t="n">
        <v>0.1</v>
      </c>
      <c r="H84" s="0" t="n">
        <v>1</v>
      </c>
      <c r="I84" s="0" t="n">
        <v>213088440</v>
      </c>
      <c r="J84" s="0" t="s">
        <v>268</v>
      </c>
    </row>
    <row r="85" customFormat="false" ht="15" hidden="false" customHeight="false" outlineLevel="0" collapsed="false">
      <c r="A85" s="0" t="s">
        <v>269</v>
      </c>
      <c r="E85" s="0" t="s">
        <v>38</v>
      </c>
      <c r="F85" s="0" t="s">
        <v>270</v>
      </c>
      <c r="G85" s="0" t="n">
        <v>0.1</v>
      </c>
      <c r="H85" s="0" t="n">
        <v>1</v>
      </c>
      <c r="I85" s="0" t="n">
        <v>213088326</v>
      </c>
      <c r="J85" s="0" t="s">
        <v>271</v>
      </c>
    </row>
    <row r="86" customFormat="false" ht="15" hidden="false" customHeight="false" outlineLevel="0" collapsed="false">
      <c r="A86" s="0" t="s">
        <v>272</v>
      </c>
      <c r="E86" s="0" t="s">
        <v>273</v>
      </c>
      <c r="F86" s="0" t="s">
        <v>274</v>
      </c>
      <c r="G86" s="0" t="n">
        <v>0.1</v>
      </c>
      <c r="H86" s="0" t="n">
        <v>1</v>
      </c>
      <c r="I86" s="0" t="n">
        <v>213088553</v>
      </c>
      <c r="J86" s="0" t="s">
        <v>275</v>
      </c>
    </row>
    <row r="87" customFormat="false" ht="15" hidden="false" customHeight="false" outlineLevel="0" collapsed="false">
      <c r="A87" s="0" t="s">
        <v>276</v>
      </c>
      <c r="E87" s="0" t="s">
        <v>52</v>
      </c>
      <c r="F87" s="0" t="s">
        <v>277</v>
      </c>
      <c r="G87" s="0" t="n">
        <v>0.1</v>
      </c>
      <c r="H87" s="0" t="n">
        <v>1</v>
      </c>
      <c r="I87" s="0" t="n">
        <v>213088388</v>
      </c>
      <c r="J87" s="0" t="s">
        <v>278</v>
      </c>
    </row>
    <row r="88" customFormat="false" ht="15" hidden="false" customHeight="false" outlineLevel="0" collapsed="false">
      <c r="A88" s="0" t="s">
        <v>279</v>
      </c>
      <c r="E88" s="0" t="s">
        <v>117</v>
      </c>
      <c r="F88" s="0" t="s">
        <v>280</v>
      </c>
      <c r="G88" s="0" t="n">
        <v>0.1</v>
      </c>
      <c r="H88" s="0" t="n">
        <v>1</v>
      </c>
      <c r="I88" s="0" t="n">
        <v>213088391</v>
      </c>
      <c r="J88" s="0" t="s">
        <v>281</v>
      </c>
    </row>
    <row r="89" customFormat="false" ht="15" hidden="false" customHeight="false" outlineLevel="0" collapsed="false">
      <c r="A89" s="0" t="s">
        <v>282</v>
      </c>
      <c r="E89" s="0" t="s">
        <v>166</v>
      </c>
      <c r="F89" s="0" t="s">
        <v>198</v>
      </c>
      <c r="G89" s="0" t="n">
        <v>0.1</v>
      </c>
      <c r="H89" s="0" t="n">
        <v>1</v>
      </c>
      <c r="I89" s="0" t="n">
        <v>213088321</v>
      </c>
      <c r="J89" s="0" t="s">
        <v>283</v>
      </c>
    </row>
    <row r="90" customFormat="false" ht="15" hidden="false" customHeight="false" outlineLevel="0" collapsed="false">
      <c r="A90" s="0" t="s">
        <v>284</v>
      </c>
      <c r="E90" s="0" t="s">
        <v>285</v>
      </c>
      <c r="F90" s="0" t="s">
        <v>286</v>
      </c>
      <c r="G90" s="0" t="n">
        <v>0.1</v>
      </c>
      <c r="H90" s="0" t="n">
        <v>1</v>
      </c>
      <c r="I90" s="0" t="n">
        <v>213088324</v>
      </c>
      <c r="J90" s="0" t="s">
        <v>287</v>
      </c>
    </row>
    <row r="91" customFormat="false" ht="15" hidden="false" customHeight="false" outlineLevel="0" collapsed="false">
      <c r="A91" s="0" t="s">
        <v>288</v>
      </c>
      <c r="E91" s="0" t="s">
        <v>239</v>
      </c>
      <c r="F91" s="0" t="s">
        <v>289</v>
      </c>
      <c r="G91" s="0" t="n">
        <v>0.1</v>
      </c>
      <c r="H91" s="0" t="n">
        <v>1</v>
      </c>
      <c r="I91" s="0" t="n">
        <v>213088354</v>
      </c>
      <c r="J91" s="0" t="s">
        <v>290</v>
      </c>
    </row>
    <row r="92" customFormat="false" ht="15" hidden="false" customHeight="false" outlineLevel="0" collapsed="false">
      <c r="A92" s="0" t="s">
        <v>291</v>
      </c>
      <c r="E92" s="0" t="s">
        <v>292</v>
      </c>
      <c r="F92" s="0" t="s">
        <v>132</v>
      </c>
      <c r="G92" s="0" t="n">
        <v>0.1</v>
      </c>
      <c r="H92" s="0" t="n">
        <v>1</v>
      </c>
      <c r="I92" s="0" t="n">
        <v>213088500</v>
      </c>
      <c r="J92" s="0" t="s">
        <v>293</v>
      </c>
    </row>
    <row r="93" customFormat="false" ht="15" hidden="false" customHeight="false" outlineLevel="0" collapsed="false">
      <c r="A93" s="0" t="s">
        <v>294</v>
      </c>
      <c r="E93" s="0" t="s">
        <v>131</v>
      </c>
      <c r="F93" s="0" t="s">
        <v>132</v>
      </c>
      <c r="G93" s="0" t="n">
        <v>0.1</v>
      </c>
      <c r="H93" s="0" t="n">
        <v>1</v>
      </c>
      <c r="I93" s="0" t="n">
        <v>213088503</v>
      </c>
      <c r="J93" s="0" t="s">
        <v>295</v>
      </c>
    </row>
    <row r="94" customFormat="false" ht="15" hidden="false" customHeight="false" outlineLevel="0" collapsed="false">
      <c r="A94" s="0" t="s">
        <v>296</v>
      </c>
      <c r="E94" s="0" t="s">
        <v>8</v>
      </c>
      <c r="F94" s="0" t="s">
        <v>9</v>
      </c>
      <c r="G94" s="0" t="n">
        <v>0.1</v>
      </c>
      <c r="H94" s="0" t="n">
        <v>1</v>
      </c>
      <c r="I94" s="0" t="n">
        <v>213088415</v>
      </c>
      <c r="J94" s="0" t="s">
        <v>297</v>
      </c>
    </row>
    <row r="95" customFormat="false" ht="15" hidden="false" customHeight="false" outlineLevel="0" collapsed="false">
      <c r="A95" s="0" t="s">
        <v>298</v>
      </c>
      <c r="E95" s="0" t="s">
        <v>70</v>
      </c>
      <c r="F95" s="0" t="s">
        <v>71</v>
      </c>
      <c r="G95" s="0" t="n">
        <v>0.1</v>
      </c>
      <c r="H95" s="0" t="n">
        <v>1</v>
      </c>
      <c r="I95" s="0" t="n">
        <v>213088582</v>
      </c>
      <c r="J95" s="0" t="s">
        <v>299</v>
      </c>
    </row>
    <row r="96" customFormat="false" ht="15" hidden="false" customHeight="false" outlineLevel="0" collapsed="false">
      <c r="A96" s="0" t="s">
        <v>300</v>
      </c>
      <c r="E96" s="0" t="s">
        <v>292</v>
      </c>
      <c r="F96" s="0" t="s">
        <v>132</v>
      </c>
      <c r="G96" s="0" t="n">
        <v>0.1</v>
      </c>
      <c r="H96" s="0" t="n">
        <v>1</v>
      </c>
      <c r="I96" s="0" t="n">
        <v>213088488</v>
      </c>
      <c r="J96" s="0" t="s">
        <v>301</v>
      </c>
    </row>
    <row r="97" customFormat="false" ht="15" hidden="false" customHeight="false" outlineLevel="0" collapsed="false">
      <c r="A97" s="0" t="s">
        <v>302</v>
      </c>
      <c r="E97" s="0" t="s">
        <v>2</v>
      </c>
      <c r="F97" s="0" t="s">
        <v>3</v>
      </c>
      <c r="G97" s="0" t="n">
        <v>0.1</v>
      </c>
      <c r="H97" s="0" t="n">
        <v>1</v>
      </c>
      <c r="I97" s="0" t="n">
        <v>213088482</v>
      </c>
      <c r="J97" s="0" t="s">
        <v>303</v>
      </c>
    </row>
    <row r="98" customFormat="false" ht="15" hidden="false" customHeight="false" outlineLevel="0" collapsed="false">
      <c r="A98" s="0" t="s">
        <v>304</v>
      </c>
      <c r="E98" s="0" t="s">
        <v>131</v>
      </c>
      <c r="F98" s="0" t="s">
        <v>132</v>
      </c>
      <c r="G98" s="0" t="n">
        <v>0.1</v>
      </c>
      <c r="H98" s="0" t="n">
        <v>1</v>
      </c>
      <c r="I98" s="0" t="n">
        <v>213088498</v>
      </c>
      <c r="J98" s="0" t="s">
        <v>305</v>
      </c>
    </row>
    <row r="99" customFormat="false" ht="15" hidden="false" customHeight="false" outlineLevel="0" collapsed="false">
      <c r="A99" s="0" t="s">
        <v>306</v>
      </c>
      <c r="E99" s="0" t="s">
        <v>131</v>
      </c>
      <c r="F99" s="0" t="s">
        <v>132</v>
      </c>
      <c r="G99" s="0" t="n">
        <v>0.1</v>
      </c>
      <c r="H99" s="0" t="n">
        <v>1</v>
      </c>
      <c r="I99" s="0" t="n">
        <v>213088501</v>
      </c>
      <c r="J99" s="0" t="s">
        <v>307</v>
      </c>
    </row>
    <row r="100" customFormat="false" ht="15" hidden="false" customHeight="false" outlineLevel="0" collapsed="false">
      <c r="A100" s="0" t="s">
        <v>308</v>
      </c>
      <c r="E100" s="0" t="s">
        <v>131</v>
      </c>
      <c r="F100" s="0" t="s">
        <v>132</v>
      </c>
      <c r="G100" s="0" t="n">
        <v>0.1</v>
      </c>
      <c r="H100" s="0" t="n">
        <v>1</v>
      </c>
      <c r="I100" s="0" t="n">
        <v>213088504</v>
      </c>
      <c r="J100" s="0" t="s">
        <v>309</v>
      </c>
    </row>
    <row r="101" customFormat="false" ht="15" hidden="false" customHeight="false" outlineLevel="0" collapsed="false">
      <c r="A101" s="0" t="s">
        <v>310</v>
      </c>
      <c r="E101" s="0" t="s">
        <v>8</v>
      </c>
      <c r="F101" s="0" t="s">
        <v>9</v>
      </c>
      <c r="G101" s="0" t="n">
        <v>0.1</v>
      </c>
      <c r="H101" s="0" t="n">
        <v>1</v>
      </c>
      <c r="I101" s="0" t="n">
        <v>213088416</v>
      </c>
      <c r="J101" s="0" t="s">
        <v>311</v>
      </c>
    </row>
    <row r="102" customFormat="false" ht="15" hidden="false" customHeight="false" outlineLevel="0" collapsed="false">
      <c r="A102" s="0" t="s">
        <v>312</v>
      </c>
      <c r="E102" s="0" t="s">
        <v>70</v>
      </c>
      <c r="F102" s="0" t="s">
        <v>71</v>
      </c>
      <c r="G102" s="0" t="n">
        <v>0.1</v>
      </c>
      <c r="H102" s="0" t="n">
        <v>1</v>
      </c>
      <c r="I102" s="0" t="n">
        <v>213088583</v>
      </c>
      <c r="J102" s="0" t="s">
        <v>313</v>
      </c>
    </row>
    <row r="103" customFormat="false" ht="15" hidden="false" customHeight="false" outlineLevel="0" collapsed="false">
      <c r="A103" s="0" t="s">
        <v>314</v>
      </c>
      <c r="E103" s="0" t="s">
        <v>131</v>
      </c>
      <c r="F103" s="0" t="s">
        <v>132</v>
      </c>
      <c r="G103" s="0" t="n">
        <v>0.1</v>
      </c>
      <c r="H103" s="0" t="n">
        <v>1</v>
      </c>
      <c r="I103" s="0" t="n">
        <v>213088489</v>
      </c>
      <c r="J103" s="0" t="s">
        <v>315</v>
      </c>
    </row>
    <row r="104" customFormat="false" ht="15" hidden="false" customHeight="false" outlineLevel="0" collapsed="false">
      <c r="A104" s="0" t="s">
        <v>316</v>
      </c>
      <c r="E104" s="0" t="s">
        <v>2</v>
      </c>
      <c r="F104" s="0" t="s">
        <v>3</v>
      </c>
      <c r="G104" s="0" t="n">
        <v>0.1</v>
      </c>
      <c r="H104" s="0" t="n">
        <v>1</v>
      </c>
      <c r="I104" s="0" t="n">
        <v>213088483</v>
      </c>
      <c r="J104" s="0" t="s">
        <v>317</v>
      </c>
    </row>
    <row r="105" customFormat="false" ht="15" hidden="false" customHeight="false" outlineLevel="0" collapsed="false">
      <c r="A105" s="0" t="s">
        <v>318</v>
      </c>
      <c r="E105" s="0" t="s">
        <v>319</v>
      </c>
      <c r="F105" s="0" t="s">
        <v>320</v>
      </c>
      <c r="G105" s="0" t="n">
        <v>0.1</v>
      </c>
      <c r="H105" s="0" t="n">
        <v>1</v>
      </c>
      <c r="I105" s="0" t="n">
        <v>213088510</v>
      </c>
      <c r="J105" s="0" t="s">
        <v>321</v>
      </c>
    </row>
    <row r="106" customFormat="false" ht="15" hidden="false" customHeight="false" outlineLevel="0" collapsed="false">
      <c r="A106" s="0" t="s">
        <v>322</v>
      </c>
      <c r="E106" s="0" t="s">
        <v>323</v>
      </c>
      <c r="F106" s="0" t="s">
        <v>324</v>
      </c>
      <c r="G106" s="0" t="n">
        <v>0.1</v>
      </c>
      <c r="H106" s="0" t="n">
        <v>1</v>
      </c>
      <c r="I106" s="0" t="n">
        <v>213088349</v>
      </c>
      <c r="J106" s="0" t="s">
        <v>325</v>
      </c>
    </row>
    <row r="107" customFormat="false" ht="15" hidden="false" customHeight="false" outlineLevel="0" collapsed="false">
      <c r="A107" s="0" t="s">
        <v>326</v>
      </c>
      <c r="E107" s="0" t="s">
        <v>131</v>
      </c>
      <c r="F107" s="0" t="s">
        <v>132</v>
      </c>
      <c r="G107" s="0" t="n">
        <v>0.1</v>
      </c>
      <c r="H107" s="0" t="n">
        <v>1</v>
      </c>
      <c r="I107" s="0" t="n">
        <v>213088491</v>
      </c>
      <c r="J107" s="0" t="s">
        <v>327</v>
      </c>
    </row>
    <row r="108" customFormat="false" ht="15" hidden="false" customHeight="false" outlineLevel="0" collapsed="false">
      <c r="A108" s="0" t="s">
        <v>328</v>
      </c>
      <c r="E108" s="0" t="s">
        <v>329</v>
      </c>
      <c r="F108" s="0" t="s">
        <v>330</v>
      </c>
      <c r="G108" s="0" t="n">
        <v>0.1</v>
      </c>
      <c r="H108" s="0" t="n">
        <v>1</v>
      </c>
      <c r="I108" s="0" t="n">
        <v>213088562</v>
      </c>
      <c r="J108" s="0" t="s">
        <v>331</v>
      </c>
    </row>
    <row r="109" customFormat="false" ht="15" hidden="false" customHeight="false" outlineLevel="0" collapsed="false">
      <c r="A109" s="0" t="s">
        <v>332</v>
      </c>
      <c r="E109" s="0" t="s">
        <v>333</v>
      </c>
      <c r="F109" s="0" t="s">
        <v>334</v>
      </c>
      <c r="G109" s="0" t="n">
        <v>0.1</v>
      </c>
      <c r="H109" s="0" t="n">
        <v>1</v>
      </c>
      <c r="I109" s="0" t="n">
        <v>213088520</v>
      </c>
      <c r="J109" s="0" t="s">
        <v>335</v>
      </c>
    </row>
    <row r="110" customFormat="false" ht="15" hidden="false" customHeight="false" outlineLevel="0" collapsed="false">
      <c r="A110" s="0" t="s">
        <v>336</v>
      </c>
      <c r="E110" s="0" t="s">
        <v>38</v>
      </c>
      <c r="F110" s="0" t="s">
        <v>39</v>
      </c>
      <c r="G110" s="0" t="n">
        <v>0.1</v>
      </c>
      <c r="H110" s="0" t="n">
        <v>1</v>
      </c>
      <c r="I110" s="0" t="n">
        <v>213088516</v>
      </c>
      <c r="J110" s="0" t="s">
        <v>337</v>
      </c>
    </row>
    <row r="111" customFormat="false" ht="15" hidden="false" customHeight="false" outlineLevel="0" collapsed="false">
      <c r="A111" s="0" t="s">
        <v>338</v>
      </c>
      <c r="E111" s="0" t="s">
        <v>339</v>
      </c>
      <c r="F111" s="0" t="s">
        <v>340</v>
      </c>
      <c r="G111" s="0" t="n">
        <v>0.1</v>
      </c>
      <c r="H111" s="0" t="n">
        <v>1</v>
      </c>
      <c r="I111" s="0" t="n">
        <v>213088509</v>
      </c>
      <c r="J111" s="0" t="s">
        <v>341</v>
      </c>
    </row>
    <row r="112" customFormat="false" ht="15" hidden="false" customHeight="false" outlineLevel="0" collapsed="false">
      <c r="A112" s="0" t="s">
        <v>342</v>
      </c>
      <c r="E112" s="0" t="s">
        <v>343</v>
      </c>
      <c r="F112" s="0" t="s">
        <v>344</v>
      </c>
      <c r="G112" s="0" t="n">
        <v>0.1</v>
      </c>
      <c r="H112" s="0" t="n">
        <v>1</v>
      </c>
      <c r="I112" s="0" t="n">
        <v>213088633</v>
      </c>
      <c r="J112" s="0" t="s">
        <v>345</v>
      </c>
    </row>
    <row r="113" customFormat="false" ht="15" hidden="false" customHeight="false" outlineLevel="0" collapsed="false">
      <c r="A113" s="0" t="s">
        <v>346</v>
      </c>
      <c r="E113" s="0" t="s">
        <v>256</v>
      </c>
      <c r="F113" s="0" t="s">
        <v>347</v>
      </c>
      <c r="G113" s="0" t="n">
        <v>0.1</v>
      </c>
      <c r="H113" s="0" t="n">
        <v>1</v>
      </c>
      <c r="I113" s="0" t="n">
        <v>213088628</v>
      </c>
      <c r="J113" s="0" t="s">
        <v>348</v>
      </c>
    </row>
    <row r="114" customFormat="false" ht="15" hidden="false" customHeight="false" outlineLevel="0" collapsed="false">
      <c r="A114" s="0" t="s">
        <v>349</v>
      </c>
      <c r="E114" s="0" t="s">
        <v>350</v>
      </c>
      <c r="F114" s="0" t="s">
        <v>192</v>
      </c>
      <c r="G114" s="0" t="n">
        <v>0.1</v>
      </c>
      <c r="H114" s="0" t="n">
        <v>1</v>
      </c>
      <c r="I114" s="0" t="n">
        <v>213088626</v>
      </c>
      <c r="J114" s="0" t="s">
        <v>351</v>
      </c>
    </row>
    <row r="115" customFormat="false" ht="15" hidden="false" customHeight="false" outlineLevel="0" collapsed="false">
      <c r="A115" s="0" t="s">
        <v>352</v>
      </c>
      <c r="E115" s="0" t="s">
        <v>353</v>
      </c>
      <c r="F115" s="0" t="s">
        <v>354</v>
      </c>
      <c r="G115" s="0" t="n">
        <v>0.1</v>
      </c>
      <c r="H115" s="0" t="n">
        <v>1</v>
      </c>
      <c r="I115" s="0" t="n">
        <v>213088645</v>
      </c>
      <c r="J115" s="0" t="s">
        <v>355</v>
      </c>
    </row>
    <row r="116" customFormat="false" ht="15" hidden="false" customHeight="false" outlineLevel="0" collapsed="false">
      <c r="A116" s="0" t="s">
        <v>356</v>
      </c>
      <c r="E116" s="0" t="s">
        <v>357</v>
      </c>
      <c r="F116" s="0" t="s">
        <v>358</v>
      </c>
      <c r="G116" s="0" t="n">
        <v>0.1</v>
      </c>
      <c r="H116" s="0" t="n">
        <v>1</v>
      </c>
      <c r="I116" s="0" t="n">
        <v>213088605</v>
      </c>
      <c r="J116" s="0" t="s">
        <v>359</v>
      </c>
    </row>
    <row r="117" customFormat="false" ht="15" hidden="false" customHeight="false" outlineLevel="0" collapsed="false">
      <c r="A117" s="0" t="s">
        <v>360</v>
      </c>
      <c r="E117" s="0" t="s">
        <v>117</v>
      </c>
      <c r="F117" s="0" t="s">
        <v>107</v>
      </c>
      <c r="G117" s="0" t="n">
        <v>0.1</v>
      </c>
      <c r="H117" s="0" t="n">
        <v>1</v>
      </c>
      <c r="I117" s="0" t="n">
        <v>213088620</v>
      </c>
      <c r="J117" s="0" t="s">
        <v>361</v>
      </c>
    </row>
    <row r="118" customFormat="false" ht="15" hidden="false" customHeight="false" outlineLevel="0" collapsed="false">
      <c r="A118" s="0" t="s">
        <v>362</v>
      </c>
      <c r="E118" s="0" t="s">
        <v>363</v>
      </c>
      <c r="F118" s="0" t="s">
        <v>280</v>
      </c>
      <c r="G118" s="0" t="n">
        <v>0.1</v>
      </c>
      <c r="H118" s="0" t="n">
        <v>1</v>
      </c>
      <c r="I118" s="0" t="n">
        <v>213088612</v>
      </c>
      <c r="J118" s="0" t="s">
        <v>364</v>
      </c>
    </row>
    <row r="119" customFormat="false" ht="15" hidden="false" customHeight="false" outlineLevel="0" collapsed="false">
      <c r="A119" s="0" t="s">
        <v>365</v>
      </c>
      <c r="E119" s="0" t="s">
        <v>366</v>
      </c>
      <c r="F119" s="0" t="s">
        <v>367</v>
      </c>
      <c r="G119" s="0" t="n">
        <v>0.1</v>
      </c>
      <c r="H119" s="0" t="n">
        <v>1</v>
      </c>
      <c r="I119" s="0" t="n">
        <v>213088619</v>
      </c>
      <c r="J119" s="0" t="s">
        <v>368</v>
      </c>
    </row>
    <row r="120" customFormat="false" ht="15" hidden="false" customHeight="false" outlineLevel="0" collapsed="false">
      <c r="A120" s="0" t="s">
        <v>369</v>
      </c>
      <c r="E120" s="0" t="s">
        <v>52</v>
      </c>
      <c r="F120" s="0" t="s">
        <v>370</v>
      </c>
      <c r="G120" s="0" t="n">
        <v>0.1</v>
      </c>
      <c r="H120" s="0" t="n">
        <v>1</v>
      </c>
      <c r="I120" s="0" t="n">
        <v>213088622</v>
      </c>
      <c r="J120" s="0" t="s">
        <v>371</v>
      </c>
    </row>
    <row r="121" customFormat="false" ht="15" hidden="false" customHeight="false" outlineLevel="0" collapsed="false">
      <c r="A121" s="0" t="s">
        <v>372</v>
      </c>
      <c r="E121" s="0" t="s">
        <v>102</v>
      </c>
      <c r="F121" s="0" t="s">
        <v>373</v>
      </c>
      <c r="G121" s="0" t="n">
        <v>0.1</v>
      </c>
      <c r="H121" s="0" t="n">
        <v>1</v>
      </c>
      <c r="I121" s="0" t="n">
        <v>213088614</v>
      </c>
      <c r="J121" s="0" t="s">
        <v>374</v>
      </c>
    </row>
    <row r="122" customFormat="false" ht="15" hidden="false" customHeight="false" outlineLevel="0" collapsed="false">
      <c r="A122" s="0" t="s">
        <v>375</v>
      </c>
      <c r="E122" s="0" t="s">
        <v>166</v>
      </c>
      <c r="F122" s="0" t="s">
        <v>376</v>
      </c>
      <c r="G122" s="0" t="n">
        <v>0.1</v>
      </c>
      <c r="H122" s="0" t="n">
        <v>1</v>
      </c>
      <c r="I122" s="0" t="n">
        <v>213088384</v>
      </c>
      <c r="J122" s="0" t="s">
        <v>377</v>
      </c>
    </row>
    <row r="123" customFormat="false" ht="15" hidden="false" customHeight="false" outlineLevel="0" collapsed="false">
      <c r="A123" s="0" t="s">
        <v>378</v>
      </c>
      <c r="E123" s="0" t="s">
        <v>90</v>
      </c>
      <c r="F123" s="0" t="s">
        <v>379</v>
      </c>
      <c r="G123" s="0" t="n">
        <v>0.1</v>
      </c>
      <c r="H123" s="0" t="n">
        <v>1</v>
      </c>
      <c r="I123" s="0" t="n">
        <v>213088543</v>
      </c>
      <c r="J123" s="0" t="s">
        <v>380</v>
      </c>
    </row>
    <row r="124" customFormat="false" ht="15" hidden="false" customHeight="false" outlineLevel="0" collapsed="false">
      <c r="A124" s="0" t="s">
        <v>381</v>
      </c>
      <c r="E124" s="0" t="s">
        <v>117</v>
      </c>
      <c r="F124" s="0" t="s">
        <v>382</v>
      </c>
      <c r="G124" s="0" t="n">
        <v>0.1</v>
      </c>
      <c r="H124" s="0" t="n">
        <v>1</v>
      </c>
      <c r="I124" s="0" t="n">
        <v>213088546</v>
      </c>
      <c r="J124" s="0" t="s">
        <v>383</v>
      </c>
    </row>
    <row r="125" customFormat="false" ht="15" hidden="false" customHeight="false" outlineLevel="0" collapsed="false">
      <c r="A125" s="0" t="s">
        <v>384</v>
      </c>
      <c r="E125" s="0" t="s">
        <v>385</v>
      </c>
      <c r="F125" s="0" t="s">
        <v>386</v>
      </c>
      <c r="G125" s="0" t="n">
        <v>0.1</v>
      </c>
      <c r="H125" s="0" t="n">
        <v>1</v>
      </c>
      <c r="I125" s="0" t="n">
        <v>213088548</v>
      </c>
      <c r="J125" s="0" t="s">
        <v>387</v>
      </c>
    </row>
    <row r="126" customFormat="false" ht="15" hidden="false" customHeight="false" outlineLevel="0" collapsed="false">
      <c r="A126" s="0" t="s">
        <v>388</v>
      </c>
      <c r="E126" s="0" t="s">
        <v>292</v>
      </c>
      <c r="F126" s="0" t="s">
        <v>132</v>
      </c>
      <c r="G126" s="0" t="n">
        <v>0.1</v>
      </c>
      <c r="H126" s="0" t="n">
        <v>1</v>
      </c>
      <c r="I126" s="0" t="n">
        <v>213088495</v>
      </c>
      <c r="J126" s="0" t="s">
        <v>389</v>
      </c>
    </row>
    <row r="127" customFormat="false" ht="15" hidden="false" customHeight="false" outlineLevel="0" collapsed="false">
      <c r="A127" s="0" t="s">
        <v>390</v>
      </c>
      <c r="E127" s="0" t="s">
        <v>38</v>
      </c>
      <c r="F127" s="0" t="s">
        <v>391</v>
      </c>
      <c r="G127" s="0" t="n">
        <v>0.1</v>
      </c>
      <c r="H127" s="0" t="n">
        <v>1</v>
      </c>
      <c r="I127" s="0" t="n">
        <v>213088535</v>
      </c>
      <c r="J127" s="0" t="s">
        <v>392</v>
      </c>
    </row>
    <row r="128" customFormat="false" ht="15" hidden="false" customHeight="false" outlineLevel="0" collapsed="false">
      <c r="A128" s="0" t="s">
        <v>393</v>
      </c>
      <c r="E128" s="0" t="s">
        <v>208</v>
      </c>
      <c r="F128" s="0" t="s">
        <v>394</v>
      </c>
      <c r="G128" s="0" t="n">
        <v>0.1</v>
      </c>
      <c r="H128" s="0" t="n">
        <v>1</v>
      </c>
      <c r="I128" s="0" t="n">
        <v>213088596</v>
      </c>
      <c r="J128" s="0" t="s">
        <v>395</v>
      </c>
    </row>
    <row r="129" customFormat="false" ht="15" hidden="false" customHeight="false" outlineLevel="0" collapsed="false">
      <c r="A129" s="0" t="s">
        <v>396</v>
      </c>
      <c r="E129" s="0" t="s">
        <v>166</v>
      </c>
      <c r="F129" s="0" t="s">
        <v>397</v>
      </c>
      <c r="G129" s="0" t="n">
        <v>0.1</v>
      </c>
      <c r="H129" s="0" t="n">
        <v>1</v>
      </c>
      <c r="I129" s="0" t="n">
        <v>213088385</v>
      </c>
      <c r="J129" s="0" t="s">
        <v>398</v>
      </c>
    </row>
    <row r="130" customFormat="false" ht="15" hidden="false" customHeight="false" outlineLevel="0" collapsed="false">
      <c r="A130" s="0" t="s">
        <v>399</v>
      </c>
      <c r="E130" s="0" t="s">
        <v>400</v>
      </c>
      <c r="F130" s="0" t="s">
        <v>401</v>
      </c>
      <c r="G130" s="0" t="n">
        <v>0.1</v>
      </c>
      <c r="H130" s="0" t="n">
        <v>1</v>
      </c>
      <c r="I130" s="0" t="n">
        <v>213088347</v>
      </c>
      <c r="J130" s="0" t="s">
        <v>402</v>
      </c>
    </row>
    <row r="131" customFormat="false" ht="15" hidden="false" customHeight="false" outlineLevel="0" collapsed="false">
      <c r="A131" s="0" t="s">
        <v>403</v>
      </c>
      <c r="E131" s="0" t="s">
        <v>8</v>
      </c>
      <c r="F131" s="0" t="s">
        <v>9</v>
      </c>
      <c r="G131" s="0" t="n">
        <v>0.1</v>
      </c>
      <c r="H131" s="0" t="n">
        <v>1</v>
      </c>
      <c r="I131" s="0" t="n">
        <v>213088419</v>
      </c>
      <c r="J131" s="0" t="s">
        <v>404</v>
      </c>
    </row>
    <row r="132" customFormat="false" ht="15" hidden="false" customHeight="false" outlineLevel="0" collapsed="false">
      <c r="A132" s="0" t="s">
        <v>405</v>
      </c>
      <c r="E132" s="0" t="s">
        <v>90</v>
      </c>
      <c r="F132" s="0" t="s">
        <v>406</v>
      </c>
      <c r="G132" s="0" t="n">
        <v>0.1</v>
      </c>
      <c r="H132" s="0" t="n">
        <v>1</v>
      </c>
      <c r="I132" s="0" t="n">
        <v>213088589</v>
      </c>
      <c r="J132" s="0" t="s">
        <v>407</v>
      </c>
    </row>
    <row r="133" customFormat="false" ht="15" hidden="false" customHeight="false" outlineLevel="0" collapsed="false">
      <c r="A133" s="0" t="s">
        <v>408</v>
      </c>
      <c r="E133" s="0" t="s">
        <v>246</v>
      </c>
      <c r="F133" s="0" t="s">
        <v>71</v>
      </c>
      <c r="G133" s="0" t="n">
        <v>0.1</v>
      </c>
      <c r="H133" s="0" t="n">
        <v>1</v>
      </c>
      <c r="I133" s="0" t="n">
        <v>213088586</v>
      </c>
      <c r="J133" s="0" t="s">
        <v>409</v>
      </c>
    </row>
    <row r="134" customFormat="false" ht="15" hidden="false" customHeight="false" outlineLevel="0" collapsed="false">
      <c r="A134" s="0" t="s">
        <v>410</v>
      </c>
      <c r="E134" s="0" t="s">
        <v>411</v>
      </c>
      <c r="F134" s="0" t="s">
        <v>412</v>
      </c>
      <c r="G134" s="0" t="n">
        <v>0.1</v>
      </c>
      <c r="H134" s="0" t="n">
        <v>1</v>
      </c>
      <c r="I134" s="0" t="n">
        <v>213088573</v>
      </c>
      <c r="J134" s="0" t="s">
        <v>413</v>
      </c>
    </row>
    <row r="135" customFormat="false" ht="15" hidden="false" customHeight="false" outlineLevel="0" collapsed="false">
      <c r="A135" s="0" t="s">
        <v>414</v>
      </c>
      <c r="E135" s="0" t="s">
        <v>131</v>
      </c>
      <c r="F135" s="0" t="s">
        <v>132</v>
      </c>
      <c r="G135" s="0" t="n">
        <v>0.1</v>
      </c>
      <c r="H135" s="0" t="n">
        <v>1</v>
      </c>
      <c r="I135" s="0" t="n">
        <v>213088485</v>
      </c>
      <c r="J135" s="0" t="s">
        <v>415</v>
      </c>
    </row>
    <row r="136" customFormat="false" ht="15" hidden="false" customHeight="false" outlineLevel="0" collapsed="false">
      <c r="A136" s="0" t="s">
        <v>416</v>
      </c>
      <c r="E136" s="0" t="s">
        <v>8</v>
      </c>
      <c r="F136" s="0" t="s">
        <v>9</v>
      </c>
      <c r="G136" s="0" t="n">
        <v>0.1</v>
      </c>
      <c r="H136" s="0" t="n">
        <v>1</v>
      </c>
      <c r="I136" s="0" t="n">
        <v>213088421</v>
      </c>
      <c r="J136" s="0" t="s">
        <v>417</v>
      </c>
    </row>
    <row r="137" customFormat="false" ht="15" hidden="false" customHeight="false" outlineLevel="0" collapsed="false">
      <c r="A137" s="0" t="s">
        <v>418</v>
      </c>
      <c r="E137" s="0" t="s">
        <v>8</v>
      </c>
      <c r="F137" s="0" t="s">
        <v>9</v>
      </c>
      <c r="G137" s="0" t="n">
        <v>0.1</v>
      </c>
      <c r="H137" s="0" t="n">
        <v>1</v>
      </c>
      <c r="I137" s="0" t="n">
        <v>213088424</v>
      </c>
      <c r="J137" s="0" t="s">
        <v>419</v>
      </c>
    </row>
    <row r="138" customFormat="false" ht="15" hidden="false" customHeight="false" outlineLevel="0" collapsed="false">
      <c r="A138" s="0" t="s">
        <v>420</v>
      </c>
      <c r="E138" s="0" t="s">
        <v>8</v>
      </c>
      <c r="F138" s="0" t="s">
        <v>9</v>
      </c>
      <c r="G138" s="0" t="n">
        <v>0.1</v>
      </c>
      <c r="H138" s="0" t="n">
        <v>1</v>
      </c>
      <c r="I138" s="0" t="n">
        <v>213088427</v>
      </c>
      <c r="J138" s="0" t="s">
        <v>421</v>
      </c>
    </row>
    <row r="139" customFormat="false" ht="15" hidden="false" customHeight="false" outlineLevel="0" collapsed="false">
      <c r="A139" s="0" t="s">
        <v>422</v>
      </c>
      <c r="E139" s="0" t="s">
        <v>8</v>
      </c>
      <c r="F139" s="0" t="s">
        <v>9</v>
      </c>
      <c r="G139" s="0" t="n">
        <v>0.1</v>
      </c>
      <c r="H139" s="0" t="n">
        <v>1</v>
      </c>
      <c r="I139" s="0" t="n">
        <v>213088430</v>
      </c>
      <c r="J139" s="0" t="s">
        <v>423</v>
      </c>
    </row>
    <row r="140" customFormat="false" ht="15" hidden="false" customHeight="false" outlineLevel="0" collapsed="false">
      <c r="A140" s="0" t="s">
        <v>424</v>
      </c>
      <c r="E140" s="0" t="s">
        <v>8</v>
      </c>
      <c r="F140" s="0" t="s">
        <v>9</v>
      </c>
      <c r="G140" s="0" t="n">
        <v>0.1</v>
      </c>
      <c r="H140" s="0" t="n">
        <v>1</v>
      </c>
      <c r="I140" s="0" t="n">
        <v>213088418</v>
      </c>
      <c r="J140" s="0" t="s">
        <v>425</v>
      </c>
    </row>
    <row r="141" customFormat="false" ht="15" hidden="false" customHeight="false" outlineLevel="0" collapsed="false">
      <c r="A141" s="0" t="s">
        <v>426</v>
      </c>
      <c r="E141" s="0" t="s">
        <v>246</v>
      </c>
      <c r="F141" s="0" t="s">
        <v>71</v>
      </c>
      <c r="G141" s="0" t="n">
        <v>0.1</v>
      </c>
      <c r="H141" s="0" t="n">
        <v>1</v>
      </c>
      <c r="I141" s="0" t="n">
        <v>213088585</v>
      </c>
      <c r="J141" s="0" t="s">
        <v>427</v>
      </c>
    </row>
    <row r="142" customFormat="false" ht="15" hidden="false" customHeight="false" outlineLevel="0" collapsed="false">
      <c r="A142" s="0" t="s">
        <v>428</v>
      </c>
      <c r="E142" s="0" t="s">
        <v>429</v>
      </c>
      <c r="F142" s="0" t="s">
        <v>430</v>
      </c>
      <c r="G142" s="0" t="n">
        <v>0.1</v>
      </c>
      <c r="H142" s="0" t="n">
        <v>1</v>
      </c>
      <c r="I142" s="0" t="n">
        <v>213088373</v>
      </c>
      <c r="J142" s="0" t="s">
        <v>431</v>
      </c>
    </row>
    <row r="143" customFormat="false" ht="15" hidden="false" customHeight="false" outlineLevel="0" collapsed="false">
      <c r="A143" s="0" t="s">
        <v>432</v>
      </c>
      <c r="E143" s="0" t="s">
        <v>52</v>
      </c>
      <c r="F143" s="0" t="s">
        <v>433</v>
      </c>
      <c r="G143" s="0" t="n">
        <v>0.1</v>
      </c>
      <c r="H143" s="0" t="n">
        <v>1</v>
      </c>
      <c r="I143" s="0" t="n">
        <v>213088387</v>
      </c>
      <c r="J143" s="0" t="s">
        <v>434</v>
      </c>
    </row>
    <row r="144" customFormat="false" ht="15" hidden="false" customHeight="false" outlineLevel="0" collapsed="false">
      <c r="A144" s="0" t="s">
        <v>435</v>
      </c>
      <c r="E144" s="0" t="s">
        <v>436</v>
      </c>
      <c r="F144" s="0" t="s">
        <v>437</v>
      </c>
      <c r="G144" s="0" t="n">
        <v>0.1</v>
      </c>
      <c r="H144" s="0" t="n">
        <v>1</v>
      </c>
      <c r="I144" s="0" t="n">
        <v>213088386</v>
      </c>
      <c r="J144" s="0" t="s">
        <v>438</v>
      </c>
    </row>
    <row r="145" customFormat="false" ht="15" hidden="false" customHeight="false" outlineLevel="0" collapsed="false">
      <c r="A145" s="0" t="s">
        <v>439</v>
      </c>
      <c r="E145" s="0" t="s">
        <v>18</v>
      </c>
      <c r="F145" s="0" t="s">
        <v>19</v>
      </c>
      <c r="G145" s="0" t="n">
        <v>0.1</v>
      </c>
      <c r="H145" s="0" t="n">
        <v>1</v>
      </c>
      <c r="I145" s="0" t="n">
        <v>213088367</v>
      </c>
      <c r="J145" s="0" t="s">
        <v>440</v>
      </c>
    </row>
    <row r="146" customFormat="false" ht="15" hidden="false" customHeight="false" outlineLevel="0" collapsed="false">
      <c r="A146" s="0" t="s">
        <v>441</v>
      </c>
      <c r="E146" s="0" t="s">
        <v>239</v>
      </c>
      <c r="F146" s="0" t="s">
        <v>442</v>
      </c>
      <c r="G146" s="0" t="n">
        <v>0.1</v>
      </c>
      <c r="H146" s="0" t="n">
        <v>1</v>
      </c>
      <c r="I146" s="0" t="n">
        <v>213088527</v>
      </c>
      <c r="J146" s="0" t="s">
        <v>443</v>
      </c>
    </row>
    <row r="147" customFormat="false" ht="15" hidden="false" customHeight="false" outlineLevel="0" collapsed="false">
      <c r="A147" s="0" t="s">
        <v>444</v>
      </c>
      <c r="E147" s="0" t="s">
        <v>232</v>
      </c>
      <c r="F147" s="0" t="s">
        <v>445</v>
      </c>
      <c r="G147" s="0" t="n">
        <v>0.1</v>
      </c>
      <c r="H147" s="0" t="n">
        <v>1</v>
      </c>
      <c r="I147" s="0" t="n">
        <v>213088549</v>
      </c>
      <c r="J147" s="0" t="s">
        <v>446</v>
      </c>
    </row>
    <row r="148" customFormat="false" ht="15" hidden="false" customHeight="false" outlineLevel="0" collapsed="false">
      <c r="A148" s="0" t="s">
        <v>447</v>
      </c>
      <c r="E148" s="0" t="s">
        <v>448</v>
      </c>
      <c r="F148" s="0" t="s">
        <v>449</v>
      </c>
      <c r="G148" s="0" t="n">
        <v>0.1</v>
      </c>
      <c r="H148" s="0" t="n">
        <v>1</v>
      </c>
      <c r="I148" s="0" t="n">
        <v>213088551</v>
      </c>
      <c r="J148" s="0" t="s">
        <v>450</v>
      </c>
    </row>
    <row r="149" customFormat="false" ht="15" hidden="false" customHeight="false" outlineLevel="0" collapsed="false">
      <c r="A149" s="0" t="s">
        <v>451</v>
      </c>
      <c r="E149" s="0" t="s">
        <v>452</v>
      </c>
      <c r="F149" s="0" t="s">
        <v>453</v>
      </c>
      <c r="G149" s="0" t="n">
        <v>0.1</v>
      </c>
      <c r="H149" s="0" t="n">
        <v>1</v>
      </c>
      <c r="I149" s="0" t="n">
        <v>213088565</v>
      </c>
      <c r="J149" s="0" t="s">
        <v>454</v>
      </c>
    </row>
    <row r="150" customFormat="false" ht="15" hidden="false" customHeight="false" outlineLevel="0" collapsed="false">
      <c r="A150" s="0" t="s">
        <v>455</v>
      </c>
      <c r="E150" s="0" t="s">
        <v>452</v>
      </c>
      <c r="F150" s="0" t="s">
        <v>453</v>
      </c>
      <c r="G150" s="0" t="n">
        <v>0.1</v>
      </c>
      <c r="H150" s="0" t="n">
        <v>1</v>
      </c>
      <c r="I150" s="0" t="n">
        <v>213088568</v>
      </c>
      <c r="J150" s="0" t="s">
        <v>456</v>
      </c>
    </row>
    <row r="151" customFormat="false" ht="15" hidden="false" customHeight="false" outlineLevel="0" collapsed="false">
      <c r="A151" s="0" t="s">
        <v>457</v>
      </c>
      <c r="E151" s="0" t="s">
        <v>52</v>
      </c>
      <c r="F151" s="0" t="s">
        <v>458</v>
      </c>
      <c r="G151" s="0" t="n">
        <v>0.1</v>
      </c>
      <c r="H151" s="0" t="n">
        <v>1</v>
      </c>
      <c r="I151" s="0" t="n">
        <v>213088563</v>
      </c>
      <c r="J151" s="0" t="s">
        <v>459</v>
      </c>
    </row>
    <row r="152" customFormat="false" ht="15" hidden="false" customHeight="false" outlineLevel="0" collapsed="false">
      <c r="A152" s="0" t="s">
        <v>460</v>
      </c>
      <c r="E152" s="0" t="s">
        <v>461</v>
      </c>
      <c r="F152" s="0" t="s">
        <v>462</v>
      </c>
      <c r="G152" s="0" t="n">
        <v>0.1</v>
      </c>
      <c r="H152" s="0" t="n">
        <v>1</v>
      </c>
      <c r="I152" s="0" t="n">
        <v>213088453</v>
      </c>
      <c r="J152" s="0" t="s">
        <v>463</v>
      </c>
    </row>
    <row r="153" customFormat="false" ht="15" hidden="false" customHeight="false" outlineLevel="0" collapsed="false">
      <c r="A153" s="0" t="s">
        <v>464</v>
      </c>
      <c r="E153" s="0" t="s">
        <v>461</v>
      </c>
      <c r="F153" s="0" t="s">
        <v>462</v>
      </c>
      <c r="G153" s="0" t="n">
        <v>0.1</v>
      </c>
      <c r="H153" s="0" t="n">
        <v>1</v>
      </c>
      <c r="I153" s="0" t="n">
        <v>213088456</v>
      </c>
      <c r="J153" s="0" t="s">
        <v>465</v>
      </c>
    </row>
    <row r="154" customFormat="false" ht="15" hidden="false" customHeight="false" outlineLevel="0" collapsed="false">
      <c r="A154" s="0" t="s">
        <v>466</v>
      </c>
      <c r="E154" s="0" t="s">
        <v>224</v>
      </c>
      <c r="F154" s="0" t="s">
        <v>225</v>
      </c>
      <c r="G154" s="0" t="n">
        <v>0.1</v>
      </c>
      <c r="H154" s="0" t="n">
        <v>1</v>
      </c>
      <c r="I154" s="0" t="n">
        <v>213088309</v>
      </c>
      <c r="J154" s="0" t="s">
        <v>467</v>
      </c>
    </row>
    <row r="155" customFormat="false" ht="15" hidden="false" customHeight="false" outlineLevel="0" collapsed="false">
      <c r="A155" s="0" t="s">
        <v>468</v>
      </c>
      <c r="E155" s="0" t="s">
        <v>166</v>
      </c>
      <c r="F155" s="0" t="s">
        <v>469</v>
      </c>
      <c r="G155" s="0" t="n">
        <v>0.1</v>
      </c>
      <c r="H155" s="0" t="n">
        <v>1</v>
      </c>
      <c r="I155" s="0" t="n">
        <v>213088395</v>
      </c>
      <c r="J155" s="0" t="s">
        <v>470</v>
      </c>
    </row>
    <row r="156" customFormat="false" ht="15" hidden="false" customHeight="false" outlineLevel="0" collapsed="false">
      <c r="A156" s="0" t="s">
        <v>471</v>
      </c>
      <c r="E156" s="0" t="s">
        <v>472</v>
      </c>
      <c r="F156" s="0" t="s">
        <v>473</v>
      </c>
      <c r="G156" s="0" t="n">
        <v>0.1</v>
      </c>
      <c r="H156" s="0" t="n">
        <v>1</v>
      </c>
      <c r="I156" s="0" t="n">
        <v>213088397</v>
      </c>
      <c r="J156" s="0" t="s">
        <v>474</v>
      </c>
    </row>
    <row r="157" customFormat="false" ht="15" hidden="false" customHeight="false" outlineLevel="0" collapsed="false">
      <c r="A157" s="0" t="s">
        <v>475</v>
      </c>
      <c r="E157" s="0" t="s">
        <v>448</v>
      </c>
      <c r="F157" s="0" t="s">
        <v>476</v>
      </c>
      <c r="G157" s="0" t="n">
        <v>0.1</v>
      </c>
      <c r="H157" s="0" t="n">
        <v>1</v>
      </c>
      <c r="I157" s="0" t="n">
        <v>213088392</v>
      </c>
      <c r="J157" s="0" t="s">
        <v>477</v>
      </c>
    </row>
    <row r="158" customFormat="false" ht="15" hidden="false" customHeight="false" outlineLevel="0" collapsed="false">
      <c r="A158" s="0" t="s">
        <v>478</v>
      </c>
      <c r="E158" s="0" t="s">
        <v>479</v>
      </c>
      <c r="F158" s="0" t="s">
        <v>480</v>
      </c>
      <c r="G158" s="0" t="n">
        <v>0.1</v>
      </c>
      <c r="H158" s="0" t="n">
        <v>1</v>
      </c>
      <c r="I158" s="0" t="n">
        <v>213088393</v>
      </c>
      <c r="J158" s="0" t="s">
        <v>481</v>
      </c>
    </row>
    <row r="159" customFormat="false" ht="15" hidden="false" customHeight="false" outlineLevel="0" collapsed="false">
      <c r="A159" s="0" t="s">
        <v>482</v>
      </c>
      <c r="E159" s="0" t="s">
        <v>98</v>
      </c>
      <c r="F159" s="0" t="s">
        <v>99</v>
      </c>
      <c r="G159" s="0" t="n">
        <v>0.1</v>
      </c>
      <c r="H159" s="0" t="n">
        <v>1</v>
      </c>
      <c r="I159" s="0" t="n">
        <v>213088377</v>
      </c>
      <c r="J159" s="0" t="s">
        <v>483</v>
      </c>
    </row>
    <row r="160" customFormat="false" ht="15" hidden="false" customHeight="false" outlineLevel="0" collapsed="false">
      <c r="A160" s="0" t="s">
        <v>484</v>
      </c>
      <c r="E160" s="0" t="s">
        <v>461</v>
      </c>
      <c r="F160" s="0" t="s">
        <v>485</v>
      </c>
      <c r="G160" s="0" t="n">
        <v>0.1</v>
      </c>
      <c r="H160" s="0" t="n">
        <v>1</v>
      </c>
      <c r="I160" s="0" t="n">
        <v>213088380</v>
      </c>
      <c r="J160" s="0" t="s">
        <v>486</v>
      </c>
    </row>
    <row r="161" customFormat="false" ht="15" hidden="false" customHeight="false" outlineLevel="0" collapsed="false">
      <c r="A161" s="0" t="s">
        <v>487</v>
      </c>
      <c r="E161" s="0" t="s">
        <v>106</v>
      </c>
      <c r="F161" s="0" t="s">
        <v>488</v>
      </c>
      <c r="G161" s="0" t="n">
        <v>0.1</v>
      </c>
      <c r="H161" s="0" t="n">
        <v>1</v>
      </c>
      <c r="I161" s="0" t="n">
        <v>213088379</v>
      </c>
      <c r="J161" s="0" t="s">
        <v>489</v>
      </c>
    </row>
    <row r="162" customFormat="false" ht="15" hidden="false" customHeight="false" outlineLevel="0" collapsed="false">
      <c r="A162" s="0" t="s">
        <v>490</v>
      </c>
      <c r="E162" s="0" t="s">
        <v>70</v>
      </c>
      <c r="F162" s="0" t="s">
        <v>71</v>
      </c>
      <c r="G162" s="0" t="n">
        <v>0.1</v>
      </c>
      <c r="H162" s="0" t="n">
        <v>1</v>
      </c>
      <c r="I162" s="0" t="n">
        <v>213088580</v>
      </c>
      <c r="J162" s="0" t="s">
        <v>491</v>
      </c>
    </row>
    <row r="163" customFormat="false" ht="15" hidden="false" customHeight="false" outlineLevel="0" collapsed="false">
      <c r="A163" s="0" t="s">
        <v>492</v>
      </c>
      <c r="E163" s="0" t="s">
        <v>131</v>
      </c>
      <c r="F163" s="0" t="s">
        <v>132</v>
      </c>
      <c r="G163" s="0" t="n">
        <v>0.1</v>
      </c>
      <c r="H163" s="0" t="n">
        <v>1</v>
      </c>
      <c r="I163" s="0" t="n">
        <v>213088496</v>
      </c>
      <c r="J163" s="0" t="s">
        <v>493</v>
      </c>
    </row>
    <row r="164" customFormat="false" ht="15" hidden="false" customHeight="false" outlineLevel="0" collapsed="false">
      <c r="A164" s="0" t="s">
        <v>494</v>
      </c>
      <c r="E164" s="0" t="s">
        <v>131</v>
      </c>
      <c r="F164" s="0" t="s">
        <v>132</v>
      </c>
      <c r="G164" s="0" t="n">
        <v>0.1</v>
      </c>
      <c r="H164" s="0" t="n">
        <v>1</v>
      </c>
      <c r="I164" s="0" t="n">
        <v>213088499</v>
      </c>
      <c r="J164" s="0" t="s">
        <v>495</v>
      </c>
    </row>
    <row r="165" customFormat="false" ht="15" hidden="false" customHeight="false" outlineLevel="0" collapsed="false">
      <c r="A165" s="0" t="s">
        <v>496</v>
      </c>
      <c r="E165" s="0" t="s">
        <v>131</v>
      </c>
      <c r="F165" s="0" t="s">
        <v>132</v>
      </c>
      <c r="G165" s="0" t="n">
        <v>0.1</v>
      </c>
      <c r="H165" s="0" t="n">
        <v>1</v>
      </c>
      <c r="I165" s="0" t="n">
        <v>213088502</v>
      </c>
      <c r="J165" s="0" t="s">
        <v>497</v>
      </c>
    </row>
    <row r="166" customFormat="false" ht="15" hidden="false" customHeight="false" outlineLevel="0" collapsed="false">
      <c r="A166" s="0" t="s">
        <v>498</v>
      </c>
      <c r="E166" s="0" t="s">
        <v>499</v>
      </c>
      <c r="F166" s="0" t="s">
        <v>500</v>
      </c>
      <c r="G166" s="0" t="n">
        <v>0.1</v>
      </c>
      <c r="H166" s="0" t="n">
        <v>1</v>
      </c>
      <c r="I166" s="0" t="n">
        <v>213088505</v>
      </c>
      <c r="J166" s="0" t="s">
        <v>501</v>
      </c>
    </row>
    <row r="167" customFormat="false" ht="15" hidden="false" customHeight="false" outlineLevel="0" collapsed="false">
      <c r="A167" s="0" t="s">
        <v>502</v>
      </c>
      <c r="E167" s="0" t="s">
        <v>239</v>
      </c>
      <c r="F167" s="0" t="s">
        <v>442</v>
      </c>
      <c r="G167" s="0" t="n">
        <v>0.1</v>
      </c>
      <c r="H167" s="0" t="n">
        <v>1</v>
      </c>
      <c r="I167" s="0" t="n">
        <v>213088521</v>
      </c>
      <c r="J167" s="0" t="s">
        <v>503</v>
      </c>
    </row>
    <row r="168" customFormat="false" ht="15" hidden="false" customHeight="false" outlineLevel="0" collapsed="false">
      <c r="A168" s="0" t="s">
        <v>504</v>
      </c>
      <c r="E168" s="0" t="s">
        <v>400</v>
      </c>
      <c r="F168" s="0" t="s">
        <v>401</v>
      </c>
      <c r="G168" s="0" t="n">
        <v>0.1</v>
      </c>
      <c r="H168" s="0" t="n">
        <v>1</v>
      </c>
      <c r="I168" s="0" t="n">
        <v>213088348</v>
      </c>
      <c r="J168" s="0" t="s">
        <v>505</v>
      </c>
    </row>
    <row r="169" customFormat="false" ht="15" hidden="false" customHeight="false" outlineLevel="0" collapsed="false">
      <c r="A169" s="0" t="s">
        <v>506</v>
      </c>
      <c r="E169" s="0" t="s">
        <v>2</v>
      </c>
      <c r="F169" s="0" t="s">
        <v>3</v>
      </c>
      <c r="G169" s="0" t="n">
        <v>0.1</v>
      </c>
      <c r="H169" s="0" t="n">
        <v>1</v>
      </c>
      <c r="I169" s="0" t="n">
        <v>213088481</v>
      </c>
      <c r="J169" s="0" t="s">
        <v>507</v>
      </c>
    </row>
    <row r="170" customFormat="false" ht="15" hidden="false" customHeight="false" outlineLevel="0" collapsed="false">
      <c r="A170" s="0" t="s">
        <v>508</v>
      </c>
      <c r="E170" s="0" t="s">
        <v>131</v>
      </c>
      <c r="F170" s="0" t="s">
        <v>132</v>
      </c>
      <c r="G170" s="0" t="n">
        <v>0.1</v>
      </c>
      <c r="H170" s="0" t="n">
        <v>1</v>
      </c>
      <c r="I170" s="0" t="n">
        <v>213088487</v>
      </c>
      <c r="J170" s="0" t="s">
        <v>509</v>
      </c>
    </row>
    <row r="171" customFormat="false" ht="15" hidden="false" customHeight="false" outlineLevel="0" collapsed="false">
      <c r="A171" s="0" t="s">
        <v>510</v>
      </c>
      <c r="E171" s="0" t="s">
        <v>246</v>
      </c>
      <c r="F171" s="0" t="s">
        <v>71</v>
      </c>
      <c r="G171" s="0" t="n">
        <v>0.1</v>
      </c>
      <c r="H171" s="0" t="n">
        <v>1</v>
      </c>
      <c r="I171" s="0" t="n">
        <v>213088581</v>
      </c>
      <c r="J171" s="0" t="s">
        <v>511</v>
      </c>
    </row>
    <row r="172" customFormat="false" ht="15" hidden="false" customHeight="false" outlineLevel="0" collapsed="false">
      <c r="A172" s="0" t="s">
        <v>512</v>
      </c>
      <c r="E172" s="0" t="s">
        <v>8</v>
      </c>
      <c r="F172" s="0" t="s">
        <v>9</v>
      </c>
      <c r="G172" s="0" t="n">
        <v>0.1</v>
      </c>
      <c r="H172" s="0" t="n">
        <v>1</v>
      </c>
      <c r="I172" s="0" t="n">
        <v>213088414</v>
      </c>
      <c r="J172" s="0" t="s">
        <v>513</v>
      </c>
    </row>
    <row r="173" customFormat="false" ht="15" hidden="false" customHeight="false" outlineLevel="0" collapsed="false">
      <c r="A173" s="0" t="s">
        <v>514</v>
      </c>
      <c r="E173" s="0" t="s">
        <v>333</v>
      </c>
      <c r="F173" s="0" t="s">
        <v>334</v>
      </c>
      <c r="G173" s="0" t="n">
        <v>0.1</v>
      </c>
      <c r="H173" s="0" t="n">
        <v>1</v>
      </c>
      <c r="I173" s="0" t="n">
        <v>213088519</v>
      </c>
      <c r="J173" s="0" t="s">
        <v>515</v>
      </c>
    </row>
    <row r="174" customFormat="false" ht="15" hidden="false" customHeight="false" outlineLevel="0" collapsed="false">
      <c r="A174" s="0" t="s">
        <v>516</v>
      </c>
      <c r="E174" s="0" t="s">
        <v>38</v>
      </c>
      <c r="F174" s="0" t="s">
        <v>39</v>
      </c>
      <c r="G174" s="0" t="n">
        <v>0.1</v>
      </c>
      <c r="H174" s="0" t="n">
        <v>1</v>
      </c>
      <c r="I174" s="0" t="n">
        <v>213088518</v>
      </c>
      <c r="J174" s="0" t="s">
        <v>517</v>
      </c>
    </row>
    <row r="175" customFormat="false" ht="15" hidden="false" customHeight="false" outlineLevel="0" collapsed="false">
      <c r="A175" s="0" t="s">
        <v>518</v>
      </c>
      <c r="E175" s="0" t="s">
        <v>519</v>
      </c>
      <c r="F175" s="0" t="s">
        <v>520</v>
      </c>
      <c r="G175" s="0" t="n">
        <v>0.1</v>
      </c>
      <c r="H175" s="0" t="n">
        <v>1</v>
      </c>
      <c r="I175" s="0" t="n">
        <v>213088561</v>
      </c>
      <c r="J175" s="0" t="s">
        <v>521</v>
      </c>
    </row>
    <row r="176" customFormat="false" ht="15" hidden="false" customHeight="false" outlineLevel="0" collapsed="false">
      <c r="A176" s="0" t="s">
        <v>522</v>
      </c>
      <c r="E176" s="0" t="s">
        <v>56</v>
      </c>
      <c r="F176" s="0" t="s">
        <v>523</v>
      </c>
      <c r="G176" s="0" t="n">
        <v>0.1</v>
      </c>
      <c r="H176" s="0" t="n">
        <v>1</v>
      </c>
      <c r="I176" s="0" t="n">
        <v>213088511</v>
      </c>
      <c r="J176" s="0" t="s">
        <v>524</v>
      </c>
    </row>
    <row r="177" customFormat="false" ht="15" hidden="false" customHeight="false" outlineLevel="0" collapsed="false">
      <c r="A177" s="0" t="s">
        <v>525</v>
      </c>
      <c r="E177" s="0" t="s">
        <v>131</v>
      </c>
      <c r="F177" s="0" t="s">
        <v>132</v>
      </c>
      <c r="G177" s="0" t="n">
        <v>0.1</v>
      </c>
      <c r="H177" s="0" t="n">
        <v>1</v>
      </c>
      <c r="I177" s="0" t="n">
        <v>213088490</v>
      </c>
      <c r="J177" s="0" t="s">
        <v>526</v>
      </c>
    </row>
    <row r="178" customFormat="false" ht="15" hidden="false" customHeight="false" outlineLevel="0" collapsed="false">
      <c r="A178" s="0" t="s">
        <v>527</v>
      </c>
      <c r="E178" s="0" t="s">
        <v>38</v>
      </c>
      <c r="F178" s="0" t="s">
        <v>39</v>
      </c>
      <c r="G178" s="0" t="n">
        <v>0.1</v>
      </c>
      <c r="H178" s="0" t="n">
        <v>1</v>
      </c>
      <c r="I178" s="0" t="n">
        <v>213088515</v>
      </c>
      <c r="J178" s="0" t="s">
        <v>528</v>
      </c>
    </row>
    <row r="179" customFormat="false" ht="15" hidden="false" customHeight="false" outlineLevel="0" collapsed="false">
      <c r="A179" s="0" t="s">
        <v>529</v>
      </c>
      <c r="E179" s="0" t="s">
        <v>357</v>
      </c>
      <c r="F179" s="0" t="s">
        <v>530</v>
      </c>
      <c r="G179" s="0" t="n">
        <v>0.1</v>
      </c>
      <c r="H179" s="0" t="n">
        <v>1</v>
      </c>
      <c r="I179" s="0" t="n">
        <v>213088508</v>
      </c>
      <c r="J179" s="0" t="s">
        <v>531</v>
      </c>
    </row>
    <row r="180" customFormat="false" ht="15" hidden="false" customHeight="false" outlineLevel="0" collapsed="false">
      <c r="A180" s="0" t="s">
        <v>532</v>
      </c>
      <c r="E180" s="0" t="s">
        <v>131</v>
      </c>
      <c r="F180" s="0" t="s">
        <v>132</v>
      </c>
      <c r="G180" s="0" t="n">
        <v>0.1</v>
      </c>
      <c r="H180" s="0" t="n">
        <v>1</v>
      </c>
      <c r="I180" s="0" t="n">
        <v>213088492</v>
      </c>
      <c r="J180" s="0" t="s">
        <v>533</v>
      </c>
    </row>
    <row r="181" customFormat="false" ht="15" hidden="false" customHeight="false" outlineLevel="0" collapsed="false">
      <c r="A181" s="0" t="s">
        <v>534</v>
      </c>
      <c r="E181" s="0" t="s">
        <v>38</v>
      </c>
      <c r="F181" s="0" t="s">
        <v>39</v>
      </c>
      <c r="G181" s="0" t="n">
        <v>0.1</v>
      </c>
      <c r="H181" s="0" t="n">
        <v>1</v>
      </c>
      <c r="I181" s="0" t="n">
        <v>213088517</v>
      </c>
      <c r="J181" s="0" t="s">
        <v>535</v>
      </c>
    </row>
    <row r="182" customFormat="false" ht="15" hidden="false" customHeight="false" outlineLevel="0" collapsed="false">
      <c r="A182" s="0" t="s">
        <v>536</v>
      </c>
      <c r="E182" s="0" t="s">
        <v>339</v>
      </c>
      <c r="F182" s="0" t="s">
        <v>537</v>
      </c>
      <c r="G182" s="0" t="n">
        <v>0.1</v>
      </c>
      <c r="H182" s="0" t="n">
        <v>1</v>
      </c>
      <c r="I182" s="0" t="n">
        <v>213088369</v>
      </c>
      <c r="J182" s="0" t="s">
        <v>538</v>
      </c>
    </row>
    <row r="183" customFormat="false" ht="15" hidden="false" customHeight="false" outlineLevel="0" collapsed="false">
      <c r="A183" s="0" t="s">
        <v>539</v>
      </c>
      <c r="E183" s="0" t="s">
        <v>540</v>
      </c>
      <c r="F183" s="0" t="s">
        <v>541</v>
      </c>
      <c r="G183" s="0" t="n">
        <v>0.1</v>
      </c>
      <c r="H183" s="0" t="n">
        <v>1</v>
      </c>
      <c r="I183" s="0" t="n">
        <v>213088550</v>
      </c>
      <c r="J183" s="0" t="s">
        <v>542</v>
      </c>
    </row>
    <row r="184" customFormat="false" ht="15" hidden="false" customHeight="false" outlineLevel="0" collapsed="false">
      <c r="A184" s="0" t="s">
        <v>543</v>
      </c>
      <c r="E184" s="0" t="s">
        <v>452</v>
      </c>
      <c r="F184" s="0" t="s">
        <v>453</v>
      </c>
      <c r="G184" s="0" t="n">
        <v>0.1</v>
      </c>
      <c r="H184" s="0" t="n">
        <v>1</v>
      </c>
      <c r="I184" s="0" t="n">
        <v>213088567</v>
      </c>
      <c r="J184" s="0" t="s">
        <v>544</v>
      </c>
    </row>
    <row r="185" customFormat="false" ht="15" hidden="false" customHeight="false" outlineLevel="0" collapsed="false">
      <c r="A185" s="0" t="s">
        <v>545</v>
      </c>
      <c r="E185" s="0" t="s">
        <v>38</v>
      </c>
      <c r="F185" s="0" t="s">
        <v>546</v>
      </c>
      <c r="G185" s="0" t="n">
        <v>0.1</v>
      </c>
      <c r="H185" s="0" t="n">
        <v>1</v>
      </c>
      <c r="I185" s="0" t="n">
        <v>213088564</v>
      </c>
      <c r="J185" s="0" t="s">
        <v>547</v>
      </c>
    </row>
    <row r="186" customFormat="false" ht="15" hidden="false" customHeight="false" outlineLevel="0" collapsed="false">
      <c r="A186" s="0" t="s">
        <v>548</v>
      </c>
      <c r="E186" s="0" t="s">
        <v>461</v>
      </c>
      <c r="F186" s="0" t="s">
        <v>462</v>
      </c>
      <c r="G186" s="0" t="n">
        <v>0.1</v>
      </c>
      <c r="H186" s="0" t="n">
        <v>1</v>
      </c>
      <c r="I186" s="0" t="n">
        <v>213088455</v>
      </c>
      <c r="J186" s="0" t="s">
        <v>549</v>
      </c>
    </row>
    <row r="187" customFormat="false" ht="15" hidden="false" customHeight="false" outlineLevel="0" collapsed="false">
      <c r="A187" s="0" t="s">
        <v>550</v>
      </c>
      <c r="E187" s="0" t="s">
        <v>461</v>
      </c>
      <c r="F187" s="0" t="s">
        <v>462</v>
      </c>
      <c r="G187" s="0" t="n">
        <v>0.1</v>
      </c>
      <c r="H187" s="0" t="n">
        <v>1</v>
      </c>
      <c r="I187" s="0" t="n">
        <v>213088458</v>
      </c>
      <c r="J187" s="0" t="s">
        <v>551</v>
      </c>
    </row>
    <row r="188" customFormat="false" ht="15" hidden="false" customHeight="false" outlineLevel="0" collapsed="false">
      <c r="A188" s="0" t="s">
        <v>552</v>
      </c>
      <c r="E188" s="0" t="s">
        <v>363</v>
      </c>
      <c r="F188" s="0" t="s">
        <v>553</v>
      </c>
      <c r="G188" s="0" t="n">
        <v>0.1</v>
      </c>
      <c r="H188" s="0" t="n">
        <v>1</v>
      </c>
      <c r="I188" s="0" t="n">
        <v>213088382</v>
      </c>
      <c r="J188" s="0" t="s">
        <v>554</v>
      </c>
    </row>
    <row r="189" customFormat="false" ht="15" hidden="false" customHeight="false" outlineLevel="0" collapsed="false">
      <c r="A189" s="0" t="s">
        <v>555</v>
      </c>
      <c r="E189" s="0" t="s">
        <v>429</v>
      </c>
      <c r="F189" s="0" t="s">
        <v>430</v>
      </c>
      <c r="G189" s="0" t="n">
        <v>0.1</v>
      </c>
      <c r="H189" s="0" t="n">
        <v>1</v>
      </c>
      <c r="I189" s="0" t="n">
        <v>213088375</v>
      </c>
      <c r="J189" s="0" t="s">
        <v>556</v>
      </c>
    </row>
    <row r="190" customFormat="false" ht="15" hidden="false" customHeight="false" outlineLevel="0" collapsed="false">
      <c r="A190" s="0" t="s">
        <v>557</v>
      </c>
      <c r="E190" s="0" t="s">
        <v>224</v>
      </c>
      <c r="F190" s="0" t="s">
        <v>225</v>
      </c>
      <c r="G190" s="0" t="n">
        <v>0.1</v>
      </c>
      <c r="H190" s="0" t="n">
        <v>1</v>
      </c>
      <c r="I190" s="0" t="n">
        <v>213088310</v>
      </c>
      <c r="J190" s="0" t="s">
        <v>558</v>
      </c>
    </row>
    <row r="191" customFormat="false" ht="15" hidden="false" customHeight="false" outlineLevel="0" collapsed="false">
      <c r="A191" s="0" t="s">
        <v>559</v>
      </c>
      <c r="E191" s="0" t="s">
        <v>18</v>
      </c>
      <c r="F191" s="0" t="s">
        <v>19</v>
      </c>
      <c r="G191" s="0" t="n">
        <v>0.1</v>
      </c>
      <c r="H191" s="0" t="n">
        <v>1</v>
      </c>
      <c r="I191" s="0" t="n">
        <v>213088368</v>
      </c>
      <c r="J191" s="0" t="s">
        <v>560</v>
      </c>
    </row>
    <row r="192" customFormat="false" ht="15" hidden="false" customHeight="false" outlineLevel="0" collapsed="false">
      <c r="A192" s="0" t="s">
        <v>561</v>
      </c>
      <c r="E192" s="0" t="s">
        <v>239</v>
      </c>
      <c r="F192" s="0" t="s">
        <v>442</v>
      </c>
      <c r="G192" s="0" t="n">
        <v>0.1</v>
      </c>
      <c r="H192" s="0" t="n">
        <v>1</v>
      </c>
      <c r="I192" s="0" t="n">
        <v>213088528</v>
      </c>
      <c r="J192" s="0" t="s">
        <v>562</v>
      </c>
    </row>
    <row r="193" customFormat="false" ht="15" hidden="false" customHeight="false" outlineLevel="0" collapsed="false">
      <c r="A193" s="0" t="s">
        <v>563</v>
      </c>
      <c r="E193" s="0" t="s">
        <v>564</v>
      </c>
      <c r="F193" s="0" t="s">
        <v>565</v>
      </c>
      <c r="G193" s="0" t="n">
        <v>0.1</v>
      </c>
      <c r="H193" s="0" t="n">
        <v>1</v>
      </c>
      <c r="I193" s="0" t="n">
        <v>213088532</v>
      </c>
      <c r="J193" s="0" t="s">
        <v>566</v>
      </c>
    </row>
    <row r="194" customFormat="false" ht="15" hidden="false" customHeight="false" outlineLevel="0" collapsed="false">
      <c r="A194" s="0" t="s">
        <v>567</v>
      </c>
      <c r="E194" s="0" t="s">
        <v>452</v>
      </c>
      <c r="F194" s="0" t="s">
        <v>453</v>
      </c>
      <c r="G194" s="0" t="n">
        <v>0.1</v>
      </c>
      <c r="H194" s="0" t="n">
        <v>1</v>
      </c>
      <c r="I194" s="0" t="n">
        <v>213088566</v>
      </c>
      <c r="J194" s="0" t="s">
        <v>568</v>
      </c>
    </row>
    <row r="195" customFormat="false" ht="15" hidden="false" customHeight="false" outlineLevel="0" collapsed="false">
      <c r="A195" s="0" t="s">
        <v>569</v>
      </c>
      <c r="E195" s="0" t="s">
        <v>452</v>
      </c>
      <c r="F195" s="0" t="s">
        <v>453</v>
      </c>
      <c r="G195" s="0" t="n">
        <v>0.1</v>
      </c>
      <c r="H195" s="0" t="n">
        <v>1</v>
      </c>
      <c r="I195" s="0" t="n">
        <v>213088569</v>
      </c>
      <c r="J195" s="0" t="s">
        <v>570</v>
      </c>
    </row>
    <row r="196" customFormat="false" ht="15" hidden="false" customHeight="false" outlineLevel="0" collapsed="false">
      <c r="A196" s="0" t="s">
        <v>571</v>
      </c>
      <c r="E196" s="0" t="s">
        <v>461</v>
      </c>
      <c r="F196" s="0" t="s">
        <v>462</v>
      </c>
      <c r="G196" s="0" t="n">
        <v>0.1</v>
      </c>
      <c r="H196" s="0" t="n">
        <v>1</v>
      </c>
      <c r="I196" s="0" t="n">
        <v>213088454</v>
      </c>
      <c r="J196" s="0" t="s">
        <v>572</v>
      </c>
    </row>
    <row r="197" customFormat="false" ht="15" hidden="false" customHeight="false" outlineLevel="0" collapsed="false">
      <c r="A197" s="0" t="s">
        <v>573</v>
      </c>
      <c r="E197" s="0" t="s">
        <v>461</v>
      </c>
      <c r="F197" s="0" t="s">
        <v>462</v>
      </c>
      <c r="G197" s="0" t="n">
        <v>0.1</v>
      </c>
      <c r="H197" s="0" t="n">
        <v>1</v>
      </c>
      <c r="I197" s="0" t="n">
        <v>213088457</v>
      </c>
      <c r="J197" s="0" t="s">
        <v>574</v>
      </c>
    </row>
    <row r="198" customFormat="false" ht="15" hidden="false" customHeight="false" outlineLevel="0" collapsed="false">
      <c r="A198" s="0" t="s">
        <v>575</v>
      </c>
      <c r="E198" s="0" t="s">
        <v>166</v>
      </c>
      <c r="F198" s="0" t="s">
        <v>576</v>
      </c>
      <c r="G198" s="0" t="n">
        <v>0.1</v>
      </c>
      <c r="H198" s="0" t="n">
        <v>1</v>
      </c>
      <c r="I198" s="0" t="n">
        <v>213088378</v>
      </c>
      <c r="J198" s="0" t="s">
        <v>577</v>
      </c>
    </row>
    <row r="199" customFormat="false" ht="15" hidden="false" customHeight="false" outlineLevel="0" collapsed="false">
      <c r="A199" s="0" t="s">
        <v>578</v>
      </c>
      <c r="E199" s="0" t="s">
        <v>461</v>
      </c>
      <c r="F199" s="0" t="s">
        <v>485</v>
      </c>
      <c r="G199" s="0" t="n">
        <v>0.1</v>
      </c>
      <c r="H199" s="0" t="n">
        <v>1</v>
      </c>
      <c r="I199" s="0" t="n">
        <v>213088381</v>
      </c>
      <c r="J199" s="0" t="s">
        <v>579</v>
      </c>
    </row>
    <row r="200" customFormat="false" ht="15" hidden="false" customHeight="false" outlineLevel="0" collapsed="false">
      <c r="A200" s="0" t="s">
        <v>580</v>
      </c>
      <c r="E200" s="0" t="s">
        <v>429</v>
      </c>
      <c r="F200" s="0" t="s">
        <v>430</v>
      </c>
      <c r="G200" s="0" t="n">
        <v>0.1</v>
      </c>
      <c r="H200" s="0" t="n">
        <v>1</v>
      </c>
      <c r="I200" s="0" t="n">
        <v>213088374</v>
      </c>
      <c r="J200" s="0" t="s">
        <v>581</v>
      </c>
    </row>
    <row r="201" customFormat="false" ht="15" hidden="false" customHeight="false" outlineLevel="0" collapsed="false">
      <c r="A201" s="0" t="s">
        <v>582</v>
      </c>
      <c r="E201" s="0" t="s">
        <v>90</v>
      </c>
      <c r="F201" s="0" t="s">
        <v>583</v>
      </c>
      <c r="G201" s="0" t="n">
        <v>0.1</v>
      </c>
      <c r="H201" s="0" t="n">
        <v>1</v>
      </c>
      <c r="I201" s="0" t="n">
        <v>213088556</v>
      </c>
      <c r="J201" s="0" t="s">
        <v>584</v>
      </c>
    </row>
    <row r="202" customFormat="false" ht="15" hidden="false" customHeight="false" outlineLevel="0" collapsed="false">
      <c r="A202" s="0" t="s">
        <v>585</v>
      </c>
      <c r="E202" s="0" t="s">
        <v>586</v>
      </c>
      <c r="F202" s="0" t="s">
        <v>587</v>
      </c>
      <c r="G202" s="0" t="n">
        <v>0.1</v>
      </c>
      <c r="H202" s="0" t="n">
        <v>1</v>
      </c>
      <c r="I202" s="0" t="n">
        <v>213088330</v>
      </c>
      <c r="J202" s="0" t="s">
        <v>588</v>
      </c>
    </row>
    <row r="203" customFormat="false" ht="15" hidden="false" customHeight="false" outlineLevel="0" collapsed="false">
      <c r="A203" s="0" t="s">
        <v>589</v>
      </c>
      <c r="E203" s="0" t="s">
        <v>2</v>
      </c>
      <c r="F203" s="0" t="s">
        <v>3</v>
      </c>
      <c r="G203" s="0" t="n">
        <v>0.1</v>
      </c>
      <c r="H203" s="0" t="n">
        <v>1</v>
      </c>
      <c r="I203" s="0" t="n">
        <v>213088473</v>
      </c>
      <c r="J203" s="0" t="s">
        <v>590</v>
      </c>
    </row>
    <row r="204" customFormat="false" ht="15" hidden="false" customHeight="false" outlineLevel="0" collapsed="false">
      <c r="A204" s="0" t="s">
        <v>591</v>
      </c>
      <c r="E204" s="0" t="s">
        <v>2</v>
      </c>
      <c r="F204" s="0" t="s">
        <v>3</v>
      </c>
      <c r="G204" s="0" t="n">
        <v>0.1</v>
      </c>
      <c r="H204" s="0" t="n">
        <v>1</v>
      </c>
      <c r="I204" s="0" t="n">
        <v>213088476</v>
      </c>
      <c r="J204" s="0" t="s">
        <v>592</v>
      </c>
    </row>
    <row r="205" customFormat="false" ht="15" hidden="false" customHeight="false" outlineLevel="0" collapsed="false">
      <c r="A205" s="0" t="s">
        <v>593</v>
      </c>
      <c r="E205" s="0" t="s">
        <v>8</v>
      </c>
      <c r="F205" s="0" t="s">
        <v>594</v>
      </c>
      <c r="G205" s="0" t="n">
        <v>0.1</v>
      </c>
      <c r="H205" s="0" t="n">
        <v>1</v>
      </c>
      <c r="I205" s="0" t="n">
        <v>213088403</v>
      </c>
      <c r="J205" s="0" t="s">
        <v>595</v>
      </c>
    </row>
    <row r="206" customFormat="false" ht="15" hidden="false" customHeight="false" outlineLevel="0" collapsed="false">
      <c r="A206" s="0" t="s">
        <v>596</v>
      </c>
      <c r="E206" s="0" t="s">
        <v>8</v>
      </c>
      <c r="F206" s="0" t="s">
        <v>9</v>
      </c>
      <c r="G206" s="0" t="n">
        <v>0.1</v>
      </c>
      <c r="H206" s="0" t="n">
        <v>1</v>
      </c>
      <c r="I206" s="0" t="n">
        <v>213088409</v>
      </c>
      <c r="J206" s="0" t="s">
        <v>597</v>
      </c>
    </row>
    <row r="207" customFormat="false" ht="15" hidden="false" customHeight="false" outlineLevel="0" collapsed="false">
      <c r="A207" s="0" t="s">
        <v>598</v>
      </c>
      <c r="E207" s="0" t="s">
        <v>14</v>
      </c>
      <c r="F207" s="0" t="s">
        <v>15</v>
      </c>
      <c r="G207" s="0" t="n">
        <v>0.1</v>
      </c>
      <c r="H207" s="0" t="n">
        <v>1</v>
      </c>
      <c r="I207" s="0" t="n">
        <v>213088332</v>
      </c>
      <c r="J207" s="0" t="s">
        <v>599</v>
      </c>
    </row>
    <row r="208" customFormat="false" ht="15" hidden="false" customHeight="false" outlineLevel="0" collapsed="false">
      <c r="A208" s="0" t="s">
        <v>600</v>
      </c>
      <c r="E208" s="0" t="s">
        <v>429</v>
      </c>
      <c r="F208" s="0" t="s">
        <v>430</v>
      </c>
      <c r="G208" s="0" t="n">
        <v>0.1</v>
      </c>
      <c r="H208" s="0" t="n">
        <v>1</v>
      </c>
      <c r="I208" s="0" t="n">
        <v>213088372</v>
      </c>
      <c r="J208" s="0" t="s">
        <v>601</v>
      </c>
    </row>
    <row r="209" customFormat="false" ht="15" hidden="false" customHeight="false" outlineLevel="0" collapsed="false">
      <c r="A209" s="0" t="s">
        <v>602</v>
      </c>
      <c r="E209" s="0" t="s">
        <v>385</v>
      </c>
      <c r="F209" s="0" t="s">
        <v>603</v>
      </c>
      <c r="G209" s="0" t="n">
        <v>0.1</v>
      </c>
      <c r="H209" s="0" t="n">
        <v>1</v>
      </c>
      <c r="I209" s="0" t="n">
        <v>213088554</v>
      </c>
      <c r="J209" s="0" t="s">
        <v>604</v>
      </c>
    </row>
    <row r="210" customFormat="false" ht="15" hidden="false" customHeight="false" outlineLevel="0" collapsed="false">
      <c r="A210" s="0" t="s">
        <v>605</v>
      </c>
      <c r="E210" s="0" t="s">
        <v>273</v>
      </c>
      <c r="F210" s="0" t="s">
        <v>606</v>
      </c>
      <c r="G210" s="0" t="n">
        <v>0.1</v>
      </c>
      <c r="H210" s="0" t="n">
        <v>1</v>
      </c>
      <c r="I210" s="0" t="n">
        <v>213088555</v>
      </c>
      <c r="J210" s="0" t="s">
        <v>607</v>
      </c>
    </row>
    <row r="211" customFormat="false" ht="15" hidden="false" customHeight="false" outlineLevel="0" collapsed="false">
      <c r="A211" s="0" t="s">
        <v>608</v>
      </c>
      <c r="E211" s="0" t="s">
        <v>166</v>
      </c>
      <c r="F211" s="0" t="s">
        <v>609</v>
      </c>
      <c r="G211" s="0" t="n">
        <v>0.1</v>
      </c>
      <c r="H211" s="0" t="n">
        <v>1</v>
      </c>
      <c r="I211" s="0" t="n">
        <v>213088525</v>
      </c>
      <c r="J211" s="0" t="s">
        <v>610</v>
      </c>
    </row>
    <row r="212" customFormat="false" ht="15" hidden="false" customHeight="false" outlineLevel="0" collapsed="false">
      <c r="A212" s="0" t="s">
        <v>611</v>
      </c>
      <c r="E212" s="0" t="s">
        <v>2</v>
      </c>
      <c r="F212" s="0" t="s">
        <v>3</v>
      </c>
      <c r="G212" s="0" t="n">
        <v>0.1</v>
      </c>
      <c r="H212" s="0" t="n">
        <v>1</v>
      </c>
      <c r="I212" s="0" t="n">
        <v>213088470</v>
      </c>
      <c r="J212" s="0" t="s">
        <v>612</v>
      </c>
    </row>
    <row r="213" customFormat="false" ht="15" hidden="false" customHeight="false" outlineLevel="0" collapsed="false">
      <c r="A213" s="0" t="s">
        <v>613</v>
      </c>
      <c r="E213" s="0" t="s">
        <v>2</v>
      </c>
      <c r="F213" s="0" t="s">
        <v>3</v>
      </c>
      <c r="G213" s="0" t="n">
        <v>0.1</v>
      </c>
      <c r="H213" s="0" t="n">
        <v>1</v>
      </c>
      <c r="I213" s="0" t="n">
        <v>213088472</v>
      </c>
      <c r="J213" s="0" t="s">
        <v>614</v>
      </c>
    </row>
    <row r="214" customFormat="false" ht="15" hidden="false" customHeight="false" outlineLevel="0" collapsed="false">
      <c r="A214" s="0" t="s">
        <v>615</v>
      </c>
      <c r="E214" s="0" t="s">
        <v>2</v>
      </c>
      <c r="F214" s="0" t="s">
        <v>3</v>
      </c>
      <c r="G214" s="0" t="n">
        <v>0.1</v>
      </c>
      <c r="H214" s="0" t="n">
        <v>1</v>
      </c>
      <c r="I214" s="0" t="n">
        <v>213088475</v>
      </c>
      <c r="J214" s="0" t="s">
        <v>616</v>
      </c>
    </row>
    <row r="215" customFormat="false" ht="15" hidden="false" customHeight="false" outlineLevel="0" collapsed="false">
      <c r="A215" s="0" t="s">
        <v>617</v>
      </c>
      <c r="E215" s="0" t="s">
        <v>2</v>
      </c>
      <c r="F215" s="0" t="s">
        <v>3</v>
      </c>
      <c r="G215" s="0" t="n">
        <v>0.1</v>
      </c>
      <c r="H215" s="0" t="n">
        <v>1</v>
      </c>
      <c r="I215" s="0" t="n">
        <v>213088477</v>
      </c>
      <c r="J215" s="0" t="s">
        <v>618</v>
      </c>
    </row>
    <row r="216" customFormat="false" ht="15" hidden="false" customHeight="false" outlineLevel="0" collapsed="false">
      <c r="A216" s="0" t="s">
        <v>619</v>
      </c>
      <c r="E216" s="0" t="s">
        <v>461</v>
      </c>
      <c r="F216" s="0" t="s">
        <v>462</v>
      </c>
      <c r="G216" s="0" t="n">
        <v>0.1</v>
      </c>
      <c r="H216" s="0" t="n">
        <v>1</v>
      </c>
      <c r="I216" s="0" t="n">
        <v>213088401</v>
      </c>
      <c r="J216" s="0" t="s">
        <v>620</v>
      </c>
    </row>
    <row r="217" customFormat="false" ht="15" hidden="false" customHeight="false" outlineLevel="0" collapsed="false">
      <c r="A217" s="0" t="s">
        <v>621</v>
      </c>
      <c r="E217" s="0" t="s">
        <v>8</v>
      </c>
      <c r="F217" s="0" t="s">
        <v>205</v>
      </c>
      <c r="G217" s="0" t="n">
        <v>0.1</v>
      </c>
      <c r="H217" s="0" t="n">
        <v>1</v>
      </c>
      <c r="I217" s="0" t="n">
        <v>213088402</v>
      </c>
      <c r="J217" s="0" t="s">
        <v>622</v>
      </c>
    </row>
    <row r="218" customFormat="false" ht="15" hidden="false" customHeight="false" outlineLevel="0" collapsed="false">
      <c r="A218" s="0" t="s">
        <v>623</v>
      </c>
      <c r="E218" s="0" t="s">
        <v>8</v>
      </c>
      <c r="F218" s="0" t="s">
        <v>9</v>
      </c>
      <c r="G218" s="0" t="n">
        <v>0.1</v>
      </c>
      <c r="H218" s="0" t="n">
        <v>1</v>
      </c>
      <c r="I218" s="0" t="n">
        <v>213088408</v>
      </c>
      <c r="J218" s="0" t="s">
        <v>624</v>
      </c>
    </row>
    <row r="219" customFormat="false" ht="15" hidden="false" customHeight="false" outlineLevel="0" collapsed="false">
      <c r="A219" s="0" t="s">
        <v>625</v>
      </c>
      <c r="E219" s="0" t="s">
        <v>363</v>
      </c>
      <c r="F219" s="0" t="s">
        <v>626</v>
      </c>
      <c r="G219" s="0" t="n">
        <v>0.1</v>
      </c>
      <c r="H219" s="0" t="n">
        <v>1</v>
      </c>
      <c r="I219" s="0" t="n">
        <v>213088363</v>
      </c>
      <c r="J219" s="0" t="s">
        <v>627</v>
      </c>
    </row>
    <row r="220" customFormat="false" ht="15" hidden="false" customHeight="false" outlineLevel="0" collapsed="false">
      <c r="A220" s="0" t="s">
        <v>628</v>
      </c>
      <c r="E220" s="0" t="s">
        <v>18</v>
      </c>
      <c r="F220" s="0" t="s">
        <v>19</v>
      </c>
      <c r="G220" s="0" t="n">
        <v>0.1</v>
      </c>
      <c r="H220" s="0" t="n">
        <v>1</v>
      </c>
      <c r="I220" s="0" t="n">
        <v>213088364</v>
      </c>
      <c r="J220" s="0" t="s">
        <v>629</v>
      </c>
    </row>
    <row r="221" customFormat="false" ht="15" hidden="false" customHeight="false" outlineLevel="0" collapsed="false">
      <c r="A221" s="0" t="s">
        <v>630</v>
      </c>
      <c r="E221" s="0" t="s">
        <v>631</v>
      </c>
      <c r="F221" s="0" t="s">
        <v>632</v>
      </c>
      <c r="G221" s="0" t="n">
        <v>0.1</v>
      </c>
      <c r="H221" s="0" t="n">
        <v>1</v>
      </c>
      <c r="I221" s="0" t="n">
        <v>213088350</v>
      </c>
      <c r="J221" s="0" t="s">
        <v>633</v>
      </c>
    </row>
    <row r="222" customFormat="false" ht="15" hidden="false" customHeight="false" outlineLevel="0" collapsed="false">
      <c r="A222" s="0" t="s">
        <v>634</v>
      </c>
      <c r="E222" s="0" t="s">
        <v>117</v>
      </c>
      <c r="F222" s="0" t="s">
        <v>635</v>
      </c>
      <c r="G222" s="0" t="n">
        <v>0.1</v>
      </c>
      <c r="H222" s="0" t="n">
        <v>1</v>
      </c>
      <c r="I222" s="0" t="n">
        <v>213088360</v>
      </c>
      <c r="J222" s="0" t="s">
        <v>636</v>
      </c>
    </row>
    <row r="223" customFormat="false" ht="15" hidden="false" customHeight="false" outlineLevel="0" collapsed="false">
      <c r="A223" s="0" t="s">
        <v>637</v>
      </c>
      <c r="E223" s="0" t="s">
        <v>26</v>
      </c>
      <c r="F223" s="0" t="s">
        <v>638</v>
      </c>
      <c r="G223" s="0" t="n">
        <v>0.1</v>
      </c>
      <c r="H223" s="0" t="n">
        <v>1</v>
      </c>
      <c r="I223" s="0" t="n">
        <v>213088361</v>
      </c>
      <c r="J223" s="0" t="s">
        <v>639</v>
      </c>
    </row>
    <row r="224" customFormat="false" ht="15" hidden="false" customHeight="false" outlineLevel="0" collapsed="false">
      <c r="A224" s="0" t="s">
        <v>640</v>
      </c>
      <c r="E224" s="0" t="s">
        <v>641</v>
      </c>
      <c r="F224" s="0" t="s">
        <v>642</v>
      </c>
      <c r="G224" s="0" t="n">
        <v>0.1</v>
      </c>
      <c r="H224" s="0" t="n">
        <v>1</v>
      </c>
      <c r="I224" s="0" t="n">
        <v>213088329</v>
      </c>
      <c r="J224" s="0" t="s">
        <v>643</v>
      </c>
    </row>
    <row r="225" customFormat="false" ht="15" hidden="false" customHeight="false" outlineLevel="0" collapsed="false">
      <c r="A225" s="0" t="s">
        <v>644</v>
      </c>
      <c r="E225" s="0" t="s">
        <v>121</v>
      </c>
      <c r="F225" s="0" t="s">
        <v>645</v>
      </c>
      <c r="G225" s="0" t="n">
        <v>0.1</v>
      </c>
      <c r="H225" s="0" t="n">
        <v>1</v>
      </c>
      <c r="I225" s="0" t="n">
        <v>213088339</v>
      </c>
      <c r="J225" s="0" t="s">
        <v>646</v>
      </c>
    </row>
    <row r="226" customFormat="false" ht="15" hidden="false" customHeight="false" outlineLevel="0" collapsed="false">
      <c r="A226" s="0" t="s">
        <v>647</v>
      </c>
      <c r="E226" s="0" t="s">
        <v>499</v>
      </c>
      <c r="F226" s="0" t="s">
        <v>648</v>
      </c>
      <c r="G226" s="0" t="n">
        <v>0.1</v>
      </c>
      <c r="H226" s="0" t="n">
        <v>1</v>
      </c>
      <c r="I226" s="0" t="n">
        <v>213088342</v>
      </c>
      <c r="J226" s="0" t="s">
        <v>649</v>
      </c>
    </row>
    <row r="227" customFormat="false" ht="15" hidden="false" customHeight="false" outlineLevel="0" collapsed="false">
      <c r="A227" s="0" t="s">
        <v>650</v>
      </c>
      <c r="E227" s="0" t="s">
        <v>14</v>
      </c>
      <c r="F227" s="0" t="s">
        <v>15</v>
      </c>
      <c r="G227" s="0" t="n">
        <v>0.1</v>
      </c>
      <c r="H227" s="0" t="n">
        <v>1</v>
      </c>
      <c r="I227" s="0" t="n">
        <v>213088331</v>
      </c>
      <c r="J227" s="0" t="s">
        <v>651</v>
      </c>
    </row>
    <row r="228" customFormat="false" ht="15" hidden="false" customHeight="false" outlineLevel="0" collapsed="false">
      <c r="A228" s="0" t="s">
        <v>652</v>
      </c>
      <c r="E228" s="0" t="s">
        <v>98</v>
      </c>
      <c r="F228" s="0" t="s">
        <v>99</v>
      </c>
      <c r="G228" s="0" t="n">
        <v>0.1</v>
      </c>
      <c r="H228" s="0" t="n">
        <v>1</v>
      </c>
      <c r="I228" s="0" t="n">
        <v>213088334</v>
      </c>
      <c r="J228" s="0" t="s">
        <v>653</v>
      </c>
    </row>
    <row r="229" customFormat="false" ht="15" hidden="false" customHeight="false" outlineLevel="0" collapsed="false">
      <c r="A229" s="0" t="s">
        <v>654</v>
      </c>
      <c r="E229" s="0" t="s">
        <v>655</v>
      </c>
      <c r="F229" s="0" t="s">
        <v>19</v>
      </c>
      <c r="G229" s="0" t="n">
        <v>0.1</v>
      </c>
      <c r="H229" s="0" t="n">
        <v>1</v>
      </c>
      <c r="I229" s="0" t="n">
        <v>213088366</v>
      </c>
      <c r="J229" s="0" t="s">
        <v>656</v>
      </c>
    </row>
    <row r="230" customFormat="false" ht="15" hidden="false" customHeight="false" outlineLevel="0" collapsed="false">
      <c r="A230" s="0" t="s">
        <v>657</v>
      </c>
      <c r="E230" s="0" t="s">
        <v>499</v>
      </c>
      <c r="F230" s="0" t="s">
        <v>648</v>
      </c>
      <c r="G230" s="0" t="n">
        <v>0.1</v>
      </c>
      <c r="H230" s="0" t="n">
        <v>1</v>
      </c>
      <c r="I230" s="0" t="n">
        <v>213088343</v>
      </c>
      <c r="J230" s="0" t="s">
        <v>658</v>
      </c>
    </row>
    <row r="231" customFormat="false" ht="15" hidden="false" customHeight="false" outlineLevel="0" collapsed="false">
      <c r="A231" s="0" t="s">
        <v>659</v>
      </c>
      <c r="E231" s="0" t="s">
        <v>121</v>
      </c>
      <c r="F231" s="0" t="s">
        <v>660</v>
      </c>
      <c r="G231" s="0" t="n">
        <v>0.1</v>
      </c>
      <c r="H231" s="0" t="n">
        <v>1</v>
      </c>
      <c r="I231" s="0" t="n">
        <v>213088340</v>
      </c>
      <c r="J231" s="0" t="s">
        <v>661</v>
      </c>
    </row>
    <row r="232" customFormat="false" ht="15" hidden="false" customHeight="false" outlineLevel="0" collapsed="false">
      <c r="A232" s="0" t="s">
        <v>662</v>
      </c>
      <c r="E232" s="0" t="s">
        <v>239</v>
      </c>
      <c r="F232" s="0" t="s">
        <v>442</v>
      </c>
      <c r="G232" s="0" t="n">
        <v>0.1</v>
      </c>
      <c r="H232" s="0" t="n">
        <v>1</v>
      </c>
      <c r="I232" s="0" t="n">
        <v>213088526</v>
      </c>
      <c r="J232" s="0" t="s">
        <v>663</v>
      </c>
    </row>
    <row r="233" customFormat="false" ht="15" hidden="false" customHeight="false" outlineLevel="0" collapsed="false">
      <c r="A233" s="0" t="s">
        <v>664</v>
      </c>
      <c r="E233" s="0" t="s">
        <v>665</v>
      </c>
      <c r="F233" s="0" t="s">
        <v>666</v>
      </c>
      <c r="G233" s="0" t="n">
        <v>0.1</v>
      </c>
      <c r="H233" s="0" t="n">
        <v>1</v>
      </c>
      <c r="I233" s="0" t="n">
        <v>213088312</v>
      </c>
      <c r="J233" s="0" t="s">
        <v>667</v>
      </c>
    </row>
    <row r="234" customFormat="false" ht="15" hidden="false" customHeight="false" outlineLevel="0" collapsed="false">
      <c r="A234" s="0" t="s">
        <v>668</v>
      </c>
      <c r="E234" s="0" t="s">
        <v>357</v>
      </c>
      <c r="F234" s="0" t="s">
        <v>669</v>
      </c>
      <c r="G234" s="0" t="n">
        <v>0.1</v>
      </c>
      <c r="H234" s="0" t="n">
        <v>1</v>
      </c>
      <c r="I234" s="0" t="n">
        <v>213088302</v>
      </c>
      <c r="J234" s="0" t="s">
        <v>670</v>
      </c>
    </row>
    <row r="235" customFormat="false" ht="15" hidden="false" customHeight="false" outlineLevel="0" collapsed="false">
      <c r="A235" s="0" t="s">
        <v>671</v>
      </c>
      <c r="E235" s="0" t="s">
        <v>672</v>
      </c>
      <c r="F235" s="0" t="s">
        <v>673</v>
      </c>
      <c r="G235" s="0" t="n">
        <v>0.1</v>
      </c>
      <c r="H235" s="0" t="n">
        <v>1</v>
      </c>
      <c r="I235" s="0" t="n">
        <v>213088359</v>
      </c>
      <c r="J235" s="0" t="s">
        <v>674</v>
      </c>
    </row>
    <row r="236" customFormat="false" ht="15" hidden="false" customHeight="false" outlineLevel="0" collapsed="false">
      <c r="A236" s="0" t="s">
        <v>675</v>
      </c>
      <c r="E236" s="0" t="s">
        <v>52</v>
      </c>
      <c r="F236" s="0" t="s">
        <v>676</v>
      </c>
      <c r="G236" s="0" t="n">
        <v>0.1</v>
      </c>
      <c r="H236" s="0" t="n">
        <v>1</v>
      </c>
      <c r="I236" s="0" t="n">
        <v>213088318</v>
      </c>
      <c r="J236" s="0" t="s">
        <v>677</v>
      </c>
    </row>
    <row r="237" customFormat="false" ht="15" hidden="false" customHeight="false" outlineLevel="0" collapsed="false">
      <c r="A237" s="0" t="s">
        <v>678</v>
      </c>
      <c r="E237" s="0" t="s">
        <v>461</v>
      </c>
      <c r="F237" s="0" t="s">
        <v>462</v>
      </c>
      <c r="G237" s="0" t="n">
        <v>0.1</v>
      </c>
      <c r="H237" s="0" t="n">
        <v>1</v>
      </c>
      <c r="I237" s="0" t="n">
        <v>213088452</v>
      </c>
      <c r="J237" s="0" t="s">
        <v>679</v>
      </c>
    </row>
    <row r="238" customFormat="false" ht="15" hidden="false" customHeight="false" outlineLevel="0" collapsed="false">
      <c r="A238" s="0" t="s">
        <v>680</v>
      </c>
      <c r="E238" s="0" t="s">
        <v>681</v>
      </c>
      <c r="F238" s="0" t="s">
        <v>682</v>
      </c>
      <c r="G238" s="0" t="n">
        <v>0.1</v>
      </c>
      <c r="H238" s="0" t="n">
        <v>1</v>
      </c>
      <c r="I238" s="0" t="n">
        <v>213088371</v>
      </c>
      <c r="J238" s="0" t="s">
        <v>683</v>
      </c>
    </row>
    <row r="239" customFormat="false" ht="15" hidden="false" customHeight="false" outlineLevel="0" collapsed="false">
      <c r="A239" s="0" t="s">
        <v>684</v>
      </c>
      <c r="E239" s="0" t="s">
        <v>26</v>
      </c>
      <c r="F239" s="0" t="s">
        <v>685</v>
      </c>
      <c r="G239" s="0" t="n">
        <v>0.1</v>
      </c>
      <c r="H239" s="0" t="n">
        <v>1</v>
      </c>
      <c r="I239" s="0" t="n">
        <v>213088552</v>
      </c>
      <c r="J239" s="0" t="s">
        <v>686</v>
      </c>
    </row>
    <row r="240" customFormat="false" ht="15" hidden="false" customHeight="false" outlineLevel="0" collapsed="false">
      <c r="A240" s="0" t="s">
        <v>687</v>
      </c>
      <c r="E240" s="0" t="s">
        <v>461</v>
      </c>
      <c r="F240" s="0" t="s">
        <v>462</v>
      </c>
      <c r="G240" s="0" t="n">
        <v>0.1</v>
      </c>
      <c r="H240" s="0" t="n">
        <v>1</v>
      </c>
      <c r="I240" s="0" t="n">
        <v>213088451</v>
      </c>
      <c r="J240" s="0" t="s">
        <v>688</v>
      </c>
    </row>
    <row r="241" customFormat="false" ht="15" hidden="false" customHeight="false" outlineLevel="0" collapsed="false">
      <c r="A241" s="0" t="s">
        <v>689</v>
      </c>
      <c r="E241" s="0" t="s">
        <v>38</v>
      </c>
      <c r="F241" s="0" t="s">
        <v>690</v>
      </c>
      <c r="G241" s="0" t="n">
        <v>0.1</v>
      </c>
      <c r="H241" s="0" t="n">
        <v>1</v>
      </c>
      <c r="I241" s="0" t="n">
        <v>213088301</v>
      </c>
      <c r="J241" s="0" t="s">
        <v>691</v>
      </c>
    </row>
    <row r="242" customFormat="false" ht="15" hidden="false" customHeight="false" outlineLevel="0" collapsed="false">
      <c r="A242" s="0" t="s">
        <v>692</v>
      </c>
      <c r="E242" s="0" t="s">
        <v>239</v>
      </c>
      <c r="F242" s="0" t="s">
        <v>249</v>
      </c>
      <c r="G242" s="0" t="n">
        <v>0.1</v>
      </c>
      <c r="H242" s="0" t="n">
        <v>1</v>
      </c>
      <c r="I242" s="0" t="n">
        <v>213088357</v>
      </c>
      <c r="J242" s="0" t="s">
        <v>693</v>
      </c>
    </row>
    <row r="243" customFormat="false" ht="15" hidden="false" customHeight="false" outlineLevel="0" collapsed="false">
      <c r="A243" s="0" t="s">
        <v>694</v>
      </c>
      <c r="E243" s="0" t="s">
        <v>26</v>
      </c>
      <c r="F243" s="0" t="s">
        <v>695</v>
      </c>
      <c r="G243" s="0" t="n">
        <v>0.1</v>
      </c>
      <c r="H243" s="0" t="n">
        <v>1</v>
      </c>
      <c r="I243" s="0" t="n">
        <v>213088523</v>
      </c>
      <c r="J243" s="0" t="s">
        <v>696</v>
      </c>
    </row>
    <row r="244" customFormat="false" ht="15" hidden="false" customHeight="false" outlineLevel="0" collapsed="false">
      <c r="A244" s="0" t="s">
        <v>697</v>
      </c>
      <c r="E244" s="0" t="s">
        <v>8</v>
      </c>
      <c r="F244" s="0" t="s">
        <v>9</v>
      </c>
      <c r="G244" s="0" t="n">
        <v>0.1</v>
      </c>
      <c r="H244" s="0" t="n">
        <v>1</v>
      </c>
      <c r="I244" s="0" t="n">
        <v>213088406</v>
      </c>
      <c r="J244" s="0" t="s">
        <v>698</v>
      </c>
    </row>
    <row r="245" customFormat="false" ht="15" hidden="false" customHeight="false" outlineLevel="0" collapsed="false">
      <c r="A245" s="0" t="s">
        <v>296</v>
      </c>
      <c r="E245" s="0" t="s">
        <v>8</v>
      </c>
      <c r="F245" s="0" t="s">
        <v>9</v>
      </c>
      <c r="G245" s="0" t="n">
        <v>0.1</v>
      </c>
      <c r="H245" s="0" t="n">
        <v>1</v>
      </c>
      <c r="I245" s="0" t="n">
        <v>213088412</v>
      </c>
      <c r="J245" s="0" t="s">
        <v>699</v>
      </c>
    </row>
    <row r="246" customFormat="false" ht="15" hidden="false" customHeight="false" outlineLevel="0" collapsed="false">
      <c r="A246" s="0" t="s">
        <v>700</v>
      </c>
      <c r="E246" s="0" t="s">
        <v>2</v>
      </c>
      <c r="F246" s="0" t="s">
        <v>3</v>
      </c>
      <c r="G246" s="0" t="n">
        <v>0.1</v>
      </c>
      <c r="H246" s="0" t="n">
        <v>1</v>
      </c>
      <c r="I246" s="0" t="n">
        <v>213088461</v>
      </c>
      <c r="J246" s="0" t="s">
        <v>701</v>
      </c>
    </row>
    <row r="247" customFormat="false" ht="15" hidden="false" customHeight="false" outlineLevel="0" collapsed="false">
      <c r="A247" s="0" t="s">
        <v>702</v>
      </c>
      <c r="E247" s="0" t="s">
        <v>8</v>
      </c>
      <c r="F247" s="0" t="s">
        <v>9</v>
      </c>
      <c r="G247" s="0" t="n">
        <v>0.1</v>
      </c>
      <c r="H247" s="0" t="n">
        <v>1</v>
      </c>
      <c r="I247" s="0" t="n">
        <v>213088405</v>
      </c>
      <c r="J247" s="0" t="s">
        <v>703</v>
      </c>
    </row>
    <row r="248" customFormat="false" ht="15" hidden="false" customHeight="false" outlineLevel="0" collapsed="false">
      <c r="A248" s="0" t="s">
        <v>611</v>
      </c>
      <c r="E248" s="0" t="s">
        <v>8</v>
      </c>
      <c r="F248" s="0" t="s">
        <v>9</v>
      </c>
      <c r="G248" s="0" t="n">
        <v>0.1</v>
      </c>
      <c r="H248" s="0" t="n">
        <v>1</v>
      </c>
      <c r="I248" s="0" t="n">
        <v>213088411</v>
      </c>
      <c r="J248" s="0" t="s">
        <v>704</v>
      </c>
    </row>
    <row r="249" customFormat="false" ht="15" hidden="false" customHeight="false" outlineLevel="0" collapsed="false">
      <c r="A249" s="0" t="s">
        <v>705</v>
      </c>
      <c r="E249" s="0" t="s">
        <v>706</v>
      </c>
      <c r="F249" s="0" t="s">
        <v>707</v>
      </c>
      <c r="G249" s="0" t="n">
        <v>0.1</v>
      </c>
      <c r="H249" s="0" t="n">
        <v>1</v>
      </c>
      <c r="I249" s="0" t="n">
        <v>213088460</v>
      </c>
      <c r="J249" s="0" t="s">
        <v>708</v>
      </c>
    </row>
    <row r="250" customFormat="false" ht="15" hidden="false" customHeight="false" outlineLevel="0" collapsed="false">
      <c r="A250" s="0" t="s">
        <v>709</v>
      </c>
      <c r="E250" s="0" t="s">
        <v>2</v>
      </c>
      <c r="F250" s="0" t="s">
        <v>3</v>
      </c>
      <c r="G250" s="0" t="n">
        <v>0.1</v>
      </c>
      <c r="H250" s="0" t="n">
        <v>1</v>
      </c>
      <c r="I250" s="0" t="n">
        <v>213088463</v>
      </c>
      <c r="J250" s="0" t="s">
        <v>710</v>
      </c>
    </row>
    <row r="251" customFormat="false" ht="15" hidden="false" customHeight="false" outlineLevel="0" collapsed="false">
      <c r="A251" s="0" t="s">
        <v>711</v>
      </c>
      <c r="E251" s="0" t="s">
        <v>2</v>
      </c>
      <c r="F251" s="0" t="s">
        <v>3</v>
      </c>
      <c r="G251" s="0" t="n">
        <v>0.1</v>
      </c>
      <c r="H251" s="0" t="n">
        <v>1</v>
      </c>
      <c r="I251" s="0" t="n">
        <v>213088467</v>
      </c>
      <c r="J251" s="0" t="s">
        <v>712</v>
      </c>
    </row>
    <row r="252" customFormat="false" ht="15" hidden="false" customHeight="false" outlineLevel="0" collapsed="false">
      <c r="A252" s="0" t="s">
        <v>713</v>
      </c>
      <c r="E252" s="0" t="s">
        <v>52</v>
      </c>
      <c r="F252" s="0" t="s">
        <v>170</v>
      </c>
      <c r="G252" s="0" t="n">
        <v>0.1</v>
      </c>
      <c r="H252" s="0" t="n">
        <v>1</v>
      </c>
      <c r="I252" s="0" t="n">
        <v>213088450</v>
      </c>
      <c r="J252" s="0" t="s">
        <v>714</v>
      </c>
    </row>
    <row r="253" customFormat="false" ht="15" hidden="false" customHeight="false" outlineLevel="0" collapsed="false">
      <c r="A253" s="0" t="s">
        <v>715</v>
      </c>
      <c r="E253" s="0" t="s">
        <v>8</v>
      </c>
      <c r="F253" s="0" t="s">
        <v>9</v>
      </c>
      <c r="G253" s="0" t="n">
        <v>0.1</v>
      </c>
      <c r="H253" s="0" t="n">
        <v>1</v>
      </c>
      <c r="I253" s="0" t="n">
        <v>213088407</v>
      </c>
      <c r="J253" s="0" t="s">
        <v>716</v>
      </c>
    </row>
    <row r="254" customFormat="false" ht="15" hidden="false" customHeight="false" outlineLevel="0" collapsed="false">
      <c r="A254" s="0" t="s">
        <v>717</v>
      </c>
      <c r="E254" s="0" t="s">
        <v>8</v>
      </c>
      <c r="F254" s="0" t="s">
        <v>9</v>
      </c>
      <c r="G254" s="0" t="n">
        <v>0.1</v>
      </c>
      <c r="H254" s="0" t="n">
        <v>1</v>
      </c>
      <c r="I254" s="0" t="n">
        <v>213088413</v>
      </c>
      <c r="J254" s="0" t="s">
        <v>718</v>
      </c>
    </row>
    <row r="255" customFormat="false" ht="15" hidden="false" customHeight="false" outlineLevel="0" collapsed="false">
      <c r="A255" s="0" t="s">
        <v>719</v>
      </c>
      <c r="E255" s="0" t="s">
        <v>2</v>
      </c>
      <c r="F255" s="0" t="s">
        <v>3</v>
      </c>
      <c r="G255" s="0" t="n">
        <v>0.1</v>
      </c>
      <c r="H255" s="0" t="n">
        <v>1</v>
      </c>
      <c r="I255" s="0" t="n">
        <v>213088462</v>
      </c>
      <c r="J255" s="0" t="s">
        <v>720</v>
      </c>
    </row>
    <row r="256" customFormat="false" ht="15" hidden="false" customHeight="false" outlineLevel="0" collapsed="false">
      <c r="A256" s="0" t="s">
        <v>721</v>
      </c>
      <c r="E256" s="0" t="s">
        <v>2</v>
      </c>
      <c r="F256" s="0" t="s">
        <v>3</v>
      </c>
      <c r="G256" s="0" t="n">
        <v>0.1</v>
      </c>
      <c r="H256" s="0" t="n">
        <v>1</v>
      </c>
      <c r="I256" s="0" t="n">
        <v>213088465</v>
      </c>
      <c r="J256" s="0" t="s">
        <v>722</v>
      </c>
    </row>
    <row r="257" customFormat="false" ht="15" hidden="false" customHeight="false" outlineLevel="0" collapsed="false">
      <c r="A257" s="0" t="s">
        <v>723</v>
      </c>
      <c r="E257" s="0" t="s">
        <v>2</v>
      </c>
      <c r="F257" s="0" t="s">
        <v>3</v>
      </c>
      <c r="G257" s="0" t="n">
        <v>0.1</v>
      </c>
      <c r="H257" s="0" t="n">
        <v>1</v>
      </c>
      <c r="I257" s="0" t="n">
        <v>213088466</v>
      </c>
      <c r="J257" s="0" t="s">
        <v>724</v>
      </c>
    </row>
    <row r="258" customFormat="false" ht="15" hidden="false" customHeight="false" outlineLevel="0" collapsed="false">
      <c r="A258" s="0" t="s">
        <v>725</v>
      </c>
      <c r="E258" s="0" t="s">
        <v>208</v>
      </c>
      <c r="F258" s="0" t="s">
        <v>726</v>
      </c>
      <c r="G258" s="0" t="n">
        <v>0.1</v>
      </c>
      <c r="H258" s="0" t="n">
        <v>1</v>
      </c>
      <c r="I258" s="0" t="n">
        <v>213088459</v>
      </c>
      <c r="J258" s="0" t="s">
        <v>727</v>
      </c>
    </row>
    <row r="259" customFormat="false" ht="15" hidden="false" customHeight="false" outlineLevel="0" collapsed="false">
      <c r="A259" s="0" t="s">
        <v>728</v>
      </c>
      <c r="E259" s="0" t="s">
        <v>729</v>
      </c>
      <c r="F259" s="0" t="s">
        <v>730</v>
      </c>
      <c r="G259" s="0" t="n">
        <v>0.1</v>
      </c>
      <c r="H259" s="0" t="n">
        <v>1</v>
      </c>
      <c r="I259" s="0" t="n">
        <v>213088597</v>
      </c>
      <c r="J259" s="0" t="s">
        <v>731</v>
      </c>
    </row>
    <row r="260" customFormat="false" ht="15" hidden="false" customHeight="false" outlineLevel="0" collapsed="false">
      <c r="A260" s="0" t="s">
        <v>732</v>
      </c>
      <c r="E260" s="0" t="s">
        <v>641</v>
      </c>
      <c r="F260" s="0" t="s">
        <v>733</v>
      </c>
      <c r="G260" s="0" t="n">
        <v>0.1</v>
      </c>
      <c r="H260" s="0" t="n">
        <v>1</v>
      </c>
      <c r="I260" s="0" t="n">
        <v>213088328</v>
      </c>
      <c r="J260" s="0" t="s">
        <v>734</v>
      </c>
    </row>
    <row r="261" customFormat="false" ht="15" hidden="false" customHeight="false" outlineLevel="0" collapsed="false">
      <c r="A261" s="0" t="s">
        <v>735</v>
      </c>
      <c r="E261" s="0" t="s">
        <v>736</v>
      </c>
      <c r="F261" s="0" t="s">
        <v>737</v>
      </c>
      <c r="G261" s="0" t="n">
        <v>0.1</v>
      </c>
      <c r="H261" s="0" t="n">
        <v>1</v>
      </c>
      <c r="I261" s="0" t="n">
        <v>213088506</v>
      </c>
      <c r="J261" s="0" t="s">
        <v>738</v>
      </c>
    </row>
    <row r="262" customFormat="false" ht="15" hidden="false" customHeight="false" outlineLevel="0" collapsed="false">
      <c r="A262" s="0" t="s">
        <v>739</v>
      </c>
      <c r="E262" s="0" t="s">
        <v>38</v>
      </c>
      <c r="F262" s="0" t="s">
        <v>740</v>
      </c>
      <c r="G262" s="0" t="n">
        <v>0.1</v>
      </c>
      <c r="H262" s="0" t="n">
        <v>1</v>
      </c>
      <c r="I262" s="0" t="n">
        <v>213088538</v>
      </c>
      <c r="J262" s="0" t="s">
        <v>741</v>
      </c>
    </row>
    <row r="263" customFormat="false" ht="15" hidden="false" customHeight="false" outlineLevel="0" collapsed="false">
      <c r="A263" s="0" t="s">
        <v>742</v>
      </c>
      <c r="E263" s="0" t="s">
        <v>292</v>
      </c>
      <c r="F263" s="0" t="s">
        <v>132</v>
      </c>
      <c r="G263" s="0" t="n">
        <v>0.1</v>
      </c>
      <c r="H263" s="0" t="n">
        <v>1</v>
      </c>
      <c r="I263" s="0" t="n">
        <v>213088493</v>
      </c>
      <c r="J263" s="0" t="s">
        <v>743</v>
      </c>
    </row>
    <row r="264" customFormat="false" ht="15" hidden="false" customHeight="false" outlineLevel="0" collapsed="false">
      <c r="A264" s="0" t="s">
        <v>744</v>
      </c>
      <c r="E264" s="0" t="s">
        <v>745</v>
      </c>
      <c r="F264" s="0" t="s">
        <v>746</v>
      </c>
      <c r="G264" s="0" t="n">
        <v>0.1</v>
      </c>
      <c r="H264" s="0" t="n">
        <v>1</v>
      </c>
      <c r="I264" s="0" t="n">
        <v>213088533</v>
      </c>
      <c r="J264" s="0" t="s">
        <v>747</v>
      </c>
    </row>
    <row r="265" customFormat="false" ht="15" hidden="false" customHeight="false" outlineLevel="0" collapsed="false">
      <c r="A265" s="0" t="s">
        <v>748</v>
      </c>
      <c r="E265" s="0" t="s">
        <v>34</v>
      </c>
      <c r="F265" s="0" t="s">
        <v>35</v>
      </c>
      <c r="G265" s="0" t="n">
        <v>0.1</v>
      </c>
      <c r="H265" s="0" t="n">
        <v>1</v>
      </c>
      <c r="I265" s="0" t="n">
        <v>213088594</v>
      </c>
      <c r="J265" s="0" t="s">
        <v>749</v>
      </c>
    </row>
    <row r="266" customFormat="false" ht="15" hidden="false" customHeight="false" outlineLevel="0" collapsed="false">
      <c r="A266" s="0" t="s">
        <v>750</v>
      </c>
      <c r="E266" s="0" t="s">
        <v>461</v>
      </c>
      <c r="F266" s="0" t="s">
        <v>462</v>
      </c>
      <c r="G266" s="0" t="n">
        <v>0.1</v>
      </c>
      <c r="H266" s="0" t="n">
        <v>1</v>
      </c>
      <c r="I266" s="0" t="n">
        <v>213088383</v>
      </c>
      <c r="J266" s="0" t="s">
        <v>751</v>
      </c>
    </row>
    <row r="267" customFormat="false" ht="15" hidden="false" customHeight="false" outlineLevel="0" collapsed="false">
      <c r="A267" s="0" t="s">
        <v>752</v>
      </c>
      <c r="E267" s="0" t="s">
        <v>176</v>
      </c>
      <c r="F267" s="0" t="s">
        <v>177</v>
      </c>
      <c r="G267" s="0" t="n">
        <v>0.1</v>
      </c>
      <c r="H267" s="0" t="n">
        <v>1</v>
      </c>
      <c r="I267" s="0" t="n">
        <v>213088346</v>
      </c>
      <c r="J267" s="0" t="s">
        <v>753</v>
      </c>
    </row>
    <row r="268" customFormat="false" ht="15" hidden="false" customHeight="false" outlineLevel="0" collapsed="false">
      <c r="A268" s="0" t="s">
        <v>754</v>
      </c>
      <c r="E268" s="0" t="s">
        <v>292</v>
      </c>
      <c r="F268" s="0" t="s">
        <v>132</v>
      </c>
      <c r="G268" s="0" t="n">
        <v>0.1</v>
      </c>
      <c r="H268" s="0" t="n">
        <v>1</v>
      </c>
      <c r="I268" s="0" t="n">
        <v>213088484</v>
      </c>
      <c r="J268" s="0" t="s">
        <v>755</v>
      </c>
    </row>
    <row r="269" customFormat="false" ht="15" hidden="false" customHeight="false" outlineLevel="0" collapsed="false">
      <c r="A269" s="0" t="s">
        <v>756</v>
      </c>
      <c r="E269" s="0" t="s">
        <v>8</v>
      </c>
      <c r="F269" s="0" t="s">
        <v>9</v>
      </c>
      <c r="G269" s="0" t="n">
        <v>0.1</v>
      </c>
      <c r="H269" s="0" t="n">
        <v>1</v>
      </c>
      <c r="I269" s="0" t="n">
        <v>213088420</v>
      </c>
      <c r="J269" s="0" t="s">
        <v>757</v>
      </c>
    </row>
    <row r="270" customFormat="false" ht="15" hidden="false" customHeight="false" outlineLevel="0" collapsed="false">
      <c r="A270" s="0" t="s">
        <v>758</v>
      </c>
      <c r="E270" s="0" t="s">
        <v>8</v>
      </c>
      <c r="F270" s="0" t="s">
        <v>9</v>
      </c>
      <c r="G270" s="0" t="n">
        <v>0.1</v>
      </c>
      <c r="H270" s="0" t="n">
        <v>1</v>
      </c>
      <c r="I270" s="0" t="n">
        <v>213088423</v>
      </c>
      <c r="J270" s="0" t="s">
        <v>759</v>
      </c>
    </row>
    <row r="271" customFormat="false" ht="15" hidden="false" customHeight="false" outlineLevel="0" collapsed="false">
      <c r="A271" s="0" t="s">
        <v>760</v>
      </c>
      <c r="E271" s="0" t="s">
        <v>8</v>
      </c>
      <c r="F271" s="0" t="s">
        <v>9</v>
      </c>
      <c r="G271" s="0" t="n">
        <v>0.1</v>
      </c>
      <c r="H271" s="0" t="n">
        <v>1</v>
      </c>
      <c r="I271" s="0" t="n">
        <v>213088426</v>
      </c>
      <c r="J271" s="0" t="s">
        <v>761</v>
      </c>
    </row>
    <row r="272" customFormat="false" ht="15" hidden="false" customHeight="false" outlineLevel="0" collapsed="false">
      <c r="A272" s="0" t="s">
        <v>762</v>
      </c>
      <c r="E272" s="0" t="s">
        <v>8</v>
      </c>
      <c r="F272" s="0" t="s">
        <v>205</v>
      </c>
      <c r="G272" s="0" t="n">
        <v>0.1</v>
      </c>
      <c r="H272" s="0" t="n">
        <v>1</v>
      </c>
      <c r="I272" s="0" t="n">
        <v>213088429</v>
      </c>
      <c r="J272" s="0" t="s">
        <v>763</v>
      </c>
    </row>
    <row r="273" customFormat="false" ht="15" hidden="false" customHeight="false" outlineLevel="0" collapsed="false">
      <c r="A273" s="0" t="s">
        <v>764</v>
      </c>
      <c r="E273" s="0" t="s">
        <v>8</v>
      </c>
      <c r="F273" s="0" t="s">
        <v>9</v>
      </c>
      <c r="G273" s="0" t="n">
        <v>0.1</v>
      </c>
      <c r="H273" s="0" t="n">
        <v>1</v>
      </c>
      <c r="I273" s="0" t="n">
        <v>213088417</v>
      </c>
      <c r="J273" s="0" t="s">
        <v>765</v>
      </c>
    </row>
    <row r="274" customFormat="false" ht="15" hidden="false" customHeight="false" outlineLevel="0" collapsed="false">
      <c r="A274" s="0" t="s">
        <v>766</v>
      </c>
      <c r="E274" s="0" t="s">
        <v>767</v>
      </c>
      <c r="F274" s="0" t="s">
        <v>768</v>
      </c>
      <c r="G274" s="0" t="n">
        <v>0.1</v>
      </c>
      <c r="H274" s="0" t="n">
        <v>1</v>
      </c>
      <c r="I274" s="0" t="n">
        <v>213088588</v>
      </c>
      <c r="J274" s="0" t="s">
        <v>769</v>
      </c>
    </row>
    <row r="275" customFormat="false" ht="15" hidden="false" customHeight="false" outlineLevel="0" collapsed="false">
      <c r="A275" s="0" t="s">
        <v>770</v>
      </c>
      <c r="E275" s="0" t="s">
        <v>70</v>
      </c>
      <c r="F275" s="0" t="s">
        <v>71</v>
      </c>
      <c r="G275" s="0" t="n">
        <v>0.1</v>
      </c>
      <c r="H275" s="0" t="n">
        <v>1</v>
      </c>
      <c r="I275" s="0" t="n">
        <v>213088584</v>
      </c>
      <c r="J275" s="0" t="s">
        <v>771</v>
      </c>
    </row>
    <row r="276" customFormat="false" ht="15" hidden="false" customHeight="false" outlineLevel="0" collapsed="false">
      <c r="A276" s="0" t="s">
        <v>772</v>
      </c>
      <c r="E276" s="0" t="s">
        <v>56</v>
      </c>
      <c r="F276" s="0" t="s">
        <v>63</v>
      </c>
      <c r="G276" s="0" t="n">
        <v>0.1</v>
      </c>
      <c r="H276" s="0" t="n">
        <v>1</v>
      </c>
      <c r="I276" s="0" t="n">
        <v>213088572</v>
      </c>
      <c r="J276" s="0" t="s">
        <v>773</v>
      </c>
    </row>
    <row r="277" customFormat="false" ht="15" hidden="false" customHeight="false" outlineLevel="0" collapsed="false">
      <c r="A277" s="0" t="s">
        <v>774</v>
      </c>
      <c r="E277" s="0" t="s">
        <v>131</v>
      </c>
      <c r="F277" s="0" t="s">
        <v>132</v>
      </c>
      <c r="G277" s="0" t="n">
        <v>0.1</v>
      </c>
      <c r="H277" s="0" t="n">
        <v>1</v>
      </c>
      <c r="I277" s="0" t="n">
        <v>213088486</v>
      </c>
      <c r="J277" s="0" t="s">
        <v>775</v>
      </c>
    </row>
    <row r="278" customFormat="false" ht="15" hidden="false" customHeight="false" outlineLevel="0" collapsed="false">
      <c r="A278" s="0" t="s">
        <v>776</v>
      </c>
      <c r="E278" s="0" t="s">
        <v>8</v>
      </c>
      <c r="F278" s="0" t="s">
        <v>9</v>
      </c>
      <c r="G278" s="0" t="n">
        <v>0.1</v>
      </c>
      <c r="H278" s="0" t="n">
        <v>1</v>
      </c>
      <c r="I278" s="0" t="n">
        <v>213088422</v>
      </c>
      <c r="J278" s="0" t="s">
        <v>777</v>
      </c>
    </row>
    <row r="279" customFormat="false" ht="15" hidden="false" customHeight="false" outlineLevel="0" collapsed="false">
      <c r="A279" s="0" t="s">
        <v>778</v>
      </c>
      <c r="E279" s="0" t="s">
        <v>8</v>
      </c>
      <c r="F279" s="0" t="s">
        <v>9</v>
      </c>
      <c r="G279" s="0" t="n">
        <v>0.1</v>
      </c>
      <c r="H279" s="0" t="n">
        <v>1</v>
      </c>
      <c r="I279" s="0" t="n">
        <v>213088425</v>
      </c>
      <c r="J279" s="0" t="s">
        <v>779</v>
      </c>
    </row>
    <row r="280" customFormat="false" ht="15" hidden="false" customHeight="false" outlineLevel="0" collapsed="false">
      <c r="A280" s="0" t="s">
        <v>780</v>
      </c>
      <c r="E280" s="0" t="s">
        <v>8</v>
      </c>
      <c r="F280" s="0" t="s">
        <v>9</v>
      </c>
      <c r="G280" s="0" t="n">
        <v>0.1</v>
      </c>
      <c r="H280" s="0" t="n">
        <v>1</v>
      </c>
      <c r="I280" s="0" t="n">
        <v>213088428</v>
      </c>
      <c r="J280" s="0" t="s">
        <v>781</v>
      </c>
    </row>
    <row r="281" customFormat="false" ht="15" hidden="false" customHeight="false" outlineLevel="0" collapsed="false">
      <c r="A281" s="0" t="s">
        <v>782</v>
      </c>
      <c r="E281" s="0" t="s">
        <v>8</v>
      </c>
      <c r="F281" s="0" t="s">
        <v>205</v>
      </c>
      <c r="G281" s="0" t="n">
        <v>0.1</v>
      </c>
      <c r="H281" s="0" t="n">
        <v>1</v>
      </c>
      <c r="I281" s="0" t="n">
        <v>213088431</v>
      </c>
      <c r="J281" s="0" t="s">
        <v>783</v>
      </c>
    </row>
    <row r="282" customFormat="false" ht="15" hidden="false" customHeight="false" outlineLevel="0" collapsed="false">
      <c r="A282" s="0" t="s">
        <v>784</v>
      </c>
      <c r="E282" s="0" t="s">
        <v>8</v>
      </c>
      <c r="F282" s="0" t="s">
        <v>9</v>
      </c>
      <c r="G282" s="0" t="n">
        <v>0.1</v>
      </c>
      <c r="H282" s="0" t="n">
        <v>1</v>
      </c>
      <c r="I282" s="0" t="n">
        <v>213088536</v>
      </c>
      <c r="J282" s="0" t="s">
        <v>785</v>
      </c>
    </row>
    <row r="283" customFormat="false" ht="15" hidden="false" customHeight="false" outlineLevel="0" collapsed="false">
      <c r="A283" s="0" t="s">
        <v>786</v>
      </c>
      <c r="E283" s="0" t="s">
        <v>166</v>
      </c>
      <c r="F283" s="0" t="s">
        <v>787</v>
      </c>
      <c r="G283" s="0" t="n">
        <v>0.1</v>
      </c>
      <c r="H283" s="0" t="n">
        <v>1</v>
      </c>
      <c r="I283" s="0" t="n">
        <v>213088323</v>
      </c>
      <c r="J283" s="0" t="s">
        <v>788</v>
      </c>
    </row>
    <row r="284" customFormat="false" ht="15" hidden="false" customHeight="false" outlineLevel="0" collapsed="false">
      <c r="A284" s="0" t="s">
        <v>789</v>
      </c>
      <c r="E284" s="0" t="s">
        <v>790</v>
      </c>
      <c r="F284" s="0" t="s">
        <v>791</v>
      </c>
      <c r="G284" s="0" t="n">
        <v>0.1</v>
      </c>
      <c r="H284" s="0" t="n">
        <v>1</v>
      </c>
      <c r="I284" s="0" t="n">
        <v>213088352</v>
      </c>
      <c r="J284" s="0" t="s">
        <v>792</v>
      </c>
    </row>
    <row r="285" customFormat="false" ht="15" hidden="false" customHeight="false" outlineLevel="0" collapsed="false">
      <c r="A285" s="0" t="s">
        <v>793</v>
      </c>
      <c r="E285" s="0" t="s">
        <v>794</v>
      </c>
      <c r="F285" s="0" t="s">
        <v>795</v>
      </c>
      <c r="G285" s="0" t="n">
        <v>0.1</v>
      </c>
      <c r="H285" s="0" t="n">
        <v>1</v>
      </c>
      <c r="I285" s="0" t="n">
        <v>213088314</v>
      </c>
      <c r="J285" s="0" t="s">
        <v>796</v>
      </c>
    </row>
    <row r="286" customFormat="false" ht="15" hidden="false" customHeight="false" outlineLevel="0" collapsed="false">
      <c r="A286" s="0" t="s">
        <v>797</v>
      </c>
      <c r="E286" s="0" t="s">
        <v>246</v>
      </c>
      <c r="F286" s="0" t="s">
        <v>71</v>
      </c>
      <c r="G286" s="0" t="n">
        <v>0.1</v>
      </c>
      <c r="H286" s="0" t="n">
        <v>1</v>
      </c>
      <c r="I286" s="0" t="n">
        <v>213088578</v>
      </c>
      <c r="J286" s="0" t="s">
        <v>798</v>
      </c>
    </row>
    <row r="287" customFormat="false" ht="15" hidden="false" customHeight="false" outlineLevel="0" collapsed="false">
      <c r="A287" s="0" t="s">
        <v>799</v>
      </c>
      <c r="E287" s="0" t="s">
        <v>800</v>
      </c>
      <c r="F287" s="0" t="s">
        <v>801</v>
      </c>
      <c r="G287" s="0" t="n">
        <v>0.1</v>
      </c>
      <c r="H287" s="0" t="n">
        <v>1</v>
      </c>
      <c r="I287" s="0" t="n">
        <v>213088574</v>
      </c>
      <c r="J287" s="0" t="s">
        <v>802</v>
      </c>
    </row>
    <row r="288" customFormat="false" ht="15" hidden="false" customHeight="false" outlineLevel="0" collapsed="false">
      <c r="A288" s="0" t="s">
        <v>803</v>
      </c>
      <c r="E288" s="0" t="s">
        <v>239</v>
      </c>
      <c r="F288" s="0" t="s">
        <v>249</v>
      </c>
      <c r="G288" s="0" t="n">
        <v>0.1</v>
      </c>
      <c r="H288" s="0" t="n">
        <v>1</v>
      </c>
      <c r="I288" s="0" t="n">
        <v>213088355</v>
      </c>
      <c r="J288" s="0" t="s">
        <v>804</v>
      </c>
    </row>
    <row r="289" customFormat="false" ht="15" hidden="false" customHeight="false" outlineLevel="0" collapsed="false">
      <c r="A289" s="0" t="s">
        <v>805</v>
      </c>
      <c r="E289" s="0" t="s">
        <v>8</v>
      </c>
      <c r="F289" s="0" t="s">
        <v>205</v>
      </c>
      <c r="G289" s="0" t="n">
        <v>0.1</v>
      </c>
      <c r="H289" s="0" t="n">
        <v>1</v>
      </c>
      <c r="I289" s="0" t="n">
        <v>213088432</v>
      </c>
      <c r="J289" s="0" t="s">
        <v>806</v>
      </c>
    </row>
    <row r="290" customFormat="false" ht="15" hidden="false" customHeight="false" outlineLevel="0" collapsed="false">
      <c r="A290" s="0" t="s">
        <v>807</v>
      </c>
      <c r="E290" s="0" t="s">
        <v>232</v>
      </c>
      <c r="F290" s="0" t="s">
        <v>233</v>
      </c>
      <c r="G290" s="0" t="n">
        <v>0.1</v>
      </c>
      <c r="H290" s="0" t="n">
        <v>1</v>
      </c>
      <c r="I290" s="0" t="n">
        <v>213088358</v>
      </c>
      <c r="J290" s="0" t="s">
        <v>808</v>
      </c>
    </row>
    <row r="291" customFormat="false" ht="15" hidden="false" customHeight="false" outlineLevel="0" collapsed="false">
      <c r="A291" s="0" t="s">
        <v>809</v>
      </c>
      <c r="E291" s="0" t="s">
        <v>106</v>
      </c>
      <c r="F291" s="0" t="s">
        <v>810</v>
      </c>
      <c r="G291" s="0" t="n">
        <v>0.1</v>
      </c>
      <c r="H291" s="0" t="n">
        <v>1</v>
      </c>
      <c r="I291" s="0" t="n">
        <v>213088317</v>
      </c>
      <c r="J291" s="0" t="s">
        <v>811</v>
      </c>
    </row>
    <row r="292" customFormat="false" ht="15" hidden="false" customHeight="false" outlineLevel="0" collapsed="false">
      <c r="A292" s="0" t="s">
        <v>812</v>
      </c>
      <c r="E292" s="0" t="s">
        <v>8</v>
      </c>
      <c r="F292" s="0" t="s">
        <v>205</v>
      </c>
      <c r="G292" s="0" t="n">
        <v>0.1</v>
      </c>
      <c r="H292" s="0" t="n">
        <v>1</v>
      </c>
      <c r="I292" s="0" t="n">
        <v>213088441</v>
      </c>
      <c r="J292" s="0" t="s">
        <v>813</v>
      </c>
    </row>
    <row r="293" customFormat="false" ht="15" hidden="false" customHeight="false" outlineLevel="0" collapsed="false">
      <c r="A293" s="0" t="s">
        <v>814</v>
      </c>
      <c r="E293" s="0" t="s">
        <v>8</v>
      </c>
      <c r="F293" s="0" t="s">
        <v>205</v>
      </c>
      <c r="G293" s="0" t="n">
        <v>0.1</v>
      </c>
      <c r="H293" s="0" t="n">
        <v>1</v>
      </c>
      <c r="I293" s="0" t="n">
        <v>213088444</v>
      </c>
      <c r="J293" s="0" t="s">
        <v>815</v>
      </c>
    </row>
    <row r="294" customFormat="false" ht="15" hidden="false" customHeight="false" outlineLevel="0" collapsed="false">
      <c r="A294" s="0" t="s">
        <v>816</v>
      </c>
      <c r="E294" s="0" t="s">
        <v>232</v>
      </c>
      <c r="F294" s="0" t="s">
        <v>233</v>
      </c>
      <c r="G294" s="0" t="n">
        <v>0.1</v>
      </c>
      <c r="H294" s="0" t="n">
        <v>1</v>
      </c>
      <c r="I294" s="0" t="n">
        <v>213088445</v>
      </c>
      <c r="J294" s="0" t="s">
        <v>817</v>
      </c>
    </row>
    <row r="295" customFormat="false" ht="15" hidden="false" customHeight="false" outlineLevel="0" collapsed="false">
      <c r="A295" s="0" t="s">
        <v>818</v>
      </c>
      <c r="E295" s="0" t="s">
        <v>8</v>
      </c>
      <c r="F295" s="0" t="s">
        <v>205</v>
      </c>
      <c r="G295" s="0" t="n">
        <v>0.1</v>
      </c>
      <c r="H295" s="0" t="n">
        <v>1</v>
      </c>
      <c r="I295" s="0" t="n">
        <v>213088435</v>
      </c>
      <c r="J295" s="0" t="s">
        <v>819</v>
      </c>
    </row>
    <row r="296" customFormat="false" ht="15" hidden="false" customHeight="false" outlineLevel="0" collapsed="false">
      <c r="A296" s="0" t="s">
        <v>820</v>
      </c>
      <c r="E296" s="0" t="s">
        <v>117</v>
      </c>
      <c r="F296" s="0" t="s">
        <v>821</v>
      </c>
      <c r="G296" s="0" t="n">
        <v>0.1</v>
      </c>
      <c r="H296" s="0" t="n">
        <v>1</v>
      </c>
      <c r="I296" s="0" t="n">
        <v>213088399</v>
      </c>
      <c r="J296" s="0" t="s">
        <v>822</v>
      </c>
    </row>
    <row r="297" customFormat="false" ht="15" hidden="false" customHeight="false" outlineLevel="0" collapsed="false">
      <c r="A297" s="0" t="s">
        <v>823</v>
      </c>
      <c r="E297" s="0" t="s">
        <v>224</v>
      </c>
      <c r="F297" s="0" t="s">
        <v>225</v>
      </c>
      <c r="G297" s="0" t="n">
        <v>0.1</v>
      </c>
      <c r="H297" s="0" t="n">
        <v>1</v>
      </c>
      <c r="I297" s="0" t="n">
        <v>213088303</v>
      </c>
      <c r="J297" s="0" t="s">
        <v>824</v>
      </c>
    </row>
    <row r="298" customFormat="false" ht="15" hidden="false" customHeight="false" outlineLevel="0" collapsed="false">
      <c r="A298" s="0" t="s">
        <v>825</v>
      </c>
      <c r="E298" s="0" t="s">
        <v>224</v>
      </c>
      <c r="F298" s="0" t="s">
        <v>225</v>
      </c>
      <c r="G298" s="0" t="n">
        <v>0.1</v>
      </c>
      <c r="H298" s="0" t="n">
        <v>1</v>
      </c>
      <c r="I298" s="0" t="n">
        <v>213088306</v>
      </c>
      <c r="J298" s="0" t="s">
        <v>826</v>
      </c>
    </row>
    <row r="299" customFormat="false" ht="15" hidden="false" customHeight="false" outlineLevel="0" collapsed="false">
      <c r="A299" s="0" t="s">
        <v>827</v>
      </c>
      <c r="E299" s="0" t="s">
        <v>429</v>
      </c>
      <c r="F299" s="0" t="s">
        <v>828</v>
      </c>
      <c r="G299" s="0" t="n">
        <v>0.1</v>
      </c>
      <c r="H299" s="0" t="n">
        <v>1</v>
      </c>
      <c r="I299" s="0" t="n">
        <v>213088297</v>
      </c>
      <c r="J299" s="0" t="s">
        <v>829</v>
      </c>
    </row>
    <row r="300" customFormat="false" ht="15" hidden="false" customHeight="false" outlineLevel="0" collapsed="false">
      <c r="A300" s="0" t="s">
        <v>830</v>
      </c>
      <c r="E300" s="0" t="s">
        <v>429</v>
      </c>
      <c r="F300" s="0" t="s">
        <v>831</v>
      </c>
      <c r="G300" s="0" t="n">
        <v>0.1</v>
      </c>
      <c r="H300" s="0" t="n">
        <v>1</v>
      </c>
      <c r="I300" s="0" t="n">
        <v>213088299</v>
      </c>
      <c r="J300" s="0" t="s">
        <v>832</v>
      </c>
    </row>
    <row r="301" customFormat="false" ht="15" hidden="false" customHeight="false" outlineLevel="0" collapsed="false">
      <c r="A301" s="0" t="s">
        <v>833</v>
      </c>
      <c r="E301" s="0" t="s">
        <v>232</v>
      </c>
      <c r="F301" s="0" t="s">
        <v>233</v>
      </c>
      <c r="G301" s="0" t="n">
        <v>0.1</v>
      </c>
      <c r="H301" s="0" t="n">
        <v>1</v>
      </c>
      <c r="I301" s="0" t="n">
        <v>213088322</v>
      </c>
      <c r="J301" s="0" t="s">
        <v>834</v>
      </c>
    </row>
    <row r="302" customFormat="false" ht="15" hidden="false" customHeight="false" outlineLevel="0" collapsed="false">
      <c r="A302" s="0" t="s">
        <v>835</v>
      </c>
      <c r="E302" s="0" t="s">
        <v>26</v>
      </c>
      <c r="F302" s="0" t="s">
        <v>27</v>
      </c>
      <c r="G302" s="0" t="n">
        <v>0.1</v>
      </c>
      <c r="H302" s="0" t="n">
        <v>1</v>
      </c>
      <c r="I302" s="0" t="n">
        <v>213088101</v>
      </c>
      <c r="J302" s="0" t="s">
        <v>836</v>
      </c>
    </row>
    <row r="303" customFormat="false" ht="15" hidden="false" customHeight="false" outlineLevel="0" collapsed="false">
      <c r="A303" s="0" t="s">
        <v>837</v>
      </c>
      <c r="E303" s="0" t="s">
        <v>838</v>
      </c>
      <c r="F303" s="0" t="s">
        <v>839</v>
      </c>
      <c r="G303" s="0" t="n">
        <v>0.1</v>
      </c>
      <c r="H303" s="0" t="n">
        <v>1</v>
      </c>
      <c r="I303" s="0" t="n">
        <v>213087962</v>
      </c>
      <c r="J303" s="0" t="s">
        <v>840</v>
      </c>
    </row>
    <row r="304" customFormat="false" ht="15" hidden="false" customHeight="false" outlineLevel="0" collapsed="false">
      <c r="A304" s="0" t="s">
        <v>841</v>
      </c>
      <c r="E304" s="0" t="s">
        <v>842</v>
      </c>
      <c r="F304" s="0" t="s">
        <v>843</v>
      </c>
      <c r="G304" s="0" t="n">
        <v>0.1</v>
      </c>
      <c r="H304" s="0" t="n">
        <v>1</v>
      </c>
      <c r="I304" s="0" t="n">
        <v>213087908</v>
      </c>
      <c r="J304" s="0" t="s">
        <v>844</v>
      </c>
    </row>
    <row r="305" customFormat="false" ht="15" hidden="false" customHeight="false" outlineLevel="0" collapsed="false">
      <c r="A305" s="0" t="s">
        <v>845</v>
      </c>
      <c r="E305" s="0" t="s">
        <v>461</v>
      </c>
      <c r="F305" s="0" t="s">
        <v>462</v>
      </c>
      <c r="G305" s="0" t="n">
        <v>0.1</v>
      </c>
      <c r="H305" s="0" t="n">
        <v>1</v>
      </c>
      <c r="I305" s="0" t="n">
        <v>213087899</v>
      </c>
      <c r="J305" s="0" t="s">
        <v>846</v>
      </c>
    </row>
    <row r="306" customFormat="false" ht="15" hidden="false" customHeight="false" outlineLevel="0" collapsed="false">
      <c r="A306" s="0" t="s">
        <v>847</v>
      </c>
      <c r="E306" s="0" t="s">
        <v>848</v>
      </c>
      <c r="F306" s="0" t="s">
        <v>849</v>
      </c>
      <c r="G306" s="0" t="n">
        <v>0.1</v>
      </c>
      <c r="H306" s="0" t="n">
        <v>1</v>
      </c>
      <c r="I306" s="0" t="n">
        <v>213088242</v>
      </c>
      <c r="J306" s="0" t="s">
        <v>850</v>
      </c>
    </row>
    <row r="307" customFormat="false" ht="15" hidden="false" customHeight="false" outlineLevel="0" collapsed="false">
      <c r="A307" s="0" t="s">
        <v>851</v>
      </c>
      <c r="E307" s="0" t="s">
        <v>191</v>
      </c>
      <c r="F307" s="0" t="s">
        <v>852</v>
      </c>
      <c r="G307" s="0" t="n">
        <v>0.1</v>
      </c>
      <c r="H307" s="0" t="n">
        <v>1</v>
      </c>
      <c r="I307" s="0" t="n">
        <v>213088225</v>
      </c>
      <c r="J307" s="0" t="s">
        <v>853</v>
      </c>
    </row>
    <row r="308" customFormat="false" ht="15" hidden="false" customHeight="false" outlineLevel="0" collapsed="false">
      <c r="A308" s="0" t="s">
        <v>854</v>
      </c>
      <c r="E308" s="0" t="s">
        <v>38</v>
      </c>
      <c r="F308" s="0" t="s">
        <v>855</v>
      </c>
      <c r="G308" s="0" t="n">
        <v>0.1</v>
      </c>
      <c r="H308" s="0" t="n">
        <v>1</v>
      </c>
      <c r="I308" s="0" t="n">
        <v>213088192</v>
      </c>
      <c r="J308" s="0" t="s">
        <v>856</v>
      </c>
    </row>
    <row r="309" customFormat="false" ht="15" hidden="false" customHeight="false" outlineLevel="0" collapsed="false">
      <c r="A309" s="0" t="s">
        <v>857</v>
      </c>
      <c r="E309" s="0" t="s">
        <v>858</v>
      </c>
      <c r="F309" s="0" t="s">
        <v>859</v>
      </c>
      <c r="G309" s="0" t="n">
        <v>0.1</v>
      </c>
      <c r="H309" s="0" t="n">
        <v>1</v>
      </c>
      <c r="I309" s="0" t="n">
        <v>213088137</v>
      </c>
      <c r="J309" s="0" t="s">
        <v>860</v>
      </c>
    </row>
    <row r="310" customFormat="false" ht="15" hidden="false" customHeight="false" outlineLevel="0" collapsed="false">
      <c r="A310" s="0" t="s">
        <v>861</v>
      </c>
      <c r="E310" s="0" t="s">
        <v>862</v>
      </c>
      <c r="F310" s="0" t="s">
        <v>863</v>
      </c>
      <c r="G310" s="0" t="n">
        <v>0.1</v>
      </c>
      <c r="H310" s="0" t="n">
        <v>1</v>
      </c>
      <c r="I310" s="0" t="n">
        <v>213088269</v>
      </c>
      <c r="J310" s="0" t="s">
        <v>864</v>
      </c>
    </row>
    <row r="311" customFormat="false" ht="15" hidden="false" customHeight="false" outlineLevel="0" collapsed="false">
      <c r="A311" s="0" t="s">
        <v>865</v>
      </c>
      <c r="E311" s="0" t="s">
        <v>52</v>
      </c>
      <c r="F311" s="0" t="s">
        <v>866</v>
      </c>
      <c r="G311" s="0" t="n">
        <v>0.1</v>
      </c>
      <c r="H311" s="0" t="n">
        <v>1</v>
      </c>
      <c r="I311" s="0" t="n">
        <v>213088260</v>
      </c>
      <c r="J311" s="0" t="s">
        <v>867</v>
      </c>
    </row>
    <row r="312" customFormat="false" ht="15" hidden="false" customHeight="false" outlineLevel="0" collapsed="false">
      <c r="A312" s="0" t="s">
        <v>868</v>
      </c>
      <c r="E312" s="0" t="s">
        <v>869</v>
      </c>
      <c r="F312" s="0" t="s">
        <v>870</v>
      </c>
      <c r="G312" s="0" t="n">
        <v>0.1</v>
      </c>
      <c r="H312" s="0" t="n">
        <v>1</v>
      </c>
      <c r="I312" s="0" t="n">
        <v>213088292</v>
      </c>
      <c r="J312" s="0" t="s">
        <v>871</v>
      </c>
    </row>
    <row r="313" customFormat="false" ht="15" hidden="false" customHeight="false" outlineLevel="0" collapsed="false">
      <c r="A313" s="0" t="s">
        <v>872</v>
      </c>
      <c r="E313" s="0" t="s">
        <v>873</v>
      </c>
      <c r="F313" s="0" t="s">
        <v>870</v>
      </c>
      <c r="G313" s="0" t="n">
        <v>0.1</v>
      </c>
      <c r="H313" s="0" t="n">
        <v>1</v>
      </c>
      <c r="I313" s="0" t="n">
        <v>213088291</v>
      </c>
      <c r="J313" s="0" t="s">
        <v>874</v>
      </c>
    </row>
    <row r="314" customFormat="false" ht="15" hidden="false" customHeight="false" outlineLevel="0" collapsed="false">
      <c r="A314" s="0" t="s">
        <v>875</v>
      </c>
      <c r="E314" s="0" t="s">
        <v>52</v>
      </c>
      <c r="F314" s="0" t="s">
        <v>876</v>
      </c>
      <c r="G314" s="0" t="n">
        <v>0.1</v>
      </c>
      <c r="H314" s="0" t="n">
        <v>1</v>
      </c>
      <c r="I314" s="0" t="n">
        <v>213088259</v>
      </c>
      <c r="J314" s="0" t="s">
        <v>877</v>
      </c>
    </row>
    <row r="315" customFormat="false" ht="15" hidden="false" customHeight="false" outlineLevel="0" collapsed="false">
      <c r="A315" s="0" t="s">
        <v>878</v>
      </c>
      <c r="E315" s="0" t="s">
        <v>879</v>
      </c>
      <c r="F315" s="0" t="s">
        <v>3</v>
      </c>
      <c r="G315" s="0" t="n">
        <v>0.1</v>
      </c>
      <c r="H315" s="0" t="n">
        <v>1</v>
      </c>
      <c r="I315" s="0" t="n">
        <v>213088287</v>
      </c>
      <c r="J315" s="0" t="s">
        <v>880</v>
      </c>
    </row>
    <row r="316" customFormat="false" ht="15" hidden="false" customHeight="false" outlineLevel="0" collapsed="false">
      <c r="A316" s="0" t="s">
        <v>881</v>
      </c>
      <c r="E316" s="0" t="s">
        <v>26</v>
      </c>
      <c r="F316" s="0" t="s">
        <v>141</v>
      </c>
      <c r="G316" s="0" t="n">
        <v>0.1</v>
      </c>
      <c r="H316" s="0" t="n">
        <v>1</v>
      </c>
      <c r="I316" s="0" t="n">
        <v>213088100</v>
      </c>
      <c r="J316" s="0" t="s">
        <v>882</v>
      </c>
    </row>
    <row r="317" customFormat="false" ht="15" hidden="false" customHeight="false" outlineLevel="0" collapsed="false">
      <c r="A317" s="0" t="s">
        <v>883</v>
      </c>
      <c r="E317" s="0" t="s">
        <v>56</v>
      </c>
      <c r="F317" s="0" t="s">
        <v>884</v>
      </c>
      <c r="G317" s="0" t="n">
        <v>0.1</v>
      </c>
      <c r="H317" s="0" t="n">
        <v>1</v>
      </c>
      <c r="I317" s="0" t="n">
        <v>213088290</v>
      </c>
      <c r="J317" s="0" t="s">
        <v>885</v>
      </c>
    </row>
    <row r="318" customFormat="false" ht="15" hidden="false" customHeight="false" outlineLevel="0" collapsed="false">
      <c r="A318" s="0" t="s">
        <v>886</v>
      </c>
      <c r="E318" s="0" t="s">
        <v>106</v>
      </c>
      <c r="F318" s="0" t="s">
        <v>887</v>
      </c>
      <c r="G318" s="0" t="n">
        <v>0.1</v>
      </c>
      <c r="H318" s="0" t="n">
        <v>1</v>
      </c>
      <c r="I318" s="0" t="n">
        <v>213088123</v>
      </c>
      <c r="J318" s="0" t="s">
        <v>888</v>
      </c>
    </row>
    <row r="319" customFormat="false" ht="15" hidden="false" customHeight="false" outlineLevel="0" collapsed="false">
      <c r="A319" s="0" t="s">
        <v>889</v>
      </c>
      <c r="E319" s="0" t="s">
        <v>117</v>
      </c>
      <c r="F319" s="0" t="s">
        <v>890</v>
      </c>
      <c r="G319" s="0" t="n">
        <v>0.1</v>
      </c>
      <c r="H319" s="0" t="n">
        <v>1</v>
      </c>
      <c r="I319" s="0" t="n">
        <v>213088119</v>
      </c>
      <c r="J319" s="0" t="s">
        <v>891</v>
      </c>
    </row>
    <row r="320" customFormat="false" ht="15" hidden="false" customHeight="false" outlineLevel="0" collapsed="false">
      <c r="A320" s="0" t="s">
        <v>892</v>
      </c>
      <c r="E320" s="0" t="s">
        <v>893</v>
      </c>
      <c r="F320" s="0" t="s">
        <v>894</v>
      </c>
      <c r="G320" s="0" t="n">
        <v>0.1</v>
      </c>
      <c r="H320" s="0" t="n">
        <v>1</v>
      </c>
      <c r="I320" s="0" t="n">
        <v>213088235</v>
      </c>
      <c r="J320" s="0" t="s">
        <v>895</v>
      </c>
    </row>
    <row r="321" customFormat="false" ht="15" hidden="false" customHeight="false" outlineLevel="0" collapsed="false">
      <c r="A321" s="0" t="s">
        <v>896</v>
      </c>
      <c r="E321" s="0" t="s">
        <v>897</v>
      </c>
      <c r="F321" s="0" t="s">
        <v>898</v>
      </c>
      <c r="G321" s="0" t="n">
        <v>0.1</v>
      </c>
      <c r="H321" s="0" t="n">
        <v>1</v>
      </c>
      <c r="I321" s="0" t="n">
        <v>213088142</v>
      </c>
      <c r="J321" s="0" t="s">
        <v>899</v>
      </c>
    </row>
    <row r="322" customFormat="false" ht="15" hidden="false" customHeight="false" outlineLevel="0" collapsed="false">
      <c r="A322" s="0" t="s">
        <v>900</v>
      </c>
      <c r="E322" s="0" t="s">
        <v>901</v>
      </c>
      <c r="F322" s="0" t="s">
        <v>902</v>
      </c>
      <c r="G322" s="0" t="n">
        <v>0.1</v>
      </c>
      <c r="H322" s="0" t="n">
        <v>1</v>
      </c>
      <c r="I322" s="0" t="n">
        <v>213088144</v>
      </c>
      <c r="J322" s="0" t="s">
        <v>903</v>
      </c>
    </row>
    <row r="323" customFormat="false" ht="15" hidden="false" customHeight="false" outlineLevel="0" collapsed="false">
      <c r="A323" s="0" t="s">
        <v>904</v>
      </c>
      <c r="E323" s="0" t="s">
        <v>117</v>
      </c>
      <c r="F323" s="0" t="s">
        <v>890</v>
      </c>
      <c r="G323" s="0" t="n">
        <v>0.1</v>
      </c>
      <c r="H323" s="0" t="n">
        <v>1</v>
      </c>
      <c r="I323" s="0" t="n">
        <v>213088118</v>
      </c>
      <c r="J323" s="0" t="s">
        <v>905</v>
      </c>
    </row>
    <row r="324" customFormat="false" ht="15" hidden="false" customHeight="false" outlineLevel="0" collapsed="false">
      <c r="A324" s="0" t="s">
        <v>906</v>
      </c>
      <c r="E324" s="0" t="s">
        <v>106</v>
      </c>
      <c r="F324" s="0" t="s">
        <v>887</v>
      </c>
      <c r="G324" s="0" t="n">
        <v>0.1</v>
      </c>
      <c r="H324" s="0" t="n">
        <v>1</v>
      </c>
      <c r="I324" s="0" t="n">
        <v>213088121</v>
      </c>
      <c r="J324" s="0" t="s">
        <v>907</v>
      </c>
    </row>
    <row r="325" customFormat="false" ht="15" hidden="false" customHeight="false" outlineLevel="0" collapsed="false">
      <c r="A325" s="0" t="s">
        <v>908</v>
      </c>
      <c r="E325" s="0" t="s">
        <v>224</v>
      </c>
      <c r="F325" s="0" t="s">
        <v>909</v>
      </c>
      <c r="G325" s="0" t="n">
        <v>0.1</v>
      </c>
      <c r="H325" s="0" t="n">
        <v>1</v>
      </c>
      <c r="I325" s="0" t="n">
        <v>213088280</v>
      </c>
      <c r="J325" s="0" t="s">
        <v>910</v>
      </c>
    </row>
    <row r="326" customFormat="false" ht="15" hidden="false" customHeight="false" outlineLevel="0" collapsed="false">
      <c r="A326" s="0" t="s">
        <v>911</v>
      </c>
      <c r="E326" s="0" t="s">
        <v>42</v>
      </c>
      <c r="F326" s="0" t="s">
        <v>912</v>
      </c>
      <c r="G326" s="0" t="n">
        <v>0.1</v>
      </c>
      <c r="H326" s="0" t="n">
        <v>1</v>
      </c>
      <c r="I326" s="0" t="n">
        <v>213087997</v>
      </c>
      <c r="J326" s="0" t="s">
        <v>913</v>
      </c>
    </row>
    <row r="327" customFormat="false" ht="15" hidden="false" customHeight="false" outlineLevel="0" collapsed="false">
      <c r="A327" s="0" t="s">
        <v>914</v>
      </c>
      <c r="E327" s="0" t="s">
        <v>353</v>
      </c>
      <c r="F327" s="0" t="s">
        <v>863</v>
      </c>
      <c r="G327" s="0" t="n">
        <v>0.1</v>
      </c>
      <c r="H327" s="0" t="n">
        <v>1</v>
      </c>
      <c r="I327" s="0" t="n">
        <v>213088268</v>
      </c>
      <c r="J327" s="0" t="s">
        <v>915</v>
      </c>
    </row>
    <row r="328" customFormat="false" ht="15" hidden="false" customHeight="false" outlineLevel="0" collapsed="false">
      <c r="A328" s="0" t="s">
        <v>916</v>
      </c>
      <c r="E328" s="0" t="s">
        <v>42</v>
      </c>
      <c r="F328" s="0" t="s">
        <v>912</v>
      </c>
      <c r="G328" s="0" t="n">
        <v>0.1</v>
      </c>
      <c r="H328" s="0" t="n">
        <v>1</v>
      </c>
      <c r="I328" s="0" t="n">
        <v>213087996</v>
      </c>
      <c r="J328" s="0" t="s">
        <v>917</v>
      </c>
    </row>
    <row r="329" customFormat="false" ht="15" hidden="false" customHeight="false" outlineLevel="0" collapsed="false">
      <c r="A329" s="0" t="s">
        <v>918</v>
      </c>
      <c r="E329" s="0" t="s">
        <v>90</v>
      </c>
      <c r="F329" s="0" t="s">
        <v>919</v>
      </c>
      <c r="G329" s="0" t="n">
        <v>0.1</v>
      </c>
      <c r="H329" s="0" t="n">
        <v>1</v>
      </c>
      <c r="I329" s="0" t="n">
        <v>213088049</v>
      </c>
      <c r="J329" s="0" t="s">
        <v>920</v>
      </c>
    </row>
    <row r="330" customFormat="false" ht="15" hidden="false" customHeight="false" outlineLevel="0" collapsed="false">
      <c r="A330" s="0" t="s">
        <v>921</v>
      </c>
      <c r="E330" s="0" t="s">
        <v>162</v>
      </c>
      <c r="F330" s="0" t="s">
        <v>922</v>
      </c>
      <c r="G330" s="0" t="n">
        <v>0.1</v>
      </c>
      <c r="H330" s="0" t="n">
        <v>1</v>
      </c>
      <c r="I330" s="0" t="n">
        <v>213088025</v>
      </c>
      <c r="J330" s="0" t="s">
        <v>923</v>
      </c>
    </row>
    <row r="331" customFormat="false" ht="15" hidden="false" customHeight="false" outlineLevel="0" collapsed="false">
      <c r="A331" s="0" t="s">
        <v>924</v>
      </c>
      <c r="E331" s="0" t="s">
        <v>925</v>
      </c>
      <c r="F331" s="0" t="s">
        <v>926</v>
      </c>
      <c r="G331" s="0" t="n">
        <v>0.1</v>
      </c>
      <c r="H331" s="0" t="n">
        <v>1</v>
      </c>
      <c r="I331" s="0" t="n">
        <v>213088296</v>
      </c>
      <c r="J331" s="0" t="s">
        <v>927</v>
      </c>
    </row>
    <row r="332" customFormat="false" ht="15" hidden="false" customHeight="false" outlineLevel="0" collapsed="false">
      <c r="A332" s="0" t="s">
        <v>928</v>
      </c>
      <c r="E332" s="0" t="s">
        <v>429</v>
      </c>
      <c r="F332" s="0" t="s">
        <v>929</v>
      </c>
      <c r="G332" s="0" t="n">
        <v>0.1</v>
      </c>
      <c r="H332" s="0" t="n">
        <v>1</v>
      </c>
      <c r="I332" s="0" t="n">
        <v>213087934</v>
      </c>
      <c r="J332" s="0" t="s">
        <v>930</v>
      </c>
    </row>
    <row r="333" customFormat="false" ht="15" hidden="false" customHeight="false" outlineLevel="0" collapsed="false">
      <c r="A333" s="0" t="s">
        <v>931</v>
      </c>
      <c r="E333" s="0" t="s">
        <v>59</v>
      </c>
      <c r="F333" s="0" t="s">
        <v>894</v>
      </c>
      <c r="G333" s="0" t="n">
        <v>0.1</v>
      </c>
      <c r="H333" s="0" t="n">
        <v>1</v>
      </c>
      <c r="I333" s="0" t="n">
        <v>213088276</v>
      </c>
      <c r="J333" s="0" t="s">
        <v>932</v>
      </c>
    </row>
    <row r="334" customFormat="false" ht="15" hidden="false" customHeight="false" outlineLevel="0" collapsed="false">
      <c r="A334" s="0" t="s">
        <v>933</v>
      </c>
      <c r="E334" s="0" t="s">
        <v>224</v>
      </c>
      <c r="F334" s="0" t="s">
        <v>934</v>
      </c>
      <c r="G334" s="0" t="n">
        <v>0.1</v>
      </c>
      <c r="H334" s="0" t="n">
        <v>1</v>
      </c>
      <c r="I334" s="0" t="n">
        <v>213088245</v>
      </c>
      <c r="J334" s="0" t="s">
        <v>935</v>
      </c>
    </row>
    <row r="335" customFormat="false" ht="15" hidden="false" customHeight="false" outlineLevel="0" collapsed="false">
      <c r="A335" s="0" t="s">
        <v>936</v>
      </c>
      <c r="E335" s="0" t="s">
        <v>52</v>
      </c>
      <c r="F335" s="0" t="s">
        <v>159</v>
      </c>
      <c r="G335" s="0" t="n">
        <v>0.1</v>
      </c>
      <c r="H335" s="0" t="n">
        <v>1</v>
      </c>
      <c r="I335" s="0" t="n">
        <v>213088167</v>
      </c>
      <c r="J335" s="0" t="s">
        <v>937</v>
      </c>
    </row>
    <row r="336" customFormat="false" ht="15" hidden="false" customHeight="false" outlineLevel="0" collapsed="false">
      <c r="A336" s="0" t="s">
        <v>938</v>
      </c>
      <c r="E336" s="0" t="s">
        <v>38</v>
      </c>
      <c r="F336" s="0" t="s">
        <v>939</v>
      </c>
      <c r="G336" s="0" t="n">
        <v>0.1</v>
      </c>
      <c r="H336" s="0" t="n">
        <v>1</v>
      </c>
      <c r="I336" s="0" t="n">
        <v>213088006</v>
      </c>
      <c r="J336" s="0" t="s">
        <v>940</v>
      </c>
    </row>
    <row r="337" customFormat="false" ht="15" hidden="false" customHeight="false" outlineLevel="0" collapsed="false">
      <c r="A337" s="0" t="s">
        <v>941</v>
      </c>
      <c r="E337" s="0" t="s">
        <v>942</v>
      </c>
      <c r="F337" s="0" t="s">
        <v>943</v>
      </c>
      <c r="G337" s="0" t="n">
        <v>0.1</v>
      </c>
      <c r="H337" s="0" t="n">
        <v>1</v>
      </c>
      <c r="I337" s="0" t="n">
        <v>213088011</v>
      </c>
      <c r="J337" s="0" t="s">
        <v>944</v>
      </c>
    </row>
    <row r="338" customFormat="false" ht="15" hidden="false" customHeight="false" outlineLevel="0" collapsed="false">
      <c r="A338" s="0" t="s">
        <v>945</v>
      </c>
      <c r="E338" s="0" t="s">
        <v>706</v>
      </c>
      <c r="F338" s="0" t="s">
        <v>946</v>
      </c>
      <c r="G338" s="0" t="n">
        <v>0.1</v>
      </c>
      <c r="H338" s="0" t="n">
        <v>1</v>
      </c>
      <c r="I338" s="0" t="n">
        <v>213088116</v>
      </c>
      <c r="J338" s="0" t="s">
        <v>947</v>
      </c>
    </row>
    <row r="339" customFormat="false" ht="15" hidden="false" customHeight="false" outlineLevel="0" collapsed="false">
      <c r="A339" s="0" t="s">
        <v>948</v>
      </c>
      <c r="E339" s="0" t="s">
        <v>90</v>
      </c>
      <c r="F339" s="0" t="s">
        <v>949</v>
      </c>
      <c r="G339" s="0" t="n">
        <v>0.1</v>
      </c>
      <c r="H339" s="0" t="n">
        <v>1</v>
      </c>
      <c r="I339" s="0" t="n">
        <v>213087991</v>
      </c>
      <c r="J339" s="0" t="s">
        <v>950</v>
      </c>
    </row>
    <row r="340" customFormat="false" ht="15" hidden="false" customHeight="false" outlineLevel="0" collapsed="false">
      <c r="A340" s="0" t="s">
        <v>951</v>
      </c>
      <c r="E340" s="0" t="s">
        <v>745</v>
      </c>
      <c r="F340" s="0" t="s">
        <v>952</v>
      </c>
      <c r="G340" s="0" t="n">
        <v>0.1</v>
      </c>
      <c r="H340" s="0" t="n">
        <v>1</v>
      </c>
      <c r="I340" s="0" t="n">
        <v>213088107</v>
      </c>
      <c r="J340" s="0" t="s">
        <v>953</v>
      </c>
    </row>
    <row r="341" customFormat="false" ht="15" hidden="false" customHeight="false" outlineLevel="0" collapsed="false">
      <c r="A341" s="0" t="s">
        <v>954</v>
      </c>
      <c r="E341" s="0" t="s">
        <v>665</v>
      </c>
      <c r="F341" s="0" t="s">
        <v>955</v>
      </c>
      <c r="G341" s="0" t="n">
        <v>0.1</v>
      </c>
      <c r="H341" s="0" t="n">
        <v>1</v>
      </c>
      <c r="I341" s="0" t="n">
        <v>213088046</v>
      </c>
      <c r="J341" s="0" t="s">
        <v>956</v>
      </c>
    </row>
    <row r="342" customFormat="false" ht="15" hidden="false" customHeight="false" outlineLevel="0" collapsed="false">
      <c r="A342" s="0" t="s">
        <v>957</v>
      </c>
      <c r="E342" s="0" t="s">
        <v>958</v>
      </c>
      <c r="F342" s="0" t="s">
        <v>959</v>
      </c>
      <c r="G342" s="0" t="n">
        <v>0.1</v>
      </c>
      <c r="H342" s="0" t="n">
        <v>1</v>
      </c>
      <c r="I342" s="0" t="n">
        <v>213088052</v>
      </c>
      <c r="J342" s="0" t="s">
        <v>960</v>
      </c>
    </row>
    <row r="343" customFormat="false" ht="15" hidden="false" customHeight="false" outlineLevel="0" collapsed="false">
      <c r="A343" s="0" t="s">
        <v>961</v>
      </c>
      <c r="E343" s="0" t="s">
        <v>499</v>
      </c>
      <c r="F343" s="0" t="s">
        <v>500</v>
      </c>
      <c r="G343" s="0" t="n">
        <v>0.1</v>
      </c>
      <c r="H343" s="0" t="n">
        <v>1</v>
      </c>
      <c r="I343" s="0" t="n">
        <v>213087931</v>
      </c>
      <c r="J343" s="0" t="s">
        <v>962</v>
      </c>
    </row>
    <row r="344" customFormat="false" ht="15" hidden="false" customHeight="false" outlineLevel="0" collapsed="false">
      <c r="A344" s="0" t="s">
        <v>963</v>
      </c>
      <c r="E344" s="0" t="s">
        <v>239</v>
      </c>
      <c r="F344" s="0" t="s">
        <v>442</v>
      </c>
      <c r="G344" s="0" t="n">
        <v>0.1</v>
      </c>
      <c r="H344" s="0" t="n">
        <v>1</v>
      </c>
      <c r="I344" s="0" t="n">
        <v>213087904</v>
      </c>
      <c r="J344" s="0" t="s">
        <v>964</v>
      </c>
    </row>
    <row r="345" customFormat="false" ht="15" hidden="false" customHeight="false" outlineLevel="0" collapsed="false">
      <c r="A345" s="0" t="s">
        <v>965</v>
      </c>
      <c r="E345" s="0" t="s">
        <v>966</v>
      </c>
      <c r="F345" s="0" t="s">
        <v>967</v>
      </c>
      <c r="G345" s="0" t="n">
        <v>0.1</v>
      </c>
      <c r="H345" s="0" t="n">
        <v>1</v>
      </c>
      <c r="I345" s="0" t="n">
        <v>213088159</v>
      </c>
      <c r="J345" s="0" t="s">
        <v>968</v>
      </c>
    </row>
    <row r="346" customFormat="false" ht="15" hidden="false" customHeight="false" outlineLevel="0" collapsed="false">
      <c r="A346" s="0" t="s">
        <v>969</v>
      </c>
      <c r="E346" s="0" t="s">
        <v>166</v>
      </c>
      <c r="F346" s="0" t="s">
        <v>970</v>
      </c>
      <c r="G346" s="0" t="n">
        <v>0.1</v>
      </c>
      <c r="H346" s="0" t="n">
        <v>1</v>
      </c>
      <c r="I346" s="0" t="n">
        <v>213088126</v>
      </c>
      <c r="J346" s="0" t="s">
        <v>971</v>
      </c>
    </row>
    <row r="347" customFormat="false" ht="15" hidden="false" customHeight="false" outlineLevel="0" collapsed="false">
      <c r="A347" s="0" t="s">
        <v>972</v>
      </c>
      <c r="E347" s="0" t="s">
        <v>191</v>
      </c>
      <c r="F347" s="0" t="s">
        <v>973</v>
      </c>
      <c r="G347" s="0" t="n">
        <v>0.1</v>
      </c>
      <c r="H347" s="0" t="n">
        <v>1</v>
      </c>
      <c r="I347" s="0" t="n">
        <v>213088146</v>
      </c>
      <c r="J347" s="0" t="s">
        <v>974</v>
      </c>
    </row>
    <row r="348" customFormat="false" ht="15" hidden="false" customHeight="false" outlineLevel="0" collapsed="false">
      <c r="A348" s="0" t="s">
        <v>975</v>
      </c>
      <c r="E348" s="0" t="s">
        <v>166</v>
      </c>
      <c r="F348" s="0" t="s">
        <v>376</v>
      </c>
      <c r="G348" s="0" t="n">
        <v>0.1</v>
      </c>
      <c r="H348" s="0" t="n">
        <v>1</v>
      </c>
      <c r="I348" s="0" t="n">
        <v>213088127</v>
      </c>
      <c r="J348" s="0" t="s">
        <v>976</v>
      </c>
    </row>
    <row r="349" customFormat="false" ht="15" hidden="false" customHeight="false" outlineLevel="0" collapsed="false">
      <c r="A349" s="0" t="s">
        <v>977</v>
      </c>
      <c r="E349" s="0" t="s">
        <v>978</v>
      </c>
      <c r="F349" s="0" t="s">
        <v>979</v>
      </c>
      <c r="G349" s="0" t="n">
        <v>0.1</v>
      </c>
      <c r="H349" s="0" t="n">
        <v>1</v>
      </c>
      <c r="I349" s="0" t="n">
        <v>213087926</v>
      </c>
      <c r="J349" s="0" t="s">
        <v>980</v>
      </c>
    </row>
    <row r="350" customFormat="false" ht="15" hidden="false" customHeight="false" outlineLevel="0" collapsed="false">
      <c r="A350" s="0" t="s">
        <v>981</v>
      </c>
      <c r="E350" s="0" t="s">
        <v>982</v>
      </c>
      <c r="F350" s="0" t="s">
        <v>983</v>
      </c>
      <c r="G350" s="0" t="n">
        <v>0.1</v>
      </c>
      <c r="H350" s="0" t="n">
        <v>1</v>
      </c>
      <c r="I350" s="0" t="n">
        <v>213087924</v>
      </c>
      <c r="J350" s="0" t="s">
        <v>984</v>
      </c>
    </row>
    <row r="351" customFormat="false" ht="15" hidden="false" customHeight="false" outlineLevel="0" collapsed="false">
      <c r="A351" s="0" t="s">
        <v>985</v>
      </c>
      <c r="E351" s="0" t="s">
        <v>729</v>
      </c>
      <c r="F351" s="0" t="s">
        <v>730</v>
      </c>
      <c r="G351" s="0" t="n">
        <v>0.1</v>
      </c>
      <c r="H351" s="0" t="n">
        <v>1</v>
      </c>
      <c r="I351" s="0" t="n">
        <v>213087915</v>
      </c>
      <c r="J351" s="0" t="s">
        <v>986</v>
      </c>
    </row>
    <row r="352" customFormat="false" ht="15" hidden="false" customHeight="false" outlineLevel="0" collapsed="false">
      <c r="A352" s="0" t="s">
        <v>987</v>
      </c>
      <c r="E352" s="0" t="s">
        <v>106</v>
      </c>
      <c r="F352" s="0" t="s">
        <v>144</v>
      </c>
      <c r="G352" s="0" t="n">
        <v>0.1</v>
      </c>
      <c r="H352" s="0" t="n">
        <v>1</v>
      </c>
      <c r="I352" s="0" t="n">
        <v>213088179</v>
      </c>
      <c r="J352" s="0" t="s">
        <v>988</v>
      </c>
    </row>
    <row r="353" customFormat="false" ht="15" hidden="false" customHeight="false" outlineLevel="0" collapsed="false">
      <c r="A353" s="0" t="s">
        <v>989</v>
      </c>
      <c r="E353" s="0" t="s">
        <v>990</v>
      </c>
      <c r="F353" s="0" t="s">
        <v>991</v>
      </c>
      <c r="G353" s="0" t="n">
        <v>0.1</v>
      </c>
      <c r="H353" s="0" t="n">
        <v>1</v>
      </c>
      <c r="I353" s="0" t="n">
        <v>213088168</v>
      </c>
      <c r="J353" s="0" t="s">
        <v>992</v>
      </c>
    </row>
    <row r="354" customFormat="false" ht="15" hidden="false" customHeight="false" outlineLevel="0" collapsed="false">
      <c r="A354" s="0" t="s">
        <v>993</v>
      </c>
      <c r="E354" s="0" t="s">
        <v>106</v>
      </c>
      <c r="F354" s="0" t="s">
        <v>144</v>
      </c>
      <c r="G354" s="0" t="n">
        <v>0.1</v>
      </c>
      <c r="H354" s="0" t="n">
        <v>1</v>
      </c>
      <c r="I354" s="0" t="n">
        <v>213088185</v>
      </c>
      <c r="J354" s="0" t="s">
        <v>994</v>
      </c>
    </row>
    <row r="355" customFormat="false" ht="15" hidden="false" customHeight="false" outlineLevel="0" collapsed="false">
      <c r="A355" s="0" t="s">
        <v>995</v>
      </c>
      <c r="E355" s="0" t="s">
        <v>117</v>
      </c>
      <c r="F355" s="0" t="s">
        <v>996</v>
      </c>
      <c r="G355" s="0" t="n">
        <v>0.1</v>
      </c>
      <c r="H355" s="0" t="n">
        <v>1</v>
      </c>
      <c r="I355" s="0" t="n">
        <v>213087937</v>
      </c>
      <c r="J355" s="0" t="s">
        <v>997</v>
      </c>
    </row>
    <row r="356" customFormat="false" ht="15" hidden="false" customHeight="false" outlineLevel="0" collapsed="false">
      <c r="A356" s="0" t="s">
        <v>998</v>
      </c>
      <c r="E356" s="0" t="s">
        <v>665</v>
      </c>
      <c r="F356" s="0" t="s">
        <v>999</v>
      </c>
      <c r="G356" s="0" t="n">
        <v>0.1</v>
      </c>
      <c r="H356" s="0" t="n">
        <v>1</v>
      </c>
      <c r="I356" s="0" t="n">
        <v>213088154</v>
      </c>
      <c r="J356" s="0" t="s">
        <v>1000</v>
      </c>
    </row>
    <row r="357" customFormat="false" ht="15" hidden="false" customHeight="false" outlineLevel="0" collapsed="false">
      <c r="A357" s="0" t="s">
        <v>1001</v>
      </c>
      <c r="E357" s="0" t="s">
        <v>117</v>
      </c>
      <c r="F357" s="0" t="s">
        <v>821</v>
      </c>
      <c r="G357" s="0" t="n">
        <v>0.1</v>
      </c>
      <c r="H357" s="0" t="n">
        <v>1</v>
      </c>
      <c r="I357" s="0" t="n">
        <v>213088157</v>
      </c>
      <c r="J357" s="0" t="s">
        <v>1002</v>
      </c>
    </row>
    <row r="358" customFormat="false" ht="15" hidden="false" customHeight="false" outlineLevel="0" collapsed="false">
      <c r="A358" s="0" t="s">
        <v>1003</v>
      </c>
      <c r="E358" s="0" t="s">
        <v>26</v>
      </c>
      <c r="F358" s="0" t="s">
        <v>1004</v>
      </c>
      <c r="G358" s="0" t="n">
        <v>0.1</v>
      </c>
      <c r="H358" s="0" t="n">
        <v>1</v>
      </c>
      <c r="I358" s="0" t="n">
        <v>213088071</v>
      </c>
      <c r="J358" s="0" t="s">
        <v>1005</v>
      </c>
    </row>
    <row r="359" customFormat="false" ht="15" hidden="false" customHeight="false" outlineLevel="0" collapsed="false">
      <c r="A359" s="0" t="s">
        <v>1006</v>
      </c>
      <c r="E359" s="0" t="s">
        <v>66</v>
      </c>
      <c r="F359" s="0" t="s">
        <v>1007</v>
      </c>
      <c r="G359" s="0" t="n">
        <v>0.1</v>
      </c>
      <c r="H359" s="0" t="n">
        <v>1</v>
      </c>
      <c r="I359" s="0" t="n">
        <v>213088078</v>
      </c>
      <c r="J359" s="0" t="s">
        <v>1008</v>
      </c>
    </row>
    <row r="360" customFormat="false" ht="15" hidden="false" customHeight="false" outlineLevel="0" collapsed="false">
      <c r="A360" s="0" t="s">
        <v>1009</v>
      </c>
      <c r="E360" s="0" t="s">
        <v>117</v>
      </c>
      <c r="F360" s="0" t="s">
        <v>1010</v>
      </c>
      <c r="G360" s="0" t="n">
        <v>0.1</v>
      </c>
      <c r="H360" s="0" t="n">
        <v>1</v>
      </c>
      <c r="I360" s="0" t="n">
        <v>213088092</v>
      </c>
      <c r="J360" s="0" t="s">
        <v>1011</v>
      </c>
    </row>
    <row r="361" customFormat="false" ht="15" hidden="false" customHeight="false" outlineLevel="0" collapsed="false">
      <c r="A361" s="0" t="s">
        <v>1012</v>
      </c>
      <c r="E361" s="0" t="s">
        <v>1013</v>
      </c>
      <c r="F361" s="0" t="s">
        <v>1014</v>
      </c>
      <c r="G361" s="0" t="n">
        <v>0.1</v>
      </c>
      <c r="H361" s="0" t="n">
        <v>1</v>
      </c>
      <c r="I361" s="0" t="n">
        <v>213087990</v>
      </c>
      <c r="J361" s="0" t="s">
        <v>1015</v>
      </c>
    </row>
    <row r="362" customFormat="false" ht="15" hidden="false" customHeight="false" outlineLevel="0" collapsed="false">
      <c r="A362" s="0" t="s">
        <v>1016</v>
      </c>
      <c r="E362" s="0" t="s">
        <v>90</v>
      </c>
      <c r="F362" s="0" t="s">
        <v>1017</v>
      </c>
      <c r="G362" s="0" t="n">
        <v>0.1</v>
      </c>
      <c r="H362" s="0" t="n">
        <v>1</v>
      </c>
      <c r="I362" s="0" t="n">
        <v>213088104</v>
      </c>
      <c r="J362" s="0" t="s">
        <v>1018</v>
      </c>
    </row>
    <row r="363" customFormat="false" ht="15" hidden="false" customHeight="false" outlineLevel="0" collapsed="false">
      <c r="A363" s="0" t="s">
        <v>1019</v>
      </c>
      <c r="E363" s="0" t="s">
        <v>106</v>
      </c>
      <c r="F363" s="0" t="s">
        <v>144</v>
      </c>
      <c r="G363" s="0" t="n">
        <v>0.1</v>
      </c>
      <c r="H363" s="0" t="n">
        <v>1</v>
      </c>
      <c r="I363" s="0" t="n">
        <v>213088180</v>
      </c>
      <c r="J363" s="0" t="s">
        <v>1020</v>
      </c>
    </row>
    <row r="364" customFormat="false" ht="15" hidden="false" customHeight="false" outlineLevel="0" collapsed="false">
      <c r="A364" s="0" t="s">
        <v>1021</v>
      </c>
      <c r="E364" s="0" t="s">
        <v>117</v>
      </c>
      <c r="F364" s="0" t="s">
        <v>144</v>
      </c>
      <c r="G364" s="0" t="n">
        <v>0.1</v>
      </c>
      <c r="H364" s="0" t="n">
        <v>1</v>
      </c>
      <c r="I364" s="0" t="n">
        <v>213088173</v>
      </c>
      <c r="J364" s="0" t="s">
        <v>1022</v>
      </c>
    </row>
    <row r="365" customFormat="false" ht="15" hidden="false" customHeight="false" outlineLevel="0" collapsed="false">
      <c r="A365" s="0" t="s">
        <v>1023</v>
      </c>
      <c r="E365" s="0" t="s">
        <v>106</v>
      </c>
      <c r="F365" s="0" t="s">
        <v>144</v>
      </c>
      <c r="G365" s="0" t="n">
        <v>0.1</v>
      </c>
      <c r="H365" s="0" t="n">
        <v>1</v>
      </c>
      <c r="I365" s="0" t="n">
        <v>213088186</v>
      </c>
      <c r="J365" s="0" t="s">
        <v>1024</v>
      </c>
    </row>
    <row r="366" customFormat="false" ht="15" hidden="false" customHeight="false" outlineLevel="0" collapsed="false">
      <c r="A366" s="0" t="s">
        <v>1025</v>
      </c>
      <c r="E366" s="0" t="s">
        <v>106</v>
      </c>
      <c r="F366" s="0" t="s">
        <v>1026</v>
      </c>
      <c r="G366" s="0" t="n">
        <v>0.1</v>
      </c>
      <c r="H366" s="0" t="n">
        <v>1</v>
      </c>
      <c r="I366" s="0" t="n">
        <v>213087939</v>
      </c>
      <c r="J366" s="0" t="s">
        <v>1027</v>
      </c>
    </row>
    <row r="367" customFormat="false" ht="15" hidden="false" customHeight="false" outlineLevel="0" collapsed="false">
      <c r="A367" s="0" t="s">
        <v>1028</v>
      </c>
      <c r="E367" s="0" t="s">
        <v>117</v>
      </c>
      <c r="F367" s="0" t="s">
        <v>821</v>
      </c>
      <c r="G367" s="0" t="n">
        <v>0.1</v>
      </c>
      <c r="H367" s="0" t="n">
        <v>1</v>
      </c>
      <c r="I367" s="0" t="n">
        <v>213088155</v>
      </c>
      <c r="J367" s="0" t="s">
        <v>1029</v>
      </c>
    </row>
    <row r="368" customFormat="false" ht="15" hidden="false" customHeight="false" outlineLevel="0" collapsed="false">
      <c r="A368" s="0" t="s">
        <v>1030</v>
      </c>
      <c r="E368" s="0" t="s">
        <v>117</v>
      </c>
      <c r="F368" s="0" t="s">
        <v>821</v>
      </c>
      <c r="G368" s="0" t="n">
        <v>0.1</v>
      </c>
      <c r="H368" s="0" t="n">
        <v>1</v>
      </c>
      <c r="I368" s="0" t="n">
        <v>213088158</v>
      </c>
      <c r="J368" s="0" t="s">
        <v>1031</v>
      </c>
    </row>
    <row r="369" customFormat="false" ht="15" hidden="false" customHeight="false" outlineLevel="0" collapsed="false">
      <c r="A369" s="0" t="s">
        <v>1032</v>
      </c>
      <c r="E369" s="0" t="s">
        <v>106</v>
      </c>
      <c r="F369" s="0" t="s">
        <v>144</v>
      </c>
      <c r="G369" s="0" t="n">
        <v>0.1</v>
      </c>
      <c r="H369" s="0" t="n">
        <v>1</v>
      </c>
      <c r="I369" s="0" t="n">
        <v>213088183</v>
      </c>
      <c r="J369" s="0" t="s">
        <v>1033</v>
      </c>
    </row>
    <row r="370" customFormat="false" ht="15" hidden="false" customHeight="false" outlineLevel="0" collapsed="false">
      <c r="A370" s="0" t="s">
        <v>1034</v>
      </c>
      <c r="E370" s="0" t="s">
        <v>117</v>
      </c>
      <c r="F370" s="0" t="s">
        <v>1010</v>
      </c>
      <c r="G370" s="0" t="n">
        <v>0.1</v>
      </c>
      <c r="H370" s="0" t="n">
        <v>1</v>
      </c>
      <c r="I370" s="0" t="n">
        <v>213088093</v>
      </c>
      <c r="J370" s="0" t="s">
        <v>1035</v>
      </c>
    </row>
    <row r="371" customFormat="false" ht="15" hidden="false" customHeight="false" outlineLevel="0" collapsed="false">
      <c r="A371" s="0" t="s">
        <v>1036</v>
      </c>
      <c r="E371" s="0" t="s">
        <v>106</v>
      </c>
      <c r="F371" s="0" t="s">
        <v>412</v>
      </c>
      <c r="G371" s="0" t="n">
        <v>0.1</v>
      </c>
      <c r="H371" s="0" t="n">
        <v>1</v>
      </c>
      <c r="I371" s="0" t="n">
        <v>213088018</v>
      </c>
      <c r="J371" s="0" t="s">
        <v>1037</v>
      </c>
    </row>
    <row r="372" customFormat="false" ht="15" hidden="false" customHeight="false" outlineLevel="0" collapsed="false">
      <c r="A372" s="0" t="s">
        <v>1038</v>
      </c>
      <c r="E372" s="0" t="s">
        <v>1039</v>
      </c>
      <c r="F372" s="0" t="s">
        <v>1040</v>
      </c>
      <c r="G372" s="0" t="n">
        <v>0.1</v>
      </c>
      <c r="H372" s="0" t="n">
        <v>1</v>
      </c>
      <c r="I372" s="0" t="n">
        <v>213088024</v>
      </c>
      <c r="J372" s="0" t="s">
        <v>1041</v>
      </c>
    </row>
    <row r="373" customFormat="false" ht="15" hidden="false" customHeight="false" outlineLevel="0" collapsed="false">
      <c r="A373" s="0" t="s">
        <v>1042</v>
      </c>
      <c r="E373" s="0" t="s">
        <v>117</v>
      </c>
      <c r="F373" s="0" t="s">
        <v>144</v>
      </c>
      <c r="G373" s="0" t="n">
        <v>0.1</v>
      </c>
      <c r="H373" s="0" t="n">
        <v>1</v>
      </c>
      <c r="I373" s="0" t="n">
        <v>213088181</v>
      </c>
      <c r="J373" s="0" t="s">
        <v>1043</v>
      </c>
    </row>
    <row r="374" customFormat="false" ht="15" hidden="false" customHeight="false" outlineLevel="0" collapsed="false">
      <c r="A374" s="0" t="s">
        <v>1044</v>
      </c>
      <c r="E374" s="0" t="s">
        <v>106</v>
      </c>
      <c r="F374" s="0" t="s">
        <v>144</v>
      </c>
      <c r="G374" s="0" t="n">
        <v>0.1</v>
      </c>
      <c r="H374" s="0" t="n">
        <v>1</v>
      </c>
      <c r="I374" s="0" t="n">
        <v>213088174</v>
      </c>
      <c r="J374" s="0" t="s">
        <v>1045</v>
      </c>
    </row>
    <row r="375" customFormat="false" ht="15" hidden="false" customHeight="false" outlineLevel="0" collapsed="false">
      <c r="A375" s="0" t="s">
        <v>1046</v>
      </c>
      <c r="E375" s="0" t="s">
        <v>106</v>
      </c>
      <c r="F375" s="0" t="s">
        <v>144</v>
      </c>
      <c r="G375" s="0" t="n">
        <v>0.1</v>
      </c>
      <c r="H375" s="0" t="n">
        <v>1</v>
      </c>
      <c r="I375" s="0" t="n">
        <v>213088187</v>
      </c>
      <c r="J375" s="0" t="s">
        <v>1047</v>
      </c>
    </row>
    <row r="376" customFormat="false" ht="15" hidden="false" customHeight="false" outlineLevel="0" collapsed="false">
      <c r="A376" s="0" t="s">
        <v>1048</v>
      </c>
      <c r="E376" s="0" t="s">
        <v>106</v>
      </c>
      <c r="F376" s="0" t="s">
        <v>1026</v>
      </c>
      <c r="G376" s="0" t="n">
        <v>0.1</v>
      </c>
      <c r="H376" s="0" t="n">
        <v>1</v>
      </c>
      <c r="I376" s="0" t="n">
        <v>213087940</v>
      </c>
      <c r="J376" s="0" t="s">
        <v>1049</v>
      </c>
    </row>
    <row r="377" customFormat="false" ht="15" hidden="false" customHeight="false" outlineLevel="0" collapsed="false">
      <c r="A377" s="0" t="s">
        <v>1050</v>
      </c>
      <c r="E377" s="0" t="s">
        <v>117</v>
      </c>
      <c r="F377" s="0" t="s">
        <v>821</v>
      </c>
      <c r="G377" s="0" t="n">
        <v>0.1</v>
      </c>
      <c r="H377" s="0" t="n">
        <v>1</v>
      </c>
      <c r="I377" s="0" t="n">
        <v>213088156</v>
      </c>
      <c r="J377" s="0" t="s">
        <v>1051</v>
      </c>
    </row>
    <row r="378" customFormat="false" ht="15" hidden="false" customHeight="false" outlineLevel="0" collapsed="false">
      <c r="A378" s="0" t="s">
        <v>1052</v>
      </c>
      <c r="E378" s="0" t="s">
        <v>176</v>
      </c>
      <c r="F378" s="0" t="s">
        <v>177</v>
      </c>
      <c r="G378" s="0" t="n">
        <v>0.1</v>
      </c>
      <c r="H378" s="0" t="n">
        <v>1</v>
      </c>
      <c r="I378" s="0" t="n">
        <v>213088160</v>
      </c>
      <c r="J378" s="0" t="s">
        <v>1053</v>
      </c>
    </row>
    <row r="379" customFormat="false" ht="15" hidden="false" customHeight="false" outlineLevel="0" collapsed="false">
      <c r="A379" s="0" t="s">
        <v>1054</v>
      </c>
      <c r="E379" s="0" t="s">
        <v>106</v>
      </c>
      <c r="F379" s="0" t="s">
        <v>144</v>
      </c>
      <c r="G379" s="0" t="n">
        <v>0.1</v>
      </c>
      <c r="H379" s="0" t="n">
        <v>1</v>
      </c>
      <c r="I379" s="0" t="n">
        <v>213088184</v>
      </c>
      <c r="J379" s="0" t="s">
        <v>1055</v>
      </c>
    </row>
    <row r="380" customFormat="false" ht="15" hidden="false" customHeight="false" outlineLevel="0" collapsed="false">
      <c r="A380" s="0" t="s">
        <v>1056</v>
      </c>
      <c r="E380" s="0" t="s">
        <v>1057</v>
      </c>
      <c r="F380" s="0" t="s">
        <v>1058</v>
      </c>
      <c r="G380" s="0" t="n">
        <v>0.1</v>
      </c>
      <c r="H380" s="0" t="n">
        <v>1</v>
      </c>
      <c r="I380" s="0" t="n">
        <v>213087883</v>
      </c>
      <c r="J380" s="0" t="s">
        <v>1059</v>
      </c>
    </row>
    <row r="381" customFormat="false" ht="15" hidden="false" customHeight="false" outlineLevel="0" collapsed="false">
      <c r="A381" s="0" t="s">
        <v>1060</v>
      </c>
      <c r="E381" s="0" t="s">
        <v>1057</v>
      </c>
      <c r="F381" s="0" t="s">
        <v>1058</v>
      </c>
      <c r="G381" s="0" t="n">
        <v>0.1</v>
      </c>
      <c r="H381" s="0" t="n">
        <v>1</v>
      </c>
      <c r="I381" s="0" t="n">
        <v>213087882</v>
      </c>
      <c r="J381" s="0" t="s">
        <v>1061</v>
      </c>
    </row>
    <row r="382" customFormat="false" ht="15" hidden="false" customHeight="false" outlineLevel="0" collapsed="false">
      <c r="A382" s="0" t="s">
        <v>1062</v>
      </c>
      <c r="E382" s="0" t="s">
        <v>117</v>
      </c>
      <c r="F382" s="0" t="s">
        <v>1010</v>
      </c>
      <c r="G382" s="0" t="n">
        <v>0.1</v>
      </c>
      <c r="H382" s="0" t="n">
        <v>1</v>
      </c>
      <c r="I382" s="0" t="n">
        <v>213088094</v>
      </c>
      <c r="J382" s="0" t="s">
        <v>1063</v>
      </c>
    </row>
    <row r="383" customFormat="false" ht="15" hidden="false" customHeight="false" outlineLevel="0" collapsed="false">
      <c r="A383" s="0" t="s">
        <v>1064</v>
      </c>
      <c r="E383" s="0" t="s">
        <v>106</v>
      </c>
      <c r="F383" s="0" t="s">
        <v>412</v>
      </c>
      <c r="G383" s="0" t="n">
        <v>0.1</v>
      </c>
      <c r="H383" s="0" t="n">
        <v>1</v>
      </c>
      <c r="I383" s="0" t="n">
        <v>213088019</v>
      </c>
      <c r="J383" s="0" t="s">
        <v>1065</v>
      </c>
    </row>
    <row r="384" customFormat="false" ht="15" hidden="false" customHeight="false" outlineLevel="0" collapsed="false">
      <c r="A384" s="0" t="s">
        <v>1066</v>
      </c>
      <c r="E384" s="0" t="s">
        <v>1067</v>
      </c>
      <c r="F384" s="0" t="s">
        <v>1068</v>
      </c>
      <c r="G384" s="0" t="n">
        <v>0.1</v>
      </c>
      <c r="H384" s="0" t="n">
        <v>1</v>
      </c>
      <c r="I384" s="0" t="n">
        <v>213088203</v>
      </c>
      <c r="J384" s="0" t="s">
        <v>1069</v>
      </c>
    </row>
    <row r="385" customFormat="false" ht="15" hidden="false" customHeight="false" outlineLevel="0" collapsed="false">
      <c r="A385" s="0" t="s">
        <v>1070</v>
      </c>
      <c r="E385" s="0" t="s">
        <v>78</v>
      </c>
      <c r="F385" s="0" t="s">
        <v>1071</v>
      </c>
      <c r="G385" s="0" t="n">
        <v>0.1</v>
      </c>
      <c r="H385" s="0" t="n">
        <v>1</v>
      </c>
      <c r="I385" s="0" t="n">
        <v>213088199</v>
      </c>
      <c r="J385" s="0" t="s">
        <v>1072</v>
      </c>
    </row>
    <row r="386" customFormat="false" ht="15" hidden="false" customHeight="false" outlineLevel="0" collapsed="false">
      <c r="A386" s="0" t="s">
        <v>1073</v>
      </c>
      <c r="E386" s="0" t="s">
        <v>106</v>
      </c>
      <c r="F386" s="0" t="s">
        <v>144</v>
      </c>
      <c r="G386" s="0" t="n">
        <v>0.1</v>
      </c>
      <c r="H386" s="0" t="n">
        <v>1</v>
      </c>
      <c r="I386" s="0" t="n">
        <v>213088177</v>
      </c>
      <c r="J386" s="0" t="s">
        <v>1074</v>
      </c>
    </row>
    <row r="387" customFormat="false" ht="15" hidden="false" customHeight="false" outlineLevel="0" collapsed="false">
      <c r="A387" s="0" t="s">
        <v>1075</v>
      </c>
      <c r="E387" s="0" t="s">
        <v>18</v>
      </c>
      <c r="F387" s="0" t="s">
        <v>1076</v>
      </c>
      <c r="G387" s="0" t="n">
        <v>0.1</v>
      </c>
      <c r="H387" s="0" t="n">
        <v>1</v>
      </c>
      <c r="I387" s="0" t="n">
        <v>213088252</v>
      </c>
      <c r="J387" s="0" t="s">
        <v>1077</v>
      </c>
    </row>
    <row r="388" customFormat="false" ht="15" hidden="false" customHeight="false" outlineLevel="0" collapsed="false">
      <c r="A388" s="0" t="s">
        <v>1078</v>
      </c>
      <c r="E388" s="0" t="s">
        <v>1079</v>
      </c>
      <c r="F388" s="0" t="s">
        <v>1080</v>
      </c>
      <c r="G388" s="0" t="n">
        <v>0.1</v>
      </c>
      <c r="H388" s="0" t="n">
        <v>1</v>
      </c>
      <c r="I388" s="0" t="n">
        <v>213088241</v>
      </c>
      <c r="J388" s="0" t="s">
        <v>1081</v>
      </c>
    </row>
    <row r="389" customFormat="false" ht="15" hidden="false" customHeight="false" outlineLevel="0" collapsed="false">
      <c r="A389" s="0" t="s">
        <v>1082</v>
      </c>
      <c r="E389" s="0" t="s">
        <v>78</v>
      </c>
      <c r="F389" s="0" t="s">
        <v>1071</v>
      </c>
      <c r="G389" s="0" t="n">
        <v>0.1</v>
      </c>
      <c r="H389" s="0" t="n">
        <v>1</v>
      </c>
      <c r="I389" s="0" t="n">
        <v>213088198</v>
      </c>
      <c r="J389" s="0" t="s">
        <v>1083</v>
      </c>
    </row>
    <row r="390" customFormat="false" ht="15" hidden="false" customHeight="false" outlineLevel="0" collapsed="false">
      <c r="A390" s="0" t="s">
        <v>1084</v>
      </c>
      <c r="E390" s="0" t="s">
        <v>117</v>
      </c>
      <c r="F390" s="0" t="s">
        <v>1085</v>
      </c>
      <c r="G390" s="0" t="n">
        <v>0.1</v>
      </c>
      <c r="H390" s="0" t="n">
        <v>1</v>
      </c>
      <c r="I390" s="0" t="n">
        <v>213088234</v>
      </c>
      <c r="J390" s="0" t="s">
        <v>1086</v>
      </c>
    </row>
    <row r="391" customFormat="false" ht="15" hidden="false" customHeight="false" outlineLevel="0" collapsed="false">
      <c r="A391" s="0" t="s">
        <v>1087</v>
      </c>
      <c r="E391" s="0" t="s">
        <v>106</v>
      </c>
      <c r="F391" s="0" t="s">
        <v>144</v>
      </c>
      <c r="G391" s="0" t="n">
        <v>0.1</v>
      </c>
      <c r="H391" s="0" t="n">
        <v>1</v>
      </c>
      <c r="I391" s="0" t="n">
        <v>213088176</v>
      </c>
      <c r="J391" s="0" t="s">
        <v>1088</v>
      </c>
    </row>
    <row r="392" customFormat="false" ht="15" hidden="false" customHeight="false" outlineLevel="0" collapsed="false">
      <c r="A392" s="0" t="s">
        <v>1089</v>
      </c>
      <c r="E392" s="0" t="s">
        <v>166</v>
      </c>
      <c r="F392" s="0" t="s">
        <v>1090</v>
      </c>
      <c r="G392" s="0" t="n">
        <v>0.1</v>
      </c>
      <c r="H392" s="0" t="n">
        <v>1</v>
      </c>
      <c r="I392" s="0" t="n">
        <v>213088080</v>
      </c>
      <c r="J392" s="0" t="s">
        <v>1091</v>
      </c>
    </row>
    <row r="393" customFormat="false" ht="15" hidden="false" customHeight="false" outlineLevel="0" collapsed="false">
      <c r="A393" s="0" t="s">
        <v>1092</v>
      </c>
      <c r="E393" s="0" t="s">
        <v>1093</v>
      </c>
      <c r="F393" s="0" t="s">
        <v>1094</v>
      </c>
      <c r="G393" s="0" t="n">
        <v>0.1</v>
      </c>
      <c r="H393" s="0" t="n">
        <v>1</v>
      </c>
      <c r="I393" s="0" t="n">
        <v>213088143</v>
      </c>
      <c r="J393" s="0" t="s">
        <v>1095</v>
      </c>
    </row>
    <row r="394" customFormat="false" ht="15" hidden="false" customHeight="false" outlineLevel="0" collapsed="false">
      <c r="A394" s="0" t="s">
        <v>1096</v>
      </c>
      <c r="E394" s="0" t="s">
        <v>1097</v>
      </c>
      <c r="F394" s="0" t="s">
        <v>1098</v>
      </c>
      <c r="G394" s="0" t="n">
        <v>0.1</v>
      </c>
      <c r="H394" s="0" t="n">
        <v>1</v>
      </c>
      <c r="I394" s="0" t="n">
        <v>213087916</v>
      </c>
      <c r="J394" s="0" t="s">
        <v>1099</v>
      </c>
    </row>
    <row r="395" customFormat="false" ht="15" hidden="false" customHeight="false" outlineLevel="0" collapsed="false">
      <c r="A395" s="0" t="s">
        <v>1100</v>
      </c>
      <c r="E395" s="0" t="s">
        <v>90</v>
      </c>
      <c r="F395" s="0" t="s">
        <v>1101</v>
      </c>
      <c r="G395" s="0" t="n">
        <v>0.1</v>
      </c>
      <c r="H395" s="0" t="n">
        <v>1</v>
      </c>
      <c r="I395" s="0" t="n">
        <v>213087873</v>
      </c>
      <c r="J395" s="0" t="s">
        <v>1102</v>
      </c>
    </row>
    <row r="396" customFormat="false" ht="15" hidden="false" customHeight="false" outlineLevel="0" collapsed="false">
      <c r="A396" s="0" t="s">
        <v>1103</v>
      </c>
      <c r="E396" s="0" t="s">
        <v>52</v>
      </c>
      <c r="F396" s="0" t="s">
        <v>1104</v>
      </c>
      <c r="G396" s="0" t="n">
        <v>0.1</v>
      </c>
      <c r="H396" s="0" t="n">
        <v>1</v>
      </c>
      <c r="I396" s="0" t="n">
        <v>213087892</v>
      </c>
      <c r="J396" s="0" t="s">
        <v>1105</v>
      </c>
    </row>
    <row r="397" customFormat="false" ht="15" hidden="false" customHeight="false" outlineLevel="0" collapsed="false">
      <c r="A397" s="0" t="s">
        <v>1106</v>
      </c>
      <c r="E397" s="0" t="s">
        <v>117</v>
      </c>
      <c r="F397" s="0" t="s">
        <v>1107</v>
      </c>
      <c r="G397" s="0" t="n">
        <v>0.1</v>
      </c>
      <c r="H397" s="0" t="n">
        <v>1</v>
      </c>
      <c r="I397" s="0" t="n">
        <v>213087917</v>
      </c>
      <c r="J397" s="0" t="s">
        <v>1108</v>
      </c>
    </row>
    <row r="398" customFormat="false" ht="15" hidden="false" customHeight="false" outlineLevel="0" collapsed="false">
      <c r="A398" s="0" t="s">
        <v>1109</v>
      </c>
      <c r="E398" s="0" t="s">
        <v>1067</v>
      </c>
      <c r="F398" s="0" t="s">
        <v>1110</v>
      </c>
      <c r="G398" s="0" t="n">
        <v>0.1</v>
      </c>
      <c r="H398" s="0" t="n">
        <v>1</v>
      </c>
      <c r="I398" s="0" t="n">
        <v>213087911</v>
      </c>
      <c r="J398" s="0" t="s">
        <v>1111</v>
      </c>
    </row>
    <row r="399" customFormat="false" ht="15" hidden="false" customHeight="false" outlineLevel="0" collapsed="false">
      <c r="A399" s="0" t="s">
        <v>1112</v>
      </c>
      <c r="E399" s="0" t="s">
        <v>1113</v>
      </c>
      <c r="F399" s="0" t="s">
        <v>1114</v>
      </c>
      <c r="G399" s="0" t="n">
        <v>0.1</v>
      </c>
      <c r="H399" s="0" t="n">
        <v>1</v>
      </c>
      <c r="I399" s="0" t="n">
        <v>213088206</v>
      </c>
      <c r="J399" s="0" t="s">
        <v>1115</v>
      </c>
    </row>
    <row r="400" customFormat="false" ht="15" hidden="false" customHeight="false" outlineLevel="0" collapsed="false">
      <c r="A400" s="0" t="s">
        <v>1116</v>
      </c>
      <c r="E400" s="0" t="s">
        <v>38</v>
      </c>
      <c r="F400" s="0" t="s">
        <v>1117</v>
      </c>
      <c r="G400" s="0" t="n">
        <v>0.1</v>
      </c>
      <c r="H400" s="0" t="n">
        <v>1</v>
      </c>
      <c r="I400" s="0" t="n">
        <v>213088209</v>
      </c>
      <c r="J400" s="0" t="s">
        <v>1118</v>
      </c>
    </row>
    <row r="401" customFormat="false" ht="15" hidden="false" customHeight="false" outlineLevel="0" collapsed="false">
      <c r="A401" s="0" t="s">
        <v>1119</v>
      </c>
      <c r="E401" s="0" t="s">
        <v>1120</v>
      </c>
      <c r="F401" s="0" t="s">
        <v>1121</v>
      </c>
      <c r="G401" s="0" t="n">
        <v>0.1</v>
      </c>
      <c r="H401" s="0" t="n">
        <v>1</v>
      </c>
      <c r="I401" s="0" t="n">
        <v>213088172</v>
      </c>
      <c r="J401" s="0" t="s">
        <v>1122</v>
      </c>
    </row>
    <row r="402" customFormat="false" ht="15" hidden="false" customHeight="false" outlineLevel="0" collapsed="false">
      <c r="A402" s="0" t="s">
        <v>1123</v>
      </c>
      <c r="E402" s="0" t="s">
        <v>1093</v>
      </c>
      <c r="F402" s="0" t="s">
        <v>1124</v>
      </c>
      <c r="G402" s="0" t="n">
        <v>0.1</v>
      </c>
      <c r="H402" s="0" t="n">
        <v>1</v>
      </c>
      <c r="I402" s="0" t="n">
        <v>213088208</v>
      </c>
      <c r="J402" s="0" t="s">
        <v>1125</v>
      </c>
    </row>
    <row r="403" customFormat="false" ht="15" hidden="false" customHeight="false" outlineLevel="0" collapsed="false">
      <c r="A403" s="0" t="s">
        <v>1126</v>
      </c>
      <c r="E403" s="0" t="s">
        <v>519</v>
      </c>
      <c r="F403" s="0" t="s">
        <v>1127</v>
      </c>
      <c r="G403" s="0" t="n">
        <v>0.1</v>
      </c>
      <c r="H403" s="0" t="n">
        <v>1</v>
      </c>
      <c r="I403" s="0" t="n">
        <v>213088171</v>
      </c>
      <c r="J403" s="0" t="s">
        <v>1128</v>
      </c>
    </row>
    <row r="404" customFormat="false" ht="15" hidden="false" customHeight="false" outlineLevel="0" collapsed="false">
      <c r="A404" s="0" t="s">
        <v>1129</v>
      </c>
      <c r="E404" s="0" t="s">
        <v>869</v>
      </c>
      <c r="F404" s="0" t="s">
        <v>870</v>
      </c>
      <c r="G404" s="0" t="n">
        <v>0.1</v>
      </c>
      <c r="H404" s="0" t="n">
        <v>1</v>
      </c>
      <c r="I404" s="0" t="n">
        <v>213088288</v>
      </c>
      <c r="J404" s="0" t="s">
        <v>1130</v>
      </c>
    </row>
    <row r="405" customFormat="false" ht="15" hidden="false" customHeight="false" outlineLevel="0" collapsed="false">
      <c r="A405" s="0" t="s">
        <v>1131</v>
      </c>
      <c r="E405" s="0" t="s">
        <v>224</v>
      </c>
      <c r="F405" s="0" t="s">
        <v>1132</v>
      </c>
      <c r="G405" s="0" t="n">
        <v>0.1</v>
      </c>
      <c r="H405" s="0" t="n">
        <v>1</v>
      </c>
      <c r="I405" s="0" t="n">
        <v>213088248</v>
      </c>
      <c r="J405" s="0" t="s">
        <v>1133</v>
      </c>
    </row>
    <row r="406" customFormat="false" ht="15" hidden="false" customHeight="false" outlineLevel="0" collapsed="false">
      <c r="A406" s="0" t="s">
        <v>1134</v>
      </c>
      <c r="E406" s="0" t="s">
        <v>52</v>
      </c>
      <c r="F406" s="0" t="s">
        <v>876</v>
      </c>
      <c r="G406" s="0" t="n">
        <v>0.1</v>
      </c>
      <c r="H406" s="0" t="n">
        <v>1</v>
      </c>
      <c r="I406" s="0" t="n">
        <v>213088261</v>
      </c>
      <c r="J406" s="0" t="s">
        <v>1135</v>
      </c>
    </row>
    <row r="407" customFormat="false" ht="15" hidden="false" customHeight="false" outlineLevel="0" collapsed="false">
      <c r="A407" s="0" t="s">
        <v>1136</v>
      </c>
      <c r="E407" s="0" t="s">
        <v>90</v>
      </c>
      <c r="F407" s="0" t="s">
        <v>1137</v>
      </c>
      <c r="G407" s="0" t="n">
        <v>0.1</v>
      </c>
      <c r="H407" s="0" t="n">
        <v>1</v>
      </c>
      <c r="I407" s="0" t="n">
        <v>213088243</v>
      </c>
      <c r="J407" s="0" t="s">
        <v>1138</v>
      </c>
    </row>
    <row r="408" customFormat="false" ht="15" hidden="false" customHeight="false" outlineLevel="0" collapsed="false">
      <c r="A408" s="0" t="s">
        <v>1139</v>
      </c>
      <c r="E408" s="0" t="s">
        <v>191</v>
      </c>
      <c r="F408" s="0" t="s">
        <v>852</v>
      </c>
      <c r="G408" s="0" t="n">
        <v>0.1</v>
      </c>
      <c r="H408" s="0" t="n">
        <v>1</v>
      </c>
      <c r="I408" s="0" t="n">
        <v>213088226</v>
      </c>
      <c r="J408" s="0" t="s">
        <v>1140</v>
      </c>
    </row>
    <row r="409" customFormat="false" ht="15" hidden="false" customHeight="false" outlineLevel="0" collapsed="false">
      <c r="A409" s="0" t="s">
        <v>1141</v>
      </c>
      <c r="E409" s="0" t="s">
        <v>1142</v>
      </c>
      <c r="F409" s="0" t="s">
        <v>1143</v>
      </c>
      <c r="G409" s="0" t="n">
        <v>0.1</v>
      </c>
      <c r="H409" s="0" t="n">
        <v>1</v>
      </c>
      <c r="I409" s="0" t="n">
        <v>213088228</v>
      </c>
      <c r="J409" s="0" t="s">
        <v>1144</v>
      </c>
    </row>
    <row r="410" customFormat="false" ht="15" hidden="false" customHeight="false" outlineLevel="0" collapsed="false">
      <c r="A410" s="0" t="s">
        <v>1145</v>
      </c>
      <c r="E410" s="0" t="s">
        <v>98</v>
      </c>
      <c r="F410" s="0" t="s">
        <v>1146</v>
      </c>
      <c r="G410" s="0" t="n">
        <v>0.1</v>
      </c>
      <c r="H410" s="0" t="n">
        <v>1</v>
      </c>
      <c r="I410" s="0" t="n">
        <v>213088211</v>
      </c>
      <c r="J410" s="0" t="s">
        <v>1147</v>
      </c>
    </row>
    <row r="411" customFormat="false" ht="15" hidden="false" customHeight="false" outlineLevel="0" collapsed="false">
      <c r="A411" s="0" t="s">
        <v>1148</v>
      </c>
      <c r="E411" s="0" t="s">
        <v>131</v>
      </c>
      <c r="F411" s="0" t="s">
        <v>1149</v>
      </c>
      <c r="G411" s="0" t="n">
        <v>0.1</v>
      </c>
      <c r="H411" s="0" t="n">
        <v>1</v>
      </c>
      <c r="I411" s="0" t="n">
        <v>213088222</v>
      </c>
      <c r="J411" s="0" t="s">
        <v>1150</v>
      </c>
    </row>
    <row r="412" customFormat="false" ht="15" hidden="false" customHeight="false" outlineLevel="0" collapsed="false">
      <c r="A412" s="0" t="s">
        <v>1151</v>
      </c>
      <c r="E412" s="0" t="s">
        <v>1152</v>
      </c>
      <c r="F412" s="0" t="s">
        <v>1153</v>
      </c>
      <c r="G412" s="0" t="n">
        <v>0.1</v>
      </c>
      <c r="H412" s="0" t="n">
        <v>1</v>
      </c>
      <c r="I412" s="0" t="n">
        <v>213088204</v>
      </c>
      <c r="J412" s="0" t="s">
        <v>1154</v>
      </c>
    </row>
    <row r="413" customFormat="false" ht="15" hidden="false" customHeight="false" outlineLevel="0" collapsed="false">
      <c r="A413" s="0" t="s">
        <v>1155</v>
      </c>
      <c r="E413" s="0" t="s">
        <v>38</v>
      </c>
      <c r="F413" s="0" t="s">
        <v>855</v>
      </c>
      <c r="G413" s="0" t="n">
        <v>0.1</v>
      </c>
      <c r="H413" s="0" t="n">
        <v>1</v>
      </c>
      <c r="I413" s="0" t="n">
        <v>213088193</v>
      </c>
      <c r="J413" s="0" t="s">
        <v>1156</v>
      </c>
    </row>
    <row r="414" customFormat="false" ht="15" hidden="false" customHeight="false" outlineLevel="0" collapsed="false">
      <c r="A414" s="0" t="s">
        <v>1157</v>
      </c>
      <c r="E414" s="0" t="s">
        <v>38</v>
      </c>
      <c r="F414" s="0" t="s">
        <v>855</v>
      </c>
      <c r="G414" s="0" t="n">
        <v>0.1</v>
      </c>
      <c r="H414" s="0" t="n">
        <v>1</v>
      </c>
      <c r="I414" s="0" t="n">
        <v>213088196</v>
      </c>
      <c r="J414" s="0" t="s">
        <v>1158</v>
      </c>
    </row>
    <row r="415" customFormat="false" ht="15" hidden="false" customHeight="false" outlineLevel="0" collapsed="false">
      <c r="A415" s="0" t="s">
        <v>1159</v>
      </c>
      <c r="E415" s="0" t="s">
        <v>256</v>
      </c>
      <c r="F415" s="0" t="s">
        <v>1160</v>
      </c>
      <c r="G415" s="0" t="n">
        <v>0.1</v>
      </c>
      <c r="H415" s="0" t="n">
        <v>1</v>
      </c>
      <c r="I415" s="0" t="n">
        <v>213088244</v>
      </c>
      <c r="J415" s="0" t="s">
        <v>1161</v>
      </c>
    </row>
    <row r="416" customFormat="false" ht="15" hidden="false" customHeight="false" outlineLevel="0" collapsed="false">
      <c r="A416" s="0" t="s">
        <v>1162</v>
      </c>
      <c r="E416" s="0" t="s">
        <v>1163</v>
      </c>
      <c r="F416" s="0" t="s">
        <v>1164</v>
      </c>
      <c r="G416" s="0" t="n">
        <v>0.1</v>
      </c>
      <c r="H416" s="0" t="n">
        <v>1</v>
      </c>
      <c r="I416" s="0" t="n">
        <v>213088255</v>
      </c>
      <c r="J416" s="0" t="s">
        <v>1165</v>
      </c>
    </row>
    <row r="417" customFormat="false" ht="15" hidden="false" customHeight="false" outlineLevel="0" collapsed="false">
      <c r="A417" s="0" t="s">
        <v>1166</v>
      </c>
      <c r="E417" s="0" t="s">
        <v>176</v>
      </c>
      <c r="F417" s="0" t="s">
        <v>1167</v>
      </c>
      <c r="G417" s="0" t="n">
        <v>0.1</v>
      </c>
      <c r="H417" s="0" t="n">
        <v>1</v>
      </c>
      <c r="I417" s="0" t="n">
        <v>213088284</v>
      </c>
      <c r="J417" s="0" t="s">
        <v>1168</v>
      </c>
    </row>
    <row r="418" customFormat="false" ht="15" hidden="false" customHeight="false" outlineLevel="0" collapsed="false">
      <c r="A418" s="0" t="s">
        <v>1169</v>
      </c>
      <c r="E418" s="0" t="s">
        <v>1057</v>
      </c>
      <c r="F418" s="0" t="s">
        <v>1058</v>
      </c>
      <c r="G418" s="0" t="n">
        <v>0.1</v>
      </c>
      <c r="H418" s="0" t="n">
        <v>1</v>
      </c>
      <c r="I418" s="0" t="n">
        <v>213087884</v>
      </c>
      <c r="J418" s="0" t="s">
        <v>1170</v>
      </c>
    </row>
    <row r="419" customFormat="false" ht="15" hidden="false" customHeight="false" outlineLevel="0" collapsed="false">
      <c r="A419" s="0" t="s">
        <v>1171</v>
      </c>
      <c r="E419" s="0" t="s">
        <v>1172</v>
      </c>
      <c r="F419" s="0" t="s">
        <v>1173</v>
      </c>
      <c r="G419" s="0" t="n">
        <v>0.1</v>
      </c>
      <c r="H419" s="0" t="n">
        <v>1</v>
      </c>
      <c r="I419" s="0" t="n">
        <v>213088151</v>
      </c>
      <c r="J419" s="0" t="s">
        <v>1174</v>
      </c>
    </row>
    <row r="420" customFormat="false" ht="15" hidden="false" customHeight="false" outlineLevel="0" collapsed="false">
      <c r="A420" s="0" t="s">
        <v>1175</v>
      </c>
      <c r="E420" s="0" t="s">
        <v>897</v>
      </c>
      <c r="F420" s="0" t="s">
        <v>1176</v>
      </c>
      <c r="G420" s="0" t="n">
        <v>0.1</v>
      </c>
      <c r="H420" s="0" t="n">
        <v>1</v>
      </c>
      <c r="I420" s="0" t="n">
        <v>213088136</v>
      </c>
      <c r="J420" s="0" t="s">
        <v>1177</v>
      </c>
    </row>
    <row r="421" customFormat="false" ht="15" hidden="false" customHeight="false" outlineLevel="0" collapsed="false">
      <c r="A421" s="0" t="s">
        <v>1178</v>
      </c>
      <c r="E421" s="0" t="s">
        <v>106</v>
      </c>
      <c r="F421" s="0" t="s">
        <v>1179</v>
      </c>
      <c r="G421" s="0" t="n">
        <v>0.1</v>
      </c>
      <c r="H421" s="0" t="n">
        <v>1</v>
      </c>
      <c r="I421" s="0" t="n">
        <v>213088124</v>
      </c>
      <c r="J421" s="0" t="s">
        <v>1180</v>
      </c>
    </row>
    <row r="422" customFormat="false" ht="15" hidden="false" customHeight="false" outlineLevel="0" collapsed="false">
      <c r="A422" s="0" t="s">
        <v>1181</v>
      </c>
      <c r="E422" s="0" t="s">
        <v>1182</v>
      </c>
      <c r="F422" s="0" t="s">
        <v>1183</v>
      </c>
      <c r="G422" s="0" t="n">
        <v>0.1</v>
      </c>
      <c r="H422" s="0" t="n">
        <v>1</v>
      </c>
      <c r="I422" s="0" t="n">
        <v>213088004</v>
      </c>
      <c r="J422" s="0" t="s">
        <v>1184</v>
      </c>
    </row>
    <row r="423" customFormat="false" ht="15" hidden="false" customHeight="false" outlineLevel="0" collapsed="false">
      <c r="A423" s="0" t="s">
        <v>1185</v>
      </c>
      <c r="E423" s="0" t="s">
        <v>1186</v>
      </c>
      <c r="F423" s="0" t="s">
        <v>1187</v>
      </c>
      <c r="G423" s="0" t="n">
        <v>0.1</v>
      </c>
      <c r="H423" s="0" t="n">
        <v>1</v>
      </c>
      <c r="I423" s="0" t="n">
        <v>213087955</v>
      </c>
      <c r="J423" s="0" t="s">
        <v>1188</v>
      </c>
    </row>
    <row r="424" customFormat="false" ht="15" hidden="false" customHeight="false" outlineLevel="0" collapsed="false">
      <c r="A424" s="0" t="s">
        <v>1189</v>
      </c>
      <c r="E424" s="0" t="s">
        <v>166</v>
      </c>
      <c r="F424" s="0" t="s">
        <v>787</v>
      </c>
      <c r="G424" s="0" t="n">
        <v>0.1</v>
      </c>
      <c r="H424" s="0" t="n">
        <v>1</v>
      </c>
      <c r="I424" s="0" t="n">
        <v>213087889</v>
      </c>
      <c r="J424" s="0" t="s">
        <v>1190</v>
      </c>
    </row>
    <row r="425" customFormat="false" ht="15" hidden="false" customHeight="false" outlineLevel="0" collapsed="false">
      <c r="A425" s="0" t="s">
        <v>1191</v>
      </c>
      <c r="E425" s="0" t="s">
        <v>1192</v>
      </c>
      <c r="F425" s="0" t="s">
        <v>1193</v>
      </c>
      <c r="G425" s="0" t="n">
        <v>0.1</v>
      </c>
      <c r="H425" s="0" t="n">
        <v>1</v>
      </c>
      <c r="I425" s="0" t="n">
        <v>213087982</v>
      </c>
      <c r="J425" s="0" t="s">
        <v>1194</v>
      </c>
    </row>
    <row r="426" customFormat="false" ht="15" hidden="false" customHeight="false" outlineLevel="0" collapsed="false">
      <c r="A426" s="0" t="s">
        <v>1195</v>
      </c>
      <c r="E426" s="0" t="s">
        <v>106</v>
      </c>
      <c r="F426" s="0" t="s">
        <v>1196</v>
      </c>
      <c r="G426" s="0" t="n">
        <v>0.1</v>
      </c>
      <c r="H426" s="0" t="n">
        <v>1</v>
      </c>
      <c r="I426" s="0" t="n">
        <v>213087954</v>
      </c>
      <c r="J426" s="0" t="s">
        <v>1197</v>
      </c>
    </row>
    <row r="427" customFormat="false" ht="15" hidden="false" customHeight="false" outlineLevel="0" collapsed="false">
      <c r="A427" s="0" t="s">
        <v>1198</v>
      </c>
      <c r="E427" s="0" t="s">
        <v>52</v>
      </c>
      <c r="F427" s="0" t="s">
        <v>1199</v>
      </c>
      <c r="G427" s="0" t="n">
        <v>0.1</v>
      </c>
      <c r="H427" s="0" t="n">
        <v>1</v>
      </c>
      <c r="I427" s="0" t="n">
        <v>213087958</v>
      </c>
      <c r="J427" s="0" t="s">
        <v>1200</v>
      </c>
    </row>
    <row r="428" customFormat="false" ht="15" hidden="false" customHeight="false" outlineLevel="0" collapsed="false">
      <c r="A428" s="0" t="s">
        <v>1201</v>
      </c>
      <c r="E428" s="0" t="s">
        <v>1097</v>
      </c>
      <c r="F428" s="0" t="s">
        <v>1202</v>
      </c>
      <c r="G428" s="0" t="n">
        <v>0.1</v>
      </c>
      <c r="H428" s="0" t="n">
        <v>1</v>
      </c>
      <c r="I428" s="0" t="n">
        <v>213088134</v>
      </c>
      <c r="J428" s="0" t="s">
        <v>1203</v>
      </c>
    </row>
    <row r="429" customFormat="false" ht="15" hidden="false" customHeight="false" outlineLevel="0" collapsed="false">
      <c r="A429" s="0" t="s">
        <v>1204</v>
      </c>
      <c r="E429" s="0" t="s">
        <v>1205</v>
      </c>
      <c r="F429" s="0" t="s">
        <v>1206</v>
      </c>
      <c r="G429" s="0" t="n">
        <v>0.1</v>
      </c>
      <c r="H429" s="0" t="n">
        <v>1</v>
      </c>
      <c r="I429" s="0" t="n">
        <v>213088117</v>
      </c>
      <c r="J429" s="0" t="s">
        <v>1207</v>
      </c>
    </row>
    <row r="430" customFormat="false" ht="15" hidden="false" customHeight="false" outlineLevel="0" collapsed="false">
      <c r="A430" s="0" t="s">
        <v>1208</v>
      </c>
      <c r="E430" s="0" t="s">
        <v>357</v>
      </c>
      <c r="F430" s="0" t="s">
        <v>1209</v>
      </c>
      <c r="G430" s="0" t="n">
        <v>0.1</v>
      </c>
      <c r="H430" s="0" t="n">
        <v>1</v>
      </c>
      <c r="I430" s="0" t="n">
        <v>213088108</v>
      </c>
      <c r="J430" s="0" t="s">
        <v>1210</v>
      </c>
    </row>
    <row r="431" customFormat="false" ht="15" hidden="false" customHeight="false" outlineLevel="0" collapsed="false">
      <c r="A431" s="0" t="s">
        <v>1211</v>
      </c>
      <c r="E431" s="0" t="s">
        <v>1212</v>
      </c>
      <c r="F431" s="0" t="s">
        <v>1213</v>
      </c>
      <c r="G431" s="0" t="n">
        <v>0.1</v>
      </c>
      <c r="H431" s="0" t="n">
        <v>1</v>
      </c>
      <c r="I431" s="0" t="n">
        <v>213088008</v>
      </c>
      <c r="J431" s="0" t="s">
        <v>1214</v>
      </c>
    </row>
    <row r="432" customFormat="false" ht="15" hidden="false" customHeight="false" outlineLevel="0" collapsed="false">
      <c r="A432" s="0" t="s">
        <v>1215</v>
      </c>
      <c r="E432" s="0" t="s">
        <v>117</v>
      </c>
      <c r="F432" s="0" t="s">
        <v>1216</v>
      </c>
      <c r="G432" s="0" t="n">
        <v>0.1</v>
      </c>
      <c r="H432" s="0" t="n">
        <v>1</v>
      </c>
      <c r="I432" s="0" t="n">
        <v>213087951</v>
      </c>
      <c r="J432" s="0" t="s">
        <v>1217</v>
      </c>
    </row>
    <row r="433" customFormat="false" ht="15" hidden="false" customHeight="false" outlineLevel="0" collapsed="false">
      <c r="A433" s="0" t="s">
        <v>1218</v>
      </c>
      <c r="E433" s="0" t="s">
        <v>1192</v>
      </c>
      <c r="F433" s="0" t="s">
        <v>1193</v>
      </c>
      <c r="G433" s="0" t="n">
        <v>0.1</v>
      </c>
      <c r="H433" s="0" t="n">
        <v>1</v>
      </c>
      <c r="I433" s="0" t="n">
        <v>213087983</v>
      </c>
      <c r="J433" s="0" t="s">
        <v>1219</v>
      </c>
    </row>
    <row r="434" customFormat="false" ht="15" hidden="false" customHeight="false" outlineLevel="0" collapsed="false">
      <c r="A434" s="0" t="s">
        <v>1220</v>
      </c>
      <c r="E434" s="0" t="s">
        <v>1221</v>
      </c>
      <c r="F434" s="0" t="s">
        <v>1222</v>
      </c>
      <c r="G434" s="0" t="n">
        <v>0.1</v>
      </c>
      <c r="H434" s="0" t="n">
        <v>1</v>
      </c>
      <c r="I434" s="0" t="n">
        <v>213087986</v>
      </c>
      <c r="J434" s="0" t="s">
        <v>1223</v>
      </c>
    </row>
    <row r="435" customFormat="false" ht="15" hidden="false" customHeight="false" outlineLevel="0" collapsed="false">
      <c r="A435" s="0" t="s">
        <v>1224</v>
      </c>
      <c r="E435" s="0" t="s">
        <v>117</v>
      </c>
      <c r="F435" s="0" t="s">
        <v>1026</v>
      </c>
      <c r="G435" s="0" t="n">
        <v>0.1</v>
      </c>
      <c r="H435" s="0" t="n">
        <v>1</v>
      </c>
      <c r="I435" s="0" t="n">
        <v>213087942</v>
      </c>
      <c r="J435" s="0" t="s">
        <v>1225</v>
      </c>
    </row>
    <row r="436" customFormat="false" ht="15" hidden="false" customHeight="false" outlineLevel="0" collapsed="false">
      <c r="A436" s="0" t="s">
        <v>1226</v>
      </c>
      <c r="E436" s="0" t="s">
        <v>117</v>
      </c>
      <c r="F436" s="0" t="s">
        <v>1227</v>
      </c>
      <c r="G436" s="0" t="n">
        <v>0.1</v>
      </c>
      <c r="H436" s="0" t="n">
        <v>1</v>
      </c>
      <c r="I436" s="0" t="n">
        <v>213087945</v>
      </c>
      <c r="J436" s="0" t="s">
        <v>1228</v>
      </c>
    </row>
    <row r="437" customFormat="false" ht="15" hidden="false" customHeight="false" outlineLevel="0" collapsed="false">
      <c r="A437" s="0" t="s">
        <v>1229</v>
      </c>
      <c r="E437" s="0" t="s">
        <v>59</v>
      </c>
      <c r="F437" s="0" t="s">
        <v>1230</v>
      </c>
      <c r="G437" s="0" t="n">
        <v>0.1</v>
      </c>
      <c r="H437" s="0" t="n">
        <v>1</v>
      </c>
      <c r="I437" s="0" t="n">
        <v>213088237</v>
      </c>
      <c r="J437" s="0" t="s">
        <v>1231</v>
      </c>
    </row>
    <row r="438" customFormat="false" ht="15" hidden="false" customHeight="false" outlineLevel="0" collapsed="false">
      <c r="A438" s="0" t="s">
        <v>1232</v>
      </c>
      <c r="E438" s="0" t="s">
        <v>1233</v>
      </c>
      <c r="F438" s="0" t="s">
        <v>1234</v>
      </c>
      <c r="G438" s="0" t="n">
        <v>0.1</v>
      </c>
      <c r="H438" s="0" t="n">
        <v>1</v>
      </c>
      <c r="I438" s="0" t="n">
        <v>213088275</v>
      </c>
      <c r="J438" s="0" t="s">
        <v>1235</v>
      </c>
    </row>
    <row r="439" customFormat="false" ht="15" hidden="false" customHeight="false" outlineLevel="0" collapsed="false">
      <c r="A439" s="0" t="s">
        <v>1236</v>
      </c>
      <c r="E439" s="0" t="s">
        <v>519</v>
      </c>
      <c r="F439" s="0" t="s">
        <v>1237</v>
      </c>
      <c r="G439" s="0" t="n">
        <v>0.1</v>
      </c>
      <c r="H439" s="0" t="n">
        <v>1</v>
      </c>
      <c r="I439" s="0" t="n">
        <v>213087968</v>
      </c>
      <c r="J439" s="0" t="s">
        <v>1238</v>
      </c>
    </row>
    <row r="440" customFormat="false" ht="15" hidden="false" customHeight="false" outlineLevel="0" collapsed="false">
      <c r="A440" s="0" t="s">
        <v>1239</v>
      </c>
      <c r="E440" s="0" t="s">
        <v>519</v>
      </c>
      <c r="F440" s="0" t="s">
        <v>1237</v>
      </c>
      <c r="G440" s="0" t="n">
        <v>0.1</v>
      </c>
      <c r="H440" s="0" t="n">
        <v>1</v>
      </c>
      <c r="I440" s="0" t="n">
        <v>213087971</v>
      </c>
      <c r="J440" s="0" t="s">
        <v>1240</v>
      </c>
    </row>
    <row r="441" customFormat="false" ht="15" hidden="false" customHeight="false" outlineLevel="0" collapsed="false">
      <c r="A441" s="0" t="s">
        <v>1241</v>
      </c>
      <c r="E441" s="0" t="s">
        <v>519</v>
      </c>
      <c r="F441" s="0" t="s">
        <v>1237</v>
      </c>
      <c r="G441" s="0" t="n">
        <v>0.1</v>
      </c>
      <c r="H441" s="0" t="n">
        <v>1</v>
      </c>
      <c r="I441" s="0" t="n">
        <v>213087974</v>
      </c>
      <c r="J441" s="0" t="s">
        <v>1242</v>
      </c>
    </row>
    <row r="442" customFormat="false" ht="15" hidden="false" customHeight="false" outlineLevel="0" collapsed="false">
      <c r="A442" s="0" t="s">
        <v>1243</v>
      </c>
      <c r="E442" s="0" t="s">
        <v>90</v>
      </c>
      <c r="F442" s="0" t="s">
        <v>1244</v>
      </c>
      <c r="G442" s="0" t="n">
        <v>0.1</v>
      </c>
      <c r="H442" s="0" t="n">
        <v>1</v>
      </c>
      <c r="I442" s="0" t="n">
        <v>213088105</v>
      </c>
      <c r="J442" s="0" t="s">
        <v>1245</v>
      </c>
    </row>
    <row r="443" customFormat="false" ht="15" hidden="false" customHeight="false" outlineLevel="0" collapsed="false">
      <c r="A443" s="0" t="s">
        <v>1246</v>
      </c>
      <c r="E443" s="0" t="s">
        <v>90</v>
      </c>
      <c r="F443" s="0" t="s">
        <v>1247</v>
      </c>
      <c r="G443" s="0" t="n">
        <v>0.1</v>
      </c>
      <c r="H443" s="0" t="n">
        <v>1</v>
      </c>
      <c r="I443" s="0" t="n">
        <v>213088265</v>
      </c>
      <c r="J443" s="0" t="s">
        <v>1248</v>
      </c>
    </row>
    <row r="444" customFormat="false" ht="15" hidden="false" customHeight="false" outlineLevel="0" collapsed="false">
      <c r="A444" s="0" t="s">
        <v>1249</v>
      </c>
      <c r="E444" s="0" t="s">
        <v>224</v>
      </c>
      <c r="F444" s="0" t="s">
        <v>1132</v>
      </c>
      <c r="G444" s="0" t="n">
        <v>0.1</v>
      </c>
      <c r="H444" s="0" t="n">
        <v>1</v>
      </c>
      <c r="I444" s="0" t="n">
        <v>213088246</v>
      </c>
      <c r="J444" s="0" t="s">
        <v>1250</v>
      </c>
    </row>
    <row r="445" customFormat="false" ht="15" hidden="false" customHeight="false" outlineLevel="0" collapsed="false">
      <c r="A445" s="0" t="s">
        <v>1251</v>
      </c>
      <c r="E445" s="0" t="s">
        <v>1252</v>
      </c>
      <c r="F445" s="0" t="s">
        <v>1143</v>
      </c>
      <c r="G445" s="0" t="n">
        <v>0.1</v>
      </c>
      <c r="H445" s="0" t="n">
        <v>1</v>
      </c>
      <c r="I445" s="0" t="n">
        <v>213088229</v>
      </c>
      <c r="J445" s="0" t="s">
        <v>1253</v>
      </c>
    </row>
    <row r="446" customFormat="false" ht="15" hidden="false" customHeight="false" outlineLevel="0" collapsed="false">
      <c r="A446" s="0" t="s">
        <v>1254</v>
      </c>
      <c r="E446" s="0" t="s">
        <v>98</v>
      </c>
      <c r="F446" s="0" t="s">
        <v>1146</v>
      </c>
      <c r="G446" s="0" t="n">
        <v>0.1</v>
      </c>
      <c r="H446" s="0" t="n">
        <v>1</v>
      </c>
      <c r="I446" s="0" t="n">
        <v>213088212</v>
      </c>
      <c r="J446" s="0" t="s">
        <v>1255</v>
      </c>
    </row>
    <row r="447" customFormat="false" ht="15" hidden="false" customHeight="false" outlineLevel="0" collapsed="false">
      <c r="A447" s="0" t="s">
        <v>1256</v>
      </c>
      <c r="E447" s="0" t="s">
        <v>1257</v>
      </c>
      <c r="F447" s="0" t="s">
        <v>1258</v>
      </c>
      <c r="G447" s="0" t="n">
        <v>0.1</v>
      </c>
      <c r="H447" s="0" t="n">
        <v>1</v>
      </c>
      <c r="I447" s="0" t="n">
        <v>213088223</v>
      </c>
      <c r="J447" s="0" t="s">
        <v>1259</v>
      </c>
    </row>
    <row r="448" customFormat="false" ht="15" hidden="false" customHeight="false" outlineLevel="0" collapsed="false">
      <c r="A448" s="0" t="s">
        <v>1260</v>
      </c>
      <c r="E448" s="0" t="s">
        <v>1113</v>
      </c>
      <c r="F448" s="0" t="s">
        <v>1261</v>
      </c>
      <c r="G448" s="0" t="n">
        <v>0.1</v>
      </c>
      <c r="H448" s="0" t="n">
        <v>1</v>
      </c>
      <c r="I448" s="0" t="n">
        <v>213088207</v>
      </c>
      <c r="J448" s="0" t="s">
        <v>1262</v>
      </c>
    </row>
    <row r="449" customFormat="false" ht="15" hidden="false" customHeight="false" outlineLevel="0" collapsed="false">
      <c r="A449" s="0" t="s">
        <v>1263</v>
      </c>
      <c r="E449" s="0" t="s">
        <v>38</v>
      </c>
      <c r="F449" s="0" t="s">
        <v>855</v>
      </c>
      <c r="G449" s="0" t="n">
        <v>0.1</v>
      </c>
      <c r="H449" s="0" t="n">
        <v>1</v>
      </c>
      <c r="I449" s="0" t="n">
        <v>213088194</v>
      </c>
      <c r="J449" s="0" t="s">
        <v>1264</v>
      </c>
    </row>
    <row r="450" customFormat="false" ht="15" hidden="false" customHeight="false" outlineLevel="0" collapsed="false">
      <c r="A450" s="0" t="s">
        <v>1265</v>
      </c>
      <c r="E450" s="0" t="s">
        <v>452</v>
      </c>
      <c r="F450" s="0" t="s">
        <v>1266</v>
      </c>
      <c r="G450" s="0" t="n">
        <v>0.1</v>
      </c>
      <c r="H450" s="0" t="n">
        <v>1</v>
      </c>
      <c r="I450" s="0" t="n">
        <v>213088201</v>
      </c>
      <c r="J450" s="0" t="s">
        <v>1267</v>
      </c>
    </row>
    <row r="451" customFormat="false" ht="15" hidden="false" customHeight="false" outlineLevel="0" collapsed="false">
      <c r="A451" s="0" t="s">
        <v>1268</v>
      </c>
      <c r="E451" s="0" t="s">
        <v>256</v>
      </c>
      <c r="F451" s="0" t="s">
        <v>1160</v>
      </c>
      <c r="G451" s="0" t="n">
        <v>0.1</v>
      </c>
      <c r="H451" s="0" t="n">
        <v>1</v>
      </c>
      <c r="I451" s="0" t="n">
        <v>213088163</v>
      </c>
      <c r="J451" s="0" t="s">
        <v>1269</v>
      </c>
    </row>
    <row r="452" customFormat="false" ht="15" hidden="false" customHeight="false" outlineLevel="0" collapsed="false">
      <c r="A452" s="0" t="s">
        <v>1270</v>
      </c>
      <c r="E452" s="0" t="s">
        <v>1271</v>
      </c>
      <c r="F452" s="0" t="s">
        <v>1272</v>
      </c>
      <c r="G452" s="0" t="n">
        <v>0.1</v>
      </c>
      <c r="H452" s="0" t="n">
        <v>1</v>
      </c>
      <c r="I452" s="0" t="n">
        <v>213088070</v>
      </c>
      <c r="J452" s="0" t="s">
        <v>1273</v>
      </c>
    </row>
    <row r="453" customFormat="false" ht="15" hidden="false" customHeight="false" outlineLevel="0" collapsed="false">
      <c r="A453" s="0" t="s">
        <v>1274</v>
      </c>
      <c r="E453" s="0" t="s">
        <v>767</v>
      </c>
      <c r="F453" s="0" t="s">
        <v>768</v>
      </c>
      <c r="G453" s="0" t="n">
        <v>0.1</v>
      </c>
      <c r="H453" s="0" t="n">
        <v>1</v>
      </c>
      <c r="I453" s="0" t="n">
        <v>213088256</v>
      </c>
      <c r="J453" s="0" t="s">
        <v>1275</v>
      </c>
    </row>
    <row r="454" customFormat="false" ht="15" hidden="false" customHeight="false" outlineLevel="0" collapsed="false">
      <c r="A454" s="0" t="s">
        <v>1276</v>
      </c>
      <c r="E454" s="0" t="s">
        <v>90</v>
      </c>
      <c r="F454" s="0" t="s">
        <v>1277</v>
      </c>
      <c r="G454" s="0" t="n">
        <v>0.1</v>
      </c>
      <c r="H454" s="0" t="n">
        <v>1</v>
      </c>
      <c r="I454" s="0" t="n">
        <v>213087992</v>
      </c>
      <c r="J454" s="0" t="s">
        <v>1278</v>
      </c>
    </row>
    <row r="455" customFormat="false" ht="15" hidden="false" customHeight="false" outlineLevel="0" collapsed="false">
      <c r="A455" s="0" t="s">
        <v>1279</v>
      </c>
      <c r="E455" s="0" t="s">
        <v>90</v>
      </c>
      <c r="F455" s="0" t="s">
        <v>1280</v>
      </c>
      <c r="G455" s="0" t="n">
        <v>0.1</v>
      </c>
      <c r="H455" s="0" t="n">
        <v>1</v>
      </c>
      <c r="I455" s="0" t="n">
        <v>213088038</v>
      </c>
      <c r="J455" s="0" t="s">
        <v>1281</v>
      </c>
    </row>
    <row r="456" customFormat="false" ht="15" hidden="false" customHeight="false" outlineLevel="0" collapsed="false">
      <c r="A456" s="0" t="s">
        <v>1282</v>
      </c>
      <c r="E456" s="0" t="s">
        <v>166</v>
      </c>
      <c r="F456" s="0" t="s">
        <v>1283</v>
      </c>
      <c r="G456" s="0" t="n">
        <v>0.1</v>
      </c>
      <c r="H456" s="0" t="n">
        <v>1</v>
      </c>
      <c r="I456" s="0" t="n">
        <v>213088043</v>
      </c>
      <c r="J456" s="0" t="s">
        <v>1284</v>
      </c>
    </row>
    <row r="457" customFormat="false" ht="15" hidden="false" customHeight="false" outlineLevel="0" collapsed="false">
      <c r="A457" s="0" t="s">
        <v>1285</v>
      </c>
      <c r="E457" s="0" t="s">
        <v>90</v>
      </c>
      <c r="F457" s="0" t="s">
        <v>1280</v>
      </c>
      <c r="G457" s="0" t="n">
        <v>0.1</v>
      </c>
      <c r="H457" s="0" t="n">
        <v>1</v>
      </c>
      <c r="I457" s="0" t="n">
        <v>213088035</v>
      </c>
      <c r="J457" s="0" t="s">
        <v>1286</v>
      </c>
    </row>
    <row r="458" customFormat="false" ht="15" hidden="false" customHeight="false" outlineLevel="0" collapsed="false">
      <c r="A458" s="0" t="s">
        <v>1287</v>
      </c>
      <c r="E458" s="0" t="s">
        <v>131</v>
      </c>
      <c r="F458" s="0" t="s">
        <v>132</v>
      </c>
      <c r="G458" s="0" t="n">
        <v>0.1</v>
      </c>
      <c r="H458" s="0" t="n">
        <v>1</v>
      </c>
      <c r="I458" s="0" t="n">
        <v>213088021</v>
      </c>
      <c r="J458" s="0" t="s">
        <v>1288</v>
      </c>
    </row>
    <row r="459" customFormat="false" ht="15" hidden="false" customHeight="false" outlineLevel="0" collapsed="false">
      <c r="A459" s="0" t="s">
        <v>1289</v>
      </c>
      <c r="E459" s="0" t="s">
        <v>519</v>
      </c>
      <c r="F459" s="0" t="s">
        <v>1237</v>
      </c>
      <c r="G459" s="0" t="n">
        <v>0.1</v>
      </c>
      <c r="H459" s="0" t="n">
        <v>1</v>
      </c>
      <c r="I459" s="0" t="n">
        <v>213087977</v>
      </c>
      <c r="J459" s="0" t="s">
        <v>1290</v>
      </c>
    </row>
    <row r="460" customFormat="false" ht="15" hidden="false" customHeight="false" outlineLevel="0" collapsed="false">
      <c r="A460" s="0" t="s">
        <v>1291</v>
      </c>
      <c r="E460" s="0" t="s">
        <v>52</v>
      </c>
      <c r="F460" s="0" t="s">
        <v>1292</v>
      </c>
      <c r="G460" s="0" t="n">
        <v>0.1</v>
      </c>
      <c r="H460" s="0" t="n">
        <v>1</v>
      </c>
      <c r="I460" s="0" t="n">
        <v>213087857</v>
      </c>
      <c r="J460" s="0" t="s">
        <v>1293</v>
      </c>
    </row>
    <row r="461" customFormat="false" ht="15" hidden="false" customHeight="false" outlineLevel="0" collapsed="false">
      <c r="A461" s="0" t="s">
        <v>1294</v>
      </c>
      <c r="E461" s="0" t="s">
        <v>429</v>
      </c>
      <c r="F461" s="0" t="s">
        <v>929</v>
      </c>
      <c r="G461" s="0" t="n">
        <v>0.1</v>
      </c>
      <c r="H461" s="0" t="n">
        <v>1</v>
      </c>
      <c r="I461" s="0" t="n">
        <v>213087993</v>
      </c>
      <c r="J461" s="0" t="s">
        <v>1295</v>
      </c>
    </row>
    <row r="462" customFormat="false" ht="15" hidden="false" customHeight="false" outlineLevel="0" collapsed="false">
      <c r="A462" s="0" t="s">
        <v>1296</v>
      </c>
      <c r="E462" s="0" t="s">
        <v>239</v>
      </c>
      <c r="F462" s="0" t="s">
        <v>442</v>
      </c>
      <c r="G462" s="0" t="n">
        <v>0.1</v>
      </c>
      <c r="H462" s="0" t="n">
        <v>1</v>
      </c>
      <c r="I462" s="0" t="n">
        <v>213088063</v>
      </c>
      <c r="J462" s="0" t="s">
        <v>1297</v>
      </c>
    </row>
    <row r="463" customFormat="false" ht="15" hidden="false" customHeight="false" outlineLevel="0" collapsed="false">
      <c r="A463" s="0" t="s">
        <v>1298</v>
      </c>
      <c r="E463" s="0" t="s">
        <v>90</v>
      </c>
      <c r="F463" s="0" t="s">
        <v>1280</v>
      </c>
      <c r="G463" s="0" t="n">
        <v>0.1</v>
      </c>
      <c r="H463" s="0" t="n">
        <v>1</v>
      </c>
      <c r="I463" s="0" t="n">
        <v>213088039</v>
      </c>
      <c r="J463" s="0" t="s">
        <v>1299</v>
      </c>
    </row>
    <row r="464" customFormat="false" ht="15" hidden="false" customHeight="false" outlineLevel="0" collapsed="false">
      <c r="A464" s="0" t="s">
        <v>1300</v>
      </c>
      <c r="E464" s="0" t="s">
        <v>90</v>
      </c>
      <c r="F464" s="0" t="s">
        <v>1280</v>
      </c>
      <c r="G464" s="0" t="n">
        <v>0.1</v>
      </c>
      <c r="H464" s="0" t="n">
        <v>1</v>
      </c>
      <c r="I464" s="0" t="n">
        <v>213088036</v>
      </c>
      <c r="J464" s="0" t="s">
        <v>1301</v>
      </c>
    </row>
    <row r="465" customFormat="false" ht="15" hidden="false" customHeight="false" outlineLevel="0" collapsed="false">
      <c r="A465" s="0" t="s">
        <v>1302</v>
      </c>
      <c r="E465" s="0" t="s">
        <v>1303</v>
      </c>
      <c r="F465" s="0" t="s">
        <v>1304</v>
      </c>
      <c r="G465" s="0" t="n">
        <v>0.1</v>
      </c>
      <c r="H465" s="0" t="n">
        <v>1</v>
      </c>
      <c r="I465" s="0" t="n">
        <v>213088029</v>
      </c>
      <c r="J465" s="0" t="s">
        <v>1305</v>
      </c>
    </row>
    <row r="466" customFormat="false" ht="15" hidden="false" customHeight="false" outlineLevel="0" collapsed="false">
      <c r="A466" s="0" t="s">
        <v>1306</v>
      </c>
      <c r="E466" s="0" t="s">
        <v>1307</v>
      </c>
      <c r="F466" s="0" t="s">
        <v>1308</v>
      </c>
      <c r="G466" s="0" t="n">
        <v>0.1</v>
      </c>
      <c r="H466" s="0" t="n">
        <v>1</v>
      </c>
      <c r="I466" s="0" t="n">
        <v>213087980</v>
      </c>
      <c r="J466" s="0" t="s">
        <v>1309</v>
      </c>
    </row>
    <row r="467" customFormat="false" ht="15" hidden="false" customHeight="false" outlineLevel="0" collapsed="false">
      <c r="A467" s="0" t="s">
        <v>1310</v>
      </c>
      <c r="E467" s="0" t="s">
        <v>52</v>
      </c>
      <c r="F467" s="0" t="s">
        <v>1292</v>
      </c>
      <c r="G467" s="0" t="n">
        <v>0.1</v>
      </c>
      <c r="H467" s="0" t="n">
        <v>1</v>
      </c>
      <c r="I467" s="0" t="n">
        <v>213087858</v>
      </c>
      <c r="J467" s="0" t="s">
        <v>1311</v>
      </c>
    </row>
    <row r="468" customFormat="false" ht="15" hidden="false" customHeight="false" outlineLevel="0" collapsed="false">
      <c r="A468" s="0" t="s">
        <v>1312</v>
      </c>
      <c r="E468" s="0" t="s">
        <v>1313</v>
      </c>
      <c r="F468" s="0" t="s">
        <v>1314</v>
      </c>
      <c r="G468" s="0" t="n">
        <v>0.1</v>
      </c>
      <c r="H468" s="0" t="n">
        <v>1</v>
      </c>
      <c r="I468" s="0" t="n">
        <v>213088266</v>
      </c>
      <c r="J468" s="0" t="s">
        <v>1315</v>
      </c>
    </row>
    <row r="469" customFormat="false" ht="15" hidden="false" customHeight="false" outlineLevel="0" collapsed="false">
      <c r="A469" s="0" t="s">
        <v>1316</v>
      </c>
      <c r="E469" s="0" t="s">
        <v>862</v>
      </c>
      <c r="F469" s="0" t="s">
        <v>863</v>
      </c>
      <c r="G469" s="0" t="n">
        <v>0.1</v>
      </c>
      <c r="H469" s="0" t="n">
        <v>1</v>
      </c>
      <c r="I469" s="0" t="n">
        <v>213088270</v>
      </c>
      <c r="J469" s="0" t="s">
        <v>1317</v>
      </c>
    </row>
    <row r="470" customFormat="false" ht="15" hidden="false" customHeight="false" outlineLevel="0" collapsed="false">
      <c r="A470" s="0" t="s">
        <v>1318</v>
      </c>
      <c r="E470" s="0" t="s">
        <v>1319</v>
      </c>
      <c r="F470" s="0" t="s">
        <v>1320</v>
      </c>
      <c r="G470" s="0" t="n">
        <v>0.1</v>
      </c>
      <c r="H470" s="0" t="n">
        <v>1</v>
      </c>
      <c r="I470" s="0" t="n">
        <v>213088068</v>
      </c>
      <c r="J470" s="0" t="s">
        <v>1321</v>
      </c>
    </row>
    <row r="471" customFormat="false" ht="15" hidden="false" customHeight="false" outlineLevel="0" collapsed="false">
      <c r="A471" s="0" t="s">
        <v>1322</v>
      </c>
      <c r="E471" s="0" t="s">
        <v>90</v>
      </c>
      <c r="F471" s="0" t="s">
        <v>180</v>
      </c>
      <c r="G471" s="0" t="n">
        <v>0.1</v>
      </c>
      <c r="H471" s="0" t="n">
        <v>1</v>
      </c>
      <c r="I471" s="0" t="n">
        <v>213088162</v>
      </c>
      <c r="J471" s="0" t="s">
        <v>1323</v>
      </c>
    </row>
    <row r="472" customFormat="false" ht="15" hidden="false" customHeight="false" outlineLevel="0" collapsed="false">
      <c r="A472" s="0" t="s">
        <v>1324</v>
      </c>
      <c r="E472" s="0" t="s">
        <v>873</v>
      </c>
      <c r="F472" s="0" t="s">
        <v>870</v>
      </c>
      <c r="G472" s="0" t="n">
        <v>0.1</v>
      </c>
      <c r="H472" s="0" t="n">
        <v>1</v>
      </c>
      <c r="I472" s="0" t="n">
        <v>213088289</v>
      </c>
      <c r="J472" s="0" t="s">
        <v>1325</v>
      </c>
    </row>
    <row r="473" customFormat="false" ht="15" hidden="false" customHeight="false" outlineLevel="0" collapsed="false">
      <c r="A473" s="0" t="s">
        <v>1326</v>
      </c>
      <c r="E473" s="0" t="s">
        <v>224</v>
      </c>
      <c r="F473" s="0" t="s">
        <v>1132</v>
      </c>
      <c r="G473" s="0" t="n">
        <v>0.1</v>
      </c>
      <c r="H473" s="0" t="n">
        <v>1</v>
      </c>
      <c r="I473" s="0" t="n">
        <v>213088247</v>
      </c>
      <c r="J473" s="0" t="s">
        <v>1327</v>
      </c>
    </row>
    <row r="474" customFormat="false" ht="15" hidden="false" customHeight="false" outlineLevel="0" collapsed="false">
      <c r="A474" s="0" t="s">
        <v>1328</v>
      </c>
      <c r="E474" s="0" t="s">
        <v>1142</v>
      </c>
      <c r="F474" s="0" t="s">
        <v>1143</v>
      </c>
      <c r="G474" s="0" t="n">
        <v>0.1</v>
      </c>
      <c r="H474" s="0" t="n">
        <v>1</v>
      </c>
      <c r="I474" s="0" t="n">
        <v>213088227</v>
      </c>
      <c r="J474" s="0" t="s">
        <v>1329</v>
      </c>
    </row>
    <row r="475" customFormat="false" ht="15" hidden="false" customHeight="false" outlineLevel="0" collapsed="false">
      <c r="A475" s="0" t="s">
        <v>1330</v>
      </c>
      <c r="E475" s="0" t="s">
        <v>98</v>
      </c>
      <c r="F475" s="0" t="s">
        <v>1146</v>
      </c>
      <c r="G475" s="0" t="n">
        <v>0.1</v>
      </c>
      <c r="H475" s="0" t="n">
        <v>1</v>
      </c>
      <c r="I475" s="0" t="n">
        <v>213088213</v>
      </c>
      <c r="J475" s="0" t="s">
        <v>1331</v>
      </c>
    </row>
    <row r="476" customFormat="false" ht="15" hidden="false" customHeight="false" outlineLevel="0" collapsed="false">
      <c r="A476" s="0" t="s">
        <v>1332</v>
      </c>
      <c r="E476" s="0" t="s">
        <v>98</v>
      </c>
      <c r="F476" s="0" t="s">
        <v>1146</v>
      </c>
      <c r="G476" s="0" t="n">
        <v>0.1</v>
      </c>
      <c r="H476" s="0" t="n">
        <v>1</v>
      </c>
      <c r="I476" s="0" t="n">
        <v>213088210</v>
      </c>
      <c r="J476" s="0" t="s">
        <v>1333</v>
      </c>
    </row>
    <row r="477" customFormat="false" ht="15" hidden="false" customHeight="false" outlineLevel="0" collapsed="false">
      <c r="A477" s="0" t="s">
        <v>1334</v>
      </c>
      <c r="E477" s="0" t="s">
        <v>38</v>
      </c>
      <c r="F477" s="0" t="s">
        <v>855</v>
      </c>
      <c r="G477" s="0" t="n">
        <v>0.1</v>
      </c>
      <c r="H477" s="0" t="n">
        <v>1</v>
      </c>
      <c r="I477" s="0" t="n">
        <v>213088195</v>
      </c>
      <c r="J477" s="0" t="s">
        <v>1335</v>
      </c>
    </row>
    <row r="478" customFormat="false" ht="15" hidden="false" customHeight="false" outlineLevel="0" collapsed="false">
      <c r="A478" s="0" t="s">
        <v>1336</v>
      </c>
      <c r="E478" s="0" t="s">
        <v>1337</v>
      </c>
      <c r="F478" s="0" t="s">
        <v>1338</v>
      </c>
      <c r="G478" s="0" t="n">
        <v>0.1</v>
      </c>
      <c r="H478" s="0" t="n">
        <v>1</v>
      </c>
      <c r="I478" s="0" t="n">
        <v>213088202</v>
      </c>
      <c r="J478" s="0" t="s">
        <v>1339</v>
      </c>
    </row>
    <row r="479" customFormat="false" ht="15" hidden="false" customHeight="false" outlineLevel="0" collapsed="false">
      <c r="A479" s="0" t="s">
        <v>1340</v>
      </c>
      <c r="E479" s="0" t="s">
        <v>52</v>
      </c>
      <c r="F479" s="0" t="s">
        <v>277</v>
      </c>
      <c r="G479" s="0" t="n">
        <v>0.1</v>
      </c>
      <c r="H479" s="0" t="n">
        <v>1</v>
      </c>
      <c r="I479" s="0" t="n">
        <v>213088164</v>
      </c>
      <c r="J479" s="0" t="s">
        <v>1341</v>
      </c>
    </row>
    <row r="480" customFormat="false" ht="15" hidden="false" customHeight="false" outlineLevel="0" collapsed="false">
      <c r="A480" s="0" t="s">
        <v>1342</v>
      </c>
      <c r="E480" s="0" t="s">
        <v>166</v>
      </c>
      <c r="F480" s="0" t="s">
        <v>1343</v>
      </c>
      <c r="G480" s="0" t="n">
        <v>0.1</v>
      </c>
      <c r="H480" s="0" t="n">
        <v>1</v>
      </c>
      <c r="I480" s="0" t="n">
        <v>213088056</v>
      </c>
      <c r="J480" s="0" t="s">
        <v>1344</v>
      </c>
    </row>
    <row r="481" customFormat="false" ht="15" hidden="false" customHeight="false" outlineLevel="0" collapsed="false">
      <c r="A481" s="0" t="s">
        <v>1345</v>
      </c>
      <c r="E481" s="0" t="s">
        <v>90</v>
      </c>
      <c r="F481" s="0" t="s">
        <v>1280</v>
      </c>
      <c r="G481" s="0" t="n">
        <v>0.1</v>
      </c>
      <c r="H481" s="0" t="n">
        <v>1</v>
      </c>
      <c r="I481" s="0" t="n">
        <v>213088037</v>
      </c>
      <c r="J481" s="0" t="s">
        <v>1346</v>
      </c>
    </row>
    <row r="482" customFormat="false" ht="15" hidden="false" customHeight="false" outlineLevel="0" collapsed="false">
      <c r="A482" s="0" t="s">
        <v>1345</v>
      </c>
      <c r="E482" s="0" t="s">
        <v>90</v>
      </c>
      <c r="F482" s="0" t="s">
        <v>1280</v>
      </c>
      <c r="G482" s="0" t="n">
        <v>0.1</v>
      </c>
      <c r="H482" s="0" t="n">
        <v>1</v>
      </c>
      <c r="I482" s="0" t="n">
        <v>213088037</v>
      </c>
      <c r="J482" s="0" t="s">
        <v>1346</v>
      </c>
    </row>
    <row r="483" customFormat="false" ht="15" hidden="false" customHeight="false" outlineLevel="0" collapsed="false">
      <c r="A483" s="0" t="s">
        <v>1347</v>
      </c>
      <c r="E483" s="0" t="s">
        <v>90</v>
      </c>
      <c r="F483" s="0" t="s">
        <v>1280</v>
      </c>
      <c r="G483" s="0" t="n">
        <v>0.1</v>
      </c>
      <c r="H483" s="0" t="n">
        <v>1</v>
      </c>
      <c r="I483" s="0" t="n">
        <v>213088040</v>
      </c>
      <c r="J483" s="0" t="s">
        <v>1348</v>
      </c>
    </row>
    <row r="484" customFormat="false" ht="15" hidden="false" customHeight="false" outlineLevel="0" collapsed="false">
      <c r="A484" s="0" t="s">
        <v>1349</v>
      </c>
      <c r="E484" s="0" t="s">
        <v>1350</v>
      </c>
      <c r="F484" s="0" t="s">
        <v>530</v>
      </c>
      <c r="G484" s="0" t="n">
        <v>0.1</v>
      </c>
      <c r="H484" s="0" t="n">
        <v>1</v>
      </c>
      <c r="I484" s="0" t="n">
        <v>213088044</v>
      </c>
      <c r="J484" s="0" t="s">
        <v>1351</v>
      </c>
    </row>
    <row r="485" customFormat="false" ht="15" hidden="false" customHeight="false" outlineLevel="0" collapsed="false">
      <c r="A485" s="0" t="s">
        <v>1352</v>
      </c>
      <c r="E485" s="0" t="s">
        <v>90</v>
      </c>
      <c r="F485" s="0" t="s">
        <v>1280</v>
      </c>
      <c r="G485" s="0" t="n">
        <v>0.1</v>
      </c>
      <c r="H485" s="0" t="n">
        <v>1</v>
      </c>
      <c r="I485" s="0" t="n">
        <v>213088034</v>
      </c>
      <c r="J485" s="0" t="s">
        <v>1353</v>
      </c>
    </row>
    <row r="486" customFormat="false" ht="15" hidden="false" customHeight="false" outlineLevel="0" collapsed="false">
      <c r="A486" s="0" t="s">
        <v>1354</v>
      </c>
      <c r="E486" s="0" t="s">
        <v>90</v>
      </c>
      <c r="F486" s="0" t="s">
        <v>1355</v>
      </c>
      <c r="G486" s="0" t="n">
        <v>0.1</v>
      </c>
      <c r="H486" s="0" t="n">
        <v>1</v>
      </c>
      <c r="I486" s="0" t="n">
        <v>213088028</v>
      </c>
      <c r="J486" s="0" t="s">
        <v>1356</v>
      </c>
    </row>
    <row r="487" customFormat="false" ht="15" hidden="false" customHeight="false" outlineLevel="0" collapsed="false">
      <c r="A487" s="0" t="s">
        <v>1357</v>
      </c>
      <c r="E487" s="0" t="s">
        <v>1303</v>
      </c>
      <c r="F487" s="0" t="s">
        <v>1304</v>
      </c>
      <c r="G487" s="0" t="n">
        <v>0.1</v>
      </c>
      <c r="H487" s="0" t="n">
        <v>1</v>
      </c>
      <c r="I487" s="0" t="n">
        <v>213088030</v>
      </c>
      <c r="J487" s="0" t="s">
        <v>1358</v>
      </c>
    </row>
    <row r="488" customFormat="false" ht="15" hidden="false" customHeight="false" outlineLevel="0" collapsed="false">
      <c r="A488" s="0" t="s">
        <v>1359</v>
      </c>
      <c r="E488" s="0" t="s">
        <v>90</v>
      </c>
      <c r="F488" s="0" t="s">
        <v>406</v>
      </c>
      <c r="G488" s="0" t="n">
        <v>0.1</v>
      </c>
      <c r="H488" s="0" t="n">
        <v>1</v>
      </c>
      <c r="I488" s="0" t="n">
        <v>213088031</v>
      </c>
      <c r="J488" s="0" t="s">
        <v>1360</v>
      </c>
    </row>
    <row r="489" customFormat="false" ht="15" hidden="false" customHeight="false" outlineLevel="0" collapsed="false">
      <c r="A489" s="0" t="s">
        <v>1361</v>
      </c>
      <c r="E489" s="0" t="s">
        <v>131</v>
      </c>
      <c r="F489" s="0" t="s">
        <v>132</v>
      </c>
      <c r="G489" s="0" t="n">
        <v>0.1</v>
      </c>
      <c r="H489" s="0" t="n">
        <v>1</v>
      </c>
      <c r="I489" s="0" t="n">
        <v>213088020</v>
      </c>
      <c r="J489" s="0" t="s">
        <v>1362</v>
      </c>
    </row>
    <row r="490" customFormat="false" ht="15" hidden="false" customHeight="false" outlineLevel="0" collapsed="false">
      <c r="A490" s="0" t="s">
        <v>1363</v>
      </c>
      <c r="E490" s="0" t="s">
        <v>98</v>
      </c>
      <c r="F490" s="0" t="s">
        <v>1364</v>
      </c>
      <c r="G490" s="0" t="n">
        <v>0.1</v>
      </c>
      <c r="H490" s="0" t="n">
        <v>1</v>
      </c>
      <c r="I490" s="0" t="n">
        <v>213087989</v>
      </c>
      <c r="J490" s="0" t="s">
        <v>1365</v>
      </c>
    </row>
    <row r="491" customFormat="false" ht="15" hidden="false" customHeight="false" outlineLevel="0" collapsed="false">
      <c r="A491" s="0" t="s">
        <v>1366</v>
      </c>
      <c r="E491" s="0" t="s">
        <v>519</v>
      </c>
      <c r="F491" s="0" t="s">
        <v>1237</v>
      </c>
      <c r="G491" s="0" t="n">
        <v>0.1</v>
      </c>
      <c r="H491" s="0" t="n">
        <v>1</v>
      </c>
      <c r="I491" s="0" t="n">
        <v>213087976</v>
      </c>
      <c r="J491" s="0" t="s">
        <v>1367</v>
      </c>
    </row>
    <row r="492" customFormat="false" ht="15" hidden="false" customHeight="false" outlineLevel="0" collapsed="false">
      <c r="A492" s="0" t="s">
        <v>1368</v>
      </c>
      <c r="E492" s="0" t="s">
        <v>1307</v>
      </c>
      <c r="F492" s="0" t="s">
        <v>1308</v>
      </c>
      <c r="G492" s="0" t="n">
        <v>0.1</v>
      </c>
      <c r="H492" s="0" t="n">
        <v>1</v>
      </c>
      <c r="I492" s="0" t="n">
        <v>213087981</v>
      </c>
      <c r="J492" s="0" t="s">
        <v>1369</v>
      </c>
    </row>
    <row r="493" customFormat="false" ht="15" hidden="false" customHeight="false" outlineLevel="0" collapsed="false">
      <c r="A493" s="0" t="s">
        <v>1370</v>
      </c>
      <c r="E493" s="0" t="s">
        <v>38</v>
      </c>
      <c r="F493" s="0" t="s">
        <v>1371</v>
      </c>
      <c r="G493" s="0" t="n">
        <v>0.1</v>
      </c>
      <c r="H493" s="0" t="n">
        <v>1</v>
      </c>
      <c r="I493" s="0" t="n">
        <v>213087856</v>
      </c>
      <c r="J493" s="0" t="s">
        <v>1372</v>
      </c>
    </row>
    <row r="494" customFormat="false" ht="15" hidden="false" customHeight="false" outlineLevel="0" collapsed="false">
      <c r="A494" s="0" t="s">
        <v>1373</v>
      </c>
      <c r="E494" s="0" t="s">
        <v>239</v>
      </c>
      <c r="F494" s="0" t="s">
        <v>442</v>
      </c>
      <c r="G494" s="0" t="n">
        <v>0.1</v>
      </c>
      <c r="H494" s="0" t="n">
        <v>1</v>
      </c>
      <c r="I494" s="0" t="n">
        <v>213087905</v>
      </c>
      <c r="J494" s="0" t="s">
        <v>1374</v>
      </c>
    </row>
    <row r="495" customFormat="false" ht="15" hidden="false" customHeight="false" outlineLevel="0" collapsed="false">
      <c r="A495" s="0" t="s">
        <v>1375</v>
      </c>
      <c r="E495" s="0" t="s">
        <v>1057</v>
      </c>
      <c r="F495" s="0" t="s">
        <v>1058</v>
      </c>
      <c r="G495" s="0" t="n">
        <v>0.1</v>
      </c>
      <c r="H495" s="0" t="n">
        <v>1</v>
      </c>
      <c r="I495" s="0" t="n">
        <v>213087885</v>
      </c>
      <c r="J495" s="0" t="s">
        <v>1376</v>
      </c>
    </row>
    <row r="496" customFormat="false" ht="15" hidden="false" customHeight="false" outlineLevel="0" collapsed="false">
      <c r="A496" s="0" t="s">
        <v>1377</v>
      </c>
      <c r="E496" s="0" t="s">
        <v>1303</v>
      </c>
      <c r="F496" s="0" t="s">
        <v>1378</v>
      </c>
      <c r="G496" s="0" t="n">
        <v>0.1</v>
      </c>
      <c r="H496" s="0" t="n">
        <v>1</v>
      </c>
      <c r="I496" s="0" t="n">
        <v>213088027</v>
      </c>
      <c r="J496" s="0" t="s">
        <v>1379</v>
      </c>
    </row>
    <row r="497" customFormat="false" ht="15" hidden="false" customHeight="false" outlineLevel="0" collapsed="false">
      <c r="A497" s="0" t="s">
        <v>1380</v>
      </c>
      <c r="E497" s="0" t="s">
        <v>176</v>
      </c>
      <c r="F497" s="0" t="s">
        <v>177</v>
      </c>
      <c r="G497" s="0" t="n">
        <v>0.1</v>
      </c>
      <c r="H497" s="0" t="n">
        <v>1</v>
      </c>
      <c r="I497" s="0" t="n">
        <v>213088005</v>
      </c>
      <c r="J497" s="0" t="s">
        <v>1381</v>
      </c>
    </row>
    <row r="498" customFormat="false" ht="15" hidden="false" customHeight="false" outlineLevel="0" collapsed="false">
      <c r="A498" s="0" t="s">
        <v>1382</v>
      </c>
      <c r="E498" s="0" t="s">
        <v>191</v>
      </c>
      <c r="F498" s="0" t="s">
        <v>1383</v>
      </c>
      <c r="G498" s="0" t="n">
        <v>0.1</v>
      </c>
      <c r="H498" s="0" t="n">
        <v>1</v>
      </c>
      <c r="I498" s="0" t="n">
        <v>213088007</v>
      </c>
      <c r="J498" s="0" t="s">
        <v>1384</v>
      </c>
    </row>
    <row r="499" customFormat="false" ht="15" hidden="false" customHeight="false" outlineLevel="0" collapsed="false">
      <c r="A499" s="0" t="s">
        <v>1385</v>
      </c>
      <c r="E499" s="0" t="s">
        <v>208</v>
      </c>
      <c r="F499" s="0" t="s">
        <v>1386</v>
      </c>
      <c r="G499" s="0" t="n">
        <v>0.1</v>
      </c>
      <c r="H499" s="0" t="n">
        <v>1</v>
      </c>
      <c r="I499" s="0" t="n">
        <v>213088012</v>
      </c>
      <c r="J499" s="0" t="s">
        <v>1387</v>
      </c>
    </row>
    <row r="500" customFormat="false" ht="15" hidden="false" customHeight="false" outlineLevel="0" collapsed="false">
      <c r="A500" s="0" t="s">
        <v>1388</v>
      </c>
      <c r="E500" s="0" t="s">
        <v>52</v>
      </c>
      <c r="F500" s="0" t="s">
        <v>53</v>
      </c>
      <c r="G500" s="0" t="n">
        <v>0.1</v>
      </c>
      <c r="H500" s="0" t="n">
        <v>1</v>
      </c>
      <c r="I500" s="0" t="n">
        <v>213087999</v>
      </c>
      <c r="J500" s="0" t="s">
        <v>1389</v>
      </c>
    </row>
    <row r="501" customFormat="false" ht="15" hidden="false" customHeight="false" outlineLevel="0" collapsed="false">
      <c r="A501" s="0" t="s">
        <v>1390</v>
      </c>
      <c r="E501" s="0" t="s">
        <v>479</v>
      </c>
      <c r="F501" s="0" t="s">
        <v>1391</v>
      </c>
      <c r="G501" s="0" t="n">
        <v>0.1</v>
      </c>
      <c r="H501" s="0" t="n">
        <v>1</v>
      </c>
      <c r="I501" s="0" t="n">
        <v>213088279</v>
      </c>
      <c r="J501" s="0" t="s">
        <v>1392</v>
      </c>
    </row>
    <row r="502" customFormat="false" ht="15" hidden="false" customHeight="false" outlineLevel="0" collapsed="false">
      <c r="A502" s="0" t="s">
        <v>1393</v>
      </c>
      <c r="E502" s="0" t="s">
        <v>239</v>
      </c>
      <c r="F502" s="0" t="s">
        <v>442</v>
      </c>
      <c r="G502" s="0" t="n">
        <v>0.1</v>
      </c>
      <c r="H502" s="0" t="n">
        <v>1</v>
      </c>
      <c r="I502" s="0" t="n">
        <v>213087906</v>
      </c>
      <c r="J502" s="0" t="s">
        <v>1394</v>
      </c>
    </row>
    <row r="503" customFormat="false" ht="15" hidden="false" customHeight="false" outlineLevel="0" collapsed="false">
      <c r="A503" s="0" t="s">
        <v>1395</v>
      </c>
      <c r="E503" s="0" t="s">
        <v>1057</v>
      </c>
      <c r="F503" s="0" t="s">
        <v>1058</v>
      </c>
      <c r="G503" s="0" t="n">
        <v>0.1</v>
      </c>
      <c r="H503" s="0" t="n">
        <v>1</v>
      </c>
      <c r="I503" s="0" t="n">
        <v>213087886</v>
      </c>
      <c r="J503" s="0" t="s">
        <v>1396</v>
      </c>
    </row>
    <row r="504" customFormat="false" ht="15" hidden="false" customHeight="false" outlineLevel="0" collapsed="false">
      <c r="A504" s="0" t="s">
        <v>1397</v>
      </c>
      <c r="E504" s="0" t="s">
        <v>1398</v>
      </c>
      <c r="F504" s="0" t="s">
        <v>1399</v>
      </c>
      <c r="G504" s="0" t="n">
        <v>0.1</v>
      </c>
      <c r="H504" s="0" t="n">
        <v>1</v>
      </c>
      <c r="I504" s="0" t="n">
        <v>213088141</v>
      </c>
      <c r="J504" s="0" t="s">
        <v>1400</v>
      </c>
    </row>
    <row r="505" customFormat="false" ht="15" hidden="false" customHeight="false" outlineLevel="0" collapsed="false">
      <c r="A505" s="0" t="s">
        <v>1401</v>
      </c>
      <c r="E505" s="0" t="s">
        <v>1402</v>
      </c>
      <c r="F505" s="0" t="s">
        <v>1403</v>
      </c>
      <c r="G505" s="0" t="n">
        <v>0.1</v>
      </c>
      <c r="H505" s="0" t="n">
        <v>1</v>
      </c>
      <c r="I505" s="0" t="n">
        <v>213088045</v>
      </c>
      <c r="J505" s="0" t="s">
        <v>1404</v>
      </c>
    </row>
    <row r="506" customFormat="false" ht="15" hidden="false" customHeight="false" outlineLevel="0" collapsed="false">
      <c r="A506" s="0" t="s">
        <v>1405</v>
      </c>
      <c r="E506" s="0" t="s">
        <v>90</v>
      </c>
      <c r="F506" s="0" t="s">
        <v>1406</v>
      </c>
      <c r="G506" s="0" t="n">
        <v>0.1</v>
      </c>
      <c r="H506" s="0" t="n">
        <v>1</v>
      </c>
      <c r="I506" s="0" t="n">
        <v>213088041</v>
      </c>
      <c r="J506" s="0" t="s">
        <v>1407</v>
      </c>
    </row>
    <row r="507" customFormat="false" ht="15" hidden="false" customHeight="false" outlineLevel="0" collapsed="false">
      <c r="A507" s="0" t="s">
        <v>1408</v>
      </c>
      <c r="E507" s="0" t="s">
        <v>232</v>
      </c>
      <c r="F507" s="0" t="s">
        <v>233</v>
      </c>
      <c r="G507" s="0" t="n">
        <v>0.1</v>
      </c>
      <c r="H507" s="0" t="n">
        <v>1</v>
      </c>
      <c r="I507" s="0" t="n">
        <v>213088013</v>
      </c>
      <c r="J507" s="0" t="s">
        <v>1409</v>
      </c>
    </row>
    <row r="508" customFormat="false" ht="15" hidden="false" customHeight="false" outlineLevel="0" collapsed="false">
      <c r="A508" s="0" t="s">
        <v>1410</v>
      </c>
      <c r="E508" s="0" t="s">
        <v>117</v>
      </c>
      <c r="F508" s="0" t="s">
        <v>553</v>
      </c>
      <c r="G508" s="0" t="n">
        <v>0.1</v>
      </c>
      <c r="H508" s="0" t="n">
        <v>1</v>
      </c>
      <c r="I508" s="0" t="n">
        <v>213087900</v>
      </c>
      <c r="J508" s="0" t="s">
        <v>1411</v>
      </c>
    </row>
    <row r="509" customFormat="false" ht="15" hidden="false" customHeight="false" outlineLevel="0" collapsed="false">
      <c r="A509" s="0" t="s">
        <v>1412</v>
      </c>
      <c r="E509" s="0" t="s">
        <v>224</v>
      </c>
      <c r="F509" s="0" t="s">
        <v>1413</v>
      </c>
      <c r="G509" s="0" t="n">
        <v>0.1</v>
      </c>
      <c r="H509" s="0" t="n">
        <v>1</v>
      </c>
      <c r="I509" s="0" t="n">
        <v>213088219</v>
      </c>
      <c r="J509" s="0" t="s">
        <v>1414</v>
      </c>
    </row>
    <row r="510" customFormat="false" ht="15" hidden="false" customHeight="false" outlineLevel="0" collapsed="false">
      <c r="A510" s="0" t="s">
        <v>1415</v>
      </c>
      <c r="E510" s="0" t="s">
        <v>52</v>
      </c>
      <c r="F510" s="0" t="s">
        <v>991</v>
      </c>
      <c r="G510" s="0" t="n">
        <v>0.1</v>
      </c>
      <c r="H510" s="0" t="n">
        <v>1</v>
      </c>
      <c r="I510" s="0" t="n">
        <v>213088169</v>
      </c>
      <c r="J510" s="0" t="s">
        <v>1416</v>
      </c>
    </row>
    <row r="511" customFormat="false" ht="15" hidden="false" customHeight="false" outlineLevel="0" collapsed="false">
      <c r="A511" s="0" t="s">
        <v>1417</v>
      </c>
      <c r="E511" s="0" t="s">
        <v>166</v>
      </c>
      <c r="F511" s="0" t="s">
        <v>1418</v>
      </c>
      <c r="G511" s="0" t="n">
        <v>0.1</v>
      </c>
      <c r="H511" s="0" t="n">
        <v>1</v>
      </c>
      <c r="I511" s="0" t="n">
        <v>213088083</v>
      </c>
      <c r="J511" s="0" t="s">
        <v>1419</v>
      </c>
    </row>
    <row r="512" customFormat="false" ht="15" hidden="false" customHeight="false" outlineLevel="0" collapsed="false">
      <c r="A512" s="0" t="s">
        <v>1420</v>
      </c>
      <c r="E512" s="0" t="s">
        <v>239</v>
      </c>
      <c r="F512" s="0" t="s">
        <v>442</v>
      </c>
      <c r="G512" s="0" t="n">
        <v>0.1</v>
      </c>
      <c r="H512" s="0" t="n">
        <v>1</v>
      </c>
      <c r="I512" s="0" t="n">
        <v>213087901</v>
      </c>
      <c r="J512" s="0" t="s">
        <v>1421</v>
      </c>
    </row>
    <row r="513" customFormat="false" ht="15" hidden="false" customHeight="false" outlineLevel="0" collapsed="false">
      <c r="A513" s="0" t="s">
        <v>1422</v>
      </c>
      <c r="E513" s="0" t="s">
        <v>52</v>
      </c>
      <c r="F513" s="0" t="s">
        <v>1423</v>
      </c>
      <c r="G513" s="0" t="n">
        <v>0.1</v>
      </c>
      <c r="H513" s="0" t="n">
        <v>1</v>
      </c>
      <c r="I513" s="0" t="n">
        <v>213087894</v>
      </c>
      <c r="J513" s="0" t="s">
        <v>1424</v>
      </c>
    </row>
    <row r="514" customFormat="false" ht="15" hidden="false" customHeight="false" outlineLevel="0" collapsed="false">
      <c r="A514" s="0" t="s">
        <v>1425</v>
      </c>
      <c r="E514" s="0" t="s">
        <v>8</v>
      </c>
      <c r="F514" s="0" t="s">
        <v>205</v>
      </c>
      <c r="G514" s="0" t="n">
        <v>0.1</v>
      </c>
      <c r="H514" s="0" t="n">
        <v>1</v>
      </c>
      <c r="I514" s="0" t="n">
        <v>213087929</v>
      </c>
      <c r="J514" s="0" t="s">
        <v>1426</v>
      </c>
    </row>
    <row r="515" customFormat="false" ht="15" hidden="false" customHeight="false" outlineLevel="0" collapsed="false">
      <c r="A515" s="0" t="s">
        <v>1427</v>
      </c>
      <c r="E515" s="0" t="s">
        <v>131</v>
      </c>
      <c r="F515" s="0" t="s">
        <v>1428</v>
      </c>
      <c r="G515" s="0" t="n">
        <v>0.1</v>
      </c>
      <c r="H515" s="0" t="n">
        <v>1</v>
      </c>
      <c r="I515" s="0" t="n">
        <v>213088114</v>
      </c>
      <c r="J515" s="0" t="s">
        <v>1429</v>
      </c>
    </row>
    <row r="516" customFormat="false" ht="15" hidden="false" customHeight="false" outlineLevel="0" collapsed="false">
      <c r="A516" s="0" t="s">
        <v>1430</v>
      </c>
      <c r="E516" s="0" t="s">
        <v>966</v>
      </c>
      <c r="F516" s="0" t="s">
        <v>1431</v>
      </c>
      <c r="G516" s="0" t="n">
        <v>0.1</v>
      </c>
      <c r="H516" s="0" t="n">
        <v>1</v>
      </c>
      <c r="I516" s="0" t="n">
        <v>213087913</v>
      </c>
      <c r="J516" s="0" t="s">
        <v>1432</v>
      </c>
    </row>
    <row r="517" customFormat="false" ht="15" hidden="false" customHeight="false" outlineLevel="0" collapsed="false">
      <c r="A517" s="0" t="s">
        <v>1433</v>
      </c>
      <c r="E517" s="0" t="s">
        <v>98</v>
      </c>
      <c r="F517" s="0" t="s">
        <v>1146</v>
      </c>
      <c r="G517" s="0" t="n">
        <v>0.1</v>
      </c>
      <c r="H517" s="0" t="n">
        <v>1</v>
      </c>
      <c r="I517" s="0" t="n">
        <v>213087891</v>
      </c>
      <c r="J517" s="0" t="s">
        <v>1434</v>
      </c>
    </row>
    <row r="518" customFormat="false" ht="15" hidden="false" customHeight="false" outlineLevel="0" collapsed="false">
      <c r="A518" s="0" t="s">
        <v>1435</v>
      </c>
      <c r="E518" s="0" t="s">
        <v>631</v>
      </c>
      <c r="F518" s="0" t="s">
        <v>1436</v>
      </c>
      <c r="G518" s="0" t="n">
        <v>0.1</v>
      </c>
      <c r="H518" s="0" t="n">
        <v>1</v>
      </c>
      <c r="I518" s="0" t="n">
        <v>213087897</v>
      </c>
      <c r="J518" s="0" t="s">
        <v>1437</v>
      </c>
    </row>
    <row r="519" customFormat="false" ht="15" hidden="false" customHeight="false" outlineLevel="0" collapsed="false">
      <c r="A519" s="0" t="s">
        <v>1438</v>
      </c>
      <c r="E519" s="0" t="s">
        <v>166</v>
      </c>
      <c r="F519" s="0" t="s">
        <v>397</v>
      </c>
      <c r="G519" s="0" t="n">
        <v>0.1</v>
      </c>
      <c r="H519" s="0" t="n">
        <v>1</v>
      </c>
      <c r="I519" s="0" t="n">
        <v>213087948</v>
      </c>
      <c r="J519" s="0" t="s">
        <v>1439</v>
      </c>
    </row>
    <row r="520" customFormat="false" ht="15" hidden="false" customHeight="false" outlineLevel="0" collapsed="false">
      <c r="A520" s="0" t="s">
        <v>1440</v>
      </c>
      <c r="E520" s="0" t="s">
        <v>52</v>
      </c>
      <c r="F520" s="0" t="s">
        <v>1199</v>
      </c>
      <c r="G520" s="0" t="n">
        <v>0.1</v>
      </c>
      <c r="H520" s="0" t="n">
        <v>1</v>
      </c>
      <c r="I520" s="0" t="n">
        <v>213087957</v>
      </c>
      <c r="J520" s="0" t="s">
        <v>1441</v>
      </c>
    </row>
    <row r="521" customFormat="false" ht="15" hidden="false" customHeight="false" outlineLevel="0" collapsed="false">
      <c r="A521" s="0" t="s">
        <v>1442</v>
      </c>
      <c r="E521" s="0" t="s">
        <v>1443</v>
      </c>
      <c r="F521" s="0" t="s">
        <v>1444</v>
      </c>
      <c r="G521" s="0" t="n">
        <v>0.1</v>
      </c>
      <c r="H521" s="0" t="n">
        <v>1</v>
      </c>
      <c r="I521" s="0" t="n">
        <v>213087927</v>
      </c>
      <c r="J521" s="0" t="s">
        <v>1445</v>
      </c>
    </row>
    <row r="522" customFormat="false" ht="15" hidden="false" customHeight="false" outlineLevel="0" collapsed="false">
      <c r="A522" s="0" t="s">
        <v>1446</v>
      </c>
      <c r="E522" s="0" t="s">
        <v>8</v>
      </c>
      <c r="F522" s="0" t="s">
        <v>205</v>
      </c>
      <c r="G522" s="0" t="n">
        <v>0.1</v>
      </c>
      <c r="H522" s="0" t="n">
        <v>1</v>
      </c>
      <c r="I522" s="0" t="n">
        <v>213087930</v>
      </c>
      <c r="J522" s="0" t="s">
        <v>1447</v>
      </c>
    </row>
    <row r="523" customFormat="false" ht="15" hidden="false" customHeight="false" outlineLevel="0" collapsed="false">
      <c r="A523" s="0" t="s">
        <v>1448</v>
      </c>
      <c r="E523" s="0" t="s">
        <v>1449</v>
      </c>
      <c r="F523" s="0" t="s">
        <v>1450</v>
      </c>
      <c r="G523" s="0" t="n">
        <v>0.1</v>
      </c>
      <c r="H523" s="0" t="n">
        <v>1</v>
      </c>
      <c r="I523" s="0" t="n">
        <v>213088133</v>
      </c>
      <c r="J523" s="0" t="s">
        <v>1451</v>
      </c>
    </row>
    <row r="524" customFormat="false" ht="15" hidden="false" customHeight="false" outlineLevel="0" collapsed="false">
      <c r="A524" s="0" t="s">
        <v>1452</v>
      </c>
      <c r="E524" s="0" t="s">
        <v>1453</v>
      </c>
      <c r="F524" s="0" t="s">
        <v>1454</v>
      </c>
      <c r="G524" s="0" t="n">
        <v>0.1</v>
      </c>
      <c r="H524" s="0" t="n">
        <v>1</v>
      </c>
      <c r="I524" s="0" t="n">
        <v>213088110</v>
      </c>
      <c r="J524" s="0" t="s">
        <v>1455</v>
      </c>
    </row>
    <row r="525" customFormat="false" ht="15" hidden="false" customHeight="false" outlineLevel="0" collapsed="false">
      <c r="A525" s="0" t="s">
        <v>1456</v>
      </c>
      <c r="E525" s="0" t="s">
        <v>90</v>
      </c>
      <c r="F525" s="0" t="s">
        <v>1457</v>
      </c>
      <c r="G525" s="0" t="n">
        <v>0.1</v>
      </c>
      <c r="H525" s="0" t="n">
        <v>1</v>
      </c>
      <c r="I525" s="0" t="n">
        <v>213088103</v>
      </c>
      <c r="J525" s="0" t="s">
        <v>1458</v>
      </c>
    </row>
    <row r="526" customFormat="false" ht="15" hidden="false" customHeight="false" outlineLevel="0" collapsed="false">
      <c r="A526" s="0" t="s">
        <v>1459</v>
      </c>
      <c r="E526" s="0" t="s">
        <v>106</v>
      </c>
      <c r="F526" s="0" t="s">
        <v>1460</v>
      </c>
      <c r="G526" s="0" t="n">
        <v>0.1</v>
      </c>
      <c r="H526" s="0" t="n">
        <v>1</v>
      </c>
      <c r="I526" s="0" t="n">
        <v>213088014</v>
      </c>
      <c r="J526" s="0" t="s">
        <v>1461</v>
      </c>
    </row>
    <row r="527" customFormat="false" ht="15" hidden="false" customHeight="false" outlineLevel="0" collapsed="false">
      <c r="A527" s="0" t="s">
        <v>1462</v>
      </c>
      <c r="E527" s="0" t="s">
        <v>117</v>
      </c>
      <c r="F527" s="0" t="s">
        <v>635</v>
      </c>
      <c r="G527" s="0" t="n">
        <v>0.1</v>
      </c>
      <c r="H527" s="0" t="n">
        <v>1</v>
      </c>
      <c r="I527" s="0" t="n">
        <v>213088002</v>
      </c>
      <c r="J527" s="0" t="s">
        <v>1463</v>
      </c>
    </row>
    <row r="528" customFormat="false" ht="15" hidden="false" customHeight="false" outlineLevel="0" collapsed="false">
      <c r="A528" s="0" t="s">
        <v>1464</v>
      </c>
      <c r="E528" s="0" t="s">
        <v>52</v>
      </c>
      <c r="F528" s="0" t="s">
        <v>1465</v>
      </c>
      <c r="G528" s="0" t="n">
        <v>0.1</v>
      </c>
      <c r="H528" s="0" t="n">
        <v>1</v>
      </c>
      <c r="I528" s="0" t="n">
        <v>213088010</v>
      </c>
      <c r="J528" s="0" t="s">
        <v>1466</v>
      </c>
    </row>
    <row r="529" customFormat="false" ht="15" hidden="false" customHeight="false" outlineLevel="0" collapsed="false">
      <c r="A529" s="0" t="s">
        <v>1467</v>
      </c>
      <c r="E529" s="0" t="s">
        <v>117</v>
      </c>
      <c r="F529" s="0" t="s">
        <v>1468</v>
      </c>
      <c r="G529" s="0" t="n">
        <v>0.1</v>
      </c>
      <c r="H529" s="0" t="n">
        <v>1</v>
      </c>
      <c r="I529" s="0" t="n">
        <v>213087950</v>
      </c>
      <c r="J529" s="0" t="s">
        <v>1469</v>
      </c>
    </row>
    <row r="530" customFormat="false" ht="15" hidden="false" customHeight="false" outlineLevel="0" collapsed="false">
      <c r="A530" s="0" t="s">
        <v>1470</v>
      </c>
      <c r="E530" s="0" t="s">
        <v>411</v>
      </c>
      <c r="F530" s="0" t="s">
        <v>1471</v>
      </c>
      <c r="G530" s="0" t="n">
        <v>0.1</v>
      </c>
      <c r="H530" s="0" t="n">
        <v>1</v>
      </c>
      <c r="I530" s="0" t="n">
        <v>213087960</v>
      </c>
      <c r="J530" s="0" t="s">
        <v>1472</v>
      </c>
    </row>
    <row r="531" customFormat="false" ht="15" hidden="false" customHeight="false" outlineLevel="0" collapsed="false">
      <c r="A531" s="0" t="s">
        <v>1473</v>
      </c>
      <c r="E531" s="0" t="s">
        <v>838</v>
      </c>
      <c r="F531" s="0" t="s">
        <v>839</v>
      </c>
      <c r="G531" s="0" t="n">
        <v>0.1</v>
      </c>
      <c r="H531" s="0" t="n">
        <v>1</v>
      </c>
      <c r="I531" s="0" t="n">
        <v>213087963</v>
      </c>
      <c r="J531" s="0" t="s">
        <v>1474</v>
      </c>
    </row>
    <row r="532" customFormat="false" ht="15" hidden="false" customHeight="false" outlineLevel="0" collapsed="false">
      <c r="A532" s="0" t="s">
        <v>1475</v>
      </c>
      <c r="E532" s="0" t="s">
        <v>1476</v>
      </c>
      <c r="F532" s="0" t="s">
        <v>1477</v>
      </c>
      <c r="G532" s="0" t="n">
        <v>0.1</v>
      </c>
      <c r="H532" s="0" t="n">
        <v>1</v>
      </c>
      <c r="I532" s="0" t="n">
        <v>213087984</v>
      </c>
      <c r="J532" s="0" t="s">
        <v>1478</v>
      </c>
    </row>
    <row r="533" customFormat="false" ht="15" hidden="false" customHeight="false" outlineLevel="0" collapsed="false">
      <c r="A533" s="0" t="s">
        <v>1479</v>
      </c>
      <c r="E533" s="0" t="s">
        <v>117</v>
      </c>
      <c r="F533" s="0" t="s">
        <v>1480</v>
      </c>
      <c r="G533" s="0" t="n">
        <v>0.1</v>
      </c>
      <c r="H533" s="0" t="n">
        <v>1</v>
      </c>
      <c r="I533" s="0" t="n">
        <v>213087994</v>
      </c>
      <c r="J533" s="0" t="s">
        <v>1481</v>
      </c>
    </row>
    <row r="534" customFormat="false" ht="15" hidden="false" customHeight="false" outlineLevel="0" collapsed="false">
      <c r="A534" s="0" t="s">
        <v>1482</v>
      </c>
      <c r="E534" s="0" t="s">
        <v>106</v>
      </c>
      <c r="F534" s="0" t="s">
        <v>1026</v>
      </c>
      <c r="G534" s="0" t="n">
        <v>0.1</v>
      </c>
      <c r="H534" s="0" t="n">
        <v>1</v>
      </c>
      <c r="I534" s="0" t="n">
        <v>213087941</v>
      </c>
      <c r="J534" s="0" t="s">
        <v>1483</v>
      </c>
    </row>
    <row r="535" customFormat="false" ht="15" hidden="false" customHeight="false" outlineLevel="0" collapsed="false">
      <c r="A535" s="0" t="s">
        <v>1484</v>
      </c>
      <c r="E535" s="0" t="s">
        <v>117</v>
      </c>
      <c r="F535" s="0" t="s">
        <v>1227</v>
      </c>
      <c r="G535" s="0" t="n">
        <v>0.1</v>
      </c>
      <c r="H535" s="0" t="n">
        <v>1</v>
      </c>
      <c r="I535" s="0" t="n">
        <v>213087944</v>
      </c>
      <c r="J535" s="0" t="s">
        <v>1485</v>
      </c>
    </row>
    <row r="536" customFormat="false" ht="15" hidden="false" customHeight="false" outlineLevel="0" collapsed="false">
      <c r="A536" s="0" t="s">
        <v>1486</v>
      </c>
      <c r="E536" s="0" t="s">
        <v>1443</v>
      </c>
      <c r="F536" s="0" t="s">
        <v>1444</v>
      </c>
      <c r="G536" s="0" t="n">
        <v>0.1</v>
      </c>
      <c r="H536" s="0" t="n">
        <v>1</v>
      </c>
      <c r="I536" s="0" t="n">
        <v>213088273</v>
      </c>
      <c r="J536" s="0" t="s">
        <v>1487</v>
      </c>
    </row>
    <row r="537" customFormat="false" ht="15" hidden="false" customHeight="false" outlineLevel="0" collapsed="false">
      <c r="A537" s="0" t="s">
        <v>1488</v>
      </c>
      <c r="E537" s="0" t="s">
        <v>1233</v>
      </c>
      <c r="F537" s="0" t="s">
        <v>1489</v>
      </c>
      <c r="G537" s="0" t="n">
        <v>0.1</v>
      </c>
      <c r="H537" s="0" t="n">
        <v>1</v>
      </c>
      <c r="I537" s="0" t="n">
        <v>213088274</v>
      </c>
      <c r="J537" s="0" t="s">
        <v>1490</v>
      </c>
    </row>
    <row r="538" customFormat="false" ht="15" hidden="false" customHeight="false" outlineLevel="0" collapsed="false">
      <c r="A538" s="0" t="s">
        <v>1491</v>
      </c>
      <c r="E538" s="0" t="s">
        <v>59</v>
      </c>
      <c r="F538" s="0" t="s">
        <v>1230</v>
      </c>
      <c r="G538" s="0" t="n">
        <v>0.1</v>
      </c>
      <c r="H538" s="0" t="n">
        <v>1</v>
      </c>
      <c r="I538" s="0" t="n">
        <v>213088236</v>
      </c>
      <c r="J538" s="0" t="s">
        <v>1492</v>
      </c>
    </row>
    <row r="539" customFormat="false" ht="15" hidden="false" customHeight="false" outlineLevel="0" collapsed="false">
      <c r="A539" s="0" t="s">
        <v>1493</v>
      </c>
      <c r="E539" s="0" t="s">
        <v>1494</v>
      </c>
      <c r="F539" s="0" t="s">
        <v>1495</v>
      </c>
      <c r="G539" s="0" t="n">
        <v>0.1</v>
      </c>
      <c r="H539" s="0" t="n">
        <v>1</v>
      </c>
      <c r="I539" s="0" t="n">
        <v>213087967</v>
      </c>
      <c r="J539" s="0" t="s">
        <v>1496</v>
      </c>
    </row>
    <row r="540" customFormat="false" ht="15" hidden="false" customHeight="false" outlineLevel="0" collapsed="false">
      <c r="A540" s="0" t="s">
        <v>1497</v>
      </c>
      <c r="E540" s="0" t="s">
        <v>519</v>
      </c>
      <c r="F540" s="0" t="s">
        <v>1237</v>
      </c>
      <c r="G540" s="0" t="n">
        <v>0.1</v>
      </c>
      <c r="H540" s="0" t="n">
        <v>1</v>
      </c>
      <c r="I540" s="0" t="n">
        <v>213087970</v>
      </c>
      <c r="J540" s="0" t="s">
        <v>1498</v>
      </c>
    </row>
    <row r="541" customFormat="false" ht="15" hidden="false" customHeight="false" outlineLevel="0" collapsed="false">
      <c r="A541" s="0" t="s">
        <v>1499</v>
      </c>
      <c r="E541" s="0" t="s">
        <v>519</v>
      </c>
      <c r="F541" s="0" t="s">
        <v>1237</v>
      </c>
      <c r="G541" s="0" t="n">
        <v>0.1</v>
      </c>
      <c r="H541" s="0" t="n">
        <v>1</v>
      </c>
      <c r="I541" s="0" t="n">
        <v>213087973</v>
      </c>
      <c r="J541" s="0" t="s">
        <v>1500</v>
      </c>
    </row>
    <row r="542" customFormat="false" ht="15" hidden="false" customHeight="false" outlineLevel="0" collapsed="false">
      <c r="A542" s="0" t="s">
        <v>1501</v>
      </c>
      <c r="E542" s="0" t="s">
        <v>106</v>
      </c>
      <c r="F542" s="0" t="s">
        <v>412</v>
      </c>
      <c r="G542" s="0" t="n">
        <v>0.1</v>
      </c>
      <c r="H542" s="0" t="n">
        <v>1</v>
      </c>
      <c r="I542" s="0" t="n">
        <v>213088016</v>
      </c>
      <c r="J542" s="0" t="s">
        <v>1502</v>
      </c>
    </row>
    <row r="543" customFormat="false" ht="15" hidden="false" customHeight="false" outlineLevel="0" collapsed="false">
      <c r="A543" s="0" t="s">
        <v>1503</v>
      </c>
      <c r="E543" s="0" t="s">
        <v>357</v>
      </c>
      <c r="F543" s="0" t="s">
        <v>1504</v>
      </c>
      <c r="G543" s="0" t="n">
        <v>0.1</v>
      </c>
      <c r="H543" s="0" t="n">
        <v>1</v>
      </c>
      <c r="I543" s="0" t="n">
        <v>213088009</v>
      </c>
      <c r="J543" s="0" t="s">
        <v>1505</v>
      </c>
    </row>
    <row r="544" customFormat="false" ht="15" hidden="false" customHeight="false" outlineLevel="0" collapsed="false">
      <c r="A544" s="0" t="s">
        <v>1506</v>
      </c>
      <c r="E544" s="0" t="s">
        <v>357</v>
      </c>
      <c r="F544" s="0" t="s">
        <v>1507</v>
      </c>
      <c r="G544" s="0" t="n">
        <v>0.1</v>
      </c>
      <c r="H544" s="0" t="n">
        <v>1</v>
      </c>
      <c r="I544" s="0" t="n">
        <v>213087869</v>
      </c>
      <c r="J544" s="0" t="s">
        <v>1508</v>
      </c>
    </row>
    <row r="545" customFormat="false" ht="15" hidden="false" customHeight="false" outlineLevel="0" collapsed="false">
      <c r="A545" s="0" t="s">
        <v>1509</v>
      </c>
      <c r="E545" s="0" t="s">
        <v>357</v>
      </c>
      <c r="F545" s="0" t="s">
        <v>1507</v>
      </c>
      <c r="G545" s="0" t="n">
        <v>0.1</v>
      </c>
      <c r="H545" s="0" t="n">
        <v>1</v>
      </c>
      <c r="I545" s="0" t="n">
        <v>213087872</v>
      </c>
      <c r="J545" s="0" t="s">
        <v>1510</v>
      </c>
    </row>
    <row r="546" customFormat="false" ht="15" hidden="false" customHeight="false" outlineLevel="0" collapsed="false">
      <c r="A546" s="0" t="s">
        <v>1511</v>
      </c>
      <c r="E546" s="0" t="s">
        <v>641</v>
      </c>
      <c r="F546" s="0" t="s">
        <v>733</v>
      </c>
      <c r="G546" s="0" t="n">
        <v>0.1</v>
      </c>
      <c r="H546" s="0" t="n">
        <v>1</v>
      </c>
      <c r="I546" s="0" t="n">
        <v>213087877</v>
      </c>
      <c r="J546" s="0" t="s">
        <v>1512</v>
      </c>
    </row>
    <row r="547" customFormat="false" ht="15" hidden="false" customHeight="false" outlineLevel="0" collapsed="false">
      <c r="A547" s="0" t="s">
        <v>1513</v>
      </c>
      <c r="E547" s="0" t="s">
        <v>357</v>
      </c>
      <c r="F547" s="0" t="s">
        <v>1514</v>
      </c>
      <c r="G547" s="0" t="n">
        <v>0.1</v>
      </c>
      <c r="H547" s="0" t="n">
        <v>1</v>
      </c>
      <c r="I547" s="0" t="n">
        <v>213088089</v>
      </c>
      <c r="J547" s="0" t="s">
        <v>1515</v>
      </c>
    </row>
    <row r="548" customFormat="false" ht="15" hidden="false" customHeight="false" outlineLevel="0" collapsed="false">
      <c r="A548" s="0" t="s">
        <v>1516</v>
      </c>
      <c r="E548" s="0" t="s">
        <v>357</v>
      </c>
      <c r="F548" s="0" t="s">
        <v>1514</v>
      </c>
      <c r="G548" s="0" t="n">
        <v>0.1</v>
      </c>
      <c r="H548" s="0" t="n">
        <v>1</v>
      </c>
      <c r="I548" s="0" t="n">
        <v>213088086</v>
      </c>
      <c r="J548" s="0" t="s">
        <v>1517</v>
      </c>
    </row>
    <row r="549" customFormat="false" ht="15" hidden="false" customHeight="false" outlineLevel="0" collapsed="false">
      <c r="A549" s="0" t="s">
        <v>1518</v>
      </c>
      <c r="E549" s="0" t="s">
        <v>166</v>
      </c>
      <c r="F549" s="0" t="s">
        <v>1519</v>
      </c>
      <c r="G549" s="0" t="n">
        <v>0.1</v>
      </c>
      <c r="H549" s="0" t="n">
        <v>1</v>
      </c>
      <c r="I549" s="0" t="n">
        <v>213088075</v>
      </c>
      <c r="J549" s="0" t="s">
        <v>1520</v>
      </c>
    </row>
    <row r="550" customFormat="false" ht="15" hidden="false" customHeight="false" outlineLevel="0" collapsed="false">
      <c r="A550" s="0" t="s">
        <v>1521</v>
      </c>
      <c r="E550" s="0" t="s">
        <v>166</v>
      </c>
      <c r="F550" s="0" t="s">
        <v>1522</v>
      </c>
      <c r="G550" s="0" t="n">
        <v>0.1</v>
      </c>
      <c r="H550" s="0" t="n">
        <v>1</v>
      </c>
      <c r="I550" s="0" t="n">
        <v>213088066</v>
      </c>
      <c r="J550" s="0" t="s">
        <v>1523</v>
      </c>
    </row>
    <row r="551" customFormat="false" ht="15" hidden="false" customHeight="false" outlineLevel="0" collapsed="false">
      <c r="A551" s="0" t="s">
        <v>1524</v>
      </c>
      <c r="E551" s="0" t="s">
        <v>429</v>
      </c>
      <c r="F551" s="0" t="s">
        <v>430</v>
      </c>
      <c r="G551" s="0" t="n">
        <v>0.1</v>
      </c>
      <c r="H551" s="0" t="n">
        <v>1</v>
      </c>
      <c r="I551" s="0" t="n">
        <v>213087935</v>
      </c>
      <c r="J551" s="0" t="s">
        <v>1525</v>
      </c>
    </row>
    <row r="552" customFormat="false" ht="15" hidden="false" customHeight="false" outlineLevel="0" collapsed="false">
      <c r="A552" s="0" t="s">
        <v>1526</v>
      </c>
      <c r="E552" s="0" t="s">
        <v>429</v>
      </c>
      <c r="F552" s="0" t="s">
        <v>430</v>
      </c>
      <c r="G552" s="0" t="n">
        <v>0.1</v>
      </c>
      <c r="H552" s="0" t="n">
        <v>1</v>
      </c>
      <c r="I552" s="0" t="n">
        <v>213087932</v>
      </c>
      <c r="J552" s="0" t="s">
        <v>1527</v>
      </c>
    </row>
    <row r="553" customFormat="false" ht="15" hidden="false" customHeight="false" outlineLevel="0" collapsed="false">
      <c r="A553" s="0" t="s">
        <v>1528</v>
      </c>
      <c r="E553" s="0" t="s">
        <v>106</v>
      </c>
      <c r="F553" s="0" t="s">
        <v>1529</v>
      </c>
      <c r="G553" s="0" t="n">
        <v>0.1</v>
      </c>
      <c r="H553" s="0" t="n">
        <v>1</v>
      </c>
      <c r="I553" s="0" t="n">
        <v>213087920</v>
      </c>
      <c r="J553" s="0" t="s">
        <v>1530</v>
      </c>
    </row>
    <row r="554" customFormat="false" ht="15" hidden="false" customHeight="false" outlineLevel="0" collapsed="false">
      <c r="A554" s="0" t="s">
        <v>1531</v>
      </c>
      <c r="E554" s="0" t="s">
        <v>191</v>
      </c>
      <c r="F554" s="0" t="s">
        <v>973</v>
      </c>
      <c r="G554" s="0" t="n">
        <v>0.1</v>
      </c>
      <c r="H554" s="0" t="n">
        <v>1</v>
      </c>
      <c r="I554" s="0" t="n">
        <v>213088148</v>
      </c>
      <c r="J554" s="0" t="s">
        <v>1532</v>
      </c>
    </row>
    <row r="555" customFormat="false" ht="15" hidden="false" customHeight="false" outlineLevel="0" collapsed="false">
      <c r="A555" s="0" t="s">
        <v>1533</v>
      </c>
      <c r="E555" s="0" t="s">
        <v>166</v>
      </c>
      <c r="F555" s="0" t="s">
        <v>1534</v>
      </c>
      <c r="G555" s="0" t="n">
        <v>0.1</v>
      </c>
      <c r="H555" s="0" t="n">
        <v>1</v>
      </c>
      <c r="I555" s="0" t="n">
        <v>213088129</v>
      </c>
      <c r="J555" s="0" t="s">
        <v>1535</v>
      </c>
    </row>
    <row r="556" customFormat="false" ht="15" hidden="false" customHeight="false" outlineLevel="0" collapsed="false">
      <c r="A556" s="0" t="s">
        <v>1536</v>
      </c>
      <c r="E556" s="0" t="s">
        <v>1537</v>
      </c>
      <c r="F556" s="0" t="s">
        <v>1538</v>
      </c>
      <c r="G556" s="0" t="n">
        <v>0.1</v>
      </c>
      <c r="H556" s="0" t="n">
        <v>1</v>
      </c>
      <c r="I556" s="0" t="n">
        <v>213088132</v>
      </c>
      <c r="J556" s="0" t="s">
        <v>1539</v>
      </c>
    </row>
    <row r="557" customFormat="false" ht="15" hidden="false" customHeight="false" outlineLevel="0" collapsed="false">
      <c r="A557" s="0" t="s">
        <v>1540</v>
      </c>
      <c r="E557" s="0" t="s">
        <v>106</v>
      </c>
      <c r="F557" s="0" t="s">
        <v>1216</v>
      </c>
      <c r="G557" s="0" t="n">
        <v>0.1</v>
      </c>
      <c r="H557" s="0" t="n">
        <v>1</v>
      </c>
      <c r="I557" s="0" t="n">
        <v>213088122</v>
      </c>
      <c r="J557" s="0" t="s">
        <v>1541</v>
      </c>
    </row>
    <row r="558" customFormat="false" ht="15" hidden="false" customHeight="false" outlineLevel="0" collapsed="false">
      <c r="A558" s="0" t="s">
        <v>1542</v>
      </c>
      <c r="E558" s="0" t="s">
        <v>166</v>
      </c>
      <c r="F558" s="0" t="s">
        <v>167</v>
      </c>
      <c r="G558" s="0" t="n">
        <v>0.1</v>
      </c>
      <c r="H558" s="0" t="n">
        <v>1</v>
      </c>
      <c r="I558" s="0" t="n">
        <v>213088064</v>
      </c>
      <c r="J558" s="0" t="s">
        <v>1543</v>
      </c>
    </row>
    <row r="559" customFormat="false" ht="15" hidden="false" customHeight="false" outlineLevel="0" collapsed="false">
      <c r="A559" s="0" t="s">
        <v>1544</v>
      </c>
      <c r="E559" s="0" t="s">
        <v>239</v>
      </c>
      <c r="F559" s="0" t="s">
        <v>442</v>
      </c>
      <c r="G559" s="0" t="n">
        <v>0.1</v>
      </c>
      <c r="H559" s="0" t="n">
        <v>1</v>
      </c>
      <c r="I559" s="0" t="n">
        <v>213088059</v>
      </c>
      <c r="J559" s="0" t="s">
        <v>1545</v>
      </c>
    </row>
    <row r="560" customFormat="false" ht="15" hidden="false" customHeight="false" outlineLevel="0" collapsed="false">
      <c r="A560" s="0" t="s">
        <v>1546</v>
      </c>
      <c r="E560" s="0" t="s">
        <v>429</v>
      </c>
      <c r="F560" s="0" t="s">
        <v>430</v>
      </c>
      <c r="G560" s="0" t="n">
        <v>0.1</v>
      </c>
      <c r="H560" s="0" t="n">
        <v>1</v>
      </c>
      <c r="I560" s="0" t="n">
        <v>213087936</v>
      </c>
      <c r="J560" s="0" t="s">
        <v>1547</v>
      </c>
    </row>
    <row r="561" customFormat="false" ht="15" hidden="false" customHeight="false" outlineLevel="0" collapsed="false">
      <c r="A561" s="0" t="s">
        <v>1548</v>
      </c>
      <c r="E561" s="0" t="s">
        <v>429</v>
      </c>
      <c r="F561" s="0" t="s">
        <v>929</v>
      </c>
      <c r="G561" s="0" t="n">
        <v>0.1</v>
      </c>
      <c r="H561" s="0" t="n">
        <v>1</v>
      </c>
      <c r="I561" s="0" t="n">
        <v>213087933</v>
      </c>
      <c r="J561" s="0" t="s">
        <v>1549</v>
      </c>
    </row>
    <row r="562" customFormat="false" ht="15" hidden="false" customHeight="false" outlineLevel="0" collapsed="false">
      <c r="A562" s="0" t="s">
        <v>1550</v>
      </c>
      <c r="E562" s="0" t="s">
        <v>106</v>
      </c>
      <c r="F562" s="0" t="s">
        <v>1216</v>
      </c>
      <c r="G562" s="0" t="n">
        <v>0.1</v>
      </c>
      <c r="H562" s="0" t="n">
        <v>1</v>
      </c>
      <c r="I562" s="0" t="n">
        <v>213087921</v>
      </c>
      <c r="J562" s="0" t="s">
        <v>1551</v>
      </c>
    </row>
    <row r="563" customFormat="false" ht="15" hidden="false" customHeight="false" outlineLevel="0" collapsed="false">
      <c r="A563" s="0" t="s">
        <v>1552</v>
      </c>
      <c r="E563" s="0" t="s">
        <v>117</v>
      </c>
      <c r="F563" s="0" t="s">
        <v>1216</v>
      </c>
      <c r="G563" s="0" t="n">
        <v>0.1</v>
      </c>
      <c r="H563" s="0" t="n">
        <v>1</v>
      </c>
      <c r="I563" s="0" t="n">
        <v>213087923</v>
      </c>
      <c r="J563" s="0" t="s">
        <v>1553</v>
      </c>
    </row>
    <row r="564" customFormat="false" ht="15" hidden="false" customHeight="false" outlineLevel="0" collapsed="false">
      <c r="A564" s="0" t="s">
        <v>1554</v>
      </c>
      <c r="E564" s="0" t="s">
        <v>461</v>
      </c>
      <c r="F564" s="0" t="s">
        <v>462</v>
      </c>
      <c r="G564" s="0" t="n">
        <v>0.1</v>
      </c>
      <c r="H564" s="0" t="n">
        <v>1</v>
      </c>
      <c r="I564" s="0" t="n">
        <v>213088166</v>
      </c>
      <c r="J564" s="0" t="s">
        <v>1555</v>
      </c>
    </row>
    <row r="565" customFormat="false" ht="15" hidden="false" customHeight="false" outlineLevel="0" collapsed="false">
      <c r="A565" s="0" t="s">
        <v>1556</v>
      </c>
      <c r="E565" s="0" t="s">
        <v>191</v>
      </c>
      <c r="F565" s="0" t="s">
        <v>973</v>
      </c>
      <c r="G565" s="0" t="n">
        <v>0.1</v>
      </c>
      <c r="H565" s="0" t="n">
        <v>1</v>
      </c>
      <c r="I565" s="0" t="n">
        <v>213088149</v>
      </c>
      <c r="J565" s="0" t="s">
        <v>1557</v>
      </c>
    </row>
    <row r="566" customFormat="false" ht="15" hidden="false" customHeight="false" outlineLevel="0" collapsed="false">
      <c r="A566" s="0" t="s">
        <v>1558</v>
      </c>
      <c r="E566" s="0" t="s">
        <v>30</v>
      </c>
      <c r="F566" s="0" t="s">
        <v>1559</v>
      </c>
      <c r="G566" s="0" t="n">
        <v>0.1</v>
      </c>
      <c r="H566" s="0" t="n">
        <v>1</v>
      </c>
      <c r="I566" s="0" t="n">
        <v>213088130</v>
      </c>
      <c r="J566" s="0" t="s">
        <v>1560</v>
      </c>
    </row>
    <row r="567" customFormat="false" ht="15" hidden="false" customHeight="false" outlineLevel="0" collapsed="false">
      <c r="A567" s="0" t="s">
        <v>1561</v>
      </c>
      <c r="E567" s="0" t="s">
        <v>1562</v>
      </c>
      <c r="F567" s="0" t="s">
        <v>1563</v>
      </c>
      <c r="G567" s="0" t="n">
        <v>0.1</v>
      </c>
      <c r="H567" s="0" t="n">
        <v>1</v>
      </c>
      <c r="I567" s="0" t="n">
        <v>213088060</v>
      </c>
      <c r="J567" s="0" t="s">
        <v>1564</v>
      </c>
    </row>
    <row r="568" customFormat="false" ht="15" hidden="false" customHeight="false" outlineLevel="0" collapsed="false">
      <c r="A568" s="0" t="s">
        <v>1565</v>
      </c>
      <c r="E568" s="0" t="s">
        <v>1566</v>
      </c>
      <c r="F568" s="0" t="s">
        <v>1567</v>
      </c>
      <c r="G568" s="0" t="n">
        <v>0.1</v>
      </c>
      <c r="H568" s="0" t="n">
        <v>1</v>
      </c>
      <c r="I568" s="0" t="n">
        <v>213088139</v>
      </c>
      <c r="J568" s="0" t="s">
        <v>1568</v>
      </c>
    </row>
    <row r="569" customFormat="false" ht="15" hidden="false" customHeight="false" outlineLevel="0" collapsed="false">
      <c r="A569" s="0" t="s">
        <v>1569</v>
      </c>
      <c r="E569" s="0" t="s">
        <v>1067</v>
      </c>
      <c r="F569" s="0" t="s">
        <v>1110</v>
      </c>
      <c r="G569" s="0" t="n">
        <v>0.1</v>
      </c>
      <c r="H569" s="0" t="n">
        <v>1</v>
      </c>
      <c r="I569" s="0" t="n">
        <v>213087910</v>
      </c>
      <c r="J569" s="0" t="s">
        <v>1570</v>
      </c>
    </row>
    <row r="570" customFormat="false" ht="15" hidden="false" customHeight="false" outlineLevel="0" collapsed="false">
      <c r="A570" s="0" t="s">
        <v>1571</v>
      </c>
      <c r="E570" s="0" t="s">
        <v>117</v>
      </c>
      <c r="F570" s="0" t="s">
        <v>144</v>
      </c>
      <c r="G570" s="0" t="n">
        <v>0.1</v>
      </c>
      <c r="H570" s="0" t="n">
        <v>1</v>
      </c>
      <c r="I570" s="0" t="n">
        <v>213088230</v>
      </c>
      <c r="J570" s="0" t="s">
        <v>1572</v>
      </c>
    </row>
    <row r="571" customFormat="false" ht="15" hidden="false" customHeight="false" outlineLevel="0" collapsed="false">
      <c r="A571" s="0" t="s">
        <v>1573</v>
      </c>
      <c r="E571" s="0" t="s">
        <v>1574</v>
      </c>
      <c r="F571" s="0" t="s">
        <v>1575</v>
      </c>
      <c r="G571" s="0" t="n">
        <v>0.1</v>
      </c>
      <c r="H571" s="0" t="n">
        <v>1</v>
      </c>
      <c r="I571" s="0" t="n">
        <v>213088189</v>
      </c>
      <c r="J571" s="0" t="s">
        <v>1576</v>
      </c>
    </row>
    <row r="572" customFormat="false" ht="15" hidden="false" customHeight="false" outlineLevel="0" collapsed="false">
      <c r="A572" s="0" t="s">
        <v>1577</v>
      </c>
      <c r="E572" s="0" t="s">
        <v>1182</v>
      </c>
      <c r="F572" s="0" t="s">
        <v>1183</v>
      </c>
      <c r="G572" s="0" t="n">
        <v>0.1</v>
      </c>
      <c r="H572" s="0" t="n">
        <v>1</v>
      </c>
      <c r="I572" s="0" t="n">
        <v>213088190</v>
      </c>
      <c r="J572" s="0" t="s">
        <v>1578</v>
      </c>
    </row>
    <row r="573" customFormat="false" ht="15" hidden="false" customHeight="false" outlineLevel="0" collapsed="false">
      <c r="A573" s="0" t="s">
        <v>1579</v>
      </c>
      <c r="E573" s="0" t="s">
        <v>66</v>
      </c>
      <c r="F573" s="0" t="s">
        <v>1007</v>
      </c>
      <c r="G573" s="0" t="n">
        <v>0.1</v>
      </c>
      <c r="H573" s="0" t="n">
        <v>1</v>
      </c>
      <c r="I573" s="0" t="n">
        <v>213088077</v>
      </c>
      <c r="J573" s="0" t="s">
        <v>1580</v>
      </c>
    </row>
    <row r="574" customFormat="false" ht="15" hidden="false" customHeight="false" outlineLevel="0" collapsed="false">
      <c r="A574" s="0" t="s">
        <v>1581</v>
      </c>
      <c r="E574" s="0" t="s">
        <v>1582</v>
      </c>
      <c r="F574" s="0" t="s">
        <v>1583</v>
      </c>
      <c r="G574" s="0" t="n">
        <v>0.1</v>
      </c>
      <c r="H574" s="0" t="n">
        <v>1</v>
      </c>
      <c r="I574" s="0" t="n">
        <v>213088267</v>
      </c>
      <c r="J574" s="0" t="s">
        <v>1584</v>
      </c>
    </row>
    <row r="575" customFormat="false" ht="15" hidden="false" customHeight="false" outlineLevel="0" collapsed="false">
      <c r="A575" s="0" t="s">
        <v>1585</v>
      </c>
      <c r="E575" s="0" t="s">
        <v>224</v>
      </c>
      <c r="F575" s="0" t="s">
        <v>1586</v>
      </c>
      <c r="G575" s="0" t="n">
        <v>0.1</v>
      </c>
      <c r="H575" s="0" t="n">
        <v>1</v>
      </c>
      <c r="I575" s="0" t="n">
        <v>213088249</v>
      </c>
      <c r="J575" s="0" t="s">
        <v>1587</v>
      </c>
    </row>
    <row r="576" customFormat="false" ht="15" hidden="false" customHeight="false" outlineLevel="0" collapsed="false">
      <c r="A576" s="0" t="s">
        <v>1588</v>
      </c>
      <c r="E576" s="0" t="s">
        <v>52</v>
      </c>
      <c r="F576" s="0" t="s">
        <v>1589</v>
      </c>
      <c r="G576" s="0" t="n">
        <v>0.1</v>
      </c>
      <c r="H576" s="0" t="n">
        <v>1</v>
      </c>
      <c r="I576" s="0" t="n">
        <v>213088102</v>
      </c>
      <c r="J576" s="0" t="s">
        <v>1590</v>
      </c>
    </row>
    <row r="577" customFormat="false" ht="15" hidden="false" customHeight="false" outlineLevel="0" collapsed="false">
      <c r="A577" s="0" t="s">
        <v>1591</v>
      </c>
      <c r="E577" s="0" t="s">
        <v>166</v>
      </c>
      <c r="F577" s="0" t="s">
        <v>1592</v>
      </c>
      <c r="G577" s="0" t="n">
        <v>0.1</v>
      </c>
      <c r="H577" s="0" t="n">
        <v>1</v>
      </c>
      <c r="I577" s="0" t="n">
        <v>213088076</v>
      </c>
      <c r="J577" s="0" t="s">
        <v>1593</v>
      </c>
    </row>
    <row r="578" customFormat="false" ht="15" hidden="false" customHeight="false" outlineLevel="0" collapsed="false">
      <c r="A578" s="0" t="s">
        <v>1594</v>
      </c>
      <c r="E578" s="0" t="s">
        <v>117</v>
      </c>
      <c r="F578" s="0" t="s">
        <v>1010</v>
      </c>
      <c r="G578" s="0" t="n">
        <v>0.1</v>
      </c>
      <c r="H578" s="0" t="n">
        <v>1</v>
      </c>
      <c r="I578" s="0" t="n">
        <v>213088091</v>
      </c>
      <c r="J578" s="0" t="s">
        <v>1595</v>
      </c>
    </row>
    <row r="579" customFormat="false" ht="15" hidden="false" customHeight="false" outlineLevel="0" collapsed="false">
      <c r="A579" s="0" t="s">
        <v>1596</v>
      </c>
      <c r="E579" s="0" t="s">
        <v>519</v>
      </c>
      <c r="F579" s="0" t="s">
        <v>1237</v>
      </c>
      <c r="G579" s="0" t="n">
        <v>0.1</v>
      </c>
      <c r="H579" s="0" t="n">
        <v>1</v>
      </c>
      <c r="I579" s="0" t="n">
        <v>213087966</v>
      </c>
      <c r="J579" s="0" t="s">
        <v>1597</v>
      </c>
    </row>
    <row r="580" customFormat="false" ht="15" hidden="false" customHeight="false" outlineLevel="0" collapsed="false">
      <c r="A580" s="0" t="s">
        <v>1598</v>
      </c>
      <c r="E580" s="0" t="s">
        <v>1067</v>
      </c>
      <c r="F580" s="0" t="s">
        <v>1599</v>
      </c>
      <c r="G580" s="0" t="n">
        <v>0.1</v>
      </c>
      <c r="H580" s="0" t="n">
        <v>1</v>
      </c>
      <c r="I580" s="0" t="n">
        <v>213087909</v>
      </c>
      <c r="J580" s="0" t="s">
        <v>1600</v>
      </c>
    </row>
    <row r="581" customFormat="false" ht="15" hidden="false" customHeight="false" outlineLevel="0" collapsed="false">
      <c r="A581" s="0" t="s">
        <v>1601</v>
      </c>
      <c r="E581" s="0" t="s">
        <v>1221</v>
      </c>
      <c r="F581" s="0" t="s">
        <v>1222</v>
      </c>
      <c r="G581" s="0" t="n">
        <v>0.1</v>
      </c>
      <c r="H581" s="0" t="n">
        <v>1</v>
      </c>
      <c r="I581" s="0" t="n">
        <v>213087987</v>
      </c>
      <c r="J581" s="0" t="s">
        <v>1602</v>
      </c>
    </row>
    <row r="582" customFormat="false" ht="15" hidden="false" customHeight="false" outlineLevel="0" collapsed="false">
      <c r="A582" s="0" t="s">
        <v>1603</v>
      </c>
      <c r="E582" s="0" t="s">
        <v>239</v>
      </c>
      <c r="F582" s="0" t="s">
        <v>249</v>
      </c>
      <c r="G582" s="0" t="n">
        <v>0.1</v>
      </c>
      <c r="H582" s="0" t="n">
        <v>1</v>
      </c>
      <c r="I582" s="0" t="n">
        <v>213087902</v>
      </c>
      <c r="J582" s="0" t="s">
        <v>1604</v>
      </c>
    </row>
    <row r="583" customFormat="false" ht="15" hidden="false" customHeight="false" outlineLevel="0" collapsed="false">
      <c r="A583" s="0" t="s">
        <v>1605</v>
      </c>
      <c r="E583" s="0" t="s">
        <v>479</v>
      </c>
      <c r="F583" s="0" t="s">
        <v>1606</v>
      </c>
      <c r="G583" s="0" t="n">
        <v>0.1</v>
      </c>
      <c r="H583" s="0" t="n">
        <v>1</v>
      </c>
      <c r="I583" s="0" t="n">
        <v>213087965</v>
      </c>
      <c r="J583" s="0" t="s">
        <v>1607</v>
      </c>
    </row>
    <row r="584" customFormat="false" ht="15" hidden="false" customHeight="false" outlineLevel="0" collapsed="false">
      <c r="A584" s="0" t="s">
        <v>1608</v>
      </c>
      <c r="E584" s="0" t="s">
        <v>1609</v>
      </c>
      <c r="F584" s="0" t="s">
        <v>1610</v>
      </c>
      <c r="G584" s="0" t="n">
        <v>0.1</v>
      </c>
      <c r="H584" s="0" t="n">
        <v>1</v>
      </c>
      <c r="I584" s="0" t="n">
        <v>213088054</v>
      </c>
      <c r="J584" s="0" t="s">
        <v>1611</v>
      </c>
    </row>
    <row r="585" customFormat="false" ht="15" hidden="false" customHeight="false" outlineLevel="0" collapsed="false">
      <c r="A585" s="0" t="s">
        <v>1612</v>
      </c>
      <c r="E585" s="0" t="s">
        <v>1271</v>
      </c>
      <c r="F585" s="0" t="s">
        <v>1272</v>
      </c>
      <c r="G585" s="0" t="n">
        <v>0.1</v>
      </c>
      <c r="H585" s="0" t="n">
        <v>1</v>
      </c>
      <c r="I585" s="0" t="n">
        <v>213088069</v>
      </c>
      <c r="J585" s="0" t="s">
        <v>1613</v>
      </c>
    </row>
    <row r="586" customFormat="false" ht="15" hidden="false" customHeight="false" outlineLevel="0" collapsed="false">
      <c r="A586" s="0" t="s">
        <v>1614</v>
      </c>
      <c r="E586" s="0" t="s">
        <v>52</v>
      </c>
      <c r="F586" s="0" t="s">
        <v>1615</v>
      </c>
      <c r="G586" s="0" t="n">
        <v>0.1</v>
      </c>
      <c r="H586" s="0" t="n">
        <v>1</v>
      </c>
      <c r="I586" s="0" t="n">
        <v>213088001</v>
      </c>
      <c r="J586" s="0" t="s">
        <v>1616</v>
      </c>
    </row>
    <row r="587" customFormat="false" ht="15" hidden="false" customHeight="false" outlineLevel="0" collapsed="false">
      <c r="A587" s="0" t="s">
        <v>1617</v>
      </c>
      <c r="E587" s="0" t="s">
        <v>117</v>
      </c>
      <c r="F587" s="0" t="s">
        <v>488</v>
      </c>
      <c r="G587" s="0" t="n">
        <v>0.1</v>
      </c>
      <c r="H587" s="0" t="n">
        <v>1</v>
      </c>
      <c r="I587" s="0" t="n">
        <v>213087949</v>
      </c>
      <c r="J587" s="0" t="s">
        <v>1618</v>
      </c>
    </row>
    <row r="588" customFormat="false" ht="15" hidden="false" customHeight="false" outlineLevel="0" collapsed="false">
      <c r="A588" s="0" t="s">
        <v>1619</v>
      </c>
      <c r="E588" s="0" t="s">
        <v>117</v>
      </c>
      <c r="F588" s="0" t="s">
        <v>488</v>
      </c>
      <c r="G588" s="0" t="n">
        <v>0.1</v>
      </c>
      <c r="H588" s="0" t="n">
        <v>1</v>
      </c>
      <c r="I588" s="0" t="n">
        <v>213088090</v>
      </c>
      <c r="J588" s="0" t="s">
        <v>1620</v>
      </c>
    </row>
    <row r="589" customFormat="false" ht="15" hidden="false" customHeight="false" outlineLevel="0" collapsed="false">
      <c r="A589" s="0" t="s">
        <v>1621</v>
      </c>
      <c r="E589" s="0" t="s">
        <v>665</v>
      </c>
      <c r="F589" s="0" t="s">
        <v>1622</v>
      </c>
      <c r="G589" s="0" t="n">
        <v>0.1</v>
      </c>
      <c r="H589" s="0" t="n">
        <v>1</v>
      </c>
      <c r="I589" s="0" t="n">
        <v>213088047</v>
      </c>
      <c r="J589" s="0" t="s">
        <v>1623</v>
      </c>
    </row>
    <row r="590" customFormat="false" ht="15" hidden="false" customHeight="false" outlineLevel="0" collapsed="false">
      <c r="A590" s="0" t="s">
        <v>1624</v>
      </c>
      <c r="E590" s="0" t="s">
        <v>90</v>
      </c>
      <c r="F590" s="0" t="s">
        <v>1625</v>
      </c>
      <c r="G590" s="0" t="n">
        <v>0.1</v>
      </c>
      <c r="H590" s="0" t="n">
        <v>1</v>
      </c>
      <c r="I590" s="0" t="n">
        <v>213088050</v>
      </c>
      <c r="J590" s="0" t="s">
        <v>1626</v>
      </c>
    </row>
    <row r="591" customFormat="false" ht="15" hidden="false" customHeight="false" outlineLevel="0" collapsed="false">
      <c r="A591" s="0" t="s">
        <v>1627</v>
      </c>
      <c r="E591" s="0" t="s">
        <v>1271</v>
      </c>
      <c r="F591" s="0" t="s">
        <v>1628</v>
      </c>
      <c r="G591" s="0" t="n">
        <v>0.1</v>
      </c>
      <c r="H591" s="0" t="n">
        <v>1</v>
      </c>
      <c r="I591" s="0" t="n">
        <v>213088057</v>
      </c>
      <c r="J591" s="0" t="s">
        <v>1629</v>
      </c>
    </row>
    <row r="592" customFormat="false" ht="15" hidden="false" customHeight="false" outlineLevel="0" collapsed="false">
      <c r="A592" s="0" t="s">
        <v>1630</v>
      </c>
      <c r="E592" s="0" t="s">
        <v>1631</v>
      </c>
      <c r="F592" s="0" t="s">
        <v>1632</v>
      </c>
      <c r="G592" s="0" t="n">
        <v>0.1</v>
      </c>
      <c r="H592" s="0" t="n">
        <v>1</v>
      </c>
      <c r="I592" s="0" t="n">
        <v>213088061</v>
      </c>
      <c r="J592" s="0" t="s">
        <v>1633</v>
      </c>
    </row>
    <row r="593" customFormat="false" ht="15" hidden="false" customHeight="false" outlineLevel="0" collapsed="false">
      <c r="A593" s="0" t="s">
        <v>1634</v>
      </c>
      <c r="E593" s="0" t="s">
        <v>52</v>
      </c>
      <c r="F593" s="0" t="s">
        <v>1635</v>
      </c>
      <c r="G593" s="0" t="n">
        <v>0.1</v>
      </c>
      <c r="H593" s="0" t="n">
        <v>1</v>
      </c>
      <c r="I593" s="0" t="n">
        <v>213088000</v>
      </c>
      <c r="J593" s="0" t="s">
        <v>1636</v>
      </c>
    </row>
    <row r="594" customFormat="false" ht="15" hidden="false" customHeight="false" outlineLevel="0" collapsed="false">
      <c r="A594" s="0" t="s">
        <v>1637</v>
      </c>
      <c r="E594" s="0" t="s">
        <v>59</v>
      </c>
      <c r="F594" s="0" t="s">
        <v>1638</v>
      </c>
      <c r="G594" s="0" t="n">
        <v>0.1</v>
      </c>
      <c r="H594" s="0" t="n">
        <v>1</v>
      </c>
      <c r="I594" s="0" t="n">
        <v>213088277</v>
      </c>
      <c r="J594" s="0" t="s">
        <v>1639</v>
      </c>
    </row>
    <row r="595" customFormat="false" ht="15" hidden="false" customHeight="false" outlineLevel="0" collapsed="false">
      <c r="A595" s="0" t="s">
        <v>1640</v>
      </c>
      <c r="E595" s="0" t="s">
        <v>166</v>
      </c>
      <c r="F595" s="0" t="s">
        <v>1418</v>
      </c>
      <c r="G595" s="0" t="n">
        <v>0.1</v>
      </c>
      <c r="H595" s="0" t="n">
        <v>1</v>
      </c>
      <c r="I595" s="0" t="n">
        <v>213088082</v>
      </c>
      <c r="J595" s="0" t="s">
        <v>1641</v>
      </c>
    </row>
    <row r="596" customFormat="false" ht="15" hidden="false" customHeight="false" outlineLevel="0" collapsed="false">
      <c r="A596" s="0" t="s">
        <v>1642</v>
      </c>
      <c r="E596" s="0" t="s">
        <v>106</v>
      </c>
      <c r="F596" s="0" t="s">
        <v>144</v>
      </c>
      <c r="G596" s="0" t="n">
        <v>0.1</v>
      </c>
      <c r="H596" s="0" t="n">
        <v>1</v>
      </c>
      <c r="I596" s="0" t="n">
        <v>213088178</v>
      </c>
      <c r="J596" s="0" t="s">
        <v>1643</v>
      </c>
    </row>
    <row r="597" customFormat="false" ht="15" hidden="false" customHeight="false" outlineLevel="0" collapsed="false">
      <c r="A597" s="0" t="s">
        <v>1644</v>
      </c>
      <c r="E597" s="0" t="s">
        <v>1645</v>
      </c>
      <c r="F597" s="0" t="s">
        <v>1646</v>
      </c>
      <c r="G597" s="0" t="n">
        <v>0.1</v>
      </c>
      <c r="H597" s="0" t="n">
        <v>1</v>
      </c>
      <c r="I597" s="0" t="n">
        <v>213088221</v>
      </c>
      <c r="J597" s="0" t="s">
        <v>1647</v>
      </c>
    </row>
    <row r="598" customFormat="false" ht="15" hidden="false" customHeight="false" outlineLevel="0" collapsed="false">
      <c r="A598" s="0" t="s">
        <v>1648</v>
      </c>
      <c r="E598" s="0" t="s">
        <v>1649</v>
      </c>
      <c r="F598" s="0" t="s">
        <v>1650</v>
      </c>
      <c r="G598" s="0" t="n">
        <v>0.1</v>
      </c>
      <c r="H598" s="0" t="n">
        <v>1</v>
      </c>
      <c r="I598" s="0" t="n">
        <v>213088218</v>
      </c>
      <c r="J598" s="0" t="s">
        <v>1651</v>
      </c>
    </row>
    <row r="599" customFormat="false" ht="15" hidden="false" customHeight="false" outlineLevel="0" collapsed="false">
      <c r="A599" s="0" t="s">
        <v>1652</v>
      </c>
      <c r="E599" s="0" t="s">
        <v>1653</v>
      </c>
      <c r="F599" s="0" t="s">
        <v>1654</v>
      </c>
      <c r="G599" s="0" t="n">
        <v>0.1</v>
      </c>
      <c r="H599" s="0" t="n">
        <v>1</v>
      </c>
      <c r="I599" s="0" t="n">
        <v>213088285</v>
      </c>
      <c r="J599" s="0" t="s">
        <v>1655</v>
      </c>
    </row>
    <row r="600" customFormat="false" ht="15" hidden="false" customHeight="false" outlineLevel="0" collapsed="false">
      <c r="A600" s="0" t="s">
        <v>1656</v>
      </c>
      <c r="E600" s="0" t="s">
        <v>166</v>
      </c>
      <c r="F600" s="0" t="s">
        <v>1657</v>
      </c>
      <c r="G600" s="0" t="n">
        <v>0.1</v>
      </c>
      <c r="H600" s="0" t="n">
        <v>1</v>
      </c>
      <c r="I600" s="0" t="n">
        <v>213088081</v>
      </c>
      <c r="J600" s="0" t="s">
        <v>1658</v>
      </c>
    </row>
    <row r="601" customFormat="false" ht="15" hidden="false" customHeight="false" outlineLevel="0" collapsed="false">
      <c r="A601" s="0" t="s">
        <v>1659</v>
      </c>
      <c r="E601" s="0" t="s">
        <v>166</v>
      </c>
      <c r="F601" s="0" t="s">
        <v>1660</v>
      </c>
      <c r="G601" s="0" t="n">
        <v>0.1</v>
      </c>
      <c r="H601" s="0" t="n">
        <v>1</v>
      </c>
      <c r="I601" s="0" t="n">
        <v>213088072</v>
      </c>
      <c r="J601" s="0" t="s">
        <v>1661</v>
      </c>
    </row>
    <row r="602" customFormat="false" ht="15" hidden="false" customHeight="false" outlineLevel="0" collapsed="false">
      <c r="A602" s="0" t="s">
        <v>1662</v>
      </c>
      <c r="E602" s="0" t="s">
        <v>1649</v>
      </c>
      <c r="F602" s="0" t="s">
        <v>1650</v>
      </c>
      <c r="G602" s="0" t="n">
        <v>0.1</v>
      </c>
      <c r="H602" s="0" t="n">
        <v>1</v>
      </c>
      <c r="I602" s="0" t="n">
        <v>213088138</v>
      </c>
      <c r="J602" s="0" t="s">
        <v>1663</v>
      </c>
    </row>
    <row r="603" customFormat="false" ht="15" hidden="false" customHeight="false" outlineLevel="0" collapsed="false">
      <c r="A603" s="0" t="s">
        <v>1664</v>
      </c>
      <c r="E603" s="0" t="s">
        <v>631</v>
      </c>
      <c r="F603" s="0" t="s">
        <v>1436</v>
      </c>
      <c r="G603" s="0" t="n">
        <v>0.1</v>
      </c>
      <c r="H603" s="0" t="n">
        <v>1</v>
      </c>
      <c r="I603" s="0" t="n">
        <v>213087898</v>
      </c>
      <c r="J603" s="0" t="s">
        <v>1665</v>
      </c>
    </row>
    <row r="604" customFormat="false" ht="15" hidden="false" customHeight="false" outlineLevel="0" collapsed="false">
      <c r="A604" s="0" t="s">
        <v>1666</v>
      </c>
      <c r="E604" s="0" t="s">
        <v>52</v>
      </c>
      <c r="F604" s="0" t="s">
        <v>1667</v>
      </c>
      <c r="G604" s="0" t="n">
        <v>0.1</v>
      </c>
      <c r="H604" s="0" t="n">
        <v>1</v>
      </c>
      <c r="I604" s="0" t="n">
        <v>213087893</v>
      </c>
      <c r="J604" s="0" t="s">
        <v>1668</v>
      </c>
    </row>
    <row r="605" customFormat="false" ht="15" hidden="false" customHeight="false" outlineLevel="0" collapsed="false">
      <c r="A605" s="0" t="s">
        <v>1669</v>
      </c>
      <c r="E605" s="0" t="s">
        <v>166</v>
      </c>
      <c r="F605" s="0" t="s">
        <v>1670</v>
      </c>
      <c r="G605" s="0" t="n">
        <v>0.1</v>
      </c>
      <c r="H605" s="0" t="n">
        <v>1</v>
      </c>
      <c r="I605" s="0" t="n">
        <v>213087928</v>
      </c>
      <c r="J605" s="0" t="s">
        <v>1671</v>
      </c>
    </row>
    <row r="606" customFormat="false" ht="15" hidden="false" customHeight="false" outlineLevel="0" collapsed="false">
      <c r="A606" s="0" t="s">
        <v>1672</v>
      </c>
      <c r="E606" s="0" t="s">
        <v>166</v>
      </c>
      <c r="F606" s="0" t="s">
        <v>1673</v>
      </c>
      <c r="G606" s="0" t="n">
        <v>0.1</v>
      </c>
      <c r="H606" s="0" t="n">
        <v>1</v>
      </c>
      <c r="I606" s="0" t="n">
        <v>213087890</v>
      </c>
      <c r="J606" s="0" t="s">
        <v>1674</v>
      </c>
    </row>
    <row r="607" customFormat="false" ht="15" hidden="false" customHeight="false" outlineLevel="0" collapsed="false">
      <c r="A607" s="0" t="s">
        <v>1675</v>
      </c>
      <c r="E607" s="0" t="s">
        <v>1067</v>
      </c>
      <c r="F607" s="0" t="s">
        <v>1676</v>
      </c>
      <c r="G607" s="0" t="n">
        <v>0.1</v>
      </c>
      <c r="H607" s="0" t="n">
        <v>1</v>
      </c>
      <c r="I607" s="0" t="n">
        <v>213087912</v>
      </c>
      <c r="J607" s="0" t="s">
        <v>1677</v>
      </c>
    </row>
    <row r="608" customFormat="false" ht="15" hidden="false" customHeight="false" outlineLevel="0" collapsed="false">
      <c r="A608" s="0" t="s">
        <v>1678</v>
      </c>
      <c r="E608" s="0" t="s">
        <v>117</v>
      </c>
      <c r="F608" s="0" t="s">
        <v>1107</v>
      </c>
      <c r="G608" s="0" t="n">
        <v>0.1</v>
      </c>
      <c r="H608" s="0" t="n">
        <v>1</v>
      </c>
      <c r="I608" s="0" t="n">
        <v>213087918</v>
      </c>
      <c r="J608" s="0" t="s">
        <v>1679</v>
      </c>
    </row>
    <row r="609" customFormat="false" ht="15" hidden="false" customHeight="false" outlineLevel="0" collapsed="false">
      <c r="A609" s="0" t="s">
        <v>1680</v>
      </c>
      <c r="E609" s="0" t="s">
        <v>1681</v>
      </c>
      <c r="F609" s="0" t="s">
        <v>1682</v>
      </c>
      <c r="G609" s="0" t="n">
        <v>0.1</v>
      </c>
      <c r="H609" s="0" t="n">
        <v>1</v>
      </c>
      <c r="I609" s="0" t="n">
        <v>213088113</v>
      </c>
      <c r="J609" s="0" t="s">
        <v>1683</v>
      </c>
    </row>
    <row r="610" customFormat="false" ht="15" hidden="false" customHeight="false" outlineLevel="0" collapsed="false">
      <c r="A610" s="0" t="s">
        <v>1684</v>
      </c>
      <c r="E610" s="0" t="s">
        <v>224</v>
      </c>
      <c r="F610" s="0" t="s">
        <v>225</v>
      </c>
      <c r="G610" s="0" t="n">
        <v>0.1</v>
      </c>
      <c r="H610" s="0" t="n">
        <v>1</v>
      </c>
      <c r="I610" s="0" t="n">
        <v>213088220</v>
      </c>
      <c r="J610" s="0" t="s">
        <v>1685</v>
      </c>
    </row>
    <row r="611" customFormat="false" ht="15" hidden="false" customHeight="false" outlineLevel="0" collapsed="false">
      <c r="A611" s="0" t="s">
        <v>1686</v>
      </c>
      <c r="E611" s="0" t="s">
        <v>1582</v>
      </c>
      <c r="F611" s="0" t="s">
        <v>1583</v>
      </c>
      <c r="G611" s="0" t="n">
        <v>0.1</v>
      </c>
      <c r="H611" s="0" t="n">
        <v>1</v>
      </c>
      <c r="I611" s="0" t="n">
        <v>213087896</v>
      </c>
      <c r="J611" s="0" t="s">
        <v>1687</v>
      </c>
    </row>
    <row r="612" customFormat="false" ht="15" hidden="false" customHeight="false" outlineLevel="0" collapsed="false">
      <c r="A612" s="0" t="s">
        <v>1688</v>
      </c>
      <c r="E612" s="0" t="s">
        <v>78</v>
      </c>
      <c r="F612" s="0" t="s">
        <v>1689</v>
      </c>
      <c r="G612" s="0" t="n">
        <v>0.1</v>
      </c>
      <c r="H612" s="0" t="n">
        <v>1</v>
      </c>
      <c r="I612" s="0" t="n">
        <v>213088170</v>
      </c>
      <c r="J612" s="0" t="s">
        <v>1690</v>
      </c>
    </row>
    <row r="613" customFormat="false" ht="15" hidden="false" customHeight="false" outlineLevel="0" collapsed="false">
      <c r="A613" s="0" t="s">
        <v>1691</v>
      </c>
      <c r="E613" s="0" t="s">
        <v>239</v>
      </c>
      <c r="F613" s="0" t="s">
        <v>249</v>
      </c>
      <c r="G613" s="0" t="n">
        <v>0.1</v>
      </c>
      <c r="H613" s="0" t="n">
        <v>1</v>
      </c>
      <c r="I613" s="0" t="n">
        <v>213088096</v>
      </c>
      <c r="J613" s="0" t="s">
        <v>1692</v>
      </c>
    </row>
    <row r="614" customFormat="false" ht="15" hidden="false" customHeight="false" outlineLevel="0" collapsed="false">
      <c r="A614" s="0" t="s">
        <v>1693</v>
      </c>
      <c r="E614" s="0" t="s">
        <v>26</v>
      </c>
      <c r="F614" s="0" t="s">
        <v>1694</v>
      </c>
      <c r="G614" s="0" t="n">
        <v>0.1</v>
      </c>
      <c r="H614" s="0" t="n">
        <v>1</v>
      </c>
      <c r="I614" s="0" t="n">
        <v>213088073</v>
      </c>
      <c r="J614" s="0" t="s">
        <v>1695</v>
      </c>
    </row>
    <row r="615" customFormat="false" ht="15" hidden="false" customHeight="false" outlineLevel="0" collapsed="false">
      <c r="A615" s="0" t="s">
        <v>1696</v>
      </c>
      <c r="E615" s="0" t="s">
        <v>429</v>
      </c>
      <c r="F615" s="0" t="s">
        <v>1697</v>
      </c>
      <c r="G615" s="0" t="n">
        <v>0.1</v>
      </c>
      <c r="H615" s="0" t="n">
        <v>1</v>
      </c>
      <c r="I615" s="0" t="n">
        <v>213088140</v>
      </c>
      <c r="J615" s="0" t="s">
        <v>1698</v>
      </c>
    </row>
    <row r="616" customFormat="false" ht="15" hidden="false" customHeight="false" outlineLevel="0" collapsed="false">
      <c r="A616" s="0" t="s">
        <v>1699</v>
      </c>
      <c r="E616" s="0" t="s">
        <v>842</v>
      </c>
      <c r="F616" s="0" t="s">
        <v>843</v>
      </c>
      <c r="G616" s="0" t="n">
        <v>0.1</v>
      </c>
      <c r="H616" s="0" t="n">
        <v>1</v>
      </c>
      <c r="I616" s="0" t="n">
        <v>213087907</v>
      </c>
      <c r="J616" s="0" t="s">
        <v>1700</v>
      </c>
    </row>
    <row r="617" customFormat="false" ht="15" hidden="false" customHeight="false" outlineLevel="0" collapsed="false">
      <c r="A617" s="0" t="s">
        <v>1701</v>
      </c>
      <c r="E617" s="0" t="s">
        <v>135</v>
      </c>
      <c r="F617" s="0" t="s">
        <v>1702</v>
      </c>
      <c r="G617" s="0" t="n">
        <v>0.1</v>
      </c>
      <c r="H617" s="0" t="n">
        <v>1</v>
      </c>
      <c r="I617" s="0" t="n">
        <v>213087895</v>
      </c>
      <c r="J617" s="0" t="s">
        <v>1703</v>
      </c>
    </row>
    <row r="618" customFormat="false" ht="15" hidden="false" customHeight="false" outlineLevel="0" collapsed="false">
      <c r="A618" s="0" t="s">
        <v>1704</v>
      </c>
      <c r="E618" s="0" t="s">
        <v>729</v>
      </c>
      <c r="F618" s="0" t="s">
        <v>1705</v>
      </c>
      <c r="G618" s="0" t="n">
        <v>0.1</v>
      </c>
      <c r="H618" s="0" t="n">
        <v>1</v>
      </c>
      <c r="I618" s="0" t="n">
        <v>213087914</v>
      </c>
      <c r="J618" s="0" t="s">
        <v>1706</v>
      </c>
    </row>
    <row r="619" customFormat="false" ht="15" hidden="false" customHeight="false" outlineLevel="0" collapsed="false">
      <c r="A619" s="0" t="s">
        <v>1707</v>
      </c>
      <c r="E619" s="0" t="s">
        <v>1221</v>
      </c>
      <c r="F619" s="0" t="s">
        <v>1222</v>
      </c>
      <c r="G619" s="0" t="n">
        <v>0.1</v>
      </c>
      <c r="H619" s="0" t="n">
        <v>1</v>
      </c>
      <c r="I619" s="0" t="n">
        <v>213087985</v>
      </c>
      <c r="J619" s="0" t="s">
        <v>1708</v>
      </c>
    </row>
    <row r="620" customFormat="false" ht="15" hidden="false" customHeight="false" outlineLevel="0" collapsed="false">
      <c r="A620" s="0" t="s">
        <v>1709</v>
      </c>
      <c r="E620" s="0" t="s">
        <v>479</v>
      </c>
      <c r="F620" s="0" t="s">
        <v>1710</v>
      </c>
      <c r="G620" s="0" t="n">
        <v>0.1</v>
      </c>
      <c r="H620" s="0" t="n">
        <v>1</v>
      </c>
      <c r="I620" s="0" t="n">
        <v>213087964</v>
      </c>
      <c r="J620" s="0" t="s">
        <v>1711</v>
      </c>
    </row>
    <row r="621" customFormat="false" ht="15" hidden="false" customHeight="false" outlineLevel="0" collapsed="false">
      <c r="A621" s="0" t="s">
        <v>1712</v>
      </c>
      <c r="E621" s="0" t="s">
        <v>1233</v>
      </c>
      <c r="F621" s="0" t="s">
        <v>1713</v>
      </c>
      <c r="G621" s="0" t="n">
        <v>0.1</v>
      </c>
      <c r="H621" s="0" t="n">
        <v>1</v>
      </c>
      <c r="I621" s="0" t="n">
        <v>213087978</v>
      </c>
      <c r="J621" s="0" t="s">
        <v>1714</v>
      </c>
    </row>
    <row r="622" customFormat="false" ht="15" hidden="false" customHeight="false" outlineLevel="0" collapsed="false">
      <c r="A622" s="0" t="s">
        <v>1715</v>
      </c>
      <c r="E622" s="0" t="s">
        <v>232</v>
      </c>
      <c r="F622" s="0" t="s">
        <v>1716</v>
      </c>
      <c r="G622" s="0" t="n">
        <v>0.1</v>
      </c>
      <c r="H622" s="0" t="n">
        <v>1</v>
      </c>
      <c r="I622" s="0" t="n">
        <v>213088125</v>
      </c>
      <c r="J622" s="0" t="s">
        <v>1717</v>
      </c>
    </row>
    <row r="623" customFormat="false" ht="15" hidden="false" customHeight="false" outlineLevel="0" collapsed="false">
      <c r="A623" s="0" t="s">
        <v>1718</v>
      </c>
      <c r="E623" s="0" t="s">
        <v>131</v>
      </c>
      <c r="F623" s="0" t="s">
        <v>1719</v>
      </c>
      <c r="G623" s="0" t="n">
        <v>0.1</v>
      </c>
      <c r="H623" s="0" t="n">
        <v>1</v>
      </c>
      <c r="I623" s="0" t="n">
        <v>213088115</v>
      </c>
      <c r="J623" s="0" t="s">
        <v>1720</v>
      </c>
    </row>
    <row r="624" customFormat="false" ht="15" hidden="false" customHeight="false" outlineLevel="0" collapsed="false">
      <c r="A624" s="0" t="s">
        <v>1721</v>
      </c>
      <c r="E624" s="0" t="s">
        <v>1722</v>
      </c>
      <c r="F624" s="0" t="s">
        <v>1723</v>
      </c>
      <c r="G624" s="0" t="n">
        <v>0.1</v>
      </c>
      <c r="H624" s="0" t="n">
        <v>1</v>
      </c>
      <c r="I624" s="0" t="n">
        <v>213088053</v>
      </c>
      <c r="J624" s="0" t="s">
        <v>1724</v>
      </c>
    </row>
    <row r="625" customFormat="false" ht="15" hidden="false" customHeight="false" outlineLevel="0" collapsed="false">
      <c r="A625" s="0" t="s">
        <v>1725</v>
      </c>
      <c r="E625" s="0" t="s">
        <v>1726</v>
      </c>
      <c r="F625" s="0" t="s">
        <v>1727</v>
      </c>
      <c r="G625" s="0" t="n">
        <v>0.1</v>
      </c>
      <c r="H625" s="0" t="n">
        <v>1</v>
      </c>
      <c r="I625" s="0" t="n">
        <v>213087881</v>
      </c>
      <c r="J625" s="0" t="s">
        <v>1728</v>
      </c>
    </row>
    <row r="626" customFormat="false" ht="15" hidden="false" customHeight="false" outlineLevel="0" collapsed="false">
      <c r="A626" s="0" t="s">
        <v>1729</v>
      </c>
      <c r="E626" s="0" t="s">
        <v>1730</v>
      </c>
      <c r="F626" s="0" t="s">
        <v>1731</v>
      </c>
      <c r="G626" s="0" t="n">
        <v>0.1</v>
      </c>
      <c r="H626" s="0" t="n">
        <v>1</v>
      </c>
      <c r="I626" s="0" t="n">
        <v>213087867</v>
      </c>
      <c r="J626" s="0" t="s">
        <v>1732</v>
      </c>
    </row>
    <row r="627" customFormat="false" ht="15" hidden="false" customHeight="false" outlineLevel="0" collapsed="false">
      <c r="A627" s="0" t="s">
        <v>1733</v>
      </c>
      <c r="E627" s="0" t="s">
        <v>38</v>
      </c>
      <c r="F627" s="0" t="s">
        <v>1734</v>
      </c>
      <c r="G627" s="0" t="n">
        <v>0.1</v>
      </c>
      <c r="H627" s="0" t="n">
        <v>1</v>
      </c>
      <c r="I627" s="0" t="n">
        <v>213088191</v>
      </c>
      <c r="J627" s="0" t="s">
        <v>1735</v>
      </c>
    </row>
    <row r="628" customFormat="false" ht="15" hidden="false" customHeight="false" outlineLevel="0" collapsed="false">
      <c r="A628" s="0" t="s">
        <v>1736</v>
      </c>
      <c r="E628" s="0" t="s">
        <v>256</v>
      </c>
      <c r="F628" s="0" t="s">
        <v>1737</v>
      </c>
      <c r="G628" s="0" t="n">
        <v>0.1</v>
      </c>
      <c r="H628" s="0" t="n">
        <v>1</v>
      </c>
      <c r="I628" s="0" t="n">
        <v>213088295</v>
      </c>
      <c r="J628" s="0" t="s">
        <v>1738</v>
      </c>
    </row>
    <row r="629" customFormat="false" ht="15" hidden="false" customHeight="false" outlineLevel="0" collapsed="false">
      <c r="A629" s="0" t="s">
        <v>1739</v>
      </c>
      <c r="E629" s="0" t="s">
        <v>117</v>
      </c>
      <c r="F629" s="0" t="s">
        <v>1085</v>
      </c>
      <c r="G629" s="0" t="n">
        <v>0.1</v>
      </c>
      <c r="H629" s="0" t="n">
        <v>1</v>
      </c>
      <c r="I629" s="0" t="n">
        <v>213088232</v>
      </c>
      <c r="J629" s="0" t="s">
        <v>1740</v>
      </c>
    </row>
    <row r="630" customFormat="false" ht="15" hidden="false" customHeight="false" outlineLevel="0" collapsed="false">
      <c r="A630" s="0" t="s">
        <v>1741</v>
      </c>
      <c r="E630" s="0" t="s">
        <v>1186</v>
      </c>
      <c r="F630" s="0" t="s">
        <v>1682</v>
      </c>
      <c r="G630" s="0" t="n">
        <v>0.1</v>
      </c>
      <c r="H630" s="0" t="n">
        <v>1</v>
      </c>
      <c r="I630" s="0" t="n">
        <v>213088112</v>
      </c>
      <c r="J630" s="0" t="s">
        <v>1742</v>
      </c>
    </row>
    <row r="631" customFormat="false" ht="15" hidden="false" customHeight="false" outlineLevel="0" collapsed="false">
      <c r="A631" s="0" t="s">
        <v>1743</v>
      </c>
      <c r="E631" s="0" t="s">
        <v>848</v>
      </c>
      <c r="F631" s="0" t="s">
        <v>1744</v>
      </c>
      <c r="G631" s="0" t="n">
        <v>0.1</v>
      </c>
      <c r="H631" s="0" t="n">
        <v>1</v>
      </c>
      <c r="I631" s="0" t="n">
        <v>213088097</v>
      </c>
      <c r="J631" s="0" t="s">
        <v>1745</v>
      </c>
    </row>
    <row r="632" customFormat="false" ht="15" hidden="false" customHeight="false" outlineLevel="0" collapsed="false">
      <c r="A632" s="0" t="s">
        <v>1746</v>
      </c>
      <c r="E632" s="0" t="s">
        <v>117</v>
      </c>
      <c r="F632" s="0" t="s">
        <v>1747</v>
      </c>
      <c r="G632" s="0" t="n">
        <v>0.1</v>
      </c>
      <c r="H632" s="0" t="n">
        <v>1</v>
      </c>
      <c r="I632" s="0" t="n">
        <v>213088282</v>
      </c>
      <c r="J632" s="0" t="s">
        <v>1748</v>
      </c>
    </row>
    <row r="633" customFormat="false" ht="15" hidden="false" customHeight="false" outlineLevel="0" collapsed="false">
      <c r="A633" s="0" t="s">
        <v>1749</v>
      </c>
      <c r="E633" s="0" t="s">
        <v>26</v>
      </c>
      <c r="F633" s="0" t="s">
        <v>1750</v>
      </c>
      <c r="G633" s="0" t="n">
        <v>0.1</v>
      </c>
      <c r="H633" s="0" t="n">
        <v>1</v>
      </c>
      <c r="I633" s="0" t="n">
        <v>213088271</v>
      </c>
      <c r="J633" s="0" t="s">
        <v>1751</v>
      </c>
    </row>
    <row r="634" customFormat="false" ht="15" hidden="false" customHeight="false" outlineLevel="0" collapsed="false">
      <c r="A634" s="0" t="s">
        <v>1752</v>
      </c>
      <c r="E634" s="0" t="s">
        <v>1443</v>
      </c>
      <c r="F634" s="0" t="s">
        <v>1444</v>
      </c>
      <c r="G634" s="0" t="n">
        <v>0.1</v>
      </c>
      <c r="H634" s="0" t="n">
        <v>1</v>
      </c>
      <c r="I634" s="0" t="n">
        <v>213088272</v>
      </c>
      <c r="J634" s="0" t="s">
        <v>1753</v>
      </c>
    </row>
    <row r="635" customFormat="false" ht="15" hidden="false" customHeight="false" outlineLevel="0" collapsed="false">
      <c r="A635" s="0" t="s">
        <v>1754</v>
      </c>
      <c r="E635" s="0" t="s">
        <v>106</v>
      </c>
      <c r="F635" s="0" t="s">
        <v>1755</v>
      </c>
      <c r="G635" s="0" t="n">
        <v>0.1</v>
      </c>
      <c r="H635" s="0" t="n">
        <v>1</v>
      </c>
      <c r="I635" s="0" t="n">
        <v>213088239</v>
      </c>
      <c r="J635" s="0" t="s">
        <v>1756</v>
      </c>
    </row>
    <row r="636" customFormat="false" ht="15" hidden="false" customHeight="false" outlineLevel="0" collapsed="false">
      <c r="A636" s="0" t="s">
        <v>1757</v>
      </c>
      <c r="E636" s="0" t="s">
        <v>117</v>
      </c>
      <c r="F636" s="0" t="s">
        <v>1747</v>
      </c>
      <c r="G636" s="0" t="n">
        <v>0.1</v>
      </c>
      <c r="H636" s="0" t="n">
        <v>1</v>
      </c>
      <c r="I636" s="0" t="n">
        <v>213088281</v>
      </c>
      <c r="J636" s="0" t="s">
        <v>1758</v>
      </c>
    </row>
    <row r="637" customFormat="false" ht="15" hidden="false" customHeight="false" outlineLevel="0" collapsed="false">
      <c r="A637" s="0" t="s">
        <v>1759</v>
      </c>
      <c r="E637" s="0" t="s">
        <v>38</v>
      </c>
      <c r="F637" s="0" t="s">
        <v>1117</v>
      </c>
      <c r="G637" s="0" t="n">
        <v>0.1</v>
      </c>
      <c r="H637" s="0" t="n">
        <v>1</v>
      </c>
      <c r="I637" s="0" t="n">
        <v>213088079</v>
      </c>
      <c r="J637" s="0" t="s">
        <v>1760</v>
      </c>
    </row>
    <row r="638" customFormat="false" ht="15" hidden="false" customHeight="false" outlineLevel="0" collapsed="false">
      <c r="A638" s="0" t="s">
        <v>1761</v>
      </c>
      <c r="E638" s="0" t="s">
        <v>110</v>
      </c>
      <c r="F638" s="0" t="s">
        <v>1762</v>
      </c>
      <c r="G638" s="0" t="n">
        <v>0.1</v>
      </c>
      <c r="H638" s="0" t="n">
        <v>1</v>
      </c>
      <c r="I638" s="0" t="n">
        <v>213088214</v>
      </c>
      <c r="J638" s="0" t="s">
        <v>1763</v>
      </c>
    </row>
    <row r="639" customFormat="false" ht="15" hidden="false" customHeight="false" outlineLevel="0" collapsed="false">
      <c r="A639" s="0" t="s">
        <v>1764</v>
      </c>
      <c r="E639" s="0" t="s">
        <v>117</v>
      </c>
      <c r="F639" s="0" t="s">
        <v>1765</v>
      </c>
      <c r="G639" s="0" t="n">
        <v>0.1</v>
      </c>
      <c r="H639" s="0" t="n">
        <v>1</v>
      </c>
      <c r="I639" s="0" t="n">
        <v>213088250</v>
      </c>
      <c r="J639" s="0" t="s">
        <v>1766</v>
      </c>
    </row>
    <row r="640" customFormat="false" ht="15" hidden="false" customHeight="false" outlineLevel="0" collapsed="false">
      <c r="A640" s="0" t="s">
        <v>1767</v>
      </c>
      <c r="E640" s="0" t="s">
        <v>1768</v>
      </c>
      <c r="F640" s="0" t="s">
        <v>1769</v>
      </c>
      <c r="G640" s="0" t="n">
        <v>0.1</v>
      </c>
      <c r="H640" s="0" t="n">
        <v>1</v>
      </c>
      <c r="I640" s="0" t="n">
        <v>213088294</v>
      </c>
      <c r="J640" s="0" t="s">
        <v>1770</v>
      </c>
    </row>
    <row r="641" customFormat="false" ht="15" hidden="false" customHeight="false" outlineLevel="0" collapsed="false">
      <c r="A641" s="0" t="s">
        <v>1771</v>
      </c>
      <c r="E641" s="0" t="s">
        <v>117</v>
      </c>
      <c r="F641" s="0" t="s">
        <v>1085</v>
      </c>
      <c r="G641" s="0" t="n">
        <v>0.1</v>
      </c>
      <c r="H641" s="0" t="n">
        <v>1</v>
      </c>
      <c r="I641" s="0" t="n">
        <v>213088231</v>
      </c>
      <c r="J641" s="0" t="s">
        <v>1772</v>
      </c>
    </row>
    <row r="642" customFormat="false" ht="15" hidden="false" customHeight="false" outlineLevel="0" collapsed="false">
      <c r="A642" s="0" t="s">
        <v>1773</v>
      </c>
      <c r="E642" s="0" t="s">
        <v>1774</v>
      </c>
      <c r="F642" s="0" t="s">
        <v>1775</v>
      </c>
      <c r="G642" s="0" t="n">
        <v>0.1</v>
      </c>
      <c r="H642" s="0" t="n">
        <v>1</v>
      </c>
      <c r="I642" s="0" t="n">
        <v>213088111</v>
      </c>
      <c r="J642" s="0" t="s">
        <v>1776</v>
      </c>
    </row>
    <row r="643" customFormat="false" ht="15" hidden="false" customHeight="false" outlineLevel="0" collapsed="false">
      <c r="A643" s="0" t="s">
        <v>1777</v>
      </c>
      <c r="E643" s="0" t="s">
        <v>117</v>
      </c>
      <c r="F643" s="0" t="s">
        <v>1010</v>
      </c>
      <c r="G643" s="0" t="n">
        <v>0.1</v>
      </c>
      <c r="H643" s="0" t="n">
        <v>1</v>
      </c>
      <c r="I643" s="0" t="n">
        <v>213088095</v>
      </c>
      <c r="J643" s="0" t="s">
        <v>1778</v>
      </c>
    </row>
    <row r="644" customFormat="false" ht="15" hidden="false" customHeight="false" outlineLevel="0" collapsed="false">
      <c r="A644" s="0" t="s">
        <v>1779</v>
      </c>
      <c r="E644" s="0" t="s">
        <v>1303</v>
      </c>
      <c r="F644" s="0" t="s">
        <v>1378</v>
      </c>
      <c r="G644" s="0" t="n">
        <v>0.1</v>
      </c>
      <c r="H644" s="0" t="n">
        <v>1</v>
      </c>
      <c r="I644" s="0" t="n">
        <v>213088026</v>
      </c>
      <c r="J644" s="0" t="s">
        <v>1780</v>
      </c>
    </row>
    <row r="645" customFormat="false" ht="15" hidden="false" customHeight="false" outlineLevel="0" collapsed="false">
      <c r="A645" s="0" t="s">
        <v>1781</v>
      </c>
      <c r="E645" s="0" t="s">
        <v>56</v>
      </c>
      <c r="F645" s="0" t="s">
        <v>523</v>
      </c>
      <c r="G645" s="0" t="n">
        <v>0.1</v>
      </c>
      <c r="H645" s="0" t="n">
        <v>1</v>
      </c>
      <c r="I645" s="0" t="n">
        <v>213088048</v>
      </c>
      <c r="J645" s="0" t="s">
        <v>1782</v>
      </c>
    </row>
    <row r="646" customFormat="false" ht="15" hidden="false" customHeight="false" outlineLevel="0" collapsed="false">
      <c r="A646" s="0" t="s">
        <v>1783</v>
      </c>
      <c r="E646" s="0" t="s">
        <v>350</v>
      </c>
      <c r="F646" s="0" t="s">
        <v>1784</v>
      </c>
      <c r="G646" s="0" t="n">
        <v>0.1</v>
      </c>
      <c r="H646" s="0" t="n">
        <v>1</v>
      </c>
      <c r="I646" s="0" t="n">
        <v>213088042</v>
      </c>
      <c r="J646" s="0" t="s">
        <v>1785</v>
      </c>
    </row>
    <row r="647" customFormat="false" ht="15" hidden="false" customHeight="false" outlineLevel="0" collapsed="false">
      <c r="A647" s="0" t="s">
        <v>1786</v>
      </c>
      <c r="E647" s="0" t="s">
        <v>1787</v>
      </c>
      <c r="F647" s="0" t="s">
        <v>1788</v>
      </c>
      <c r="G647" s="0" t="n">
        <v>0.1</v>
      </c>
      <c r="H647" s="0" t="n">
        <v>1</v>
      </c>
      <c r="I647" s="0" t="n">
        <v>213088051</v>
      </c>
      <c r="J647" s="0" t="s">
        <v>1789</v>
      </c>
    </row>
    <row r="648" customFormat="false" ht="15" hidden="false" customHeight="false" outlineLevel="0" collapsed="false">
      <c r="A648" s="0" t="s">
        <v>1790</v>
      </c>
      <c r="E648" s="0" t="s">
        <v>42</v>
      </c>
      <c r="F648" s="0" t="s">
        <v>1791</v>
      </c>
      <c r="G648" s="0" t="n">
        <v>0.1</v>
      </c>
      <c r="H648" s="0" t="n">
        <v>1</v>
      </c>
      <c r="I648" s="0" t="n">
        <v>213087998</v>
      </c>
      <c r="J648" s="0" t="s">
        <v>1792</v>
      </c>
    </row>
    <row r="649" customFormat="false" ht="15" hidden="false" customHeight="false" outlineLevel="0" collapsed="false">
      <c r="A649" s="0" t="s">
        <v>1793</v>
      </c>
      <c r="E649" s="0" t="s">
        <v>1794</v>
      </c>
      <c r="F649" s="0" t="s">
        <v>1258</v>
      </c>
      <c r="G649" s="0" t="n">
        <v>0.1</v>
      </c>
      <c r="H649" s="0" t="n">
        <v>1</v>
      </c>
      <c r="I649" s="0" t="n">
        <v>213088216</v>
      </c>
      <c r="J649" s="0" t="s">
        <v>1795</v>
      </c>
    </row>
    <row r="650" customFormat="false" ht="15" hidden="false" customHeight="false" outlineLevel="0" collapsed="false">
      <c r="A650" s="0" t="s">
        <v>1796</v>
      </c>
      <c r="E650" s="0" t="s">
        <v>106</v>
      </c>
      <c r="F650" s="0" t="s">
        <v>1480</v>
      </c>
      <c r="G650" s="0" t="n">
        <v>0.1</v>
      </c>
      <c r="H650" s="0" t="n">
        <v>1</v>
      </c>
      <c r="I650" s="0" t="n">
        <v>213087953</v>
      </c>
      <c r="J650" s="0" t="s">
        <v>1797</v>
      </c>
    </row>
    <row r="651" customFormat="false" ht="15" hidden="false" customHeight="false" outlineLevel="0" collapsed="false">
      <c r="A651" s="0" t="s">
        <v>1798</v>
      </c>
      <c r="E651" s="0" t="s">
        <v>239</v>
      </c>
      <c r="F651" s="0" t="s">
        <v>442</v>
      </c>
      <c r="G651" s="0" t="n">
        <v>0.1</v>
      </c>
      <c r="H651" s="0" t="n">
        <v>1</v>
      </c>
      <c r="I651" s="0" t="n">
        <v>213087903</v>
      </c>
      <c r="J651" s="0" t="s">
        <v>1799</v>
      </c>
    </row>
    <row r="652" customFormat="false" ht="15" hidden="false" customHeight="false" outlineLevel="0" collapsed="false">
      <c r="A652" s="0" t="s">
        <v>1800</v>
      </c>
      <c r="E652" s="0" t="s">
        <v>1163</v>
      </c>
      <c r="F652" s="0" t="s">
        <v>1801</v>
      </c>
      <c r="G652" s="0" t="n">
        <v>0.1</v>
      </c>
      <c r="H652" s="0" t="n">
        <v>1</v>
      </c>
      <c r="I652" s="0" t="n">
        <v>213087888</v>
      </c>
      <c r="J652" s="0" t="s">
        <v>1802</v>
      </c>
    </row>
    <row r="653" customFormat="false" ht="15" hidden="false" customHeight="false" outlineLevel="0" collapsed="false">
      <c r="A653" s="0" t="s">
        <v>1803</v>
      </c>
      <c r="E653" s="0" t="s">
        <v>1804</v>
      </c>
      <c r="F653" s="0" t="s">
        <v>1805</v>
      </c>
      <c r="G653" s="0" t="n">
        <v>0.1</v>
      </c>
      <c r="H653" s="0" t="n">
        <v>1</v>
      </c>
      <c r="I653" s="0" t="n">
        <v>213087988</v>
      </c>
      <c r="J653" s="0" t="s">
        <v>1806</v>
      </c>
    </row>
    <row r="654" customFormat="false" ht="15" hidden="false" customHeight="false" outlineLevel="0" collapsed="false">
      <c r="A654" s="0" t="s">
        <v>1807</v>
      </c>
      <c r="E654" s="0" t="s">
        <v>1233</v>
      </c>
      <c r="F654" s="0" t="s">
        <v>1808</v>
      </c>
      <c r="G654" s="0" t="n">
        <v>0.1</v>
      </c>
      <c r="H654" s="0" t="n">
        <v>1</v>
      </c>
      <c r="I654" s="0" t="n">
        <v>213087979</v>
      </c>
      <c r="J654" s="0" t="s">
        <v>1809</v>
      </c>
    </row>
    <row r="655" customFormat="false" ht="15" hidden="false" customHeight="false" outlineLevel="0" collapsed="false">
      <c r="A655" s="0" t="s">
        <v>1810</v>
      </c>
      <c r="E655" s="0" t="s">
        <v>90</v>
      </c>
      <c r="F655" s="0" t="s">
        <v>1244</v>
      </c>
      <c r="G655" s="0" t="n">
        <v>0.1</v>
      </c>
      <c r="H655" s="0" t="n">
        <v>1</v>
      </c>
      <c r="I655" s="0" t="n">
        <v>213088106</v>
      </c>
      <c r="J655" s="0" t="s">
        <v>1811</v>
      </c>
    </row>
    <row r="656" customFormat="false" ht="15" hidden="false" customHeight="false" outlineLevel="0" collapsed="false">
      <c r="A656" s="0" t="s">
        <v>1812</v>
      </c>
      <c r="E656" s="0" t="s">
        <v>106</v>
      </c>
      <c r="F656" s="0" t="s">
        <v>1460</v>
      </c>
      <c r="G656" s="0" t="n">
        <v>0.1</v>
      </c>
      <c r="H656" s="0" t="n">
        <v>1</v>
      </c>
      <c r="I656" s="0" t="n">
        <v>213088015</v>
      </c>
      <c r="J656" s="0" t="s">
        <v>1813</v>
      </c>
    </row>
    <row r="657" customFormat="false" ht="15" hidden="false" customHeight="false" outlineLevel="0" collapsed="false">
      <c r="A657" s="0" t="s">
        <v>1814</v>
      </c>
      <c r="E657" s="0" t="s">
        <v>357</v>
      </c>
      <c r="F657" s="0" t="s">
        <v>1815</v>
      </c>
      <c r="G657" s="0" t="n">
        <v>0.1</v>
      </c>
      <c r="H657" s="0" t="n">
        <v>1</v>
      </c>
      <c r="I657" s="0" t="n">
        <v>213087956</v>
      </c>
      <c r="J657" s="0" t="s">
        <v>1816</v>
      </c>
    </row>
    <row r="658" customFormat="false" ht="15" hidden="false" customHeight="false" outlineLevel="0" collapsed="false">
      <c r="A658" s="0" t="s">
        <v>1817</v>
      </c>
      <c r="E658" s="0" t="s">
        <v>98</v>
      </c>
      <c r="F658" s="0" t="s">
        <v>1559</v>
      </c>
      <c r="G658" s="0" t="n">
        <v>0.1</v>
      </c>
      <c r="H658" s="0" t="n">
        <v>1</v>
      </c>
      <c r="I658" s="0" t="n">
        <v>213087959</v>
      </c>
      <c r="J658" s="0" t="s">
        <v>1818</v>
      </c>
    </row>
    <row r="659" customFormat="false" ht="15" hidden="false" customHeight="false" outlineLevel="0" collapsed="false">
      <c r="A659" s="0" t="s">
        <v>1819</v>
      </c>
      <c r="E659" s="0" t="s">
        <v>117</v>
      </c>
      <c r="F659" s="0" t="s">
        <v>144</v>
      </c>
      <c r="G659" s="0" t="n">
        <v>0.1</v>
      </c>
      <c r="H659" s="0" t="n">
        <v>1</v>
      </c>
      <c r="I659" s="0" t="n">
        <v>213087938</v>
      </c>
      <c r="J659" s="0" t="s">
        <v>1820</v>
      </c>
    </row>
    <row r="660" customFormat="false" ht="15" hidden="false" customHeight="false" outlineLevel="0" collapsed="false">
      <c r="A660" s="0" t="s">
        <v>1821</v>
      </c>
      <c r="E660" s="0" t="s">
        <v>357</v>
      </c>
      <c r="F660" s="0" t="s">
        <v>1822</v>
      </c>
      <c r="G660" s="0" t="n">
        <v>0.1</v>
      </c>
      <c r="H660" s="0" t="n">
        <v>1</v>
      </c>
      <c r="I660" s="0" t="n">
        <v>213088109</v>
      </c>
      <c r="J660" s="0" t="s">
        <v>1823</v>
      </c>
    </row>
    <row r="661" customFormat="false" ht="15" hidden="false" customHeight="false" outlineLevel="0" collapsed="false">
      <c r="A661" s="0" t="s">
        <v>1824</v>
      </c>
      <c r="E661" s="0" t="s">
        <v>117</v>
      </c>
      <c r="F661" s="0" t="s">
        <v>1196</v>
      </c>
      <c r="G661" s="0" t="n">
        <v>0.1</v>
      </c>
      <c r="H661" s="0" t="n">
        <v>1</v>
      </c>
      <c r="I661" s="0" t="n">
        <v>213087952</v>
      </c>
      <c r="J661" s="0" t="s">
        <v>1825</v>
      </c>
    </row>
    <row r="662" customFormat="false" ht="15" hidden="false" customHeight="false" outlineLevel="0" collapsed="false">
      <c r="A662" s="0" t="s">
        <v>1826</v>
      </c>
      <c r="E662" s="0" t="s">
        <v>117</v>
      </c>
      <c r="F662" s="0" t="s">
        <v>382</v>
      </c>
      <c r="G662" s="0" t="n">
        <v>0.1</v>
      </c>
      <c r="H662" s="0" t="n">
        <v>1</v>
      </c>
      <c r="I662" s="0" t="n">
        <v>213087961</v>
      </c>
      <c r="J662" s="0" t="s">
        <v>1827</v>
      </c>
    </row>
    <row r="663" customFormat="false" ht="15" hidden="false" customHeight="false" outlineLevel="0" collapsed="false">
      <c r="A663" s="0" t="s">
        <v>1828</v>
      </c>
      <c r="E663" s="0" t="s">
        <v>1829</v>
      </c>
      <c r="F663" s="0" t="s">
        <v>1830</v>
      </c>
      <c r="G663" s="0" t="n">
        <v>0.1</v>
      </c>
      <c r="H663" s="0" t="n">
        <v>1</v>
      </c>
      <c r="I663" s="0" t="n">
        <v>213087995</v>
      </c>
      <c r="J663" s="0" t="s">
        <v>1831</v>
      </c>
    </row>
    <row r="664" customFormat="false" ht="15" hidden="false" customHeight="false" outlineLevel="0" collapsed="false">
      <c r="A664" s="0" t="s">
        <v>1832</v>
      </c>
      <c r="E664" s="0" t="s">
        <v>1833</v>
      </c>
      <c r="F664" s="0" t="s">
        <v>1834</v>
      </c>
      <c r="G664" s="0" t="n">
        <v>0.1</v>
      </c>
      <c r="H664" s="0" t="n">
        <v>1</v>
      </c>
      <c r="I664" s="0" t="n">
        <v>213087943</v>
      </c>
      <c r="J664" s="0" t="s">
        <v>1835</v>
      </c>
    </row>
    <row r="665" customFormat="false" ht="15" hidden="false" customHeight="false" outlineLevel="0" collapsed="false">
      <c r="A665" s="0" t="s">
        <v>1836</v>
      </c>
      <c r="E665" s="0" t="s">
        <v>519</v>
      </c>
      <c r="F665" s="0" t="s">
        <v>1237</v>
      </c>
      <c r="G665" s="0" t="n">
        <v>0.1</v>
      </c>
      <c r="H665" s="0" t="n">
        <v>1</v>
      </c>
      <c r="I665" s="0" t="n">
        <v>213087969</v>
      </c>
      <c r="J665" s="0" t="s">
        <v>1837</v>
      </c>
    </row>
    <row r="666" customFormat="false" ht="15" hidden="false" customHeight="false" outlineLevel="0" collapsed="false">
      <c r="A666" s="0" t="s">
        <v>1838</v>
      </c>
      <c r="E666" s="0" t="s">
        <v>519</v>
      </c>
      <c r="F666" s="0" t="s">
        <v>1237</v>
      </c>
      <c r="G666" s="0" t="n">
        <v>0.1</v>
      </c>
      <c r="H666" s="0" t="n">
        <v>1</v>
      </c>
      <c r="I666" s="0" t="n">
        <v>213087972</v>
      </c>
      <c r="J666" s="0" t="s">
        <v>1839</v>
      </c>
    </row>
    <row r="667" customFormat="false" ht="15" hidden="false" customHeight="false" outlineLevel="0" collapsed="false">
      <c r="A667" s="0" t="s">
        <v>1840</v>
      </c>
      <c r="E667" s="0" t="s">
        <v>519</v>
      </c>
      <c r="F667" s="0" t="s">
        <v>1237</v>
      </c>
      <c r="G667" s="0" t="n">
        <v>0.1</v>
      </c>
      <c r="H667" s="0" t="n">
        <v>1</v>
      </c>
      <c r="I667" s="0" t="n">
        <v>213087975</v>
      </c>
      <c r="J667" s="0" t="s">
        <v>1841</v>
      </c>
    </row>
    <row r="668" customFormat="false" ht="15" hidden="false" customHeight="false" outlineLevel="0" collapsed="false">
      <c r="A668" s="0" t="s">
        <v>1842</v>
      </c>
      <c r="E668" s="0" t="s">
        <v>59</v>
      </c>
      <c r="F668" s="0" t="s">
        <v>1843</v>
      </c>
      <c r="G668" s="0" t="n">
        <v>0.1</v>
      </c>
      <c r="H668" s="0" t="n">
        <v>1</v>
      </c>
      <c r="I668" s="0" t="n">
        <v>213088238</v>
      </c>
      <c r="J668" s="0" t="s">
        <v>1844</v>
      </c>
    </row>
    <row r="669" customFormat="false" ht="15" hidden="false" customHeight="false" outlineLevel="0" collapsed="false">
      <c r="A669" s="0" t="s">
        <v>1845</v>
      </c>
      <c r="E669" s="0" t="s">
        <v>166</v>
      </c>
      <c r="F669" s="0" t="s">
        <v>376</v>
      </c>
      <c r="G669" s="0" t="n">
        <v>0.1</v>
      </c>
      <c r="H669" s="0" t="n">
        <v>1</v>
      </c>
      <c r="I669" s="0" t="n">
        <v>213088128</v>
      </c>
      <c r="J669" s="0" t="s">
        <v>1846</v>
      </c>
    </row>
    <row r="670" customFormat="false" ht="15" hidden="false" customHeight="false" outlineLevel="0" collapsed="false">
      <c r="A670" s="0" t="s">
        <v>1847</v>
      </c>
      <c r="E670" s="0" t="s">
        <v>239</v>
      </c>
      <c r="F670" s="0" t="s">
        <v>442</v>
      </c>
      <c r="G670" s="0" t="n">
        <v>0.1</v>
      </c>
      <c r="H670" s="0" t="n">
        <v>1</v>
      </c>
      <c r="I670" s="0" t="n">
        <v>213088058</v>
      </c>
      <c r="J670" s="0" t="s">
        <v>1848</v>
      </c>
    </row>
    <row r="671" customFormat="false" ht="15" hidden="false" customHeight="false" outlineLevel="0" collapsed="false">
      <c r="A671" s="0" t="s">
        <v>1849</v>
      </c>
      <c r="E671" s="0" t="s">
        <v>66</v>
      </c>
      <c r="F671" s="0" t="s">
        <v>1632</v>
      </c>
      <c r="G671" s="0" t="n">
        <v>0.1</v>
      </c>
      <c r="H671" s="0" t="n">
        <v>1</v>
      </c>
      <c r="I671" s="0" t="n">
        <v>213088062</v>
      </c>
      <c r="J671" s="0" t="s">
        <v>1850</v>
      </c>
    </row>
    <row r="672" customFormat="false" ht="15" hidden="false" customHeight="false" outlineLevel="0" collapsed="false">
      <c r="A672" s="0" t="s">
        <v>1851</v>
      </c>
      <c r="E672" s="0" t="s">
        <v>102</v>
      </c>
      <c r="F672" s="0" t="s">
        <v>1852</v>
      </c>
      <c r="G672" s="0" t="n">
        <v>0.1</v>
      </c>
      <c r="H672" s="0" t="n">
        <v>1</v>
      </c>
      <c r="I672" s="0" t="n">
        <v>213088120</v>
      </c>
      <c r="J672" s="0" t="s">
        <v>1853</v>
      </c>
    </row>
    <row r="673" customFormat="false" ht="15" hidden="false" customHeight="false" outlineLevel="0" collapsed="false">
      <c r="A673" s="0" t="s">
        <v>1854</v>
      </c>
      <c r="E673" s="0" t="s">
        <v>1855</v>
      </c>
      <c r="F673" s="0" t="s">
        <v>1856</v>
      </c>
      <c r="G673" s="0" t="n">
        <v>0.1</v>
      </c>
      <c r="H673" s="0" t="n">
        <v>1</v>
      </c>
      <c r="I673" s="0" t="n">
        <v>213088135</v>
      </c>
      <c r="J673" s="0" t="s">
        <v>1857</v>
      </c>
    </row>
    <row r="674" customFormat="false" ht="15" hidden="false" customHeight="false" outlineLevel="0" collapsed="false">
      <c r="A674" s="0" t="s">
        <v>1858</v>
      </c>
      <c r="E674" s="0" t="s">
        <v>166</v>
      </c>
      <c r="F674" s="0" t="s">
        <v>1859</v>
      </c>
      <c r="G674" s="0" t="n">
        <v>0.1</v>
      </c>
      <c r="H674" s="0" t="n">
        <v>1</v>
      </c>
      <c r="I674" s="0" t="n">
        <v>213088131</v>
      </c>
      <c r="J674" s="0" t="s">
        <v>1860</v>
      </c>
    </row>
    <row r="675" customFormat="false" ht="15" hidden="false" customHeight="false" outlineLevel="0" collapsed="false">
      <c r="A675" s="0" t="s">
        <v>1861</v>
      </c>
      <c r="E675" s="0" t="s">
        <v>52</v>
      </c>
      <c r="F675" s="0" t="s">
        <v>1292</v>
      </c>
      <c r="G675" s="0" t="n">
        <v>0.1</v>
      </c>
      <c r="H675" s="0" t="n">
        <v>1</v>
      </c>
      <c r="I675" s="0" t="n">
        <v>213087859</v>
      </c>
      <c r="J675" s="0" t="s">
        <v>1862</v>
      </c>
    </row>
    <row r="676" customFormat="false" ht="15" hidden="false" customHeight="false" outlineLevel="0" collapsed="false">
      <c r="A676" s="0" t="s">
        <v>1863</v>
      </c>
      <c r="E676" s="0" t="s">
        <v>90</v>
      </c>
      <c r="F676" s="0" t="s">
        <v>1864</v>
      </c>
      <c r="G676" s="0" t="n">
        <v>0.1</v>
      </c>
      <c r="H676" s="0" t="n">
        <v>1</v>
      </c>
      <c r="I676" s="0" t="n">
        <v>213087874</v>
      </c>
      <c r="J676" s="0" t="s">
        <v>1865</v>
      </c>
    </row>
    <row r="677" customFormat="false" ht="15" hidden="false" customHeight="false" outlineLevel="0" collapsed="false">
      <c r="A677" s="0" t="s">
        <v>1866</v>
      </c>
      <c r="E677" s="0" t="s">
        <v>357</v>
      </c>
      <c r="F677" s="0" t="s">
        <v>1867</v>
      </c>
      <c r="G677" s="0" t="n">
        <v>0.1</v>
      </c>
      <c r="H677" s="0" t="n">
        <v>1</v>
      </c>
      <c r="I677" s="0" t="n">
        <v>213087871</v>
      </c>
      <c r="J677" s="0" t="s">
        <v>1868</v>
      </c>
    </row>
    <row r="678" customFormat="false" ht="15" hidden="false" customHeight="false" outlineLevel="0" collapsed="false">
      <c r="A678" s="0" t="s">
        <v>1869</v>
      </c>
      <c r="E678" s="0" t="s">
        <v>357</v>
      </c>
      <c r="F678" s="0" t="s">
        <v>1867</v>
      </c>
      <c r="G678" s="0" t="n">
        <v>0.1</v>
      </c>
      <c r="H678" s="0" t="n">
        <v>1</v>
      </c>
      <c r="I678" s="0" t="n">
        <v>213087868</v>
      </c>
      <c r="J678" s="0" t="s">
        <v>1870</v>
      </c>
    </row>
    <row r="679" customFormat="false" ht="15" hidden="false" customHeight="false" outlineLevel="0" collapsed="false">
      <c r="A679" s="0" t="s">
        <v>1871</v>
      </c>
      <c r="E679" s="0" t="s">
        <v>166</v>
      </c>
      <c r="F679" s="0" t="s">
        <v>1872</v>
      </c>
      <c r="G679" s="0" t="n">
        <v>0.1</v>
      </c>
      <c r="H679" s="0" t="n">
        <v>1</v>
      </c>
      <c r="I679" s="0" t="n">
        <v>213087865</v>
      </c>
      <c r="J679" s="0" t="s">
        <v>1873</v>
      </c>
    </row>
    <row r="680" customFormat="false" ht="15" hidden="false" customHeight="false" outlineLevel="0" collapsed="false">
      <c r="A680" s="0" t="s">
        <v>1874</v>
      </c>
      <c r="E680" s="0" t="s">
        <v>52</v>
      </c>
      <c r="F680" s="0" t="s">
        <v>1292</v>
      </c>
      <c r="G680" s="0" t="n">
        <v>0.1</v>
      </c>
      <c r="H680" s="0" t="n">
        <v>1</v>
      </c>
      <c r="I680" s="0" t="n">
        <v>213087862</v>
      </c>
      <c r="J680" s="0" t="s">
        <v>1875</v>
      </c>
    </row>
    <row r="681" customFormat="false" ht="15" hidden="false" customHeight="false" outlineLevel="0" collapsed="false">
      <c r="A681" s="0" t="s">
        <v>1876</v>
      </c>
      <c r="E681" s="0" t="s">
        <v>641</v>
      </c>
      <c r="F681" s="0" t="s">
        <v>733</v>
      </c>
      <c r="G681" s="0" t="n">
        <v>0.1</v>
      </c>
      <c r="H681" s="0" t="n">
        <v>1</v>
      </c>
      <c r="I681" s="0" t="n">
        <v>213087876</v>
      </c>
      <c r="J681" s="0" t="s">
        <v>1877</v>
      </c>
    </row>
    <row r="682" customFormat="false" ht="15" hidden="false" customHeight="false" outlineLevel="0" collapsed="false">
      <c r="A682" s="0" t="s">
        <v>1878</v>
      </c>
      <c r="E682" s="0" t="s">
        <v>166</v>
      </c>
      <c r="F682" s="0" t="s">
        <v>1519</v>
      </c>
      <c r="G682" s="0" t="n">
        <v>0.1</v>
      </c>
      <c r="H682" s="0" t="n">
        <v>1</v>
      </c>
      <c r="I682" s="0" t="n">
        <v>213088074</v>
      </c>
      <c r="J682" s="0" t="s">
        <v>1879</v>
      </c>
    </row>
    <row r="683" customFormat="false" ht="15" hidden="false" customHeight="false" outlineLevel="0" collapsed="false">
      <c r="A683" s="0" t="s">
        <v>1880</v>
      </c>
      <c r="E683" s="0" t="s">
        <v>357</v>
      </c>
      <c r="F683" s="0" t="s">
        <v>1514</v>
      </c>
      <c r="G683" s="0" t="n">
        <v>0.1</v>
      </c>
      <c r="H683" s="0" t="n">
        <v>1</v>
      </c>
      <c r="I683" s="0" t="n">
        <v>213088085</v>
      </c>
      <c r="J683" s="0" t="s">
        <v>1881</v>
      </c>
    </row>
    <row r="684" customFormat="false" ht="15" hidden="false" customHeight="false" outlineLevel="0" collapsed="false">
      <c r="A684" s="0" t="s">
        <v>1882</v>
      </c>
      <c r="E684" s="0" t="s">
        <v>52</v>
      </c>
      <c r="F684" s="0" t="s">
        <v>1883</v>
      </c>
      <c r="G684" s="0" t="n">
        <v>0.1</v>
      </c>
      <c r="H684" s="0" t="n">
        <v>1</v>
      </c>
      <c r="I684" s="0" t="n">
        <v>213088088</v>
      </c>
      <c r="J684" s="0" t="s">
        <v>1884</v>
      </c>
    </row>
    <row r="685" customFormat="false" ht="15" hidden="false" customHeight="false" outlineLevel="0" collapsed="false">
      <c r="A685" s="0" t="s">
        <v>1885</v>
      </c>
      <c r="E685" s="0" t="s">
        <v>26</v>
      </c>
      <c r="F685" s="0" t="s">
        <v>27</v>
      </c>
      <c r="G685" s="0" t="n">
        <v>0.1</v>
      </c>
      <c r="H685" s="0" t="n">
        <v>1</v>
      </c>
      <c r="I685" s="0" t="n">
        <v>213087879</v>
      </c>
      <c r="J685" s="0" t="s">
        <v>1886</v>
      </c>
    </row>
    <row r="686" customFormat="false" ht="15" hidden="false" customHeight="false" outlineLevel="0" collapsed="false">
      <c r="A686" s="0" t="s">
        <v>1887</v>
      </c>
      <c r="E686" s="0" t="s">
        <v>357</v>
      </c>
      <c r="F686" s="0" t="s">
        <v>1867</v>
      </c>
      <c r="G686" s="0" t="n">
        <v>0.1</v>
      </c>
      <c r="H686" s="0" t="n">
        <v>1</v>
      </c>
      <c r="I686" s="0" t="n">
        <v>213087870</v>
      </c>
      <c r="J686" s="0" t="s">
        <v>1888</v>
      </c>
    </row>
    <row r="687" customFormat="false" ht="15" hidden="false" customHeight="false" outlineLevel="0" collapsed="false">
      <c r="A687" s="0" t="s">
        <v>1889</v>
      </c>
      <c r="E687" s="0" t="s">
        <v>166</v>
      </c>
      <c r="F687" s="0" t="s">
        <v>1890</v>
      </c>
      <c r="G687" s="0" t="n">
        <v>0.1</v>
      </c>
      <c r="H687" s="0" t="n">
        <v>1</v>
      </c>
      <c r="I687" s="0" t="n">
        <v>213087864</v>
      </c>
      <c r="J687" s="0" t="s">
        <v>1891</v>
      </c>
    </row>
    <row r="688" customFormat="false" ht="15" hidden="false" customHeight="false" outlineLevel="0" collapsed="false">
      <c r="A688" s="0" t="s">
        <v>1892</v>
      </c>
      <c r="E688" s="0" t="s">
        <v>1893</v>
      </c>
      <c r="F688" s="0" t="s">
        <v>1894</v>
      </c>
      <c r="G688" s="0" t="n">
        <v>0.1</v>
      </c>
      <c r="H688" s="0" t="n">
        <v>1</v>
      </c>
      <c r="I688" s="0" t="n">
        <v>213087861</v>
      </c>
      <c r="J688" s="0" t="s">
        <v>1895</v>
      </c>
    </row>
    <row r="689" customFormat="false" ht="15" hidden="false" customHeight="false" outlineLevel="0" collapsed="false">
      <c r="A689" s="0" t="s">
        <v>1896</v>
      </c>
      <c r="E689" s="0" t="s">
        <v>166</v>
      </c>
      <c r="F689" s="0" t="s">
        <v>167</v>
      </c>
      <c r="G689" s="0" t="n">
        <v>0.1</v>
      </c>
      <c r="H689" s="0" t="n">
        <v>1</v>
      </c>
      <c r="I689" s="0" t="n">
        <v>213088065</v>
      </c>
      <c r="J689" s="0" t="s">
        <v>1897</v>
      </c>
    </row>
    <row r="690" customFormat="false" ht="15" hidden="false" customHeight="false" outlineLevel="0" collapsed="false">
      <c r="A690" s="0" t="s">
        <v>1898</v>
      </c>
      <c r="E690" s="0" t="s">
        <v>641</v>
      </c>
      <c r="F690" s="0" t="s">
        <v>733</v>
      </c>
      <c r="G690" s="0" t="n">
        <v>0.1</v>
      </c>
      <c r="H690" s="0" t="n">
        <v>1</v>
      </c>
      <c r="I690" s="0" t="n">
        <v>213087875</v>
      </c>
      <c r="J690" s="0" t="s">
        <v>1899</v>
      </c>
    </row>
    <row r="691" customFormat="false" ht="15" hidden="false" customHeight="false" outlineLevel="0" collapsed="false">
      <c r="A691" s="0" t="s">
        <v>1900</v>
      </c>
      <c r="E691" s="0" t="s">
        <v>641</v>
      </c>
      <c r="F691" s="0" t="s">
        <v>1901</v>
      </c>
      <c r="G691" s="0" t="n">
        <v>0.1</v>
      </c>
      <c r="H691" s="0" t="n">
        <v>1</v>
      </c>
      <c r="I691" s="0" t="n">
        <v>213087878</v>
      </c>
      <c r="J691" s="0" t="s">
        <v>1902</v>
      </c>
    </row>
    <row r="692" customFormat="false" ht="15" hidden="false" customHeight="false" outlineLevel="0" collapsed="false">
      <c r="A692" s="0" t="s">
        <v>1903</v>
      </c>
      <c r="E692" s="0" t="s">
        <v>98</v>
      </c>
      <c r="F692" s="0" t="s">
        <v>576</v>
      </c>
      <c r="G692" s="0" t="n">
        <v>0.1</v>
      </c>
      <c r="H692" s="0" t="n">
        <v>1</v>
      </c>
      <c r="I692" s="0" t="n">
        <v>213088067</v>
      </c>
      <c r="J692" s="0" t="s">
        <v>1904</v>
      </c>
    </row>
    <row r="693" customFormat="false" ht="15" hidden="false" customHeight="false" outlineLevel="0" collapsed="false">
      <c r="A693" s="0" t="s">
        <v>1905</v>
      </c>
      <c r="E693" s="0" t="s">
        <v>357</v>
      </c>
      <c r="F693" s="0" t="s">
        <v>1514</v>
      </c>
      <c r="G693" s="0" t="n">
        <v>0.1</v>
      </c>
      <c r="H693" s="0" t="n">
        <v>1</v>
      </c>
      <c r="I693" s="0" t="n">
        <v>213088087</v>
      </c>
      <c r="J693" s="0" t="s">
        <v>1906</v>
      </c>
    </row>
    <row r="694" customFormat="false" ht="15" hidden="false" customHeight="false" outlineLevel="0" collapsed="false">
      <c r="A694" s="0" t="s">
        <v>1907</v>
      </c>
      <c r="E694" s="0" t="s">
        <v>106</v>
      </c>
      <c r="F694" s="0" t="s">
        <v>1908</v>
      </c>
      <c r="G694" s="0" t="n">
        <v>0.1</v>
      </c>
      <c r="H694" s="0" t="n">
        <v>1</v>
      </c>
      <c r="I694" s="0" t="n">
        <v>213087919</v>
      </c>
      <c r="J694" s="0" t="s">
        <v>1909</v>
      </c>
    </row>
    <row r="695" customFormat="false" ht="15" hidden="false" customHeight="false" outlineLevel="0" collapsed="false">
      <c r="A695" s="0" t="s">
        <v>1910</v>
      </c>
      <c r="E695" s="0" t="s">
        <v>982</v>
      </c>
      <c r="F695" s="0" t="s">
        <v>983</v>
      </c>
      <c r="G695" s="0" t="n">
        <v>0.1</v>
      </c>
      <c r="H695" s="0" t="n">
        <v>1</v>
      </c>
      <c r="I695" s="0" t="n">
        <v>213087925</v>
      </c>
      <c r="J695" s="0" t="s">
        <v>1911</v>
      </c>
    </row>
    <row r="696" customFormat="false" ht="15" hidden="false" customHeight="false" outlineLevel="0" collapsed="false">
      <c r="A696" s="0" t="s">
        <v>1912</v>
      </c>
      <c r="E696" s="0" t="s">
        <v>106</v>
      </c>
      <c r="F696" s="0" t="s">
        <v>1216</v>
      </c>
      <c r="G696" s="0" t="n">
        <v>0.1</v>
      </c>
      <c r="H696" s="0" t="n">
        <v>1</v>
      </c>
      <c r="I696" s="0" t="n">
        <v>213087922</v>
      </c>
      <c r="J696" s="0" t="s">
        <v>1913</v>
      </c>
    </row>
    <row r="697" customFormat="false" ht="15" hidden="false" customHeight="false" outlineLevel="0" collapsed="false">
      <c r="A697" s="0" t="s">
        <v>1914</v>
      </c>
      <c r="E697" s="0" t="s">
        <v>461</v>
      </c>
      <c r="F697" s="0" t="s">
        <v>462</v>
      </c>
      <c r="G697" s="0" t="n">
        <v>0.1</v>
      </c>
      <c r="H697" s="0" t="n">
        <v>1</v>
      </c>
      <c r="I697" s="0" t="n">
        <v>213088165</v>
      </c>
      <c r="J697" s="0" t="s">
        <v>1915</v>
      </c>
    </row>
    <row r="698" customFormat="false" ht="15" hidden="false" customHeight="false" outlineLevel="0" collapsed="false">
      <c r="A698" s="0" t="s">
        <v>1916</v>
      </c>
      <c r="E698" s="0" t="s">
        <v>191</v>
      </c>
      <c r="F698" s="0" t="s">
        <v>973</v>
      </c>
      <c r="G698" s="0" t="n">
        <v>0.1</v>
      </c>
      <c r="H698" s="0" t="n">
        <v>1</v>
      </c>
      <c r="I698" s="0" t="n">
        <v>213088147</v>
      </c>
      <c r="J698" s="0" t="s">
        <v>1917</v>
      </c>
    </row>
    <row r="699" customFormat="false" ht="15" hidden="false" customHeight="false" outlineLevel="0" collapsed="false">
      <c r="A699" s="0" t="s">
        <v>1918</v>
      </c>
      <c r="E699" s="0" t="s">
        <v>52</v>
      </c>
      <c r="F699" s="0" t="s">
        <v>676</v>
      </c>
      <c r="G699" s="0" t="n">
        <v>0.1</v>
      </c>
      <c r="H699" s="0" t="n">
        <v>1</v>
      </c>
      <c r="I699" s="0" t="n">
        <v>213087860</v>
      </c>
      <c r="J699" s="0" t="s">
        <v>1919</v>
      </c>
    </row>
    <row r="700" customFormat="false" ht="15" hidden="false" customHeight="false" outlineLevel="0" collapsed="false">
      <c r="A700" s="0" t="s">
        <v>1920</v>
      </c>
      <c r="E700" s="0" t="s">
        <v>166</v>
      </c>
      <c r="F700" s="0" t="s">
        <v>1921</v>
      </c>
      <c r="G700" s="0" t="n">
        <v>0.1</v>
      </c>
      <c r="H700" s="0" t="n">
        <v>1</v>
      </c>
      <c r="I700" s="0" t="n">
        <v>213087863</v>
      </c>
      <c r="J700" s="0" t="s">
        <v>1922</v>
      </c>
    </row>
    <row r="701" customFormat="false" ht="15" hidden="false" customHeight="false" outlineLevel="0" collapsed="false">
      <c r="A701" s="0" t="s">
        <v>1923</v>
      </c>
      <c r="E701" s="0" t="s">
        <v>166</v>
      </c>
      <c r="F701" s="0" t="s">
        <v>787</v>
      </c>
      <c r="G701" s="0" t="n">
        <v>0.1</v>
      </c>
      <c r="H701" s="0" t="n">
        <v>1</v>
      </c>
      <c r="I701" s="0" t="n">
        <v>213087866</v>
      </c>
      <c r="J701" s="0" t="s">
        <v>1924</v>
      </c>
    </row>
    <row r="702" customFormat="false" ht="15" hidden="false" customHeight="false" outlineLevel="0" collapsed="false">
      <c r="A702" s="0" t="s">
        <v>1925</v>
      </c>
      <c r="E702" s="0" t="s">
        <v>1926</v>
      </c>
      <c r="F702" s="0" t="s">
        <v>1927</v>
      </c>
      <c r="G702" s="0" t="n">
        <v>0.1</v>
      </c>
      <c r="H702" s="0" t="n">
        <v>1</v>
      </c>
      <c r="I702" s="0" t="n">
        <v>213088264</v>
      </c>
      <c r="J702" s="0" t="s">
        <v>1928</v>
      </c>
    </row>
    <row r="703" customFormat="false" ht="15" hidden="false" customHeight="false" outlineLevel="0" collapsed="false">
      <c r="A703" s="0" t="s">
        <v>1929</v>
      </c>
      <c r="E703" s="0" t="s">
        <v>1337</v>
      </c>
      <c r="F703" s="0" t="s">
        <v>1930</v>
      </c>
      <c r="G703" s="0" t="n">
        <v>0.1</v>
      </c>
      <c r="H703" s="0" t="n">
        <v>1</v>
      </c>
      <c r="I703" s="0" t="n">
        <v>213088153</v>
      </c>
      <c r="J703" s="0" t="s">
        <v>1931</v>
      </c>
    </row>
    <row r="704" customFormat="false" ht="15" hidden="false" customHeight="false" outlineLevel="0" collapsed="false">
      <c r="A704" s="0" t="s">
        <v>1932</v>
      </c>
      <c r="E704" s="0" t="s">
        <v>1337</v>
      </c>
      <c r="F704" s="0" t="s">
        <v>1338</v>
      </c>
      <c r="G704" s="0" t="n">
        <v>0.1</v>
      </c>
      <c r="H704" s="0" t="n">
        <v>1</v>
      </c>
      <c r="I704" s="0" t="n">
        <v>213087880</v>
      </c>
      <c r="J704" s="0" t="s">
        <v>1933</v>
      </c>
    </row>
    <row r="705" customFormat="false" ht="15" hidden="false" customHeight="false" outlineLevel="0" collapsed="false">
      <c r="A705" s="0" t="s">
        <v>1934</v>
      </c>
      <c r="E705" s="0" t="s">
        <v>56</v>
      </c>
      <c r="F705" s="0" t="s">
        <v>1935</v>
      </c>
      <c r="G705" s="0" t="n">
        <v>0.1</v>
      </c>
      <c r="H705" s="0" t="n">
        <v>1</v>
      </c>
      <c r="I705" s="0" t="n">
        <v>213088098</v>
      </c>
      <c r="J705" s="0" t="s">
        <v>1936</v>
      </c>
    </row>
    <row r="706" customFormat="false" ht="15" hidden="false" customHeight="false" outlineLevel="0" collapsed="false">
      <c r="A706" s="0" t="s">
        <v>1937</v>
      </c>
      <c r="E706" s="0" t="s">
        <v>8</v>
      </c>
      <c r="F706" s="0" t="s">
        <v>205</v>
      </c>
      <c r="G706" s="0" t="n">
        <v>0.1</v>
      </c>
      <c r="H706" s="0" t="n">
        <v>1</v>
      </c>
      <c r="I706" s="0" t="n">
        <v>213088003</v>
      </c>
      <c r="J706" s="0" t="s">
        <v>1938</v>
      </c>
    </row>
    <row r="707" customFormat="false" ht="15" hidden="false" customHeight="false" outlineLevel="0" collapsed="false">
      <c r="A707" s="0" t="s">
        <v>1939</v>
      </c>
      <c r="E707" s="0" t="s">
        <v>1163</v>
      </c>
      <c r="F707" s="0" t="s">
        <v>1940</v>
      </c>
      <c r="G707" s="0" t="n">
        <v>0.1</v>
      </c>
      <c r="H707" s="0" t="n">
        <v>1</v>
      </c>
      <c r="I707" s="0" t="n">
        <v>213087887</v>
      </c>
      <c r="J707" s="0" t="s">
        <v>1941</v>
      </c>
    </row>
    <row r="708" customFormat="false" ht="15" hidden="false" customHeight="false" outlineLevel="0" collapsed="false">
      <c r="A708" s="0" t="s">
        <v>1942</v>
      </c>
      <c r="E708" s="0" t="s">
        <v>26</v>
      </c>
      <c r="F708" s="0" t="s">
        <v>27</v>
      </c>
      <c r="G708" s="0" t="n">
        <v>0.1</v>
      </c>
      <c r="H708" s="0" t="n">
        <v>1</v>
      </c>
      <c r="I708" s="0" t="n">
        <v>213088099</v>
      </c>
      <c r="J708" s="0" t="s">
        <v>1943</v>
      </c>
    </row>
    <row r="709" customFormat="false" ht="15" hidden="false" customHeight="false" outlineLevel="0" collapsed="false">
      <c r="A709" s="0" t="s">
        <v>1944</v>
      </c>
      <c r="E709" s="0" t="s">
        <v>357</v>
      </c>
      <c r="F709" s="0" t="s">
        <v>1514</v>
      </c>
      <c r="G709" s="0" t="n">
        <v>0.1</v>
      </c>
      <c r="H709" s="0" t="n">
        <v>1</v>
      </c>
      <c r="I709" s="0" t="n">
        <v>213088084</v>
      </c>
      <c r="J709" s="0" t="s">
        <v>1945</v>
      </c>
    </row>
    <row r="710" customFormat="false" ht="15" hidden="false" customHeight="false" outlineLevel="0" collapsed="false">
      <c r="A710" s="0" t="s">
        <v>1946</v>
      </c>
      <c r="E710" s="0" t="s">
        <v>98</v>
      </c>
      <c r="F710" s="0" t="s">
        <v>1947</v>
      </c>
      <c r="G710" s="0" t="n">
        <v>0.1</v>
      </c>
      <c r="H710" s="0" t="n">
        <v>1</v>
      </c>
      <c r="I710" s="0" t="n">
        <v>213087946</v>
      </c>
      <c r="J710" s="0" t="s">
        <v>1948</v>
      </c>
    </row>
    <row r="711" customFormat="false" ht="15" hidden="false" customHeight="false" outlineLevel="0" collapsed="false">
      <c r="A711" s="0" t="s">
        <v>1949</v>
      </c>
      <c r="E711" s="0" t="s">
        <v>166</v>
      </c>
      <c r="F711" s="0" t="s">
        <v>1950</v>
      </c>
      <c r="G711" s="0" t="n">
        <v>0.1</v>
      </c>
      <c r="H711" s="0" t="n">
        <v>1</v>
      </c>
      <c r="I711" s="0" t="n">
        <v>213088055</v>
      </c>
      <c r="J711" s="0" t="s">
        <v>1951</v>
      </c>
    </row>
    <row r="712" customFormat="false" ht="15" hidden="false" customHeight="false" outlineLevel="0" collapsed="false">
      <c r="A712" s="0" t="s">
        <v>1952</v>
      </c>
      <c r="E712" s="0" t="s">
        <v>1953</v>
      </c>
      <c r="F712" s="0" t="s">
        <v>1954</v>
      </c>
      <c r="G712" s="0" t="n">
        <v>0.1</v>
      </c>
      <c r="H712" s="0" t="n">
        <v>1</v>
      </c>
      <c r="I712" s="0" t="n">
        <v>213087947</v>
      </c>
      <c r="J712" s="0" t="s">
        <v>1955</v>
      </c>
    </row>
    <row r="713" customFormat="false" ht="15" hidden="false" customHeight="false" outlineLevel="0" collapsed="false">
      <c r="A713" s="0" t="s">
        <v>1956</v>
      </c>
      <c r="E713" s="0" t="s">
        <v>90</v>
      </c>
      <c r="F713" s="0" t="s">
        <v>1280</v>
      </c>
      <c r="G713" s="0" t="n">
        <v>0.1</v>
      </c>
      <c r="H713" s="0" t="n">
        <v>1</v>
      </c>
      <c r="I713" s="0" t="n">
        <v>213088033</v>
      </c>
      <c r="J713" s="0" t="s">
        <v>1957</v>
      </c>
    </row>
    <row r="714" customFormat="false" ht="15" hidden="false" customHeight="false" outlineLevel="0" collapsed="false">
      <c r="A714" s="0" t="s">
        <v>1958</v>
      </c>
      <c r="E714" s="0" t="s">
        <v>1959</v>
      </c>
      <c r="F714" s="0" t="s">
        <v>1960</v>
      </c>
      <c r="G714" s="0" t="n">
        <v>0.1</v>
      </c>
      <c r="H714" s="0" t="n">
        <v>1</v>
      </c>
      <c r="I714" s="0" t="n">
        <v>213088263</v>
      </c>
      <c r="J714" s="0" t="s">
        <v>1961</v>
      </c>
    </row>
    <row r="715" customFormat="false" ht="15" hidden="false" customHeight="false" outlineLevel="0" collapsed="false">
      <c r="A715" s="0" t="s">
        <v>1962</v>
      </c>
      <c r="E715" s="0" t="s">
        <v>1582</v>
      </c>
      <c r="F715" s="0" t="s">
        <v>1583</v>
      </c>
      <c r="G715" s="0" t="n">
        <v>0.1</v>
      </c>
      <c r="H715" s="0" t="n">
        <v>1</v>
      </c>
      <c r="I715" s="0" t="n">
        <v>213088145</v>
      </c>
      <c r="J715" s="0" t="s">
        <v>1963</v>
      </c>
    </row>
    <row r="716" customFormat="false" ht="15" hidden="false" customHeight="false" outlineLevel="0" collapsed="false">
      <c r="A716" s="0" t="s">
        <v>1964</v>
      </c>
      <c r="E716" s="0" t="s">
        <v>1965</v>
      </c>
      <c r="F716" s="0" t="s">
        <v>1966</v>
      </c>
      <c r="G716" s="0" t="n">
        <v>0.1</v>
      </c>
      <c r="H716" s="0" t="n">
        <v>1</v>
      </c>
      <c r="I716" s="0" t="n">
        <v>213088150</v>
      </c>
      <c r="J716" s="0" t="s">
        <v>1967</v>
      </c>
    </row>
    <row r="717" customFormat="false" ht="15" hidden="false" customHeight="false" outlineLevel="0" collapsed="false">
      <c r="A717" s="0" t="s">
        <v>1968</v>
      </c>
      <c r="E717" s="0" t="s">
        <v>1969</v>
      </c>
      <c r="F717" s="0" t="s">
        <v>1970</v>
      </c>
      <c r="G717" s="0" t="n">
        <v>0.1</v>
      </c>
      <c r="H717" s="0" t="n">
        <v>1</v>
      </c>
      <c r="I717" s="0" t="n">
        <v>213088152</v>
      </c>
      <c r="J717" s="0" t="s">
        <v>1971</v>
      </c>
    </row>
    <row r="718" customFormat="false" ht="15" hidden="false" customHeight="false" outlineLevel="0" collapsed="false">
      <c r="A718" s="0" t="s">
        <v>1972</v>
      </c>
      <c r="E718" s="0" t="s">
        <v>90</v>
      </c>
      <c r="F718" s="0" t="s">
        <v>1280</v>
      </c>
      <c r="G718" s="0" t="n">
        <v>0.1</v>
      </c>
      <c r="H718" s="0" t="n">
        <v>1</v>
      </c>
      <c r="I718" s="0" t="n">
        <v>213088032</v>
      </c>
      <c r="J718" s="0" t="s">
        <v>1973</v>
      </c>
    </row>
    <row r="719" customFormat="false" ht="15" hidden="false" customHeight="false" outlineLevel="0" collapsed="false">
      <c r="A719" s="0" t="s">
        <v>1974</v>
      </c>
      <c r="E719" s="0" t="s">
        <v>106</v>
      </c>
      <c r="F719" s="0" t="s">
        <v>144</v>
      </c>
      <c r="G719" s="0" t="n">
        <v>0.1</v>
      </c>
      <c r="H719" s="0" t="n">
        <v>1</v>
      </c>
      <c r="I719" s="0" t="n">
        <v>213088182</v>
      </c>
      <c r="J719" s="0" t="s">
        <v>1975</v>
      </c>
    </row>
    <row r="720" customFormat="false" ht="15" hidden="false" customHeight="false" outlineLevel="0" collapsed="false">
      <c r="A720" s="0" t="s">
        <v>1976</v>
      </c>
      <c r="E720" s="0" t="s">
        <v>176</v>
      </c>
      <c r="F720" s="0" t="s">
        <v>177</v>
      </c>
      <c r="G720" s="0" t="n">
        <v>0.1</v>
      </c>
      <c r="H720" s="0" t="n">
        <v>1</v>
      </c>
      <c r="I720" s="0" t="n">
        <v>213088161</v>
      </c>
      <c r="J720" s="0" t="s">
        <v>1977</v>
      </c>
    </row>
    <row r="721" customFormat="false" ht="15" hidden="false" customHeight="false" outlineLevel="0" collapsed="false">
      <c r="A721" s="0" t="s">
        <v>1978</v>
      </c>
      <c r="E721" s="0" t="s">
        <v>117</v>
      </c>
      <c r="F721" s="0" t="s">
        <v>488</v>
      </c>
      <c r="G721" s="0" t="n">
        <v>0.1</v>
      </c>
      <c r="H721" s="0" t="n">
        <v>1</v>
      </c>
      <c r="I721" s="0" t="n">
        <v>213088283</v>
      </c>
      <c r="J721" s="0" t="s">
        <v>1979</v>
      </c>
    </row>
    <row r="722" customFormat="false" ht="15" hidden="false" customHeight="false" outlineLevel="0" collapsed="false">
      <c r="A722" s="0" t="s">
        <v>1980</v>
      </c>
      <c r="E722" s="0" t="s">
        <v>1039</v>
      </c>
      <c r="F722" s="0" t="s">
        <v>1981</v>
      </c>
      <c r="G722" s="0" t="n">
        <v>0.1</v>
      </c>
      <c r="H722" s="0" t="n">
        <v>1</v>
      </c>
      <c r="I722" s="0" t="n">
        <v>213088023</v>
      </c>
      <c r="J722" s="0" t="s">
        <v>1982</v>
      </c>
    </row>
    <row r="723" customFormat="false" ht="15" hidden="false" customHeight="false" outlineLevel="0" collapsed="false">
      <c r="A723" s="0" t="s">
        <v>1983</v>
      </c>
      <c r="E723" s="0" t="s">
        <v>1097</v>
      </c>
      <c r="F723" s="0" t="s">
        <v>1984</v>
      </c>
      <c r="G723" s="0" t="n">
        <v>0.1</v>
      </c>
      <c r="H723" s="0" t="n">
        <v>1</v>
      </c>
      <c r="I723" s="0" t="n">
        <v>213088022</v>
      </c>
      <c r="J723" s="0" t="s">
        <v>1985</v>
      </c>
    </row>
    <row r="724" customFormat="false" ht="15" hidden="false" customHeight="false" outlineLevel="0" collapsed="false">
      <c r="A724" s="0" t="s">
        <v>1986</v>
      </c>
      <c r="E724" s="0" t="s">
        <v>106</v>
      </c>
      <c r="F724" s="0" t="s">
        <v>412</v>
      </c>
      <c r="G724" s="0" t="n">
        <v>0.1</v>
      </c>
      <c r="H724" s="0" t="n">
        <v>1</v>
      </c>
      <c r="I724" s="0" t="n">
        <v>213088017</v>
      </c>
      <c r="J724" s="0" t="s">
        <v>1987</v>
      </c>
    </row>
    <row r="725" customFormat="false" ht="15" hidden="false" customHeight="false" outlineLevel="0" collapsed="false">
      <c r="A725" s="0" t="s">
        <v>1988</v>
      </c>
      <c r="E725" s="0" t="s">
        <v>90</v>
      </c>
      <c r="F725" s="0" t="s">
        <v>1989</v>
      </c>
      <c r="G725" s="0" t="n">
        <v>0.1</v>
      </c>
      <c r="H725" s="0" t="n">
        <v>1</v>
      </c>
      <c r="I725" s="0" t="n">
        <v>213088258</v>
      </c>
      <c r="J725" s="0" t="s">
        <v>1990</v>
      </c>
    </row>
    <row r="726" customFormat="false" ht="15" hidden="false" customHeight="false" outlineLevel="0" collapsed="false">
      <c r="A726" s="0" t="s">
        <v>1991</v>
      </c>
      <c r="E726" s="0" t="s">
        <v>1649</v>
      </c>
      <c r="F726" s="0" t="s">
        <v>1650</v>
      </c>
      <c r="G726" s="0" t="n">
        <v>0.1</v>
      </c>
      <c r="H726" s="0" t="n">
        <v>1</v>
      </c>
      <c r="I726" s="0" t="n">
        <v>213088254</v>
      </c>
      <c r="J726" s="0" t="s">
        <v>1992</v>
      </c>
    </row>
    <row r="727" customFormat="false" ht="15" hidden="false" customHeight="false" outlineLevel="0" collapsed="false">
      <c r="A727" s="0" t="s">
        <v>1993</v>
      </c>
      <c r="E727" s="0" t="s">
        <v>18</v>
      </c>
      <c r="F727" s="0" t="s">
        <v>1076</v>
      </c>
      <c r="G727" s="0" t="n">
        <v>0.1</v>
      </c>
      <c r="H727" s="0" t="n">
        <v>1</v>
      </c>
      <c r="I727" s="0" t="n">
        <v>213088251</v>
      </c>
      <c r="J727" s="0" t="s">
        <v>1994</v>
      </c>
    </row>
    <row r="728" customFormat="false" ht="15" hidden="false" customHeight="false" outlineLevel="0" collapsed="false">
      <c r="A728" s="0" t="s">
        <v>1995</v>
      </c>
      <c r="E728" s="0" t="s">
        <v>479</v>
      </c>
      <c r="F728" s="0" t="s">
        <v>1996</v>
      </c>
      <c r="G728" s="0" t="n">
        <v>0.1</v>
      </c>
      <c r="H728" s="0" t="n">
        <v>1</v>
      </c>
      <c r="I728" s="0" t="n">
        <v>213088278</v>
      </c>
      <c r="J728" s="0" t="s">
        <v>1997</v>
      </c>
    </row>
    <row r="729" customFormat="false" ht="15" hidden="false" customHeight="false" outlineLevel="0" collapsed="false">
      <c r="A729" s="0" t="s">
        <v>1998</v>
      </c>
      <c r="E729" s="0" t="s">
        <v>1999</v>
      </c>
      <c r="F729" s="0" t="s">
        <v>2000</v>
      </c>
      <c r="G729" s="0" t="n">
        <v>0.1</v>
      </c>
      <c r="H729" s="0" t="n">
        <v>1</v>
      </c>
      <c r="I729" s="0" t="n">
        <v>213088286</v>
      </c>
      <c r="J729" s="0" t="s">
        <v>2001</v>
      </c>
    </row>
    <row r="730" customFormat="false" ht="15" hidden="false" customHeight="false" outlineLevel="0" collapsed="false">
      <c r="A730" s="0" t="s">
        <v>2002</v>
      </c>
      <c r="E730" s="0" t="s">
        <v>2003</v>
      </c>
      <c r="F730" s="0" t="s">
        <v>2004</v>
      </c>
      <c r="G730" s="0" t="n">
        <v>0.1</v>
      </c>
      <c r="H730" s="0" t="n">
        <v>1</v>
      </c>
      <c r="I730" s="0" t="n">
        <v>213088217</v>
      </c>
      <c r="J730" s="0" t="s">
        <v>2005</v>
      </c>
    </row>
    <row r="731" customFormat="false" ht="15" hidden="false" customHeight="false" outlineLevel="0" collapsed="false">
      <c r="A731" s="0" t="s">
        <v>2006</v>
      </c>
      <c r="E731" s="0" t="s">
        <v>790</v>
      </c>
      <c r="F731" s="0" t="s">
        <v>2007</v>
      </c>
      <c r="G731" s="0" t="n">
        <v>0.1</v>
      </c>
      <c r="H731" s="0" t="n">
        <v>1</v>
      </c>
      <c r="I731" s="0" t="n">
        <v>213088224</v>
      </c>
      <c r="J731" s="0" t="s">
        <v>2008</v>
      </c>
    </row>
    <row r="732" customFormat="false" ht="15" hidden="false" customHeight="false" outlineLevel="0" collapsed="false">
      <c r="A732" s="0" t="s">
        <v>2009</v>
      </c>
      <c r="E732" s="0" t="s">
        <v>117</v>
      </c>
      <c r="F732" s="0" t="s">
        <v>1085</v>
      </c>
      <c r="G732" s="0" t="n">
        <v>0.1</v>
      </c>
      <c r="H732" s="0" t="n">
        <v>1</v>
      </c>
      <c r="I732" s="0" t="n">
        <v>213088233</v>
      </c>
      <c r="J732" s="0" t="s">
        <v>2010</v>
      </c>
    </row>
    <row r="733" customFormat="false" ht="15" hidden="false" customHeight="false" outlineLevel="0" collapsed="false">
      <c r="A733" s="0" t="s">
        <v>2011</v>
      </c>
      <c r="E733" s="0" t="s">
        <v>1079</v>
      </c>
      <c r="F733" s="0" t="s">
        <v>1080</v>
      </c>
      <c r="G733" s="0" t="n">
        <v>0.1</v>
      </c>
      <c r="H733" s="0" t="n">
        <v>1</v>
      </c>
      <c r="I733" s="0" t="n">
        <v>213088240</v>
      </c>
      <c r="J733" s="0" t="s">
        <v>2012</v>
      </c>
    </row>
    <row r="734" customFormat="false" ht="15" hidden="false" customHeight="false" outlineLevel="0" collapsed="false">
      <c r="A734" s="0" t="s">
        <v>2013</v>
      </c>
      <c r="E734" s="0" t="s">
        <v>117</v>
      </c>
      <c r="F734" s="0" t="s">
        <v>144</v>
      </c>
      <c r="G734" s="0" t="n">
        <v>0.1</v>
      </c>
      <c r="H734" s="0" t="n">
        <v>1</v>
      </c>
      <c r="I734" s="0" t="n">
        <v>213088188</v>
      </c>
      <c r="J734" s="0" t="s">
        <v>2014</v>
      </c>
    </row>
    <row r="735" customFormat="false" ht="15" hidden="false" customHeight="false" outlineLevel="0" collapsed="false">
      <c r="A735" s="0" t="s">
        <v>2015</v>
      </c>
      <c r="E735" s="0" t="s">
        <v>1337</v>
      </c>
      <c r="F735" s="0" t="s">
        <v>2016</v>
      </c>
      <c r="G735" s="0" t="n">
        <v>0.1</v>
      </c>
      <c r="H735" s="0" t="n">
        <v>1</v>
      </c>
      <c r="I735" s="0" t="n">
        <v>213088262</v>
      </c>
      <c r="J735" s="0" t="s">
        <v>2017</v>
      </c>
    </row>
    <row r="736" customFormat="false" ht="15" hidden="false" customHeight="false" outlineLevel="0" collapsed="false">
      <c r="A736" s="0" t="s">
        <v>2018</v>
      </c>
      <c r="E736" s="0" t="s">
        <v>2019</v>
      </c>
      <c r="F736" s="0" t="s">
        <v>2020</v>
      </c>
      <c r="G736" s="0" t="n">
        <v>0.1</v>
      </c>
      <c r="H736" s="0" t="n">
        <v>1</v>
      </c>
      <c r="I736" s="0" t="n">
        <v>213088215</v>
      </c>
      <c r="J736" s="0" t="s">
        <v>2021</v>
      </c>
    </row>
    <row r="737" customFormat="false" ht="15" hidden="false" customHeight="false" outlineLevel="0" collapsed="false">
      <c r="A737" s="0" t="s">
        <v>2022</v>
      </c>
      <c r="E737" s="0" t="s">
        <v>429</v>
      </c>
      <c r="F737" s="0" t="s">
        <v>828</v>
      </c>
      <c r="G737" s="0" t="n">
        <v>0.1</v>
      </c>
      <c r="H737" s="0" t="n">
        <v>1</v>
      </c>
      <c r="I737" s="0" t="n">
        <v>213088293</v>
      </c>
      <c r="J737" s="0" t="s">
        <v>2023</v>
      </c>
    </row>
    <row r="738" customFormat="false" ht="15" hidden="false" customHeight="false" outlineLevel="0" collapsed="false">
      <c r="A738" s="0" t="s">
        <v>2024</v>
      </c>
      <c r="E738" s="0" t="s">
        <v>90</v>
      </c>
      <c r="F738" s="0" t="s">
        <v>1989</v>
      </c>
      <c r="G738" s="0" t="n">
        <v>0.1</v>
      </c>
      <c r="H738" s="0" t="n">
        <v>1</v>
      </c>
      <c r="I738" s="0" t="n">
        <v>213088257</v>
      </c>
      <c r="J738" s="0" t="s">
        <v>2025</v>
      </c>
    </row>
    <row r="739" customFormat="false" ht="15" hidden="false" customHeight="false" outlineLevel="0" collapsed="false">
      <c r="A739" s="0" t="s">
        <v>2026</v>
      </c>
      <c r="E739" s="0" t="s">
        <v>18</v>
      </c>
      <c r="F739" s="0" t="s">
        <v>1076</v>
      </c>
      <c r="G739" s="0" t="n">
        <v>0.1</v>
      </c>
      <c r="H739" s="0" t="n">
        <v>1</v>
      </c>
      <c r="I739" s="0" t="n">
        <v>213088253</v>
      </c>
      <c r="J739" s="0" t="s">
        <v>2027</v>
      </c>
    </row>
    <row r="740" customFormat="false" ht="15" hidden="false" customHeight="false" outlineLevel="0" collapsed="false">
      <c r="A740" s="0" t="s">
        <v>2028</v>
      </c>
      <c r="E740" s="0" t="s">
        <v>106</v>
      </c>
      <c r="F740" s="0" t="s">
        <v>144</v>
      </c>
      <c r="G740" s="0" t="n">
        <v>0.1</v>
      </c>
      <c r="H740" s="0" t="n">
        <v>1</v>
      </c>
      <c r="I740" s="0" t="n">
        <v>213088175</v>
      </c>
      <c r="J740" s="0" t="s">
        <v>2029</v>
      </c>
    </row>
    <row r="741" customFormat="false" ht="15" hidden="false" customHeight="false" outlineLevel="0" collapsed="false">
      <c r="A741" s="0" t="s">
        <v>2030</v>
      </c>
      <c r="E741" s="0" t="s">
        <v>38</v>
      </c>
      <c r="F741" s="0" t="s">
        <v>2031</v>
      </c>
      <c r="G741" s="0" t="n">
        <v>0.1</v>
      </c>
      <c r="H741" s="0" t="n">
        <v>1</v>
      </c>
      <c r="I741" s="0" t="n">
        <v>213088197</v>
      </c>
      <c r="J741" s="0" t="s">
        <v>2032</v>
      </c>
    </row>
    <row r="742" customFormat="false" ht="15" hidden="false" customHeight="false" outlineLevel="0" collapsed="false">
      <c r="A742" s="0" t="s">
        <v>2033</v>
      </c>
      <c r="E742" s="0" t="s">
        <v>429</v>
      </c>
      <c r="F742" s="0" t="s">
        <v>929</v>
      </c>
      <c r="G742" s="0" t="n">
        <v>0.1</v>
      </c>
      <c r="H742" s="0" t="n">
        <v>1</v>
      </c>
      <c r="I742" s="0" t="n">
        <v>213088205</v>
      </c>
      <c r="J742" s="0" t="s">
        <v>2034</v>
      </c>
    </row>
    <row r="743" customFormat="false" ht="15" hidden="false" customHeight="false" outlineLevel="0" collapsed="false">
      <c r="A743" s="0" t="s">
        <v>2035</v>
      </c>
      <c r="E743" s="0" t="s">
        <v>78</v>
      </c>
      <c r="F743" s="0" t="s">
        <v>2036</v>
      </c>
      <c r="G743" s="0" t="n">
        <v>0.1</v>
      </c>
      <c r="H743" s="0" t="n">
        <v>1</v>
      </c>
      <c r="I743" s="0" t="n">
        <v>213088200</v>
      </c>
      <c r="J743" s="0" t="s">
        <v>2037</v>
      </c>
    </row>
    <row r="744" customFormat="false" ht="15" hidden="false" customHeight="false" outlineLevel="0" collapsed="false">
      <c r="A744" s="0" t="s">
        <v>2038</v>
      </c>
      <c r="E744" s="0" t="s">
        <v>26</v>
      </c>
      <c r="F744" s="0" t="s">
        <v>2039</v>
      </c>
      <c r="G744" s="0" t="n">
        <v>0.1</v>
      </c>
      <c r="H744" s="0" t="n">
        <v>1</v>
      </c>
      <c r="I744" s="0" t="n">
        <v>213088613</v>
      </c>
      <c r="J744" s="0" t="s">
        <v>2040</v>
      </c>
    </row>
    <row r="745" customFormat="false" ht="15" hidden="false" customHeight="false" outlineLevel="0" collapsed="false">
      <c r="A745" s="0" t="s">
        <v>2041</v>
      </c>
      <c r="E745" s="0" t="s">
        <v>38</v>
      </c>
      <c r="F745" s="0" t="s">
        <v>2042</v>
      </c>
      <c r="G745" s="0" t="n">
        <v>0.1</v>
      </c>
      <c r="H745" s="0" t="n">
        <v>1</v>
      </c>
      <c r="I745" s="0" t="n">
        <v>213088611</v>
      </c>
      <c r="J745" s="0" t="s">
        <v>2043</v>
      </c>
    </row>
    <row r="746" customFormat="false" ht="15" hidden="false" customHeight="false" outlineLevel="0" collapsed="false">
      <c r="A746" s="0" t="s">
        <v>2044</v>
      </c>
      <c r="E746" s="0" t="s">
        <v>166</v>
      </c>
      <c r="F746" s="0" t="s">
        <v>2045</v>
      </c>
      <c r="G746" s="0" t="n">
        <v>0.1</v>
      </c>
      <c r="H746" s="0" t="n">
        <v>1</v>
      </c>
      <c r="I746" s="0" t="n">
        <v>213088617</v>
      </c>
      <c r="J746" s="0" t="s">
        <v>2046</v>
      </c>
    </row>
    <row r="747" customFormat="false" ht="15" hidden="false" customHeight="false" outlineLevel="0" collapsed="false">
      <c r="A747" s="0" t="s">
        <v>2047</v>
      </c>
      <c r="E747" s="0" t="s">
        <v>232</v>
      </c>
      <c r="F747" s="0" t="s">
        <v>1716</v>
      </c>
      <c r="G747" s="0" t="n">
        <v>0.1</v>
      </c>
      <c r="H747" s="0" t="n">
        <v>1</v>
      </c>
      <c r="I747" s="0" t="n">
        <v>213088639</v>
      </c>
      <c r="J747" s="0" t="s">
        <v>2048</v>
      </c>
    </row>
    <row r="748" customFormat="false" ht="15" hidden="false" customHeight="false" outlineLevel="0" collapsed="false">
      <c r="A748" s="0" t="s">
        <v>2049</v>
      </c>
      <c r="E748" s="0" t="s">
        <v>117</v>
      </c>
      <c r="F748" s="0" t="s">
        <v>1765</v>
      </c>
      <c r="G748" s="0" t="n">
        <v>0.1</v>
      </c>
      <c r="H748" s="0" t="n">
        <v>1</v>
      </c>
      <c r="I748" s="0" t="n">
        <v>213088640</v>
      </c>
      <c r="J748" s="0" t="s">
        <v>2050</v>
      </c>
    </row>
    <row r="749" customFormat="false" ht="15" hidden="false" customHeight="false" outlineLevel="0" collapsed="false">
      <c r="A749" s="0" t="s">
        <v>2051</v>
      </c>
      <c r="E749" s="0" t="s">
        <v>110</v>
      </c>
      <c r="F749" s="0" t="s">
        <v>1762</v>
      </c>
      <c r="G749" s="0" t="n">
        <v>0.1</v>
      </c>
      <c r="H749" s="0" t="n">
        <v>1</v>
      </c>
      <c r="I749" s="0" t="n">
        <v>213088637</v>
      </c>
      <c r="J749" s="0" t="s">
        <v>2052</v>
      </c>
    </row>
    <row r="750" customFormat="false" ht="15" hidden="false" customHeight="false" outlineLevel="0" collapsed="false">
      <c r="A750" s="0" t="s">
        <v>2053</v>
      </c>
      <c r="E750" s="0" t="s">
        <v>1182</v>
      </c>
      <c r="F750" s="0" t="s">
        <v>2054</v>
      </c>
      <c r="G750" s="0" t="n">
        <v>0.1</v>
      </c>
      <c r="H750" s="0" t="n">
        <v>1</v>
      </c>
      <c r="I750" s="0" t="n">
        <v>213088616</v>
      </c>
      <c r="J750" s="0" t="s">
        <v>2055</v>
      </c>
    </row>
    <row r="751" customFormat="false" ht="15" hidden="false" customHeight="false" outlineLevel="0" collapsed="false">
      <c r="A751" s="0" t="s">
        <v>2056</v>
      </c>
      <c r="E751" s="0" t="s">
        <v>78</v>
      </c>
      <c r="F751" s="0" t="s">
        <v>2057</v>
      </c>
      <c r="G751" s="0" t="n">
        <v>0.1</v>
      </c>
      <c r="H751" s="0" t="n">
        <v>1</v>
      </c>
      <c r="I751" s="0" t="n">
        <v>213088641</v>
      </c>
      <c r="J751" s="0" t="s">
        <v>2058</v>
      </c>
    </row>
    <row r="752" customFormat="false" ht="15" hidden="false" customHeight="false" outlineLevel="0" collapsed="false">
      <c r="A752" s="0" t="s">
        <v>2059</v>
      </c>
      <c r="E752" s="0" t="s">
        <v>1609</v>
      </c>
      <c r="F752" s="0" t="s">
        <v>1610</v>
      </c>
      <c r="G752" s="0" t="n">
        <v>0.1</v>
      </c>
      <c r="H752" s="0" t="n">
        <v>1</v>
      </c>
      <c r="I752" s="0" t="n">
        <v>213088630</v>
      </c>
      <c r="J752" s="0" t="s">
        <v>2060</v>
      </c>
    </row>
    <row r="753" customFormat="false" ht="15" hidden="false" customHeight="false" outlineLevel="0" collapsed="false">
      <c r="A753" s="0" t="s">
        <v>2061</v>
      </c>
      <c r="E753" s="0" t="s">
        <v>166</v>
      </c>
      <c r="F753" s="0" t="s">
        <v>1890</v>
      </c>
      <c r="G753" s="0" t="n">
        <v>0.1</v>
      </c>
      <c r="H753" s="0" t="n">
        <v>1</v>
      </c>
      <c r="I753" s="0" t="n">
        <v>213088607</v>
      </c>
      <c r="J753" s="0" t="s">
        <v>2062</v>
      </c>
    </row>
    <row r="754" customFormat="false" ht="15" hidden="false" customHeight="false" outlineLevel="0" collapsed="false">
      <c r="A754" s="0" t="s">
        <v>2063</v>
      </c>
      <c r="E754" s="0" t="s">
        <v>42</v>
      </c>
      <c r="F754" s="0" t="s">
        <v>2064</v>
      </c>
      <c r="G754" s="0" t="n">
        <v>0.1</v>
      </c>
      <c r="H754" s="0" t="n">
        <v>1</v>
      </c>
      <c r="I754" s="0" t="n">
        <v>213088649</v>
      </c>
      <c r="J754" s="0" t="s">
        <v>2065</v>
      </c>
    </row>
    <row r="755" customFormat="false" ht="15" hidden="false" customHeight="false" outlineLevel="0" collapsed="false">
      <c r="A755" s="0" t="s">
        <v>2066</v>
      </c>
      <c r="E755" s="0" t="s">
        <v>479</v>
      </c>
      <c r="F755" s="0" t="s">
        <v>1996</v>
      </c>
      <c r="G755" s="0" t="n">
        <v>0.1</v>
      </c>
      <c r="H755" s="0" t="n">
        <v>1</v>
      </c>
      <c r="I755" s="0" t="n">
        <v>213088648</v>
      </c>
      <c r="J755" s="0" t="s">
        <v>2067</v>
      </c>
    </row>
    <row r="756" customFormat="false" ht="15" hidden="false" customHeight="false" outlineLevel="0" collapsed="false">
      <c r="A756" s="0" t="s">
        <v>2068</v>
      </c>
      <c r="E756" s="0" t="s">
        <v>38</v>
      </c>
      <c r="F756" s="0" t="s">
        <v>2069</v>
      </c>
      <c r="G756" s="0" t="n">
        <v>0.1</v>
      </c>
      <c r="H756" s="0" t="n">
        <v>1</v>
      </c>
      <c r="I756" s="0" t="n">
        <v>213088325</v>
      </c>
      <c r="J756" s="0" t="s">
        <v>2070</v>
      </c>
    </row>
    <row r="757" customFormat="false" ht="15" hidden="false" customHeight="false" outlineLevel="0" collapsed="false">
      <c r="A757" s="0" t="s">
        <v>2071</v>
      </c>
      <c r="E757" s="0" t="s">
        <v>166</v>
      </c>
      <c r="F757" s="0" t="s">
        <v>2072</v>
      </c>
      <c r="G757" s="0" t="n">
        <v>0.1</v>
      </c>
      <c r="H757" s="0" t="n">
        <v>1</v>
      </c>
      <c r="I757" s="0" t="n">
        <v>213088603</v>
      </c>
      <c r="J757" s="0" t="s">
        <v>2073</v>
      </c>
    </row>
    <row r="758" customFormat="false" ht="15" hidden="false" customHeight="false" outlineLevel="0" collapsed="false">
      <c r="A758" s="0" t="s">
        <v>2074</v>
      </c>
      <c r="E758" s="0" t="s">
        <v>429</v>
      </c>
      <c r="F758" s="0" t="s">
        <v>2075</v>
      </c>
      <c r="G758" s="0" t="n">
        <v>0.1</v>
      </c>
      <c r="H758" s="0" t="n">
        <v>1</v>
      </c>
      <c r="I758" s="0" t="n">
        <v>213088598</v>
      </c>
      <c r="J758" s="0" t="s">
        <v>2076</v>
      </c>
    </row>
    <row r="759" customFormat="false" ht="15" hidden="false" customHeight="false" outlineLevel="0" collapsed="false">
      <c r="A759" s="0" t="s">
        <v>2077</v>
      </c>
      <c r="E759" s="0" t="s">
        <v>166</v>
      </c>
      <c r="F759" s="0" t="s">
        <v>1872</v>
      </c>
      <c r="G759" s="0" t="n">
        <v>0.1</v>
      </c>
      <c r="H759" s="0" t="n">
        <v>1</v>
      </c>
      <c r="I759" s="0" t="n">
        <v>213088600</v>
      </c>
      <c r="J759" s="0" t="s">
        <v>2078</v>
      </c>
    </row>
    <row r="760" customFormat="false" ht="15" hidden="false" customHeight="false" outlineLevel="0" collapsed="false">
      <c r="A760" s="0" t="s">
        <v>2079</v>
      </c>
      <c r="E760" s="0" t="s">
        <v>166</v>
      </c>
      <c r="G760" s="0" t="n">
        <v>0.1</v>
      </c>
      <c r="H760" s="0" t="n">
        <v>1</v>
      </c>
      <c r="I760" s="0" t="n">
        <v>213088599</v>
      </c>
      <c r="J760" s="0" t="s">
        <v>2080</v>
      </c>
    </row>
    <row r="761" customFormat="false" ht="15" hidden="false" customHeight="false" outlineLevel="0" collapsed="false">
      <c r="A761" s="0" t="s">
        <v>2081</v>
      </c>
      <c r="E761" s="0" t="s">
        <v>90</v>
      </c>
      <c r="F761" s="0" t="s">
        <v>1625</v>
      </c>
      <c r="G761" s="0" t="n">
        <v>0.1</v>
      </c>
      <c r="H761" s="0" t="n">
        <v>1</v>
      </c>
      <c r="I761" s="0" t="n">
        <v>213088601</v>
      </c>
      <c r="J761" s="0" t="s">
        <v>2082</v>
      </c>
    </row>
    <row r="762" customFormat="false" ht="15" hidden="false" customHeight="false" outlineLevel="0" collapsed="false">
      <c r="A762" s="0" t="s">
        <v>2083</v>
      </c>
      <c r="E762" s="0" t="s">
        <v>216</v>
      </c>
      <c r="F762" s="0" t="s">
        <v>2084</v>
      </c>
      <c r="G762" s="0" t="n">
        <v>0.1</v>
      </c>
      <c r="H762" s="0" t="n">
        <v>1</v>
      </c>
      <c r="I762" s="0" t="n">
        <v>213088602</v>
      </c>
      <c r="J762" s="0" t="s">
        <v>2085</v>
      </c>
    </row>
    <row r="763" customFormat="false" ht="15" hidden="false" customHeight="false" outlineLevel="0" collapsed="false">
      <c r="A763" s="0" t="s">
        <v>2086</v>
      </c>
      <c r="E763" s="0" t="s">
        <v>1402</v>
      </c>
      <c r="F763" s="0" t="s">
        <v>1927</v>
      </c>
      <c r="G763" s="0" t="n">
        <v>0.1</v>
      </c>
      <c r="H763" s="0" t="n">
        <v>1</v>
      </c>
      <c r="I763" s="0" t="n">
        <v>213088604</v>
      </c>
      <c r="J763" s="0" t="s">
        <v>2087</v>
      </c>
    </row>
    <row r="764" customFormat="false" ht="15" hidden="false" customHeight="false" outlineLevel="0" collapsed="false">
      <c r="A764" s="0" t="s">
        <v>2088</v>
      </c>
      <c r="E764" s="0" t="s">
        <v>78</v>
      </c>
      <c r="F764" s="0" t="s">
        <v>2089</v>
      </c>
      <c r="G764" s="0" t="n">
        <v>0.1</v>
      </c>
      <c r="H764" s="0" t="n">
        <v>1</v>
      </c>
      <c r="I764" s="0" t="n">
        <v>213088575</v>
      </c>
      <c r="J764" s="0" t="s">
        <v>2090</v>
      </c>
    </row>
    <row r="765" customFormat="false" ht="15" hidden="false" customHeight="false" outlineLevel="0" collapsed="false">
      <c r="A765" s="0" t="s">
        <v>2091</v>
      </c>
      <c r="E765" s="0" t="s">
        <v>117</v>
      </c>
      <c r="F765" s="0" t="s">
        <v>2092</v>
      </c>
      <c r="G765" s="0" t="n">
        <v>0.1</v>
      </c>
      <c r="H765" s="0" t="n">
        <v>1</v>
      </c>
      <c r="I765" s="0" t="n">
        <v>213088559</v>
      </c>
      <c r="J765" s="0" t="s">
        <v>2093</v>
      </c>
    </row>
    <row r="766" customFormat="false" ht="15" hidden="false" customHeight="false" outlineLevel="0" collapsed="false">
      <c r="A766" s="0" t="s">
        <v>2094</v>
      </c>
      <c r="E766" s="0" t="s">
        <v>2</v>
      </c>
      <c r="F766" s="0" t="s">
        <v>3</v>
      </c>
      <c r="G766" s="0" t="n">
        <v>0.1</v>
      </c>
      <c r="H766" s="0" t="n">
        <v>1</v>
      </c>
      <c r="I766" s="0" t="n">
        <v>213088464</v>
      </c>
      <c r="J766" s="0" t="s">
        <v>2095</v>
      </c>
    </row>
    <row r="767" customFormat="false" ht="15" hidden="false" customHeight="false" outlineLevel="0" collapsed="false">
      <c r="A767" s="0" t="s">
        <v>2096</v>
      </c>
      <c r="E767" s="0" t="s">
        <v>2</v>
      </c>
      <c r="F767" s="0" t="s">
        <v>3</v>
      </c>
      <c r="G767" s="0" t="n">
        <v>0.1</v>
      </c>
      <c r="H767" s="0" t="n">
        <v>1</v>
      </c>
      <c r="I767" s="0" t="n">
        <v>213088468</v>
      </c>
      <c r="J767" s="0" t="s">
        <v>2097</v>
      </c>
    </row>
    <row r="768" customFormat="false" ht="15" hidden="false" customHeight="false" outlineLevel="0" collapsed="false">
      <c r="A768" s="0" t="s">
        <v>2098</v>
      </c>
      <c r="E768" s="0" t="s">
        <v>357</v>
      </c>
      <c r="F768" s="0" t="s">
        <v>2099</v>
      </c>
      <c r="G768" s="0" t="n">
        <v>0.1</v>
      </c>
      <c r="H768" s="0" t="n">
        <v>1</v>
      </c>
      <c r="I768" s="0" t="n">
        <v>213088539</v>
      </c>
      <c r="J768" s="0" t="s">
        <v>2100</v>
      </c>
    </row>
    <row r="769" customFormat="false" ht="15" hidden="false" customHeight="false" outlineLevel="0" collapsed="false">
      <c r="A769" s="0" t="s">
        <v>2101</v>
      </c>
      <c r="E769" s="0" t="s">
        <v>1804</v>
      </c>
      <c r="F769" s="0" t="s">
        <v>2102</v>
      </c>
      <c r="G769" s="0" t="n">
        <v>0.1</v>
      </c>
      <c r="H769" s="0" t="n">
        <v>1</v>
      </c>
      <c r="I769" s="0" t="n">
        <v>213088394</v>
      </c>
      <c r="J769" s="0" t="s">
        <v>2103</v>
      </c>
    </row>
    <row r="770" customFormat="false" ht="15" hidden="false" customHeight="false" outlineLevel="0" collapsed="false">
      <c r="A770" s="0" t="s">
        <v>2104</v>
      </c>
      <c r="E770" s="0" t="s">
        <v>52</v>
      </c>
      <c r="F770" s="0" t="s">
        <v>991</v>
      </c>
      <c r="G770" s="0" t="n">
        <v>0.1</v>
      </c>
      <c r="H770" s="0" t="n">
        <v>1</v>
      </c>
      <c r="I770" s="0" t="n">
        <v>213088389</v>
      </c>
      <c r="J770" s="0" t="s">
        <v>2105</v>
      </c>
    </row>
    <row r="771" customFormat="false" ht="15" hidden="false" customHeight="false" outlineLevel="0" collapsed="false">
      <c r="A771" s="0" t="s">
        <v>2106</v>
      </c>
      <c r="E771" s="0" t="s">
        <v>98</v>
      </c>
      <c r="F771" s="0" t="s">
        <v>31</v>
      </c>
      <c r="G771" s="0" t="n">
        <v>0.1</v>
      </c>
      <c r="H771" s="0" t="n">
        <v>1</v>
      </c>
      <c r="I771" s="0" t="n">
        <v>213088390</v>
      </c>
      <c r="J771" s="0" t="s">
        <v>2107</v>
      </c>
    </row>
    <row r="772" customFormat="false" ht="15" hidden="false" customHeight="false" outlineLevel="0" collapsed="false">
      <c r="A772" s="0" t="s">
        <v>2108</v>
      </c>
      <c r="E772" s="0" t="s">
        <v>166</v>
      </c>
      <c r="F772" s="0" t="s">
        <v>1522</v>
      </c>
      <c r="G772" s="0" t="n">
        <v>0.1</v>
      </c>
      <c r="H772" s="0" t="n">
        <v>1</v>
      </c>
      <c r="I772" s="0" t="n">
        <v>213088376</v>
      </c>
      <c r="J772" s="0" t="s">
        <v>2109</v>
      </c>
    </row>
    <row r="773" customFormat="false" ht="15" hidden="false" customHeight="false" outlineLevel="0" collapsed="false">
      <c r="A773" s="0" t="s">
        <v>2110</v>
      </c>
      <c r="E773" s="0" t="s">
        <v>1443</v>
      </c>
      <c r="F773" s="0" t="s">
        <v>1444</v>
      </c>
      <c r="G773" s="0" t="n">
        <v>0.1</v>
      </c>
      <c r="H773" s="0" t="n">
        <v>1</v>
      </c>
      <c r="I773" s="0" t="n">
        <v>213088370</v>
      </c>
      <c r="J773" s="0" t="s">
        <v>2111</v>
      </c>
    </row>
    <row r="774" customFormat="false" ht="15" hidden="false" customHeight="false" outlineLevel="0" collapsed="false">
      <c r="A774" s="0" t="s">
        <v>2112</v>
      </c>
      <c r="E774" s="0" t="s">
        <v>1562</v>
      </c>
      <c r="F774" s="0" t="s">
        <v>2113</v>
      </c>
      <c r="G774" s="0" t="n">
        <v>0.1</v>
      </c>
      <c r="H774" s="0" t="n">
        <v>1</v>
      </c>
      <c r="I774" s="0" t="n">
        <v>213088362</v>
      </c>
      <c r="J774" s="0" t="s">
        <v>2114</v>
      </c>
    </row>
    <row r="775" customFormat="false" ht="15" hidden="false" customHeight="false" outlineLevel="0" collapsed="false">
      <c r="A775" s="0" t="s">
        <v>2115</v>
      </c>
      <c r="E775" s="0" t="s">
        <v>1163</v>
      </c>
      <c r="F775" s="0" t="s">
        <v>1801</v>
      </c>
      <c r="G775" s="0" t="n">
        <v>0.1</v>
      </c>
      <c r="H775" s="0" t="n">
        <v>1</v>
      </c>
      <c r="I775" s="0" t="n">
        <v>213088344</v>
      </c>
      <c r="J775" s="0" t="s">
        <v>2116</v>
      </c>
    </row>
    <row r="776" customFormat="false" ht="15" hidden="false" customHeight="false" outlineLevel="0" collapsed="false">
      <c r="A776" s="0" t="s">
        <v>2117</v>
      </c>
      <c r="E776" s="0" t="s">
        <v>1726</v>
      </c>
      <c r="G776" s="0" t="n">
        <v>0.1</v>
      </c>
      <c r="H776" s="0" t="n">
        <v>1</v>
      </c>
      <c r="I776" s="0" t="n">
        <v>213088341</v>
      </c>
      <c r="J776" s="0" t="s">
        <v>2118</v>
      </c>
    </row>
    <row r="777" customFormat="false" ht="15" hidden="false" customHeight="false" outlineLevel="0" collapsed="false">
      <c r="A777" s="0" t="s">
        <v>2119</v>
      </c>
      <c r="E777" s="0" t="s">
        <v>26</v>
      </c>
      <c r="G777" s="0" t="n">
        <v>0.1</v>
      </c>
      <c r="H777" s="0" t="n">
        <v>1</v>
      </c>
      <c r="I777" s="0" t="n">
        <v>213088336</v>
      </c>
      <c r="J777" s="0" t="s">
        <v>2120</v>
      </c>
    </row>
    <row r="778" customFormat="false" ht="15" hidden="false" customHeight="false" outlineLevel="0" collapsed="false">
      <c r="A778" s="0" t="s">
        <v>2121</v>
      </c>
      <c r="E778" s="0" t="s">
        <v>8</v>
      </c>
      <c r="F778" s="0" t="s">
        <v>9</v>
      </c>
      <c r="G778" s="0" t="n">
        <v>0.1</v>
      </c>
      <c r="H778" s="0" t="n">
        <v>1</v>
      </c>
      <c r="I778" s="0" t="n">
        <v>213088337</v>
      </c>
      <c r="J778" s="0" t="s">
        <v>2122</v>
      </c>
    </row>
    <row r="779" customFormat="false" ht="15" hidden="false" customHeight="false" outlineLevel="0" collapsed="false">
      <c r="A779" s="0" t="s">
        <v>2123</v>
      </c>
      <c r="E779" s="0" t="s">
        <v>2</v>
      </c>
      <c r="F779" s="0" t="s">
        <v>3</v>
      </c>
      <c r="G779" s="0" t="n">
        <v>0.1</v>
      </c>
      <c r="H779" s="0" t="n">
        <v>1</v>
      </c>
      <c r="I779" s="0" t="n">
        <v>213088469</v>
      </c>
      <c r="J779" s="0" t="s">
        <v>2124</v>
      </c>
    </row>
    <row r="780" customFormat="false" ht="15" hidden="false" customHeight="false" outlineLevel="0" collapsed="false">
      <c r="A780" s="0" t="s">
        <v>2125</v>
      </c>
      <c r="E780" s="0" t="s">
        <v>357</v>
      </c>
      <c r="F780" s="0" t="s">
        <v>2099</v>
      </c>
      <c r="G780" s="0" t="n">
        <v>0.1</v>
      </c>
      <c r="H780" s="0" t="n">
        <v>1</v>
      </c>
      <c r="I780" s="0" t="n">
        <v>213088540</v>
      </c>
      <c r="J780" s="0" t="s">
        <v>2126</v>
      </c>
    </row>
    <row r="781" customFormat="false" ht="15" hidden="false" customHeight="false" outlineLevel="0" collapsed="false">
      <c r="A781" s="0" t="s">
        <v>2127</v>
      </c>
      <c r="E781" s="0" t="s">
        <v>98</v>
      </c>
      <c r="F781" s="0" t="s">
        <v>2128</v>
      </c>
      <c r="G781" s="0" t="n">
        <v>0.1</v>
      </c>
      <c r="H781" s="0" t="n">
        <v>1</v>
      </c>
      <c r="I781" s="0" t="n">
        <v>213088576</v>
      </c>
      <c r="J781" s="0" t="s">
        <v>2129</v>
      </c>
    </row>
    <row r="782" customFormat="false" ht="15" hidden="false" customHeight="false" outlineLevel="0" collapsed="false">
      <c r="A782" s="0" t="s">
        <v>2130</v>
      </c>
      <c r="E782" s="0" t="s">
        <v>117</v>
      </c>
      <c r="F782" s="0" t="s">
        <v>635</v>
      </c>
      <c r="G782" s="0" t="n">
        <v>0.1</v>
      </c>
      <c r="H782" s="0" t="n">
        <v>1</v>
      </c>
      <c r="I782" s="0" t="n">
        <v>213088560</v>
      </c>
      <c r="J782" s="0" t="s">
        <v>2131</v>
      </c>
    </row>
    <row r="783" customFormat="false" ht="15" hidden="false" customHeight="false" outlineLevel="0" collapsed="false">
      <c r="A783" s="0" t="s">
        <v>2132</v>
      </c>
      <c r="E783" s="0" t="s">
        <v>1794</v>
      </c>
      <c r="F783" s="0" t="s">
        <v>2133</v>
      </c>
      <c r="G783" s="0" t="n">
        <v>0.1</v>
      </c>
      <c r="H783" s="0" t="n">
        <v>1</v>
      </c>
      <c r="I783" s="0" t="n">
        <v>213088571</v>
      </c>
      <c r="J783" s="0" t="s">
        <v>2134</v>
      </c>
    </row>
    <row r="784" customFormat="false" ht="15" hidden="false" customHeight="false" outlineLevel="0" collapsed="false">
      <c r="A784" s="0" t="s">
        <v>2135</v>
      </c>
      <c r="E784" s="0" t="s">
        <v>90</v>
      </c>
      <c r="F784" s="0" t="s">
        <v>2136</v>
      </c>
      <c r="G784" s="0" t="n">
        <v>0.1</v>
      </c>
      <c r="H784" s="0" t="n">
        <v>1</v>
      </c>
      <c r="I784" s="0" t="n">
        <v>213088316</v>
      </c>
      <c r="J784" s="0" t="s">
        <v>2137</v>
      </c>
    </row>
    <row r="785" customFormat="false" ht="15" hidden="false" customHeight="false" outlineLevel="0" collapsed="false">
      <c r="A785" s="0" t="s">
        <v>2138</v>
      </c>
      <c r="E785" s="0" t="s">
        <v>131</v>
      </c>
      <c r="F785" s="0" t="s">
        <v>132</v>
      </c>
      <c r="G785" s="0" t="n">
        <v>0.1</v>
      </c>
      <c r="H785" s="0" t="n">
        <v>1</v>
      </c>
      <c r="I785" s="0" t="n">
        <v>213088497</v>
      </c>
      <c r="J785" s="0" t="s">
        <v>2139</v>
      </c>
    </row>
    <row r="786" customFormat="false" ht="15" hidden="false" customHeight="false" outlineLevel="0" collapsed="false">
      <c r="A786" s="0" t="s">
        <v>2140</v>
      </c>
      <c r="E786" s="0" t="s">
        <v>631</v>
      </c>
      <c r="F786" s="0" t="s">
        <v>2141</v>
      </c>
      <c r="G786" s="0" t="n">
        <v>0.1</v>
      </c>
      <c r="H786" s="0" t="n">
        <v>1</v>
      </c>
      <c r="I786" s="0" t="n">
        <v>213088351</v>
      </c>
      <c r="J786" s="0" t="s">
        <v>2142</v>
      </c>
    </row>
    <row r="787" customFormat="false" ht="15" hidden="false" customHeight="false" outlineLevel="0" collapsed="false">
      <c r="A787" s="0" t="s">
        <v>2143</v>
      </c>
      <c r="E787" s="0" t="s">
        <v>38</v>
      </c>
      <c r="F787" s="0" t="s">
        <v>2144</v>
      </c>
      <c r="G787" s="0" t="n">
        <v>0.1</v>
      </c>
      <c r="H787" s="0" t="n">
        <v>1</v>
      </c>
      <c r="I787" s="0" t="n">
        <v>213088327</v>
      </c>
      <c r="J787" s="0" t="s">
        <v>2145</v>
      </c>
    </row>
    <row r="788" customFormat="false" ht="15" hidden="false" customHeight="false" outlineLevel="0" collapsed="false">
      <c r="A788" s="0" t="s">
        <v>2146</v>
      </c>
      <c r="E788" s="0" t="s">
        <v>90</v>
      </c>
      <c r="F788" s="0" t="s">
        <v>1244</v>
      </c>
      <c r="G788" s="0" t="n">
        <v>0.1</v>
      </c>
      <c r="H788" s="0" t="n">
        <v>1</v>
      </c>
      <c r="I788" s="0" t="n">
        <v>213088531</v>
      </c>
      <c r="J788" s="0" t="s">
        <v>2147</v>
      </c>
    </row>
    <row r="789" customFormat="false" ht="15" hidden="false" customHeight="false" outlineLevel="0" collapsed="false">
      <c r="A789" s="0" t="s">
        <v>2148</v>
      </c>
      <c r="E789" s="0" t="s">
        <v>499</v>
      </c>
      <c r="F789" s="0" t="s">
        <v>500</v>
      </c>
      <c r="G789" s="0" t="n">
        <v>0.1</v>
      </c>
      <c r="H789" s="0" t="n">
        <v>1</v>
      </c>
      <c r="I789" s="0" t="n">
        <v>213088448</v>
      </c>
      <c r="J789" s="0" t="s">
        <v>2149</v>
      </c>
    </row>
    <row r="790" customFormat="false" ht="15" hidden="false" customHeight="false" outlineLevel="0" collapsed="false">
      <c r="A790" s="0" t="s">
        <v>2150</v>
      </c>
      <c r="E790" s="0" t="s">
        <v>429</v>
      </c>
      <c r="F790" s="0" t="s">
        <v>1697</v>
      </c>
      <c r="G790" s="0" t="n">
        <v>0.1</v>
      </c>
      <c r="H790" s="0" t="n">
        <v>1</v>
      </c>
      <c r="I790" s="0" t="n">
        <v>213088300</v>
      </c>
      <c r="J790" s="0" t="s">
        <v>2151</v>
      </c>
    </row>
    <row r="791" customFormat="false" ht="15" hidden="false" customHeight="false" outlineLevel="0" collapsed="false">
      <c r="A791" s="0" t="s">
        <v>2152</v>
      </c>
      <c r="E791" s="0" t="s">
        <v>2153</v>
      </c>
      <c r="F791" s="0" t="s">
        <v>2154</v>
      </c>
      <c r="G791" s="0" t="n">
        <v>0.1</v>
      </c>
      <c r="H791" s="0" t="n">
        <v>1</v>
      </c>
      <c r="I791" s="0" t="n">
        <v>213088512</v>
      </c>
      <c r="J791" s="0" t="s">
        <v>2155</v>
      </c>
    </row>
    <row r="792" customFormat="false" ht="15" hidden="false" customHeight="false" outlineLevel="0" collapsed="false">
      <c r="A792" s="0" t="s">
        <v>2156</v>
      </c>
      <c r="E792" s="0" t="s">
        <v>429</v>
      </c>
      <c r="F792" s="0" t="s">
        <v>929</v>
      </c>
      <c r="G792" s="0" t="n">
        <v>0.1</v>
      </c>
      <c r="H792" s="0" t="n">
        <v>1</v>
      </c>
      <c r="I792" s="0" t="n">
        <v>213088298</v>
      </c>
      <c r="J792" s="0" t="s">
        <v>2157</v>
      </c>
    </row>
    <row r="793" customFormat="false" ht="15" hidden="false" customHeight="false" outlineLevel="0" collapsed="false">
      <c r="A793" s="0" t="s">
        <v>2158</v>
      </c>
      <c r="E793" s="0" t="s">
        <v>461</v>
      </c>
      <c r="F793" s="0" t="s">
        <v>462</v>
      </c>
      <c r="G793" s="0" t="n">
        <v>0.1</v>
      </c>
      <c r="H793" s="0" t="n">
        <v>1</v>
      </c>
      <c r="I793" s="0" t="n">
        <v>213088558</v>
      </c>
      <c r="J793" s="0" t="s">
        <v>2159</v>
      </c>
    </row>
    <row r="794" customFormat="false" ht="15" hidden="false" customHeight="false" outlineLevel="0" collapsed="false">
      <c r="A794" s="0" t="s">
        <v>2160</v>
      </c>
      <c r="E794" s="0" t="s">
        <v>52</v>
      </c>
      <c r="F794" s="0" t="s">
        <v>370</v>
      </c>
      <c r="G794" s="0" t="n">
        <v>0.1</v>
      </c>
      <c r="H794" s="0" t="n">
        <v>1</v>
      </c>
      <c r="I794" s="0" t="n">
        <v>213088621</v>
      </c>
      <c r="J794" s="0" t="s">
        <v>2161</v>
      </c>
    </row>
    <row r="795" customFormat="false" ht="15" hidden="false" customHeight="false" outlineLevel="0" collapsed="false">
      <c r="A795" s="0" t="s">
        <v>2162</v>
      </c>
      <c r="E795" s="0" t="s">
        <v>357</v>
      </c>
      <c r="F795" s="0" t="s">
        <v>2163</v>
      </c>
      <c r="G795" s="0" t="n">
        <v>0.1</v>
      </c>
      <c r="H795" s="0" t="n">
        <v>1</v>
      </c>
      <c r="I795" s="0" t="n">
        <v>213088638</v>
      </c>
      <c r="J795" s="0" t="s">
        <v>2164</v>
      </c>
    </row>
    <row r="796" customFormat="false" ht="15" hidden="false" customHeight="false" outlineLevel="0" collapsed="false">
      <c r="A796" s="0" t="s">
        <v>2165</v>
      </c>
      <c r="E796" s="0" t="s">
        <v>166</v>
      </c>
      <c r="F796" s="0" t="s">
        <v>1890</v>
      </c>
      <c r="G796" s="0" t="n">
        <v>0.1</v>
      </c>
      <c r="H796" s="0" t="n">
        <v>1</v>
      </c>
      <c r="I796" s="0" t="n">
        <v>213088608</v>
      </c>
      <c r="J796" s="0" t="s">
        <v>2166</v>
      </c>
    </row>
    <row r="797" customFormat="false" ht="15" hidden="false" customHeight="false" outlineLevel="0" collapsed="false">
      <c r="A797" s="0" t="s">
        <v>2167</v>
      </c>
      <c r="E797" s="0" t="s">
        <v>461</v>
      </c>
      <c r="F797" s="0" t="s">
        <v>2168</v>
      </c>
      <c r="G797" s="0" t="n">
        <v>0.1</v>
      </c>
      <c r="H797" s="0" t="n">
        <v>1</v>
      </c>
      <c r="I797" s="0" t="n">
        <v>213088618</v>
      </c>
      <c r="J797" s="0" t="s">
        <v>2169</v>
      </c>
    </row>
  </sheetData>
  <conditionalFormatting sqref="I4:I301">
    <cfRule type="expression" priority="2" aboveAverage="0" equalAverage="0" bottom="0" percent="0" rank="0" text="" dxfId="0">
      <formula>AND(COUNTIF($I$4:$I$301,I4)&gt;1,NOT(ISBLANK(I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5-03T05:21:40Z</dcterms:modified>
  <cp:revision>0</cp:revision>
  <dc:subject/>
  <dc:title/>
</cp:coreProperties>
</file>