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2" uniqueCount="2406">
  <si>
    <t xml:space="preserve">A</t>
  </si>
  <si>
    <t xml:space="preserve">MONISHA  S</t>
  </si>
  <si>
    <t xml:space="preserve">  BANGALORE KARNATAKA</t>
  </si>
  <si>
    <t xml:space="preserve">560091</t>
  </si>
  <si>
    <t xml:space="preserve">99466482</t>
  </si>
  <si>
    <t xml:space="preserve">PRAKASHBHAI PARSOTTAMBHAI GAMIT</t>
  </si>
  <si>
    <t xml:space="preserve">  SURAT GUJARAT</t>
  </si>
  <si>
    <t xml:space="preserve">395004</t>
  </si>
  <si>
    <t xml:space="preserve">99466692</t>
  </si>
  <si>
    <t xml:space="preserve">ABHINAV U/G RAVINDER PAL SINGH</t>
  </si>
  <si>
    <t xml:space="preserve">  DELHI DELHI STATE</t>
  </si>
  <si>
    <t xml:space="preserve">110086</t>
  </si>
  <si>
    <t xml:space="preserve">99462347</t>
  </si>
  <si>
    <t xml:space="preserve">ROHIT U/G BRIJ MOHAN</t>
  </si>
  <si>
    <t xml:space="preserve">99464115</t>
  </si>
  <si>
    <t xml:space="preserve">YUVRAJ KAILASH KANUNGA</t>
  </si>
  <si>
    <t xml:space="preserve">395010</t>
  </si>
  <si>
    <t xml:space="preserve">99171194</t>
  </si>
  <si>
    <t xml:space="preserve">SHIVA U/G VASUDEV SINGH</t>
  </si>
  <si>
    <t xml:space="preserve">110037</t>
  </si>
  <si>
    <t xml:space="preserve">98928945</t>
  </si>
  <si>
    <t xml:space="preserve">BHAVYA  UG HEENA KHURANA</t>
  </si>
  <si>
    <t xml:space="preserve">  UJJAIN MADHYAPRADESH</t>
  </si>
  <si>
    <t xml:space="preserve">456006</t>
  </si>
  <si>
    <t xml:space="preserve">99463295</t>
  </si>
  <si>
    <t xml:space="preserve">RIDDHI JAIN U/G SANDHYA JAIN</t>
  </si>
  <si>
    <t xml:space="preserve">  GHAZIABAD UTTAR PRADESH</t>
  </si>
  <si>
    <t xml:space="preserve">201002</t>
  </si>
  <si>
    <t xml:space="preserve">99465464</t>
  </si>
  <si>
    <t xml:space="preserve">NASONI DAIMARY U/G KIRAN BASMATARI</t>
  </si>
  <si>
    <t xml:space="preserve">110003</t>
  </si>
  <si>
    <t xml:space="preserve">99465164</t>
  </si>
  <si>
    <t xml:space="preserve">SHIVANSHI U/G ROHIT KUMAR</t>
  </si>
  <si>
    <t xml:space="preserve">110005</t>
  </si>
  <si>
    <t xml:space="preserve">95645856</t>
  </si>
  <si>
    <t xml:space="preserve">SATYAM KUMAR U/G LAXMI DEVI</t>
  </si>
  <si>
    <t xml:space="preserve">  NEW DELHI DELHI STATE</t>
  </si>
  <si>
    <t xml:space="preserve">99465486</t>
  </si>
  <si>
    <t xml:space="preserve">POOJA  AHIRWAR</t>
  </si>
  <si>
    <t xml:space="preserve">  SAGAR MADHYAPRADESH</t>
  </si>
  <si>
    <t xml:space="preserve">470002</t>
  </si>
  <si>
    <t xml:space="preserve">98837849</t>
  </si>
  <si>
    <t xml:space="preserve">KAVITHA SELVARAJ</t>
  </si>
  <si>
    <t xml:space="preserve">  POLLACHI TAMIL NADU</t>
  </si>
  <si>
    <t xml:space="preserve">642114</t>
  </si>
  <si>
    <t xml:space="preserve">99467098</t>
  </si>
  <si>
    <t xml:space="preserve">STUTI  GUPTA / GAURAV  GOYAL</t>
  </si>
  <si>
    <t xml:space="preserve">  LUDHIANA PUNJAB</t>
  </si>
  <si>
    <t xml:space="preserve">141001</t>
  </si>
  <si>
    <t xml:space="preserve">99465975</t>
  </si>
  <si>
    <t xml:space="preserve">ASHISH U/G VINOD KUMAR</t>
  </si>
  <si>
    <t xml:space="preserve">110042</t>
  </si>
  <si>
    <t xml:space="preserve">90130371</t>
  </si>
  <si>
    <t xml:space="preserve">RANBIR SINGH U/G RUPINDER KAUR</t>
  </si>
  <si>
    <t xml:space="preserve">  TARN TARAN PUNJAB</t>
  </si>
  <si>
    <t xml:space="preserve">143401</t>
  </si>
  <si>
    <t xml:space="preserve">96760797</t>
  </si>
  <si>
    <t xml:space="preserve">ZIKRA MAHMUDA HUSSAIN</t>
  </si>
  <si>
    <t xml:space="preserve">  KOLKATA WEST BENGAL</t>
  </si>
  <si>
    <t xml:space="preserve">700014</t>
  </si>
  <si>
    <t xml:space="preserve">99464574</t>
  </si>
  <si>
    <t xml:space="preserve">SHREERAJ GAJANAN CHAVHAN</t>
  </si>
  <si>
    <t xml:space="preserve">  YEOTMAL MAHARASHTRA</t>
  </si>
  <si>
    <t xml:space="preserve">445001</t>
  </si>
  <si>
    <t xml:space="preserve">99466481</t>
  </si>
  <si>
    <t xml:space="preserve">KUNJAN PRAKASH JOSHI</t>
  </si>
  <si>
    <t xml:space="preserve">  THANE MAHARASHTRA</t>
  </si>
  <si>
    <t xml:space="preserve">401101</t>
  </si>
  <si>
    <t xml:space="preserve">97756528</t>
  </si>
  <si>
    <t xml:space="preserve">ASHA DHOULAKHANDI</t>
  </si>
  <si>
    <t xml:space="preserve">  UDAIPUR RAJASTHAN</t>
  </si>
  <si>
    <t xml:space="preserve">313002</t>
  </si>
  <si>
    <t xml:space="preserve">77673383</t>
  </si>
  <si>
    <t xml:space="preserve">SOWMYA ACHARYA</t>
  </si>
  <si>
    <t xml:space="preserve">560098</t>
  </si>
  <si>
    <t xml:space="preserve">99466431</t>
  </si>
  <si>
    <t xml:space="preserve">MEGHANA N</t>
  </si>
  <si>
    <t xml:space="preserve">99463029</t>
  </si>
  <si>
    <t xml:space="preserve">UMADEVI B</t>
  </si>
  <si>
    <t xml:space="preserve">  DAVANGERE KARNATAKA</t>
  </si>
  <si>
    <t xml:space="preserve">577004</t>
  </si>
  <si>
    <t xml:space="preserve">95765692</t>
  </si>
  <si>
    <t xml:space="preserve">RASHMI VIJAY KHANDESHWAR</t>
  </si>
  <si>
    <t xml:space="preserve">  NAGPUR MAHARASHTRA</t>
  </si>
  <si>
    <t xml:space="preserve">440006</t>
  </si>
  <si>
    <t xml:space="preserve">96501696</t>
  </si>
  <si>
    <t xml:space="preserve">SANDHYA U/G SONU LAL</t>
  </si>
  <si>
    <t xml:space="preserve">110053</t>
  </si>
  <si>
    <t xml:space="preserve">99465603</t>
  </si>
  <si>
    <t xml:space="preserve">KETKI RASHMIN SANGHAVI / RASHMIN KANTILAL SANGHAVI</t>
  </si>
  <si>
    <t xml:space="preserve">  MUMBAI MAHARASHTRA</t>
  </si>
  <si>
    <t xml:space="preserve">400056</t>
  </si>
  <si>
    <t xml:space="preserve">71044458</t>
  </si>
  <si>
    <t xml:space="preserve">PRIYANKA SHARMA / ADITYA PRAKASH BATS</t>
  </si>
  <si>
    <t xml:space="preserve">  BARELLY UTTAR PRADESH</t>
  </si>
  <si>
    <t xml:space="preserve">243006</t>
  </si>
  <si>
    <t xml:space="preserve">71611040</t>
  </si>
  <si>
    <t xml:space="preserve">SONAL  SINGH</t>
  </si>
  <si>
    <t xml:space="preserve">  LUCKNOW UTTAR PRADESH</t>
  </si>
  <si>
    <t xml:space="preserve">226010</t>
  </si>
  <si>
    <t xml:space="preserve">98752131</t>
  </si>
  <si>
    <t xml:space="preserve">HARBHAJAN SINGH U/G HARCHARN KAUR</t>
  </si>
  <si>
    <t xml:space="preserve">110051</t>
  </si>
  <si>
    <t xml:space="preserve">99465656</t>
  </si>
  <si>
    <t xml:space="preserve">ARCHANA  KUMARI</t>
  </si>
  <si>
    <t xml:space="preserve">  JAMSHEDPUR JHARKHAND</t>
  </si>
  <si>
    <t xml:space="preserve">831012</t>
  </si>
  <si>
    <t xml:space="preserve">99466274</t>
  </si>
  <si>
    <t xml:space="preserve">CHETNA DEVANG MEHTA</t>
  </si>
  <si>
    <t xml:space="preserve">400092</t>
  </si>
  <si>
    <t xml:space="preserve">77135546</t>
  </si>
  <si>
    <t xml:space="preserve">LAKSHMAMMA M</t>
  </si>
  <si>
    <t xml:space="preserve">500034</t>
  </si>
  <si>
    <t xml:space="preserve">99467429</t>
  </si>
  <si>
    <t xml:space="preserve">MUKILAN MARIYAPPAN</t>
  </si>
  <si>
    <t xml:space="preserve">  SALEM TAMIL NADU</t>
  </si>
  <si>
    <t xml:space="preserve">636305</t>
  </si>
  <si>
    <t xml:space="preserve">99467034</t>
  </si>
  <si>
    <t xml:space="preserve">RUCHI  PASWAN</t>
  </si>
  <si>
    <t xml:space="preserve">  BAREILLY UTTAR PRADESH</t>
  </si>
  <si>
    <t xml:space="preserve">243122</t>
  </si>
  <si>
    <t xml:space="preserve">99464354</t>
  </si>
  <si>
    <t xml:space="preserve">SHAHALAM U/G AKBARI KHATOON</t>
  </si>
  <si>
    <t xml:space="preserve">  DELHI NEW DELHI</t>
  </si>
  <si>
    <t xml:space="preserve">110019</t>
  </si>
  <si>
    <t xml:space="preserve">80321434</t>
  </si>
  <si>
    <t xml:space="preserve">LATA  DEVI</t>
  </si>
  <si>
    <t xml:space="preserve">831004</t>
  </si>
  <si>
    <t xml:space="preserve">99463742</t>
  </si>
  <si>
    <t xml:space="preserve">SURIYA  THANGARAJ</t>
  </si>
  <si>
    <t xml:space="preserve">  PERUNDURAI  (TN) TAMIL NADU</t>
  </si>
  <si>
    <t xml:space="preserve">638052</t>
  </si>
  <si>
    <t xml:space="preserve">99466396</t>
  </si>
  <si>
    <t xml:space="preserve">RAHUL  KUMAR</t>
  </si>
  <si>
    <t xml:space="preserve">201001</t>
  </si>
  <si>
    <t xml:space="preserve">99465182</t>
  </si>
  <si>
    <t xml:space="preserve">ASHISHBHAI AMARSHIBHAI CHUDASAMA</t>
  </si>
  <si>
    <t xml:space="preserve">395006</t>
  </si>
  <si>
    <t xml:space="preserve">99466011</t>
  </si>
  <si>
    <t xml:space="preserve">DEVJIBHAI NATHABHAI RATHOD</t>
  </si>
  <si>
    <t xml:space="preserve">99466027</t>
  </si>
  <si>
    <t xml:space="preserve">ASHOKBHAI  SONVANE</t>
  </si>
  <si>
    <t xml:space="preserve">99466044</t>
  </si>
  <si>
    <t xml:space="preserve">GANDABHAI BHAGVANBHAI BALDANIYA</t>
  </si>
  <si>
    <t xml:space="preserve">99466698</t>
  </si>
  <si>
    <t xml:space="preserve">RESHMA PARASBHAI KORAPE</t>
  </si>
  <si>
    <t xml:space="preserve">99467842</t>
  </si>
  <si>
    <t xml:space="preserve">AJIT KU BADARAITA</t>
  </si>
  <si>
    <t xml:space="preserve">  ERODE TAMIL NADU</t>
  </si>
  <si>
    <t xml:space="preserve">99466399</t>
  </si>
  <si>
    <t xml:space="preserve">MANOJ  N</t>
  </si>
  <si>
    <t xml:space="preserve">99466412</t>
  </si>
  <si>
    <t xml:space="preserve">SHALU  SHIVHARE</t>
  </si>
  <si>
    <t xml:space="preserve">  INDORE MADHYAPRADESH</t>
  </si>
  <si>
    <t xml:space="preserve">452010</t>
  </si>
  <si>
    <t xml:space="preserve">99463406</t>
  </si>
  <si>
    <t xml:space="preserve">KRISHNA KUMAR KUSHWAHA</t>
  </si>
  <si>
    <t xml:space="preserve">99466727</t>
  </si>
  <si>
    <t xml:space="preserve">RUPAL  KUMARI</t>
  </si>
  <si>
    <t xml:space="preserve">99466735</t>
  </si>
  <si>
    <t xml:space="preserve">HARSHIT BHAGWATILAL KALAL</t>
  </si>
  <si>
    <t xml:space="preserve">  AHMEDABAD GUJARAT</t>
  </si>
  <si>
    <t xml:space="preserve">380015</t>
  </si>
  <si>
    <t xml:space="preserve">99466332</t>
  </si>
  <si>
    <t xml:space="preserve">NITIN  MATHERIA</t>
  </si>
  <si>
    <t xml:space="preserve">99463402</t>
  </si>
  <si>
    <t xml:space="preserve">SANDESH P G / PRABHAKAR JAGATAP</t>
  </si>
  <si>
    <t xml:space="preserve">  YELAHANKA KARNATAKA</t>
  </si>
  <si>
    <t xml:space="preserve">560063</t>
  </si>
  <si>
    <t xml:space="preserve">99459544</t>
  </si>
  <si>
    <t xml:space="preserve">SOINASHI TANTI</t>
  </si>
  <si>
    <t xml:space="preserve">99466415</t>
  </si>
  <si>
    <t xml:space="preserve">VAISHNAVI  CHOUDHARY</t>
  </si>
  <si>
    <t xml:space="preserve">99463404</t>
  </si>
  <si>
    <t xml:space="preserve">SANJU  PASWAN</t>
  </si>
  <si>
    <t xml:space="preserve">  VAPI GUJARAT</t>
  </si>
  <si>
    <t xml:space="preserve">396195</t>
  </si>
  <si>
    <t xml:space="preserve">99463412</t>
  </si>
  <si>
    <t xml:space="preserve">RAKESH KUMAR TIWARI</t>
  </si>
  <si>
    <t xml:space="preserve">700016</t>
  </si>
  <si>
    <t xml:space="preserve">99463641</t>
  </si>
  <si>
    <t xml:space="preserve">GOPAL  DAS</t>
  </si>
  <si>
    <t xml:space="preserve">99463124</t>
  </si>
  <si>
    <t xml:space="preserve">S PRATHIBA</t>
  </si>
  <si>
    <t xml:space="preserve">  CHENNAI TAMIL NADU</t>
  </si>
  <si>
    <t xml:space="preserve">600014</t>
  </si>
  <si>
    <t xml:space="preserve">99464062</t>
  </si>
  <si>
    <t xml:space="preserve">MOHAMMED  SABER</t>
  </si>
  <si>
    <t xml:space="preserve">  RANGAREDDY (A.P.) TELANGANA (INDIA)</t>
  </si>
  <si>
    <t xml:space="preserve">500036</t>
  </si>
  <si>
    <t xml:space="preserve">99464299</t>
  </si>
  <si>
    <t xml:space="preserve">AVIJIT  GOSWAMI</t>
  </si>
  <si>
    <t xml:space="preserve">700051</t>
  </si>
  <si>
    <t xml:space="preserve">99466441</t>
  </si>
  <si>
    <t xml:space="preserve">JAGDISHBHAI VASANTDAS GONDALIYA</t>
  </si>
  <si>
    <t xml:space="preserve">99466016</t>
  </si>
  <si>
    <t xml:space="preserve">LAVAKUSH KUMAR YADAV</t>
  </si>
  <si>
    <t xml:space="preserve">99465709</t>
  </si>
  <si>
    <t xml:space="preserve">JITENDRA  KUMAR</t>
  </si>
  <si>
    <t xml:space="preserve">99465186</t>
  </si>
  <si>
    <t xml:space="preserve">SANJAYBHAI PARSHOTAMBHAI AKBARI</t>
  </si>
  <si>
    <t xml:space="preserve">99466033</t>
  </si>
  <si>
    <t xml:space="preserve">GYANENDRA KUMAR YADAV</t>
  </si>
  <si>
    <t xml:space="preserve">99466363</t>
  </si>
  <si>
    <t xml:space="preserve">RANAJITBHAI BHAYABHAI NANDVANA</t>
  </si>
  <si>
    <t xml:space="preserve">99466700</t>
  </si>
  <si>
    <t xml:space="preserve">MO AAFTAB  SHAIKH</t>
  </si>
  <si>
    <t xml:space="preserve">99467934</t>
  </si>
  <si>
    <t xml:space="preserve">MOHAN SINGH RAWAT</t>
  </si>
  <si>
    <t xml:space="preserve">99463903</t>
  </si>
  <si>
    <t xml:space="preserve">MO AZAZ  SHAIKH</t>
  </si>
  <si>
    <t xml:space="preserve">99466001</t>
  </si>
  <si>
    <t xml:space="preserve">ASHOKBHAI DEVSHIBHAI DUDHAT</t>
  </si>
  <si>
    <t xml:space="preserve">99466702</t>
  </si>
  <si>
    <t xml:space="preserve">ARUNBHAI THAKORBHAI GAMIT</t>
  </si>
  <si>
    <t xml:space="preserve">99466696</t>
  </si>
  <si>
    <t xml:space="preserve">LABHUBHAI BHILAVALA</t>
  </si>
  <si>
    <t xml:space="preserve">99466021</t>
  </si>
  <si>
    <t xml:space="preserve">DIPAK  SINGH</t>
  </si>
  <si>
    <t xml:space="preserve">99463737</t>
  </si>
  <si>
    <t xml:space="preserve">ANUJKUMAR VIRENDRAKUMAR DUBEY</t>
  </si>
  <si>
    <t xml:space="preserve">400051</t>
  </si>
  <si>
    <t xml:space="preserve">99468101</t>
  </si>
  <si>
    <t xml:space="preserve">DHARMESHBHAI LABHUBHAI SACHAPARA</t>
  </si>
  <si>
    <t xml:space="preserve">99465674</t>
  </si>
  <si>
    <t xml:space="preserve">DINESHBHAI MANSUKHBHAI VALA</t>
  </si>
  <si>
    <t xml:space="preserve">99466038</t>
  </si>
  <si>
    <t xml:space="preserve">SUMIT SUNIL NATUSKAR</t>
  </si>
  <si>
    <t xml:space="preserve">400605</t>
  </si>
  <si>
    <t xml:space="preserve">99272797</t>
  </si>
  <si>
    <t xml:space="preserve">YASIN RAEES MAKRANI</t>
  </si>
  <si>
    <t xml:space="preserve">99466694</t>
  </si>
  <si>
    <t xml:space="preserve">ISHA TANK U/G SONIA</t>
  </si>
  <si>
    <t xml:space="preserve">  NEW DELHI NEW DELHI</t>
  </si>
  <si>
    <t xml:space="preserve">99464089</t>
  </si>
  <si>
    <t xml:space="preserve">VISHAL PRAKASH SUTHAR / PRAKASH VARADICHANDGHI SUTHAR</t>
  </si>
  <si>
    <t xml:space="preserve">380060</t>
  </si>
  <si>
    <t xml:space="preserve">99463410</t>
  </si>
  <si>
    <t xml:space="preserve">GUNDIMEDA YENOSH / ARUN KUMAR GUNDIMEDA</t>
  </si>
  <si>
    <t xml:space="preserve">  VIJAYAWADA ANDHRAPRADESH</t>
  </si>
  <si>
    <t xml:space="preserve">520007</t>
  </si>
  <si>
    <t xml:space="preserve">99464451</t>
  </si>
  <si>
    <t xml:space="preserve">PIYUSH KUMAR UG LAXMI DEVI</t>
  </si>
  <si>
    <t xml:space="preserve">99464124</t>
  </si>
  <si>
    <t xml:space="preserve">SANSKRUTI SATYANARAYAN SAMDANI / SATYANARAYAN SOHANLAL SAMDANI</t>
  </si>
  <si>
    <t xml:space="preserve">380004</t>
  </si>
  <si>
    <t xml:space="preserve">89445870</t>
  </si>
  <si>
    <t xml:space="preserve">ESHA  SRISRIMAL</t>
  </si>
  <si>
    <t xml:space="preserve">600010</t>
  </si>
  <si>
    <t xml:space="preserve">99464277</t>
  </si>
  <si>
    <t xml:space="preserve">HANI SUBHASHBHAI RAVAL</t>
  </si>
  <si>
    <t xml:space="preserve">99466773</t>
  </si>
  <si>
    <t xml:space="preserve">DHYAN NUTANBHAI SHARMA</t>
  </si>
  <si>
    <t xml:space="preserve">382415</t>
  </si>
  <si>
    <t xml:space="preserve">99466787</t>
  </si>
  <si>
    <t xml:space="preserve">GUL ARVINDBHAI PATEL / PATEL SAPANBEN ARVINDBHAI</t>
  </si>
  <si>
    <t xml:space="preserve">87007312</t>
  </si>
  <si>
    <t xml:space="preserve">RAGINI KUMARI U/G DINESH SAH</t>
  </si>
  <si>
    <t xml:space="preserve">99464001</t>
  </si>
  <si>
    <t xml:space="preserve">MUNDADA GEETA</t>
  </si>
  <si>
    <t xml:space="preserve">  HYDERABAD TELANGANA (INDIA)</t>
  </si>
  <si>
    <t xml:space="preserve">500020</t>
  </si>
  <si>
    <t xml:space="preserve">98920075</t>
  </si>
  <si>
    <t xml:space="preserve">MAGESHWARI D</t>
  </si>
  <si>
    <t xml:space="preserve">  TIRUVANAMALAL TAMIL NADU</t>
  </si>
  <si>
    <t xml:space="preserve">632315</t>
  </si>
  <si>
    <t xml:space="preserve">99465229</t>
  </si>
  <si>
    <t xml:space="preserve">RITU  TRIPATHI / SACHIN  TRIPATHI</t>
  </si>
  <si>
    <t xml:space="preserve">226016</t>
  </si>
  <si>
    <t xml:space="preserve">99465233</t>
  </si>
  <si>
    <t xml:space="preserve">HENI SHSHIKANTBHAI MODI</t>
  </si>
  <si>
    <t xml:space="preserve">99466580</t>
  </si>
  <si>
    <t xml:space="preserve">HARISH JAGDISHKUMAR SHAU</t>
  </si>
  <si>
    <t xml:space="preserve">382350</t>
  </si>
  <si>
    <t xml:space="preserve">99466200</t>
  </si>
  <si>
    <t xml:space="preserve">NAITIK KUMAR BIPINBHAI PARMAR</t>
  </si>
  <si>
    <t xml:space="preserve">  GANDHWANI (MP) GUJARAT</t>
  </si>
  <si>
    <t xml:space="preserve">382721</t>
  </si>
  <si>
    <t xml:space="preserve">92986329</t>
  </si>
  <si>
    <t xml:space="preserve">KIRAN DEVENDRA LODELLIWAR</t>
  </si>
  <si>
    <t xml:space="preserve">440023</t>
  </si>
  <si>
    <t xml:space="preserve">74268415</t>
  </si>
  <si>
    <t xml:space="preserve">ASHWINI M</t>
  </si>
  <si>
    <t xml:space="preserve">560083</t>
  </si>
  <si>
    <t xml:space="preserve">97336776</t>
  </si>
  <si>
    <t xml:space="preserve">RAM  DEVI / SANJEEV  JINDAL</t>
  </si>
  <si>
    <t xml:space="preserve">  KURUKSHETRA HARYANA</t>
  </si>
  <si>
    <t xml:space="preserve">136118</t>
  </si>
  <si>
    <t xml:space="preserve">99386358</t>
  </si>
  <si>
    <t xml:space="preserve">CHANDA DEVI</t>
  </si>
  <si>
    <t xml:space="preserve">  HARIDWAR UTTARAKHAND</t>
  </si>
  <si>
    <t xml:space="preserve">249407</t>
  </si>
  <si>
    <t xml:space="preserve">73158782</t>
  </si>
  <si>
    <t xml:space="preserve">FOOLWATI WO KAMLESH YADAV</t>
  </si>
  <si>
    <t xml:space="preserve">  GWALIOR MADHYAPRADESH</t>
  </si>
  <si>
    <t xml:space="preserve">474002</t>
  </si>
  <si>
    <t xml:space="preserve">99466087</t>
  </si>
  <si>
    <t xml:space="preserve">NEHA GOVIND RATHI</t>
  </si>
  <si>
    <t xml:space="preserve">  AMARAVATI MAHARASHTRA</t>
  </si>
  <si>
    <t xml:space="preserve">444605</t>
  </si>
  <si>
    <t xml:space="preserve">76094352</t>
  </si>
  <si>
    <t xml:space="preserve">K S VAISHNAVI</t>
  </si>
  <si>
    <t xml:space="preserve">99465100</t>
  </si>
  <si>
    <t xml:space="preserve">MAYURI VILAS CHAUDHARI</t>
  </si>
  <si>
    <t xml:space="preserve">400602</t>
  </si>
  <si>
    <t xml:space="preserve">99466971</t>
  </si>
  <si>
    <t xml:space="preserve">S VIJAYASANTHI</t>
  </si>
  <si>
    <t xml:space="preserve">560085</t>
  </si>
  <si>
    <t xml:space="preserve">99467295</t>
  </si>
  <si>
    <t xml:space="preserve">HEMANTA  MANDAL</t>
  </si>
  <si>
    <t xml:space="preserve">  VADODARA (GUJARAT) GUJARAT</t>
  </si>
  <si>
    <t xml:space="preserve">390021</t>
  </si>
  <si>
    <t xml:space="preserve">99466563</t>
  </si>
  <si>
    <t xml:space="preserve">MANDAR MILIND JADHAV</t>
  </si>
  <si>
    <t xml:space="preserve">400013</t>
  </si>
  <si>
    <t xml:space="preserve">99463982</t>
  </si>
  <si>
    <t xml:space="preserve">CHANDRASHEKAR C</t>
  </si>
  <si>
    <t xml:space="preserve">560021</t>
  </si>
  <si>
    <t xml:space="preserve">99467124</t>
  </si>
  <si>
    <t xml:space="preserve">PARMOD KUMAR (EMP CODE DW 5660)</t>
  </si>
  <si>
    <t xml:space="preserve">141010</t>
  </si>
  <si>
    <t xml:space="preserve">73703980</t>
  </si>
  <si>
    <t xml:space="preserve">JAYESH EKNATH PATIL</t>
  </si>
  <si>
    <t xml:space="preserve">400612</t>
  </si>
  <si>
    <t xml:space="preserve">88509247</t>
  </si>
  <si>
    <t xml:space="preserve">RAMJI  KUMAR</t>
  </si>
  <si>
    <t xml:space="preserve">99462359</t>
  </si>
  <si>
    <t xml:space="preserve">RITWIK  GUHA</t>
  </si>
  <si>
    <t xml:space="preserve">700005</t>
  </si>
  <si>
    <t xml:space="preserve">99466438</t>
  </si>
  <si>
    <t xml:space="preserve">SUNEEL  KUMAR</t>
  </si>
  <si>
    <t xml:space="preserve">281001</t>
  </si>
  <si>
    <t xml:space="preserve">99462293</t>
  </si>
  <si>
    <t xml:space="preserve">SUBHENDU MAJI</t>
  </si>
  <si>
    <t xml:space="preserve">  UDUPI KARNATAKA</t>
  </si>
  <si>
    <t xml:space="preserve">576108</t>
  </si>
  <si>
    <t xml:space="preserve">99462946</t>
  </si>
  <si>
    <t xml:space="preserve">JATINDER  SINGH</t>
  </si>
  <si>
    <t xml:space="preserve">  PATIALA PUNJAB</t>
  </si>
  <si>
    <t xml:space="preserve">147001</t>
  </si>
  <si>
    <t xml:space="preserve">99464324</t>
  </si>
  <si>
    <t xml:space="preserve">OMKAR ASHOK CHAVAN</t>
  </si>
  <si>
    <t xml:space="preserve">99463703</t>
  </si>
  <si>
    <t xml:space="preserve">MEGHA  SHENDE</t>
  </si>
  <si>
    <t xml:space="preserve">  BHILAI CHHATISGARH</t>
  </si>
  <si>
    <t xml:space="preserve">490006</t>
  </si>
  <si>
    <t xml:space="preserve">99465856</t>
  </si>
  <si>
    <t xml:space="preserve">KAPIL</t>
  </si>
  <si>
    <t xml:space="preserve">  DEHRADUN UTTARAKHAND</t>
  </si>
  <si>
    <t xml:space="preserve">248001</t>
  </si>
  <si>
    <t xml:space="preserve">99465741</t>
  </si>
  <si>
    <t xml:space="preserve">SONMATI  SAINI</t>
  </si>
  <si>
    <t xml:space="preserve">490011</t>
  </si>
  <si>
    <t xml:space="preserve">99468081</t>
  </si>
  <si>
    <t xml:space="preserve">SONU  SAHU</t>
  </si>
  <si>
    <t xml:space="preserve">  DURG CHHATISGARH</t>
  </si>
  <si>
    <t xml:space="preserve">99466754</t>
  </si>
  <si>
    <t xml:space="preserve">ALOK  DANGI</t>
  </si>
  <si>
    <t xml:space="preserve">  BHOPAL MADHYAPRADESH</t>
  </si>
  <si>
    <t xml:space="preserve">462026</t>
  </si>
  <si>
    <t xml:space="preserve">99463377</t>
  </si>
  <si>
    <t xml:space="preserve">KAUSHAL KISHOR</t>
  </si>
  <si>
    <t xml:space="preserve">  RUDRAPUR UTTARAKHAND</t>
  </si>
  <si>
    <t xml:space="preserve">263153</t>
  </si>
  <si>
    <t xml:space="preserve">99465515</t>
  </si>
  <si>
    <t xml:space="preserve">CHANDRASHEKARA E</t>
  </si>
  <si>
    <t xml:space="preserve">99465262</t>
  </si>
  <si>
    <t xml:space="preserve">SHWETA SURYAKANT BALLEWAR</t>
  </si>
  <si>
    <t xml:space="preserve">440022</t>
  </si>
  <si>
    <t xml:space="preserve">99464731</t>
  </si>
  <si>
    <t xml:space="preserve">MANIVEL RAJAGURU</t>
  </si>
  <si>
    <t xml:space="preserve">  VIRUDHUNAGAR  (TN) TAMIL NADU</t>
  </si>
  <si>
    <t xml:space="preserve">626203</t>
  </si>
  <si>
    <t xml:space="preserve">99467054</t>
  </si>
  <si>
    <t xml:space="preserve">IQRABANU ANWAR KHATRI</t>
  </si>
  <si>
    <t xml:space="preserve">  BHUJ GUJARAT</t>
  </si>
  <si>
    <t xml:space="preserve">370001</t>
  </si>
  <si>
    <t xml:space="preserve">99463357</t>
  </si>
  <si>
    <t xml:space="preserve">DUSHYANT  KUMAR</t>
  </si>
  <si>
    <t xml:space="preserve">110096</t>
  </si>
  <si>
    <t xml:space="preserve">99465291</t>
  </si>
  <si>
    <t xml:space="preserve">PINKI  DEVI</t>
  </si>
  <si>
    <t xml:space="preserve">99462430</t>
  </si>
  <si>
    <t xml:space="preserve">KONDAGALLA  HEMALATHA</t>
  </si>
  <si>
    <t xml:space="preserve">500062</t>
  </si>
  <si>
    <t xml:space="preserve">99466547</t>
  </si>
  <si>
    <t xml:space="preserve">SNEHA D NAYAKA</t>
  </si>
  <si>
    <t xml:space="preserve">  DHARWAD KARNATAKA</t>
  </si>
  <si>
    <t xml:space="preserve">580030</t>
  </si>
  <si>
    <t xml:space="preserve">99464776</t>
  </si>
  <si>
    <t xml:space="preserve">SUMAYYA</t>
  </si>
  <si>
    <t xml:space="preserve">226018</t>
  </si>
  <si>
    <t xml:space="preserve">99464301</t>
  </si>
  <si>
    <t xml:space="preserve">HAJERA BEGUM</t>
  </si>
  <si>
    <t xml:space="preserve">500053</t>
  </si>
  <si>
    <t xml:space="preserve">90827927</t>
  </si>
  <si>
    <t xml:space="preserve">VIVAN KETAN MALAM</t>
  </si>
  <si>
    <t xml:space="preserve">  PORBANDAR GUJARAT</t>
  </si>
  <si>
    <t xml:space="preserve">360575</t>
  </si>
  <si>
    <t xml:space="preserve">99466315</t>
  </si>
  <si>
    <t xml:space="preserve">ANGELIN BEULAH HEPZIBAH</t>
  </si>
  <si>
    <t xml:space="preserve">  COIMBATORE TAMIL NADU</t>
  </si>
  <si>
    <t xml:space="preserve">642001</t>
  </si>
  <si>
    <t xml:space="preserve">99467101</t>
  </si>
  <si>
    <t xml:space="preserve">MEGHA V / V USHA VASUDEVAN</t>
  </si>
  <si>
    <t xml:space="preserve">  VIRUDHUNAGAR TAMIL NADU</t>
  </si>
  <si>
    <t xml:space="preserve">626125</t>
  </si>
  <si>
    <t xml:space="preserve">99462922</t>
  </si>
  <si>
    <t xml:space="preserve">B RATHA</t>
  </si>
  <si>
    <t xml:space="preserve">  SIVAGANGA TAMIL NADU</t>
  </si>
  <si>
    <t xml:space="preserve">630303</t>
  </si>
  <si>
    <t xml:space="preserve">99463779</t>
  </si>
  <si>
    <t xml:space="preserve">VRUSHANK KIRTESHKUMAR SURTI</t>
  </si>
  <si>
    <t xml:space="preserve">  PANCHMAHAL GUJARAT</t>
  </si>
  <si>
    <t xml:space="preserve">389001</t>
  </si>
  <si>
    <t xml:space="preserve">99466644</t>
  </si>
  <si>
    <t xml:space="preserve">MOHAMMAD SUHAIB UG MOHD AQIL</t>
  </si>
  <si>
    <t xml:space="preserve">110006</t>
  </si>
  <si>
    <t xml:space="preserve">99462380</t>
  </si>
  <si>
    <t xml:space="preserve">SNEH BHARATBHAI JADAV</t>
  </si>
  <si>
    <t xml:space="preserve">99466790</t>
  </si>
  <si>
    <t xml:space="preserve">MAHAMDHASNEN ABDULSATTAR PAYADIA</t>
  </si>
  <si>
    <t xml:space="preserve">  BANASKANTHA GUJARAT</t>
  </si>
  <si>
    <t xml:space="preserve">385535</t>
  </si>
  <si>
    <t xml:space="preserve">92891857</t>
  </si>
  <si>
    <t xml:space="preserve">YUVARAJ J / JOSEPH J</t>
  </si>
  <si>
    <t xml:space="preserve">600065</t>
  </si>
  <si>
    <t xml:space="preserve">99464898</t>
  </si>
  <si>
    <t xml:space="preserve">CHARVIE POKHRIYAL U/G VINEETA POKHRIYAL</t>
  </si>
  <si>
    <t xml:space="preserve">99465708</t>
  </si>
  <si>
    <t xml:space="preserve">SAMAR U/G SURESH</t>
  </si>
  <si>
    <t xml:space="preserve">110008</t>
  </si>
  <si>
    <t xml:space="preserve">99466129</t>
  </si>
  <si>
    <t xml:space="preserve">ANUP U/G FAUJDAR</t>
  </si>
  <si>
    <t xml:space="preserve">99465546</t>
  </si>
  <si>
    <t xml:space="preserve">MOHAMMADSHEFIN  SHAIKH</t>
  </si>
  <si>
    <t xml:space="preserve">  ANAND GUJARAT</t>
  </si>
  <si>
    <t xml:space="preserve">388450</t>
  </si>
  <si>
    <t xml:space="preserve">99465660</t>
  </si>
  <si>
    <t xml:space="preserve">SHAHIL PRAJAPATI U/G KIRAN DEVI</t>
  </si>
  <si>
    <t xml:space="preserve">99465114</t>
  </si>
  <si>
    <t xml:space="preserve">MANISH  U G SEEMA DEVI</t>
  </si>
  <si>
    <t xml:space="preserve">99461823</t>
  </si>
  <si>
    <t xml:space="preserve">MARVIC KUSHAL VORA / MONALIBAHEN KUSHAL VORA</t>
  </si>
  <si>
    <t xml:space="preserve">  VALSAD GUJARAT</t>
  </si>
  <si>
    <t xml:space="preserve">396001</t>
  </si>
  <si>
    <t xml:space="preserve">94251574</t>
  </si>
  <si>
    <t xml:space="preserve">SHAH SADIK SHABIRSHA</t>
  </si>
  <si>
    <t xml:space="preserve">380022</t>
  </si>
  <si>
    <t xml:space="preserve">99466553</t>
  </si>
  <si>
    <t xml:space="preserve">NITHIN R</t>
  </si>
  <si>
    <t xml:space="preserve">560024</t>
  </si>
  <si>
    <t xml:space="preserve">99464653</t>
  </si>
  <si>
    <t xml:space="preserve">ISHIKA THRINADH KOPPURAVURI / PRAKRITHI M NAYAK</t>
  </si>
  <si>
    <t xml:space="preserve">  SHIMOGA KARNATAKA</t>
  </si>
  <si>
    <t xml:space="preserve">577201</t>
  </si>
  <si>
    <t xml:space="preserve">99463792</t>
  </si>
  <si>
    <t xml:space="preserve">AKSHAYA S S / M B SAVITHRAMMA</t>
  </si>
  <si>
    <t xml:space="preserve">560004</t>
  </si>
  <si>
    <t xml:space="preserve">99466858</t>
  </si>
  <si>
    <t xml:space="preserve">PRINCE KUMAR U/G REKHA DEVI</t>
  </si>
  <si>
    <t xml:space="preserve">99465622</t>
  </si>
  <si>
    <t xml:space="preserve">ANUPAM RANA / BEENU RANA</t>
  </si>
  <si>
    <t xml:space="preserve">70021635</t>
  </si>
  <si>
    <t xml:space="preserve">HARPAL SINGH</t>
  </si>
  <si>
    <t xml:space="preserve">110075</t>
  </si>
  <si>
    <t xml:space="preserve">80090486</t>
  </si>
  <si>
    <t xml:space="preserve">VIKRAM VASHUDEV RAJANI</t>
  </si>
  <si>
    <t xml:space="preserve">400061</t>
  </si>
  <si>
    <t xml:space="preserve">77641606</t>
  </si>
  <si>
    <t xml:space="preserve">MANJU VADEHRA</t>
  </si>
  <si>
    <t xml:space="preserve">73448573</t>
  </si>
  <si>
    <t xml:space="preserve">PRAMOD REDDY NALLA</t>
  </si>
  <si>
    <t xml:space="preserve">500009</t>
  </si>
  <si>
    <t xml:space="preserve">74858468</t>
  </si>
  <si>
    <t xml:space="preserve">PRIYAJIT CHOWDHARY</t>
  </si>
  <si>
    <t xml:space="preserve">83132083</t>
  </si>
  <si>
    <t xml:space="preserve">NANDITA PRAN MEHRA</t>
  </si>
  <si>
    <t xml:space="preserve">400062</t>
  </si>
  <si>
    <t xml:space="preserve">71679632</t>
  </si>
  <si>
    <t xml:space="preserve">KALPESH RAJENDRA JAIN</t>
  </si>
  <si>
    <t xml:space="preserve">77856038</t>
  </si>
  <si>
    <t xml:space="preserve">HARSHAD JUGALDAS SHAH</t>
  </si>
  <si>
    <t xml:space="preserve">401202</t>
  </si>
  <si>
    <t xml:space="preserve">70119395</t>
  </si>
  <si>
    <t xml:space="preserve">ASHISH LAL / VINEETA LALL</t>
  </si>
  <si>
    <t xml:space="preserve">79591968</t>
  </si>
  <si>
    <t xml:space="preserve">V SRINIVASAN / RAMA SRINIVASAN</t>
  </si>
  <si>
    <t xml:space="preserve">560076</t>
  </si>
  <si>
    <t xml:space="preserve">72463976</t>
  </si>
  <si>
    <t xml:space="preserve">B INDHUMATHI</t>
  </si>
  <si>
    <t xml:space="preserve">630611</t>
  </si>
  <si>
    <t xml:space="preserve">95335925</t>
  </si>
  <si>
    <t xml:space="preserve">RAHUL GUPTA</t>
  </si>
  <si>
    <t xml:space="preserve">  FARIDABAD HARYANA</t>
  </si>
  <si>
    <t xml:space="preserve">121003</t>
  </si>
  <si>
    <t xml:space="preserve">92836072</t>
  </si>
  <si>
    <t xml:space="preserve">MIRZA UBAID ULLAH BAIG</t>
  </si>
  <si>
    <t xml:space="preserve">  SECUNDERABAD TELANGANA (INDIA)</t>
  </si>
  <si>
    <t xml:space="preserve">82390160</t>
  </si>
  <si>
    <t xml:space="preserve">RAJEEV SINGH</t>
  </si>
  <si>
    <t xml:space="preserve">462003</t>
  </si>
  <si>
    <t xml:space="preserve">6357384</t>
  </si>
  <si>
    <t xml:space="preserve">DASHRATH  LAL AGARWAL</t>
  </si>
  <si>
    <t xml:space="preserve">  SILIGURI WEST BENGAL</t>
  </si>
  <si>
    <t xml:space="preserve">734001</t>
  </si>
  <si>
    <t xml:space="preserve">81474194</t>
  </si>
  <si>
    <t xml:space="preserve">SHALINI MIDHA</t>
  </si>
  <si>
    <t xml:space="preserve">110009</t>
  </si>
  <si>
    <t xml:space="preserve">79439252</t>
  </si>
  <si>
    <t xml:space="preserve">KESHAV RAM SAHU</t>
  </si>
  <si>
    <t xml:space="preserve">  RAIPUR CHHATISGARH</t>
  </si>
  <si>
    <t xml:space="preserve">492009</t>
  </si>
  <si>
    <t xml:space="preserve">99466724</t>
  </si>
  <si>
    <t xml:space="preserve">MURTUZA SHABBIR GADLY / UMMEIMAN GADLY</t>
  </si>
  <si>
    <t xml:space="preserve">560078</t>
  </si>
  <si>
    <t xml:space="preserve">86448738</t>
  </si>
  <si>
    <t xml:space="preserve">SURENDRA SINGH RAWAT</t>
  </si>
  <si>
    <t xml:space="preserve">  RISHIKESH UTTARAKHAND</t>
  </si>
  <si>
    <t xml:space="preserve">249201</t>
  </si>
  <si>
    <t xml:space="preserve">95552129</t>
  </si>
  <si>
    <t xml:space="preserve">INDERJIT YADAV</t>
  </si>
  <si>
    <t xml:space="preserve">82471399</t>
  </si>
  <si>
    <t xml:space="preserve">NEERAJA  KAMALAPURAM</t>
  </si>
  <si>
    <t xml:space="preserve">500018</t>
  </si>
  <si>
    <t xml:space="preserve">96777726</t>
  </si>
  <si>
    <t xml:space="preserve">MURALI KRISHNA NANDULA</t>
  </si>
  <si>
    <t xml:space="preserve">400097</t>
  </si>
  <si>
    <t xml:space="preserve">1717952</t>
  </si>
  <si>
    <t xml:space="preserve">SHARAD KUMAR / SUNITA KUMAR</t>
  </si>
  <si>
    <t xml:space="preserve">452001</t>
  </si>
  <si>
    <t xml:space="preserve">503597</t>
  </si>
  <si>
    <t xml:space="preserve">BHAGABATI  KONAR / SUDHANWA KONAR</t>
  </si>
  <si>
    <t xml:space="preserve">  BARDDHAMAN WEST BENGAL</t>
  </si>
  <si>
    <t xml:space="preserve">713103</t>
  </si>
  <si>
    <t xml:space="preserve">82020541</t>
  </si>
  <si>
    <t xml:space="preserve">ANITA SAHA / APURBA SAHA</t>
  </si>
  <si>
    <t xml:space="preserve">  CALCUTTA WEST BENGAL</t>
  </si>
  <si>
    <t xml:space="preserve">700054</t>
  </si>
  <si>
    <t xml:space="preserve">71139083</t>
  </si>
  <si>
    <t xml:space="preserve">THAMARAI</t>
  </si>
  <si>
    <t xml:space="preserve">600036</t>
  </si>
  <si>
    <t xml:space="preserve">99468224</t>
  </si>
  <si>
    <t xml:space="preserve">HUMA PARWEEN</t>
  </si>
  <si>
    <t xml:space="preserve">500002</t>
  </si>
  <si>
    <t xml:space="preserve">99464229</t>
  </si>
  <si>
    <t xml:space="preserve">SHOBHA N</t>
  </si>
  <si>
    <t xml:space="preserve">641001</t>
  </si>
  <si>
    <t xml:space="preserve">82923641</t>
  </si>
  <si>
    <t xml:space="preserve">NAZERA  BEGUM</t>
  </si>
  <si>
    <t xml:space="preserve">99462997</t>
  </si>
  <si>
    <t xml:space="preserve">SULTANA  BEGUM</t>
  </si>
  <si>
    <t xml:space="preserve">  ALLAHABAD UTTAR PRADESH</t>
  </si>
  <si>
    <t xml:space="preserve">211003</t>
  </si>
  <si>
    <t xml:space="preserve">99461900</t>
  </si>
  <si>
    <t xml:space="preserve">KANAGALAKSHMI C</t>
  </si>
  <si>
    <t xml:space="preserve">  TIRUPUR TAMIL NADU</t>
  </si>
  <si>
    <t xml:space="preserve">642201</t>
  </si>
  <si>
    <t xml:space="preserve">99464923</t>
  </si>
  <si>
    <t xml:space="preserve">R MUTHULAKSHMI</t>
  </si>
  <si>
    <t xml:space="preserve">99463782</t>
  </si>
  <si>
    <t xml:space="preserve">M ARYAMALA</t>
  </si>
  <si>
    <t xml:space="preserve">99463772</t>
  </si>
  <si>
    <t xml:space="preserve">MEETA DEVANG RAKHOLIA</t>
  </si>
  <si>
    <t xml:space="preserve">395009</t>
  </si>
  <si>
    <t xml:space="preserve">3390501</t>
  </si>
  <si>
    <t xml:space="preserve">RAJARAJESHWARI</t>
  </si>
  <si>
    <t xml:space="preserve">560011</t>
  </si>
  <si>
    <t xml:space="preserve">96401158</t>
  </si>
  <si>
    <t xml:space="preserve">MINAL  NAHAR</t>
  </si>
  <si>
    <t xml:space="preserve">  BHILWARA RAJASTHAN</t>
  </si>
  <si>
    <t xml:space="preserve">311001</t>
  </si>
  <si>
    <t xml:space="preserve">94301787</t>
  </si>
  <si>
    <t xml:space="preserve">RINA KUNWAR KALAYAN SINGH</t>
  </si>
  <si>
    <t xml:space="preserve">380051</t>
  </si>
  <si>
    <t xml:space="preserve">99468344</t>
  </si>
  <si>
    <t xml:space="preserve">S THENMOZHI</t>
  </si>
  <si>
    <t xml:space="preserve">  RASIPURAM TAMIL NADU</t>
  </si>
  <si>
    <t xml:space="preserve">637505</t>
  </si>
  <si>
    <t xml:space="preserve">99463972</t>
  </si>
  <si>
    <t xml:space="preserve">NASREEN BEGUM</t>
  </si>
  <si>
    <t xml:space="preserve">500065</t>
  </si>
  <si>
    <t xml:space="preserve">99464218</t>
  </si>
  <si>
    <t xml:space="preserve">CHITHRA E</t>
  </si>
  <si>
    <t xml:space="preserve">  KANCHEEPURAM TAMIL NADU</t>
  </si>
  <si>
    <t xml:space="preserve">600126</t>
  </si>
  <si>
    <t xml:space="preserve">99464675</t>
  </si>
  <si>
    <t xml:space="preserve">PREETI  MANAKTALA</t>
  </si>
  <si>
    <t xml:space="preserve">110058</t>
  </si>
  <si>
    <t xml:space="preserve">99461756</t>
  </si>
  <si>
    <t xml:space="preserve">PRIYANKA  KUMARI</t>
  </si>
  <si>
    <t xml:space="preserve">  BOKARO JHARKHAND</t>
  </si>
  <si>
    <t xml:space="preserve">827010</t>
  </si>
  <si>
    <t xml:space="preserve">99463616</t>
  </si>
  <si>
    <t xml:space="preserve">P BANUMATHI</t>
  </si>
  <si>
    <t xml:space="preserve">99463768</t>
  </si>
  <si>
    <t xml:space="preserve">SAMAIRA DEEPAK KANAUJIYA</t>
  </si>
  <si>
    <t xml:space="preserve">400103</t>
  </si>
  <si>
    <t xml:space="preserve">99464280</t>
  </si>
  <si>
    <t xml:space="preserve">SANJIB  MAITY</t>
  </si>
  <si>
    <t xml:space="preserve">700034</t>
  </si>
  <si>
    <t xml:space="preserve">99463854</t>
  </si>
  <si>
    <t xml:space="preserve">SAGAR  SRIVASTAVA</t>
  </si>
  <si>
    <t xml:space="preserve">99465191</t>
  </si>
  <si>
    <t xml:space="preserve">SUJIT KUMAR DALUI</t>
  </si>
  <si>
    <t xml:space="preserve">99463640</t>
  </si>
  <si>
    <t xml:space="preserve">YUVARAJ A D</t>
  </si>
  <si>
    <t xml:space="preserve">  THIRUVALLUR TAMIL NADU</t>
  </si>
  <si>
    <t xml:space="preserve">631208</t>
  </si>
  <si>
    <t xml:space="preserve">99466322</t>
  </si>
  <si>
    <t xml:space="preserve">JATIN RASIKBHAI PATEL / DIPAL JATINBHAI PATEL</t>
  </si>
  <si>
    <t xml:space="preserve">380058</t>
  </si>
  <si>
    <t xml:space="preserve">78914335</t>
  </si>
  <si>
    <t xml:space="preserve">BHARAT PREM SHIVDASANI / ANAHITA BHARAT SHIVDASANI</t>
  </si>
  <si>
    <t xml:space="preserve">400026</t>
  </si>
  <si>
    <t xml:space="preserve">1105027</t>
  </si>
  <si>
    <t xml:space="preserve">PRATIK MANSUKHLAL GHODASARA</t>
  </si>
  <si>
    <t xml:space="preserve">  MORBI GUJARAT</t>
  </si>
  <si>
    <t xml:space="preserve">363641</t>
  </si>
  <si>
    <t xml:space="preserve">71120442</t>
  </si>
  <si>
    <t xml:space="preserve">DATTATRAYA VASANT PATKAR / MAYURA DATTATRAYA PATKAR</t>
  </si>
  <si>
    <t xml:space="preserve">400076</t>
  </si>
  <si>
    <t xml:space="preserve">72989646</t>
  </si>
  <si>
    <t xml:space="preserve">ZANKAR PRAVINCHANDRA PATEL / SUSHILABEN PRAVINCHANDRA PATEL</t>
  </si>
  <si>
    <t xml:space="preserve">  ANKALESHWAR GUJARAT</t>
  </si>
  <si>
    <t xml:space="preserve">393001</t>
  </si>
  <si>
    <t xml:space="preserve">73026080</t>
  </si>
  <si>
    <t xml:space="preserve">INDRAJEET GHOSAL / KUHELI GHOSAL</t>
  </si>
  <si>
    <t xml:space="preserve">  NORTH TWENTY FOUR PARGANAS (WB) WEST BENGAL</t>
  </si>
  <si>
    <t xml:space="preserve">700124</t>
  </si>
  <si>
    <t xml:space="preserve">82046077</t>
  </si>
  <si>
    <t xml:space="preserve">K MAHADEVA</t>
  </si>
  <si>
    <t xml:space="preserve">  MYSORE KARNATAKA</t>
  </si>
  <si>
    <t xml:space="preserve">570014</t>
  </si>
  <si>
    <t xml:space="preserve">83321072</t>
  </si>
  <si>
    <t xml:space="preserve">D KAVITHA</t>
  </si>
  <si>
    <t xml:space="preserve">  DHARAMPUR ( UTTARANCHAL ) TAMIL NADU</t>
  </si>
  <si>
    <t xml:space="preserve">636701</t>
  </si>
  <si>
    <t xml:space="preserve">96185802</t>
  </si>
  <si>
    <t xml:space="preserve">SATGURU EXPORTS</t>
  </si>
  <si>
    <t xml:space="preserve">  JODHPUR RAJASTHAN</t>
  </si>
  <si>
    <t xml:space="preserve">342001</t>
  </si>
  <si>
    <t xml:space="preserve">91345542</t>
  </si>
  <si>
    <t xml:space="preserve">MADHUSUDAN SITARAM JUNNARKAR</t>
  </si>
  <si>
    <t xml:space="preserve">94551463</t>
  </si>
  <si>
    <t xml:space="preserve">NAMRATA TRIPATHY / ASIT KUMAR TRIPATHY</t>
  </si>
  <si>
    <t xml:space="preserve">  BHUBANESHWAR ODISHA</t>
  </si>
  <si>
    <t xml:space="preserve">751001</t>
  </si>
  <si>
    <t xml:space="preserve">70857456</t>
  </si>
  <si>
    <t xml:space="preserve">ANIL GULATI / NEELAM GULATI</t>
  </si>
  <si>
    <t xml:space="preserve">1307109</t>
  </si>
  <si>
    <t xml:space="preserve">SUMAN</t>
  </si>
  <si>
    <t xml:space="preserve">87771154</t>
  </si>
  <si>
    <t xml:space="preserve">SAKSHI CHHANGANI / MANISH   CHHANGANI / MEENAKSHI  CHHANGANI</t>
  </si>
  <si>
    <t xml:space="preserve">  JAIPUR RAJASTHAN</t>
  </si>
  <si>
    <t xml:space="preserve">302022</t>
  </si>
  <si>
    <t xml:space="preserve">71900212</t>
  </si>
  <si>
    <t xml:space="preserve">DEEPTI SHARMA</t>
  </si>
  <si>
    <t xml:space="preserve">201011</t>
  </si>
  <si>
    <t xml:space="preserve">76847361</t>
  </si>
  <si>
    <t xml:space="preserve">RASHIDA RANGWALA / ABBAS ALI</t>
  </si>
  <si>
    <t xml:space="preserve">  KOTA RAJASTHAN</t>
  </si>
  <si>
    <t xml:space="preserve">324006</t>
  </si>
  <si>
    <t xml:space="preserve">73608511</t>
  </si>
  <si>
    <t xml:space="preserve">M MOHAN</t>
  </si>
  <si>
    <t xml:space="preserve">  NAMAKKAL TAMIL NADU</t>
  </si>
  <si>
    <t xml:space="preserve">637001</t>
  </si>
  <si>
    <t xml:space="preserve">74870798</t>
  </si>
  <si>
    <t xml:space="preserve">RITU GUPTA</t>
  </si>
  <si>
    <t xml:space="preserve">95626484</t>
  </si>
  <si>
    <t xml:space="preserve">ANINDITA BANERJEE TAMTA</t>
  </si>
  <si>
    <t xml:space="preserve">2177346</t>
  </si>
  <si>
    <t xml:space="preserve">MOHAN  BAKTHAVACHALAM</t>
  </si>
  <si>
    <t xml:space="preserve">600087</t>
  </si>
  <si>
    <t xml:space="preserve">97090615</t>
  </si>
  <si>
    <t xml:space="preserve">D SUNDARAMOORTHY</t>
  </si>
  <si>
    <t xml:space="preserve">631501</t>
  </si>
  <si>
    <t xml:space="preserve">76422935</t>
  </si>
  <si>
    <t xml:space="preserve">YEMPALLY SRIDHAR REDDY</t>
  </si>
  <si>
    <t xml:space="preserve">500048</t>
  </si>
  <si>
    <t xml:space="preserve">82198876</t>
  </si>
  <si>
    <t xml:space="preserve">VANITA KRISHNAKANT GANDHI / MR.BHUPENDRA P.GANDHI</t>
  </si>
  <si>
    <t xml:space="preserve">  MULKY MAHARASHTRA</t>
  </si>
  <si>
    <t xml:space="preserve">400054</t>
  </si>
  <si>
    <t xml:space="preserve">642871</t>
  </si>
  <si>
    <t xml:space="preserve">NARESHSINGH BHIMSINGH RAJPUROHIT</t>
  </si>
  <si>
    <t xml:space="preserve">5810390</t>
  </si>
  <si>
    <t xml:space="preserve">DILIP VASUDEV GUPTE / JYOTSNA DILIP GUPTE</t>
  </si>
  <si>
    <t xml:space="preserve">400053</t>
  </si>
  <si>
    <t xml:space="preserve">2897912</t>
  </si>
  <si>
    <t xml:space="preserve">BHUWAN PRAKASH SINGHAL / BEENA SINGHAL / SHALABH SINGHAL</t>
  </si>
  <si>
    <t xml:space="preserve">  GURGAON HARYANA</t>
  </si>
  <si>
    <t xml:space="preserve">122001</t>
  </si>
  <si>
    <t xml:space="preserve">845045</t>
  </si>
  <si>
    <t xml:space="preserve">BEENA SINGHAL / BHUWAN PRAKASH SINGHAL</t>
  </si>
  <si>
    <t xml:space="preserve">122002</t>
  </si>
  <si>
    <t xml:space="preserve">1346319</t>
  </si>
  <si>
    <t xml:space="preserve">AJAY  CHAUDHARY / SANTOSH  CHAUDHARY</t>
  </si>
  <si>
    <t xml:space="preserve">86569494</t>
  </si>
  <si>
    <t xml:space="preserve">SHAISHAV SAMIR SHAH / SAMIR RAMANLAL SHAH</t>
  </si>
  <si>
    <t xml:space="preserve">72406274</t>
  </si>
  <si>
    <t xml:space="preserve">SACHIIN H GALA</t>
  </si>
  <si>
    <t xml:space="preserve">400016</t>
  </si>
  <si>
    <t xml:space="preserve">74730950</t>
  </si>
  <si>
    <t xml:space="preserve">NAJAMA SAJIS MALEK</t>
  </si>
  <si>
    <t xml:space="preserve">  MAHISAGAR (GUJARAT) GUJARAT</t>
  </si>
  <si>
    <t xml:space="preserve">389230</t>
  </si>
  <si>
    <t xml:space="preserve">99466356</t>
  </si>
  <si>
    <t xml:space="preserve">JUI LAXMAN SAWANT</t>
  </si>
  <si>
    <t xml:space="preserve">99464355</t>
  </si>
  <si>
    <t xml:space="preserve">ANGEL  PATIDAR</t>
  </si>
  <si>
    <t xml:space="preserve">452009</t>
  </si>
  <si>
    <t xml:space="preserve">99465859</t>
  </si>
  <si>
    <t xml:space="preserve">ZIAAN PARAS DOSHI U/G PARAS DOSHI</t>
  </si>
  <si>
    <t xml:space="preserve">400067</t>
  </si>
  <si>
    <t xml:space="preserve">99468226</t>
  </si>
  <si>
    <t xml:space="preserve">GAYATRI SINGH / ANIL SINGH</t>
  </si>
  <si>
    <t xml:space="preserve">81543698</t>
  </si>
  <si>
    <t xml:space="preserve">NILAM  AGARWAL</t>
  </si>
  <si>
    <t xml:space="preserve">  DARJEELING WEST BENGAL</t>
  </si>
  <si>
    <t xml:space="preserve">734005</t>
  </si>
  <si>
    <t xml:space="preserve">86141465</t>
  </si>
  <si>
    <t xml:space="preserve">NIRMALA</t>
  </si>
  <si>
    <t xml:space="preserve">  GULBARGA KARNATAKA</t>
  </si>
  <si>
    <t xml:space="preserve">585101</t>
  </si>
  <si>
    <t xml:space="preserve">98649206</t>
  </si>
  <si>
    <t xml:space="preserve">CHETAN S KARANTI</t>
  </si>
  <si>
    <t xml:space="preserve">400095</t>
  </si>
  <si>
    <t xml:space="preserve">99439302</t>
  </si>
  <si>
    <t xml:space="preserve">NAMRATA  BHADORIYA</t>
  </si>
  <si>
    <t xml:space="preserve">474006</t>
  </si>
  <si>
    <t xml:space="preserve">99463340</t>
  </si>
  <si>
    <t xml:space="preserve">AVIRAL  TRIPATHI</t>
  </si>
  <si>
    <t xml:space="preserve">99466116</t>
  </si>
  <si>
    <t xml:space="preserve">VEENA DEVI</t>
  </si>
  <si>
    <t xml:space="preserve">110054</t>
  </si>
  <si>
    <t xml:space="preserve">99464213</t>
  </si>
  <si>
    <t xml:space="preserve">TEJPAL SINGH</t>
  </si>
  <si>
    <t xml:space="preserve">110015</t>
  </si>
  <si>
    <t xml:space="preserve">70338390</t>
  </si>
  <si>
    <t xml:space="preserve">BHARAT SOHANLAL RATHOD</t>
  </si>
  <si>
    <t xml:space="preserve">  HUBLI KARNATAKA</t>
  </si>
  <si>
    <t xml:space="preserve">580020</t>
  </si>
  <si>
    <t xml:space="preserve">70898820</t>
  </si>
  <si>
    <t xml:space="preserve">R K RAMESHWARA REDDY</t>
  </si>
  <si>
    <t xml:space="preserve">74607873</t>
  </si>
  <si>
    <t xml:space="preserve">AANCHAL SINGH / VIJAY SINGH</t>
  </si>
  <si>
    <t xml:space="preserve">  DEHRADUN UTTARANCHAL</t>
  </si>
  <si>
    <t xml:space="preserve">4301856</t>
  </si>
  <si>
    <t xml:space="preserve">RAJENDER SINGH MAC</t>
  </si>
  <si>
    <t xml:space="preserve">452018</t>
  </si>
  <si>
    <t xml:space="preserve">3465080</t>
  </si>
  <si>
    <t xml:space="preserve">SUDHA LAKSHMY RAMESH</t>
  </si>
  <si>
    <t xml:space="preserve">380006</t>
  </si>
  <si>
    <t xml:space="preserve">73274483</t>
  </si>
  <si>
    <t xml:space="preserve">NAFIS KADIR PATEL</t>
  </si>
  <si>
    <t xml:space="preserve">  JALGAON MAHARASHTRA</t>
  </si>
  <si>
    <t xml:space="preserve">425001</t>
  </si>
  <si>
    <t xml:space="preserve">83190822</t>
  </si>
  <si>
    <t xml:space="preserve">ABHISHEK SONI</t>
  </si>
  <si>
    <t xml:space="preserve">  DHANBAD JHARKHAND</t>
  </si>
  <si>
    <t xml:space="preserve">826001</t>
  </si>
  <si>
    <t xml:space="preserve">74414958</t>
  </si>
  <si>
    <t xml:space="preserve">SUPRIYA A RAI</t>
  </si>
  <si>
    <t xml:space="preserve">560038</t>
  </si>
  <si>
    <t xml:space="preserve">72481353</t>
  </si>
  <si>
    <t xml:space="preserve">KEERTHIKA G / S GANGATHARAN</t>
  </si>
  <si>
    <t xml:space="preserve">  VELLORE TAMIL NADU</t>
  </si>
  <si>
    <t xml:space="preserve">632202</t>
  </si>
  <si>
    <t xml:space="preserve">99468197</t>
  </si>
  <si>
    <t xml:space="preserve">RAVI RAJU U/G RAJU</t>
  </si>
  <si>
    <t xml:space="preserve">110091</t>
  </si>
  <si>
    <t xml:space="preserve">85758418</t>
  </si>
  <si>
    <t xml:space="preserve">PRAYAG AMIT PILOJPARA</t>
  </si>
  <si>
    <t xml:space="preserve">  RAJKOT GUJARAT</t>
  </si>
  <si>
    <t xml:space="preserve">360004</t>
  </si>
  <si>
    <t xml:space="preserve">99466105</t>
  </si>
  <si>
    <t xml:space="preserve">LUCKY U/G SANOJ KUMAR SHARMA</t>
  </si>
  <si>
    <t xml:space="preserve">110085</t>
  </si>
  <si>
    <t xml:space="preserve">99464101</t>
  </si>
  <si>
    <t xml:space="preserve">KARAN U/G SARVESH</t>
  </si>
  <si>
    <t xml:space="preserve">99462190</t>
  </si>
  <si>
    <t xml:space="preserve">MONIKA RAJESWERI S</t>
  </si>
  <si>
    <t xml:space="preserve">99466603</t>
  </si>
  <si>
    <t xml:space="preserve">PRADEEP KUMAR S</t>
  </si>
  <si>
    <t xml:space="preserve">99465274</t>
  </si>
  <si>
    <t xml:space="preserve">RIYAAN ABHIJIT KALE U/G ABHIJIT BHIMRAO KALE</t>
  </si>
  <si>
    <t xml:space="preserve">400034</t>
  </si>
  <si>
    <t xml:space="preserve">86661718</t>
  </si>
  <si>
    <t xml:space="preserve">AAFIYA U/G MD AHSAN ALAM</t>
  </si>
  <si>
    <t xml:space="preserve">110025</t>
  </si>
  <si>
    <t xml:space="preserve">99461872</t>
  </si>
  <si>
    <t xml:space="preserve">REENA KUMARI U/G SAGIRAN NISA</t>
  </si>
  <si>
    <t xml:space="preserve">110063</t>
  </si>
  <si>
    <t xml:space="preserve">99465089</t>
  </si>
  <si>
    <t xml:space="preserve">SHIFA FATIMA (MINOR) / RUMY  ARAKEY</t>
  </si>
  <si>
    <t xml:space="preserve">  RANCHI JHARKHAND</t>
  </si>
  <si>
    <t xml:space="preserve">834001</t>
  </si>
  <si>
    <t xml:space="preserve">88579090</t>
  </si>
  <si>
    <t xml:space="preserve">DRUMIL VIMAL KAGARANA / UMABEN VIMAL KAGARANA</t>
  </si>
  <si>
    <t xml:space="preserve">380061</t>
  </si>
  <si>
    <t xml:space="preserve">70049211</t>
  </si>
  <si>
    <t xml:space="preserve">RAAG CHIRAGKUMAR PATEL</t>
  </si>
  <si>
    <t xml:space="preserve">  NAVSARI GUJARAT</t>
  </si>
  <si>
    <t xml:space="preserve">396445</t>
  </si>
  <si>
    <t xml:space="preserve">99467682</t>
  </si>
  <si>
    <t xml:space="preserve">SHAHIL N DUBEY</t>
  </si>
  <si>
    <t xml:space="preserve">99465763</t>
  </si>
  <si>
    <t xml:space="preserve">ASHUU</t>
  </si>
  <si>
    <t xml:space="preserve">85549817</t>
  </si>
  <si>
    <t xml:space="preserve">HEMAPRIYA S</t>
  </si>
  <si>
    <t xml:space="preserve">632001</t>
  </si>
  <si>
    <t xml:space="preserve">99467039</t>
  </si>
  <si>
    <t xml:space="preserve">PRINCE RATHOR U/G MUKESH KUMAR</t>
  </si>
  <si>
    <t xml:space="preserve">99465484</t>
  </si>
  <si>
    <t xml:space="preserve">S JAYANTHI</t>
  </si>
  <si>
    <t xml:space="preserve">641104</t>
  </si>
  <si>
    <t xml:space="preserve">99464993</t>
  </si>
  <si>
    <t xml:space="preserve">C PON MARIAMMAL</t>
  </si>
  <si>
    <t xml:space="preserve">  KOVILPATTI TAMIL NADU</t>
  </si>
  <si>
    <t xml:space="preserve">628501</t>
  </si>
  <si>
    <t xml:space="preserve">85592432</t>
  </si>
  <si>
    <t xml:space="preserve">ANEES FATHIMA H M</t>
  </si>
  <si>
    <t xml:space="preserve">  NAGAPATTINAM TAMIL NADU</t>
  </si>
  <si>
    <t xml:space="preserve">611001</t>
  </si>
  <si>
    <t xml:space="preserve">99464009</t>
  </si>
  <si>
    <t xml:space="preserve">SOHAM  PATRA MINOR / KAJAL</t>
  </si>
  <si>
    <t xml:space="preserve">  TAMLUK WEST BENGAL</t>
  </si>
  <si>
    <t xml:space="preserve">721636</t>
  </si>
  <si>
    <t xml:space="preserve">99466386</t>
  </si>
  <si>
    <t xml:space="preserve">S R SARANYA</t>
  </si>
  <si>
    <t xml:space="preserve">  THANJAVUR TAMIL NADU</t>
  </si>
  <si>
    <t xml:space="preserve">613009</t>
  </si>
  <si>
    <t xml:space="preserve">99462905</t>
  </si>
  <si>
    <t xml:space="preserve">ANITA CHANDANI</t>
  </si>
  <si>
    <t xml:space="preserve">302004</t>
  </si>
  <si>
    <t xml:space="preserve">78557816</t>
  </si>
  <si>
    <t xml:space="preserve">N VENKATAMANAMMA</t>
  </si>
  <si>
    <t xml:space="preserve">99397747</t>
  </si>
  <si>
    <t xml:space="preserve">SONI ANIKET</t>
  </si>
  <si>
    <t xml:space="preserve">390001</t>
  </si>
  <si>
    <t xml:space="preserve">99466905</t>
  </si>
  <si>
    <t xml:space="preserve">K SATHIYA SHEELA</t>
  </si>
  <si>
    <t xml:space="preserve">  THENI TAMIL NADU</t>
  </si>
  <si>
    <t xml:space="preserve">625517</t>
  </si>
  <si>
    <t xml:space="preserve">90740331</t>
  </si>
  <si>
    <t xml:space="preserve">ROHIT SURENDRA MALI</t>
  </si>
  <si>
    <t xml:space="preserve">  KHOPOLI MAHARASHTRA</t>
  </si>
  <si>
    <t xml:space="preserve">400601</t>
  </si>
  <si>
    <t xml:space="preserve">99467033</t>
  </si>
  <si>
    <t xml:space="preserve">VENKATESHWARAN SIVAKUMAR</t>
  </si>
  <si>
    <t xml:space="preserve">99466514</t>
  </si>
  <si>
    <t xml:space="preserve">DEEPALI NILESH KUNDLE</t>
  </si>
  <si>
    <t xml:space="preserve">99464414</t>
  </si>
  <si>
    <t xml:space="preserve">S LALITHKUMAR</t>
  </si>
  <si>
    <t xml:space="preserve">  TIRUCHIRAPALLY TAMIL NADU</t>
  </si>
  <si>
    <t xml:space="preserve">607803</t>
  </si>
  <si>
    <t xml:space="preserve">99464479</t>
  </si>
  <si>
    <t xml:space="preserve">AVINASHKUMAR RAMESWARAN</t>
  </si>
  <si>
    <t xml:space="preserve">620021</t>
  </si>
  <si>
    <t xml:space="preserve">99466434</t>
  </si>
  <si>
    <t xml:space="preserve">M  GOPINATH</t>
  </si>
  <si>
    <t xml:space="preserve">99466442</t>
  </si>
  <si>
    <t xml:space="preserve">ABDUL RAHMAN S</t>
  </si>
  <si>
    <t xml:space="preserve">99466452</t>
  </si>
  <si>
    <t xml:space="preserve">ATANU  MAZUMDER</t>
  </si>
  <si>
    <t xml:space="preserve">700098</t>
  </si>
  <si>
    <t xml:space="preserve">99463845</t>
  </si>
  <si>
    <t xml:space="preserve">KAVITA  MEHLOTRA</t>
  </si>
  <si>
    <t xml:space="preserve">  MEERUT UTTAR PRADESH</t>
  </si>
  <si>
    <t xml:space="preserve">250001</t>
  </si>
  <si>
    <t xml:space="preserve">99462710</t>
  </si>
  <si>
    <t xml:space="preserve">RITU  BANSAL</t>
  </si>
  <si>
    <t xml:space="preserve">110034</t>
  </si>
  <si>
    <t xml:space="preserve">93537088</t>
  </si>
  <si>
    <t xml:space="preserve">AAFREEN  MEMON</t>
  </si>
  <si>
    <t xml:space="preserve">492001</t>
  </si>
  <si>
    <t xml:space="preserve">99463750</t>
  </si>
  <si>
    <t xml:space="preserve">PREETI  AGRAWAL</t>
  </si>
  <si>
    <t xml:space="preserve">474011</t>
  </si>
  <si>
    <t xml:space="preserve">99006105</t>
  </si>
  <si>
    <t xml:space="preserve">KANIKA SETHIA</t>
  </si>
  <si>
    <t xml:space="preserve">  BIKANER RAJASTHAN</t>
  </si>
  <si>
    <t xml:space="preserve">334001</t>
  </si>
  <si>
    <t xml:space="preserve">4201393</t>
  </si>
  <si>
    <t xml:space="preserve">PRIYANKA SAHAY</t>
  </si>
  <si>
    <t xml:space="preserve">98037116</t>
  </si>
  <si>
    <t xml:space="preserve">NEHAL JIGNESH SHAH</t>
  </si>
  <si>
    <t xml:space="preserve">99464418</t>
  </si>
  <si>
    <t xml:space="preserve">MANISHKUMAR PALANISAMY</t>
  </si>
  <si>
    <t xml:space="preserve">99466510</t>
  </si>
  <si>
    <t xml:space="preserve">DHRUMIL SAMIRKUMAR PATEL</t>
  </si>
  <si>
    <t xml:space="preserve">99463705</t>
  </si>
  <si>
    <t xml:space="preserve">KRISHANA  RAM</t>
  </si>
  <si>
    <t xml:space="preserve">99465319</t>
  </si>
  <si>
    <t xml:space="preserve">ANANDHAKUMAR SUBRAMANI</t>
  </si>
  <si>
    <t xml:space="preserve">99464469</t>
  </si>
  <si>
    <t xml:space="preserve">G MANIKANDAN</t>
  </si>
  <si>
    <t xml:space="preserve">620001</t>
  </si>
  <si>
    <t xml:space="preserve">99465226</t>
  </si>
  <si>
    <t xml:space="preserve">BALAMURUGAN S</t>
  </si>
  <si>
    <t xml:space="preserve">99466437</t>
  </si>
  <si>
    <t xml:space="preserve">J RAJAVARMAN</t>
  </si>
  <si>
    <t xml:space="preserve">99466446</t>
  </si>
  <si>
    <t xml:space="preserve">PREMKUMAR  SRINIVASAN</t>
  </si>
  <si>
    <t xml:space="preserve">99466455</t>
  </si>
  <si>
    <t xml:space="preserve">VEER PAL SINGH</t>
  </si>
  <si>
    <t xml:space="preserve">99462989</t>
  </si>
  <si>
    <t xml:space="preserve">GARIMA U/G KAILASH CHAND</t>
  </si>
  <si>
    <t xml:space="preserve">95645865</t>
  </si>
  <si>
    <t xml:space="preserve">MANREET KAUR U/G RANJEET SINGH</t>
  </si>
  <si>
    <t xml:space="preserve">110018</t>
  </si>
  <si>
    <t xml:space="preserve">99464886</t>
  </si>
  <si>
    <t xml:space="preserve">RITESH U/G SOMA</t>
  </si>
  <si>
    <t xml:space="preserve">110045</t>
  </si>
  <si>
    <t xml:space="preserve">91161772</t>
  </si>
  <si>
    <t xml:space="preserve">ADITI  UG RAMESH</t>
  </si>
  <si>
    <t xml:space="preserve">110055</t>
  </si>
  <si>
    <t xml:space="preserve">99462684</t>
  </si>
  <si>
    <t xml:space="preserve">RENU SURENDRA YADAV / SURENDRA SUKHRAM YADAV</t>
  </si>
  <si>
    <t xml:space="preserve">  VASAI MAHARASHTRA</t>
  </si>
  <si>
    <t xml:space="preserve">401208</t>
  </si>
  <si>
    <t xml:space="preserve">88922802</t>
  </si>
  <si>
    <t xml:space="preserve">DEEPIKA   SHARMA</t>
  </si>
  <si>
    <t xml:space="preserve">302019</t>
  </si>
  <si>
    <t xml:space="preserve">98506359</t>
  </si>
  <si>
    <t xml:space="preserve">C SUBBALAXMY ALIAS ANANDHI</t>
  </si>
  <si>
    <t xml:space="preserve">  TIRUNELVELI TAMIL NADU</t>
  </si>
  <si>
    <t xml:space="preserve">627011</t>
  </si>
  <si>
    <t xml:space="preserve">93784169</t>
  </si>
  <si>
    <t xml:space="preserve">AMARAVATI / RAHUL  KUMAR</t>
  </si>
  <si>
    <t xml:space="preserve">99466942</t>
  </si>
  <si>
    <t xml:space="preserve">VEDANG SINNARKAR</t>
  </si>
  <si>
    <t xml:space="preserve">390011</t>
  </si>
  <si>
    <t xml:space="preserve">99467978</t>
  </si>
  <si>
    <t xml:space="preserve">D GAJALAKSHMI</t>
  </si>
  <si>
    <t xml:space="preserve">600062</t>
  </si>
  <si>
    <t xml:space="preserve">91017849</t>
  </si>
  <si>
    <t xml:space="preserve">MAMTA  SINGH</t>
  </si>
  <si>
    <t xml:space="preserve">492010</t>
  </si>
  <si>
    <t xml:space="preserve">99466728</t>
  </si>
  <si>
    <t xml:space="preserve">DHANALAKSHMI  S</t>
  </si>
  <si>
    <t xml:space="preserve">99467164</t>
  </si>
  <si>
    <t xml:space="preserve">RAHAT D/O ABDUL HAFEEZ</t>
  </si>
  <si>
    <t xml:space="preserve">462023</t>
  </si>
  <si>
    <t xml:space="preserve">99466556</t>
  </si>
  <si>
    <t xml:space="preserve">SHREYA G GUPTA U/G GANESH PRASAD</t>
  </si>
  <si>
    <t xml:space="preserve">  PALGHAR MAHARASHTRA</t>
  </si>
  <si>
    <t xml:space="preserve">401203</t>
  </si>
  <si>
    <t xml:space="preserve">92397300</t>
  </si>
  <si>
    <t xml:space="preserve">YUVIK MALIK U/G NEERAJ MALIK</t>
  </si>
  <si>
    <t xml:space="preserve">  SONIPAT HARYANA</t>
  </si>
  <si>
    <t xml:space="preserve">124001</t>
  </si>
  <si>
    <t xml:space="preserve">99465947</t>
  </si>
  <si>
    <t xml:space="preserve">JEHABAR NACHIYAR</t>
  </si>
  <si>
    <t xml:space="preserve">611002</t>
  </si>
  <si>
    <t xml:space="preserve">80654427</t>
  </si>
  <si>
    <t xml:space="preserve">S VIJAYALAKSHMI</t>
  </si>
  <si>
    <t xml:space="preserve">641606</t>
  </si>
  <si>
    <t xml:space="preserve">99467154</t>
  </si>
  <si>
    <t xml:space="preserve">NAGAVENI</t>
  </si>
  <si>
    <t xml:space="preserve">99465354</t>
  </si>
  <si>
    <t xml:space="preserve">SARALA S</t>
  </si>
  <si>
    <t xml:space="preserve">613001</t>
  </si>
  <si>
    <t xml:space="preserve">94232932</t>
  </si>
  <si>
    <t xml:space="preserve">S MAKESHWARI</t>
  </si>
  <si>
    <t xml:space="preserve">600117</t>
  </si>
  <si>
    <t xml:space="preserve">99464822</t>
  </si>
  <si>
    <t xml:space="preserve">HEENABEN HITENKUMAR SHAH / HITENKUMAR PRAVINCHANDRA SHAH</t>
  </si>
  <si>
    <t xml:space="preserve">  NADIAD GUJARAT</t>
  </si>
  <si>
    <t xml:space="preserve">387001</t>
  </si>
  <si>
    <t xml:space="preserve">77459907</t>
  </si>
  <si>
    <t xml:space="preserve">SUMITA MAJUMDER</t>
  </si>
  <si>
    <t xml:space="preserve">700057</t>
  </si>
  <si>
    <t xml:space="preserve">81593852</t>
  </si>
  <si>
    <t xml:space="preserve">DARAKHSHAN I SHAIKH</t>
  </si>
  <si>
    <t xml:space="preserve">400104</t>
  </si>
  <si>
    <t xml:space="preserve">99462662</t>
  </si>
  <si>
    <t xml:space="preserve">TAMILSELVI C</t>
  </si>
  <si>
    <t xml:space="preserve">641663</t>
  </si>
  <si>
    <t xml:space="preserve">91864902</t>
  </si>
  <si>
    <t xml:space="preserve">TRIVEDI KAVAN</t>
  </si>
  <si>
    <t xml:space="preserve">390019</t>
  </si>
  <si>
    <t xml:space="preserve">99466707</t>
  </si>
  <si>
    <t xml:space="preserve">AMIT  HALDER</t>
  </si>
  <si>
    <t xml:space="preserve">99462018</t>
  </si>
  <si>
    <t xml:space="preserve">TOMPALA RUSHIKESAVA RAO</t>
  </si>
  <si>
    <t xml:space="preserve">99468293</t>
  </si>
  <si>
    <t xml:space="preserve">SUDHEESH K</t>
  </si>
  <si>
    <t xml:space="preserve">641037</t>
  </si>
  <si>
    <t xml:space="preserve">99332210</t>
  </si>
  <si>
    <t xml:space="preserve">SNEHA GOND</t>
  </si>
  <si>
    <t xml:space="preserve">700061</t>
  </si>
  <si>
    <t xml:space="preserve">99462110</t>
  </si>
  <si>
    <t xml:space="preserve">MOHAMMAD  WAJID</t>
  </si>
  <si>
    <t xml:space="preserve">  DELHI STATE DELHI STATE</t>
  </si>
  <si>
    <t xml:space="preserve">110041</t>
  </si>
  <si>
    <t xml:space="preserve">99465488</t>
  </si>
  <si>
    <t xml:space="preserve">AMITABH ROY</t>
  </si>
  <si>
    <t xml:space="preserve">834002</t>
  </si>
  <si>
    <t xml:space="preserve">76179498</t>
  </si>
  <si>
    <t xml:space="preserve">PUSHKAR SINGH</t>
  </si>
  <si>
    <t xml:space="preserve">99465251</t>
  </si>
  <si>
    <t xml:space="preserve">SHAKUN  VERMA</t>
  </si>
  <si>
    <t xml:space="preserve">99468137</t>
  </si>
  <si>
    <t xml:space="preserve">SANDHYA  CHOUDHARY</t>
  </si>
  <si>
    <t xml:space="preserve">99467040</t>
  </si>
  <si>
    <t xml:space="preserve">DEVENDRA AHIRWAR</t>
  </si>
  <si>
    <t xml:space="preserve">99465770</t>
  </si>
  <si>
    <t xml:space="preserve">HIMANSHI PHANDA</t>
  </si>
  <si>
    <t xml:space="preserve">79441301</t>
  </si>
  <si>
    <t xml:space="preserve">BANTI  JATAV</t>
  </si>
  <si>
    <t xml:space="preserve">99466653</t>
  </si>
  <si>
    <t xml:space="preserve">NITIN  PANCHOLI</t>
  </si>
  <si>
    <t xml:space="preserve">390020</t>
  </si>
  <si>
    <t xml:space="preserve">99468347</t>
  </si>
  <si>
    <t xml:space="preserve">MANJUNATH P</t>
  </si>
  <si>
    <t xml:space="preserve">99465267</t>
  </si>
  <si>
    <t xml:space="preserve">PAWANDEEP KAUR NARULA</t>
  </si>
  <si>
    <t xml:space="preserve">  SAS NAGAR-MOHALI PUNJAB</t>
  </si>
  <si>
    <t xml:space="preserve">160071</t>
  </si>
  <si>
    <t xml:space="preserve">97857949</t>
  </si>
  <si>
    <t xml:space="preserve">SARITA  PANDEY</t>
  </si>
  <si>
    <t xml:space="preserve">  JABALPUR MADHYAPRADESH</t>
  </si>
  <si>
    <t xml:space="preserve">482002</t>
  </si>
  <si>
    <t xml:space="preserve">99466560</t>
  </si>
  <si>
    <t xml:space="preserve">UMABEN VIMAL KAGARANA</t>
  </si>
  <si>
    <t xml:space="preserve">382481</t>
  </si>
  <si>
    <t xml:space="preserve">70049205</t>
  </si>
  <si>
    <t xml:space="preserve">RAJ ROSHAN KUMAR BHAGWANI</t>
  </si>
  <si>
    <t xml:space="preserve">99468278</t>
  </si>
  <si>
    <t xml:space="preserve">USHA DEVI  LODHA</t>
  </si>
  <si>
    <t xml:space="preserve">  ROURKELA ODISHA</t>
  </si>
  <si>
    <t xml:space="preserve">769004</t>
  </si>
  <si>
    <t xml:space="preserve">85222488</t>
  </si>
  <si>
    <t xml:space="preserve">AKILANDESWARI M</t>
  </si>
  <si>
    <t xml:space="preserve">636006</t>
  </si>
  <si>
    <t xml:space="preserve">99464391</t>
  </si>
  <si>
    <t xml:space="preserve">SHALU  AGARWAL</t>
  </si>
  <si>
    <t xml:space="preserve">  AGRA UTTAR PRADESH</t>
  </si>
  <si>
    <t xml:space="preserve">282004</t>
  </si>
  <si>
    <t xml:space="preserve">99347288</t>
  </si>
  <si>
    <t xml:space="preserve">RIYA GUPTA U/G JYOTI</t>
  </si>
  <si>
    <t xml:space="preserve">  BATHINDA PUNJAB</t>
  </si>
  <si>
    <t xml:space="preserve">151509</t>
  </si>
  <si>
    <t xml:space="preserve">99464846</t>
  </si>
  <si>
    <t xml:space="preserve">HERIN LALITKUMAR BOGHANI</t>
  </si>
  <si>
    <t xml:space="preserve">99467803</t>
  </si>
  <si>
    <t xml:space="preserve">JUWERIA ILYAS MOHAMMED</t>
  </si>
  <si>
    <t xml:space="preserve">500001</t>
  </si>
  <si>
    <t xml:space="preserve">99462965</t>
  </si>
  <si>
    <t xml:space="preserve">V SHASTIKA / N KEERTHANA</t>
  </si>
  <si>
    <t xml:space="preserve">641604</t>
  </si>
  <si>
    <t xml:space="preserve">99463921</t>
  </si>
  <si>
    <t xml:space="preserve">DEEPALI PRATEEK RATHI</t>
  </si>
  <si>
    <t xml:space="preserve">74671112</t>
  </si>
  <si>
    <t xml:space="preserve">VASU KANUBHAI MORI</t>
  </si>
  <si>
    <t xml:space="preserve">99465919</t>
  </si>
  <si>
    <t xml:space="preserve">KAVYA SANJAYBHAI MANKIYA</t>
  </si>
  <si>
    <t xml:space="preserve">99466659</t>
  </si>
  <si>
    <t xml:space="preserve">VINAKSHI MUKESHBHAI VARIYA</t>
  </si>
  <si>
    <t xml:space="preserve">99465913</t>
  </si>
  <si>
    <t xml:space="preserve">HET DILIPBHAI PRAJAPATI</t>
  </si>
  <si>
    <t xml:space="preserve">99465932</t>
  </si>
  <si>
    <t xml:space="preserve">KIYAN CHAUDHARY U/G MANISHA CHOUDHARY</t>
  </si>
  <si>
    <t xml:space="preserve">110026</t>
  </si>
  <si>
    <t xml:space="preserve">99461678</t>
  </si>
  <si>
    <t xml:space="preserve">DEEKSHITHA  U/G MANJUNATHA R / MANJUNATHA  U/G MANJUNATHA R</t>
  </si>
  <si>
    <t xml:space="preserve">562106</t>
  </si>
  <si>
    <t xml:space="preserve">84277587</t>
  </si>
  <si>
    <t xml:space="preserve">HEMANG GIRISHBHAI PRAJAPATI</t>
  </si>
  <si>
    <t xml:space="preserve">99465926</t>
  </si>
  <si>
    <t xml:space="preserve">ANITA  SHUKLA / PRIYANKA  SHUKLA</t>
  </si>
  <si>
    <t xml:space="preserve">491001</t>
  </si>
  <si>
    <t xml:space="preserve">99467849</t>
  </si>
  <si>
    <t xml:space="preserve">SHRUTI S MISHRA</t>
  </si>
  <si>
    <t xml:space="preserve">400101</t>
  </si>
  <si>
    <t xml:space="preserve">94397755</t>
  </si>
  <si>
    <t xml:space="preserve">MANISHA BHAVIN BHURA / BHAVIN UPENDRA BHURA</t>
  </si>
  <si>
    <t xml:space="preserve">99452163</t>
  </si>
  <si>
    <t xml:space="preserve">ANUSHKA SHARMA U/G PAYAL SHARMA</t>
  </si>
  <si>
    <t xml:space="preserve">99465526</t>
  </si>
  <si>
    <t xml:space="preserve">JIVIKA U/G YOGESH KUMAR SHARMA</t>
  </si>
  <si>
    <t xml:space="preserve">201012</t>
  </si>
  <si>
    <t xml:space="preserve">99465614</t>
  </si>
  <si>
    <t xml:space="preserve">AARADHYA KIRITBHAI PANDAV</t>
  </si>
  <si>
    <t xml:space="preserve">99463384</t>
  </si>
  <si>
    <t xml:space="preserve">SAPARA CHARVEE MANALBHAI</t>
  </si>
  <si>
    <t xml:space="preserve">390008</t>
  </si>
  <si>
    <t xml:space="preserve">99463308</t>
  </si>
  <si>
    <t xml:space="preserve">SYED ZAEEM S M/G SHERIN RUFEENA A MINOR / SHERIN RUFEENA A</t>
  </si>
  <si>
    <t xml:space="preserve">625516</t>
  </si>
  <si>
    <t xml:space="preserve">99463057</t>
  </si>
  <si>
    <t xml:space="preserve">BHAGWATI U/G RAJKUMAR</t>
  </si>
  <si>
    <t xml:space="preserve">110093</t>
  </si>
  <si>
    <t xml:space="preserve">99464131</t>
  </si>
  <si>
    <t xml:space="preserve">RITU SISODIYA U/G RAJU SISODIYA</t>
  </si>
  <si>
    <t xml:space="preserve">99465095</t>
  </si>
  <si>
    <t xml:space="preserve">NAJMEEN PARVEEN U/G SHAMSHAD</t>
  </si>
  <si>
    <t xml:space="preserve">99466059</t>
  </si>
  <si>
    <t xml:space="preserve">SURENDER KUMAR</t>
  </si>
  <si>
    <t xml:space="preserve">  BALLABGARH HARYANA</t>
  </si>
  <si>
    <t xml:space="preserve">121004</t>
  </si>
  <si>
    <t xml:space="preserve">99464892</t>
  </si>
  <si>
    <t xml:space="preserve">KARTHIK S</t>
  </si>
  <si>
    <t xml:space="preserve">93596815</t>
  </si>
  <si>
    <t xml:space="preserve">KIRTAN HEMASHUKUMAR CHOKSI</t>
  </si>
  <si>
    <t xml:space="preserve">  UMRETH GUJARAT</t>
  </si>
  <si>
    <t xml:space="preserve">388220</t>
  </si>
  <si>
    <t xml:space="preserve">99466457</t>
  </si>
  <si>
    <t xml:space="preserve">KASTURI  BHATTACHARYA MINOR</t>
  </si>
  <si>
    <t xml:space="preserve">700059</t>
  </si>
  <si>
    <t xml:space="preserve">99464682</t>
  </si>
  <si>
    <t xml:space="preserve">KARTIK U/G KANCHAN</t>
  </si>
  <si>
    <t xml:space="preserve">99464141</t>
  </si>
  <si>
    <t xml:space="preserve">JAY DAXAYBHAI DIYORA</t>
  </si>
  <si>
    <t xml:space="preserve">99465774</t>
  </si>
  <si>
    <t xml:space="preserve">TEJASVI  AHUJA</t>
  </si>
  <si>
    <t xml:space="preserve">99464038</t>
  </si>
  <si>
    <t xml:space="preserve">KARISHMA A HASRAJANI / ANUPKUMAR C HASRAJANI</t>
  </si>
  <si>
    <t xml:space="preserve">86640284</t>
  </si>
  <si>
    <t xml:space="preserve">ASMA FATIMA</t>
  </si>
  <si>
    <t xml:space="preserve">500064</t>
  </si>
  <si>
    <t xml:space="preserve">99467119</t>
  </si>
  <si>
    <t xml:space="preserve">ARSHIYA</t>
  </si>
  <si>
    <t xml:space="preserve">500028</t>
  </si>
  <si>
    <t xml:space="preserve">99463964</t>
  </si>
  <si>
    <t xml:space="preserve">T GANDHIMATHI</t>
  </si>
  <si>
    <t xml:space="preserve">99463774</t>
  </si>
  <si>
    <t xml:space="preserve">V RAJESWARI</t>
  </si>
  <si>
    <t xml:space="preserve">622204</t>
  </si>
  <si>
    <t xml:space="preserve">99464778</t>
  </si>
  <si>
    <t xml:space="preserve">GAURAV YADAV U/G BABITA ARYA</t>
  </si>
  <si>
    <t xml:space="preserve">99463888</t>
  </si>
  <si>
    <t xml:space="preserve">YASH U/G MINAKSHI DEVI</t>
  </si>
  <si>
    <t xml:space="preserve">99465119</t>
  </si>
  <si>
    <t xml:space="preserve">RUKSAR U/G SHEHNAJ</t>
  </si>
  <si>
    <t xml:space="preserve">99465552</t>
  </si>
  <si>
    <t xml:space="preserve">AASTHA  CHAVAN</t>
  </si>
  <si>
    <t xml:space="preserve">99466384</t>
  </si>
  <si>
    <t xml:space="preserve">PIYOUS KUMAR U/G NIKI KUMARI</t>
  </si>
  <si>
    <t xml:space="preserve">99461069</t>
  </si>
  <si>
    <t xml:space="preserve">PRISHA PIYUSH SINGH U/G PIYUSH SINGH</t>
  </si>
  <si>
    <t xml:space="preserve">  BHAYANDAR MAHARASHTRA</t>
  </si>
  <si>
    <t xml:space="preserve">97386463</t>
  </si>
  <si>
    <t xml:space="preserve">HARVI AMIT SONI</t>
  </si>
  <si>
    <t xml:space="preserve">  KACHCHH GUJARAT</t>
  </si>
  <si>
    <t xml:space="preserve">99468367</t>
  </si>
  <si>
    <t xml:space="preserve">R JACKLINE RAJKUMARI</t>
  </si>
  <si>
    <t xml:space="preserve">560084</t>
  </si>
  <si>
    <t xml:space="preserve">99463047</t>
  </si>
  <si>
    <t xml:space="preserve">PIYUSH MAHTO MINOR / PREMLATA DEVI</t>
  </si>
  <si>
    <t xml:space="preserve">  SARAIKELA JHARKHAND</t>
  </si>
  <si>
    <t xml:space="preserve">99464477</t>
  </si>
  <si>
    <t xml:space="preserve">SPANDAN DAS (MINOR)</t>
  </si>
  <si>
    <t xml:space="preserve">751010</t>
  </si>
  <si>
    <t xml:space="preserve">99240848</t>
  </si>
  <si>
    <t xml:space="preserve">GAURANGI RAI U/G NRIPENDRA KUMAR</t>
  </si>
  <si>
    <t xml:space="preserve">313001</t>
  </si>
  <si>
    <t xml:space="preserve">99463913</t>
  </si>
  <si>
    <t xml:space="preserve">DASS S</t>
  </si>
  <si>
    <t xml:space="preserve">  VILLUPURAM TAMIL NADU</t>
  </si>
  <si>
    <t xml:space="preserve">606201</t>
  </si>
  <si>
    <t xml:space="preserve">99464040</t>
  </si>
  <si>
    <t xml:space="preserve">S VARNIKA F/G VR SASIKUMAR / VR SASIKUMAR</t>
  </si>
  <si>
    <t xml:space="preserve">  KARAIKUDI TAMIL NADU</t>
  </si>
  <si>
    <t xml:space="preserve">630003</t>
  </si>
  <si>
    <t xml:space="preserve">99463802</t>
  </si>
  <si>
    <t xml:space="preserve">SHAH ALFIYA PARAVEEN</t>
  </si>
  <si>
    <t xml:space="preserve">99465772</t>
  </si>
  <si>
    <t xml:space="preserve">SOURABH U/G SURESH</t>
  </si>
  <si>
    <t xml:space="preserve">99465555</t>
  </si>
  <si>
    <t xml:space="preserve">DIVYA U/G SUJEET KUMAR</t>
  </si>
  <si>
    <t xml:space="preserve">99465124</t>
  </si>
  <si>
    <t xml:space="preserve">SARA U/G KANCHAN</t>
  </si>
  <si>
    <t xml:space="preserve">99464169</t>
  </si>
  <si>
    <t xml:space="preserve">ARUSHI SHARMA U/G RAJESH SHARMA</t>
  </si>
  <si>
    <t xml:space="preserve">99461720</t>
  </si>
  <si>
    <t xml:space="preserve">SAURABH DNYANESHWAR CHAND</t>
  </si>
  <si>
    <t xml:space="preserve">  JALNA MAHARASHTRA</t>
  </si>
  <si>
    <t xml:space="preserve">431203</t>
  </si>
  <si>
    <t xml:space="preserve">90218139</t>
  </si>
  <si>
    <t xml:space="preserve">ANJALI U/G ANITA</t>
  </si>
  <si>
    <t xml:space="preserve">99466067</t>
  </si>
  <si>
    <t xml:space="preserve">KONDA ARAVINDHA</t>
  </si>
  <si>
    <t xml:space="preserve">500070</t>
  </si>
  <si>
    <t xml:space="preserve">76581732</t>
  </si>
  <si>
    <t xml:space="preserve">NILAM</t>
  </si>
  <si>
    <t xml:space="preserve">  DELHI PUNJAB</t>
  </si>
  <si>
    <t xml:space="preserve">99462633</t>
  </si>
  <si>
    <t xml:space="preserve">RITIKA PATHAK / NARESH PATHAK</t>
  </si>
  <si>
    <t xml:space="preserve">122011</t>
  </si>
  <si>
    <t xml:space="preserve">4787350</t>
  </si>
  <si>
    <t xml:space="preserve">DIPA PODDAR / JYOTIRMAY PODDAR</t>
  </si>
  <si>
    <t xml:space="preserve">70202861</t>
  </si>
  <si>
    <t xml:space="preserve">SHASHANK CHAUHAN U/G KAMLESH CHAUHAN</t>
  </si>
  <si>
    <t xml:space="preserve">99464206</t>
  </si>
  <si>
    <t xml:space="preserve">KABARIYA RIYAN SHAILESHBHAI</t>
  </si>
  <si>
    <t xml:space="preserve">99465704</t>
  </si>
  <si>
    <t xml:space="preserve">K ABDUL AJWAN / H KALIL RAHMAN</t>
  </si>
  <si>
    <t xml:space="preserve">  RAMANATHAPURAM TAMIL NADU</t>
  </si>
  <si>
    <t xml:space="preserve">623536</t>
  </si>
  <si>
    <t xml:space="preserve">90753180</t>
  </si>
  <si>
    <t xml:space="preserve">SEEMA MITTAL</t>
  </si>
  <si>
    <t xml:space="preserve">4191498</t>
  </si>
  <si>
    <t xml:space="preserve">RUBI  YADAV</t>
  </si>
  <si>
    <t xml:space="preserve">490026</t>
  </si>
  <si>
    <t xml:space="preserve">99464240</t>
  </si>
  <si>
    <t xml:space="preserve">JAMUNA A M/G SELVARANI A / SELVARANI A</t>
  </si>
  <si>
    <t xml:space="preserve">94831686</t>
  </si>
  <si>
    <t xml:space="preserve">M R MITHUNBARATH</t>
  </si>
  <si>
    <t xml:space="preserve">  UDUMALAPET (TN) TAMIL NADU</t>
  </si>
  <si>
    <t xml:space="preserve">642128</t>
  </si>
  <si>
    <t xml:space="preserve">99463986</t>
  </si>
  <si>
    <t xml:space="preserve">SOHEL ASIF SHAIKH</t>
  </si>
  <si>
    <t xml:space="preserve">395002</t>
  </si>
  <si>
    <t xml:space="preserve">99466407</t>
  </si>
  <si>
    <t xml:space="preserve">BRIJESH  KANWAR</t>
  </si>
  <si>
    <t xml:space="preserve">324007</t>
  </si>
  <si>
    <t xml:space="preserve">98465504</t>
  </si>
  <si>
    <t xml:space="preserve">NETHRA A</t>
  </si>
  <si>
    <t xml:space="preserve">99467132</t>
  </si>
  <si>
    <t xml:space="preserve">JAYALAKSHMI</t>
  </si>
  <si>
    <t xml:space="preserve">86502728</t>
  </si>
  <si>
    <t xml:space="preserve">LALITA W/O RAJA THAKUR</t>
  </si>
  <si>
    <t xml:space="preserve">452005</t>
  </si>
  <si>
    <t xml:space="preserve">99332730</t>
  </si>
  <si>
    <t xml:space="preserve">ARCHANA UMESH BANDARKAR</t>
  </si>
  <si>
    <t xml:space="preserve">400607</t>
  </si>
  <si>
    <t xml:space="preserve">5518035</t>
  </si>
  <si>
    <t xml:space="preserve">PUSHPA OMPRAKASH SINGH / OMPRAKASH R SINGH</t>
  </si>
  <si>
    <t xml:space="preserve">4993881</t>
  </si>
  <si>
    <t xml:space="preserve">KRISHNA DEVI</t>
  </si>
  <si>
    <t xml:space="preserve">  ROHTAK HARYANA</t>
  </si>
  <si>
    <t xml:space="preserve">99464392</t>
  </si>
  <si>
    <t xml:space="preserve">SUMONA BERA</t>
  </si>
  <si>
    <t xml:space="preserve">700047</t>
  </si>
  <si>
    <t xml:space="preserve">78548841</t>
  </si>
  <si>
    <t xml:space="preserve">NEELIMA JAIN</t>
  </si>
  <si>
    <t xml:space="preserve">  NEEMUCH MADHYAPRADESH</t>
  </si>
  <si>
    <t xml:space="preserve">458441</t>
  </si>
  <si>
    <t xml:space="preserve">76275288</t>
  </si>
  <si>
    <t xml:space="preserve">REKHA RANI</t>
  </si>
  <si>
    <t xml:space="preserve">99071192</t>
  </si>
  <si>
    <t xml:space="preserve">NITABEN SURESHBHAI GAJJAR / SURESHBHAI DAMJIBHAI GAJJAR</t>
  </si>
  <si>
    <t xml:space="preserve">380005</t>
  </si>
  <si>
    <t xml:space="preserve">99465863</t>
  </si>
  <si>
    <t xml:space="preserve">MANJULA DEVI MURIKIPUDI</t>
  </si>
  <si>
    <t xml:space="preserve">500013</t>
  </si>
  <si>
    <t xml:space="preserve">99462991</t>
  </si>
  <si>
    <t xml:space="preserve">SIYA JOSHI U/G CHARULATA PANDEY</t>
  </si>
  <si>
    <t xml:space="preserve">  HALDWANI UTTARAKHAND</t>
  </si>
  <si>
    <t xml:space="preserve">263139</t>
  </si>
  <si>
    <t xml:space="preserve">99463895</t>
  </si>
  <si>
    <t xml:space="preserve">NIRNAY RATHORE</t>
  </si>
  <si>
    <t xml:space="preserve">474001</t>
  </si>
  <si>
    <t xml:space="preserve">99466740</t>
  </si>
  <si>
    <t xml:space="preserve">HARSHVI RAVIKUMAR SAHETAI</t>
  </si>
  <si>
    <t xml:space="preserve">  DAHOD GUJARAT</t>
  </si>
  <si>
    <t xml:space="preserve">389151</t>
  </si>
  <si>
    <t xml:space="preserve">99465689</t>
  </si>
  <si>
    <t xml:space="preserve">BHANUSHALI HARSHI BHARATBHAI</t>
  </si>
  <si>
    <t xml:space="preserve">  MUNDRA GUJARAT</t>
  </si>
  <si>
    <t xml:space="preserve">370421</t>
  </si>
  <si>
    <t xml:space="preserve">99467662</t>
  </si>
  <si>
    <t xml:space="preserve">AKSHARA  BUNDELA</t>
  </si>
  <si>
    <t xml:space="preserve">99463405</t>
  </si>
  <si>
    <t xml:space="preserve">KETAN  TELANG</t>
  </si>
  <si>
    <t xml:space="preserve">99466723</t>
  </si>
  <si>
    <t xml:space="preserve">ANJALI  JAIN</t>
  </si>
  <si>
    <t xml:space="preserve">99466733</t>
  </si>
  <si>
    <t xml:space="preserve">MOHAN SINGH</t>
  </si>
  <si>
    <t xml:space="preserve">99465666</t>
  </si>
  <si>
    <t xml:space="preserve">JAYDEB BHUYAN</t>
  </si>
  <si>
    <t xml:space="preserve">99466401</t>
  </si>
  <si>
    <t xml:space="preserve">JUSABO  GOMANGO</t>
  </si>
  <si>
    <t xml:space="preserve">99466405</t>
  </si>
  <si>
    <t xml:space="preserve">SWATI  RAGHUWANSHI</t>
  </si>
  <si>
    <t xml:space="preserve">99463401</t>
  </si>
  <si>
    <t xml:space="preserve">ISHAN  SHUKLA</t>
  </si>
  <si>
    <t xml:space="preserve">99466731</t>
  </si>
  <si>
    <t xml:space="preserve">VIKAS  MISHRA</t>
  </si>
  <si>
    <t xml:space="preserve">99466075</t>
  </si>
  <si>
    <t xml:space="preserve">AYMAANALI ABBASALI SUNASARA</t>
  </si>
  <si>
    <t xml:space="preserve">99468337</t>
  </si>
  <si>
    <t xml:space="preserve">ABHAY U/G GEETA</t>
  </si>
  <si>
    <t xml:space="preserve">84541329</t>
  </si>
  <si>
    <t xml:space="preserve">MOHAMMEDZAID IBRAHIM CHANGIWALA</t>
  </si>
  <si>
    <t xml:space="preserve">390006</t>
  </si>
  <si>
    <t xml:space="preserve">99466667</t>
  </si>
  <si>
    <t xml:space="preserve">HARAZIZ KAUR RATIA U/G KAVITA GEHLUT</t>
  </si>
  <si>
    <t xml:space="preserve">342005</t>
  </si>
  <si>
    <t xml:space="preserve">99462300</t>
  </si>
  <si>
    <t xml:space="preserve">ROSHNI SUDHIRKUMAR MANDHAN</t>
  </si>
  <si>
    <t xml:space="preserve">99467230</t>
  </si>
  <si>
    <t xml:space="preserve">CHHAYA RAJESH SONEKAR</t>
  </si>
  <si>
    <t xml:space="preserve">  BHANDARA MAHARASHTRA</t>
  </si>
  <si>
    <t xml:space="preserve">441904</t>
  </si>
  <si>
    <t xml:space="preserve">80901057</t>
  </si>
  <si>
    <t xml:space="preserve">AMREEN KHAN</t>
  </si>
  <si>
    <t xml:space="preserve">462001</t>
  </si>
  <si>
    <t xml:space="preserve">99463352</t>
  </si>
  <si>
    <t xml:space="preserve">CHANDRAKANTH G</t>
  </si>
  <si>
    <t xml:space="preserve">  HOSUR TAMIL NADU</t>
  </si>
  <si>
    <t xml:space="preserve">635126</t>
  </si>
  <si>
    <t xml:space="preserve">99464947</t>
  </si>
  <si>
    <t xml:space="preserve">KRISHNAN N N</t>
  </si>
  <si>
    <t xml:space="preserve">600018</t>
  </si>
  <si>
    <t xml:space="preserve">99466298</t>
  </si>
  <si>
    <t xml:space="preserve">AARUSHI U/G KANCHAN DEVI</t>
  </si>
  <si>
    <t xml:space="preserve">99462288</t>
  </si>
  <si>
    <t xml:space="preserve">ARSHI PRAVEEN U/G MD AHSAN ALAM</t>
  </si>
  <si>
    <t xml:space="preserve">99461865</t>
  </si>
  <si>
    <t xml:space="preserve">K DARSHIKA M/G S PARIMALA / S PARIMALA</t>
  </si>
  <si>
    <t xml:space="preserve">  TIRUVALLUR TAMIL NADU</t>
  </si>
  <si>
    <t xml:space="preserve">600072</t>
  </si>
  <si>
    <t xml:space="preserve">99463957</t>
  </si>
  <si>
    <t xml:space="preserve">MEENA  KAUR</t>
  </si>
  <si>
    <t xml:space="preserve">  BARNALA PUNJAB</t>
  </si>
  <si>
    <t xml:space="preserve">148105</t>
  </si>
  <si>
    <t xml:space="preserve">97964573</t>
  </si>
  <si>
    <t xml:space="preserve">DHANALAKSHMI A</t>
  </si>
  <si>
    <t xml:space="preserve">636013</t>
  </si>
  <si>
    <t xml:space="preserve">99464367</t>
  </si>
  <si>
    <t xml:space="preserve">DAVINDER  KAUR / JAGDEEP  SINGH</t>
  </si>
  <si>
    <t xml:space="preserve">87026596</t>
  </si>
  <si>
    <t xml:space="preserve">SIVARANJANI GNANASEKARAN</t>
  </si>
  <si>
    <t xml:space="preserve">635601</t>
  </si>
  <si>
    <t xml:space="preserve">96191914</t>
  </si>
  <si>
    <t xml:space="preserve">NIKHAT D/O ABDUL HAFEEZ</t>
  </si>
  <si>
    <t xml:space="preserve">99465776</t>
  </si>
  <si>
    <t xml:space="preserve">P MOHANA PRIYA</t>
  </si>
  <si>
    <t xml:space="preserve">602002</t>
  </si>
  <si>
    <t xml:space="preserve">99464670</t>
  </si>
  <si>
    <t xml:space="preserve">SIMRAN  DHAND</t>
  </si>
  <si>
    <t xml:space="preserve">99359243</t>
  </si>
  <si>
    <t xml:space="preserve">AKRITI S MISHRA U/G SHASHIBHUSHAN M MISHRA</t>
  </si>
  <si>
    <t xml:space="preserve">87245392</t>
  </si>
  <si>
    <t xml:space="preserve">SHARMILA MARY KARNAM</t>
  </si>
  <si>
    <t xml:space="preserve">  KARAIKAL TAMIL NADU</t>
  </si>
  <si>
    <t xml:space="preserve">609602</t>
  </si>
  <si>
    <t xml:space="preserve">99467025</t>
  </si>
  <si>
    <t xml:space="preserve">N DHANALAKSHMI</t>
  </si>
  <si>
    <t xml:space="preserve">638701</t>
  </si>
  <si>
    <t xml:space="preserve">92324936</t>
  </si>
  <si>
    <t xml:space="preserve">PALLAVI ARUN AGNIHOTRI</t>
  </si>
  <si>
    <t xml:space="preserve">560050</t>
  </si>
  <si>
    <t xml:space="preserve">90237098</t>
  </si>
  <si>
    <t xml:space="preserve">SUBHRA  BISWAS MINOR</t>
  </si>
  <si>
    <t xml:space="preserve">700004</t>
  </si>
  <si>
    <t xml:space="preserve">99466375</t>
  </si>
  <si>
    <t xml:space="preserve">UNNATI DHANRAJBHAI CHUDASAMA</t>
  </si>
  <si>
    <t xml:space="preserve">  JUNAGADH GUJARAT</t>
  </si>
  <si>
    <t xml:space="preserve">362001</t>
  </si>
  <si>
    <t xml:space="preserve">99465874</t>
  </si>
  <si>
    <t xml:space="preserve">SUNANDAMMA</t>
  </si>
  <si>
    <t xml:space="preserve">562125</t>
  </si>
  <si>
    <t xml:space="preserve">93873057</t>
  </si>
  <si>
    <t xml:space="preserve">REENA YOGESH GHORPADE</t>
  </si>
  <si>
    <t xml:space="preserve">440024</t>
  </si>
  <si>
    <t xml:space="preserve">97722434</t>
  </si>
  <si>
    <t xml:space="preserve">AMARJOT  KAUR</t>
  </si>
  <si>
    <t xml:space="preserve">141003</t>
  </si>
  <si>
    <t xml:space="preserve">99462412</t>
  </si>
  <si>
    <t xml:space="preserve">SARAH SHAHBAZ KHAN</t>
  </si>
  <si>
    <t xml:space="preserve">440017</t>
  </si>
  <si>
    <t xml:space="preserve">4968405</t>
  </si>
  <si>
    <t xml:space="preserve">GAJULAPALLI PRANATHI</t>
  </si>
  <si>
    <t xml:space="preserve">500038</t>
  </si>
  <si>
    <t xml:space="preserve">99183935</t>
  </si>
  <si>
    <t xml:space="preserve">SUSMITA  MISHRA</t>
  </si>
  <si>
    <t xml:space="preserve">  SAMBALPUR ODISHA</t>
  </si>
  <si>
    <t xml:space="preserve">768004</t>
  </si>
  <si>
    <t xml:space="preserve">99463650</t>
  </si>
  <si>
    <t xml:space="preserve">KOHINOOR  IBRAHIM</t>
  </si>
  <si>
    <t xml:space="preserve">95142451</t>
  </si>
  <si>
    <t xml:space="preserve">KARTHICK S</t>
  </si>
  <si>
    <t xml:space="preserve">602105</t>
  </si>
  <si>
    <t xml:space="preserve">99467153</t>
  </si>
  <si>
    <t xml:space="preserve">MOHAMMAD IBRAHIM U/G MOHD ZUBAIR</t>
  </si>
  <si>
    <t xml:space="preserve">99461886</t>
  </si>
  <si>
    <t xml:space="preserve">AZARUDHIN</t>
  </si>
  <si>
    <t xml:space="preserve">641603</t>
  </si>
  <si>
    <t xml:space="preserve">99467523</t>
  </si>
  <si>
    <t xml:space="preserve">MINOR K SRIVATHSAN F/G KRISHNAN K R / KRISHNAN K R</t>
  </si>
  <si>
    <t xml:space="preserve">  CUDDALORE TAMIL NADU</t>
  </si>
  <si>
    <t xml:space="preserve">607401</t>
  </si>
  <si>
    <t xml:space="preserve">77726314</t>
  </si>
  <si>
    <t xml:space="preserve">AYUSH  SHAW</t>
  </si>
  <si>
    <t xml:space="preserve">700056</t>
  </si>
  <si>
    <t xml:space="preserve">99463898</t>
  </si>
  <si>
    <t xml:space="preserve">SHREY  AGARWAL MINOR / RAJESH KUMAR AGARWAL</t>
  </si>
  <si>
    <t xml:space="preserve">  HOWRAH WEST BENGAL</t>
  </si>
  <si>
    <t xml:space="preserve">711202</t>
  </si>
  <si>
    <t xml:space="preserve">99462025</t>
  </si>
  <si>
    <t xml:space="preserve">ARPIT KHANNA</t>
  </si>
  <si>
    <t xml:space="preserve">99467062</t>
  </si>
  <si>
    <t xml:space="preserve">HASBUL SIRAJ</t>
  </si>
  <si>
    <t xml:space="preserve">99462941</t>
  </si>
  <si>
    <t xml:space="preserve">SANJIB MOHAN TRIPURA</t>
  </si>
  <si>
    <t xml:space="preserve">99467074</t>
  </si>
  <si>
    <t xml:space="preserve">ANITA VIRENDRA VISHWAKARMA</t>
  </si>
  <si>
    <t xml:space="preserve">400059</t>
  </si>
  <si>
    <t xml:space="preserve">98580197</t>
  </si>
  <si>
    <t xml:space="preserve">AMAN ANANDBHAI PARTE</t>
  </si>
  <si>
    <t xml:space="preserve">99466888</t>
  </si>
  <si>
    <t xml:space="preserve">SHEKHAR SWARAJ</t>
  </si>
  <si>
    <t xml:space="preserve">390010</t>
  </si>
  <si>
    <t xml:space="preserve">99466558</t>
  </si>
  <si>
    <t xml:space="preserve">SHARVANKUMAR  JHA</t>
  </si>
  <si>
    <t xml:space="preserve">394210</t>
  </si>
  <si>
    <t xml:space="preserve">99467738</t>
  </si>
  <si>
    <t xml:space="preserve">SUJATA DUNDAYYA KAMBI</t>
  </si>
  <si>
    <t xml:space="preserve">  BELGAUM KARNATAKA</t>
  </si>
  <si>
    <t xml:space="preserve">591109</t>
  </si>
  <si>
    <t xml:space="preserve">99466497</t>
  </si>
  <si>
    <t xml:space="preserve">DIYAAN DAMANI U/G ANKITA DAMANI</t>
  </si>
  <si>
    <t xml:space="preserve">92804960</t>
  </si>
  <si>
    <t xml:space="preserve">ANSHIKA U/G RAJESHWARI DIWEDI</t>
  </si>
  <si>
    <t xml:space="preserve">99464349</t>
  </si>
  <si>
    <t xml:space="preserve">ENAMULAHMED</t>
  </si>
  <si>
    <t xml:space="preserve">99467081</t>
  </si>
  <si>
    <t xml:space="preserve">DIPAK SAW</t>
  </si>
  <si>
    <t xml:space="preserve">500072</t>
  </si>
  <si>
    <t xml:space="preserve">99467144</t>
  </si>
  <si>
    <t xml:space="preserve">ANIL KUMAR SAHRIYA</t>
  </si>
  <si>
    <t xml:space="preserve">93438974</t>
  </si>
  <si>
    <t xml:space="preserve">ANMOL YADAV</t>
  </si>
  <si>
    <t xml:space="preserve">99467778</t>
  </si>
  <si>
    <t xml:space="preserve">NAGARAJU M</t>
  </si>
  <si>
    <t xml:space="preserve">570023</t>
  </si>
  <si>
    <t xml:space="preserve">99465204</t>
  </si>
  <si>
    <t xml:space="preserve">MAHENDR GURUNG</t>
  </si>
  <si>
    <t xml:space="preserve">99463389</t>
  </si>
  <si>
    <t xml:space="preserve">HIFJURRAHMAN</t>
  </si>
  <si>
    <t xml:space="preserve">99467084</t>
  </si>
  <si>
    <t xml:space="preserve">SANIDULISLAM</t>
  </si>
  <si>
    <t xml:space="preserve">99467077</t>
  </si>
  <si>
    <t xml:space="preserve">SHIVAM  SINGH</t>
  </si>
  <si>
    <t xml:space="preserve">99464157</t>
  </si>
  <si>
    <t xml:space="preserve">GANGADHARKISKU</t>
  </si>
  <si>
    <t xml:space="preserve">99467078</t>
  </si>
  <si>
    <t xml:space="preserve">ARUN KUMAR</t>
  </si>
  <si>
    <t xml:space="preserve">99465504</t>
  </si>
  <si>
    <t xml:space="preserve">HITESHKUMAR MAGASHIBHAI DESAI</t>
  </si>
  <si>
    <t xml:space="preserve">385540</t>
  </si>
  <si>
    <t xml:space="preserve">99463330</t>
  </si>
  <si>
    <t xml:space="preserve">RAJJAV MOHAMMAD</t>
  </si>
  <si>
    <t xml:space="preserve">99467783</t>
  </si>
  <si>
    <t xml:space="preserve">NIRMAL  MANDAL</t>
  </si>
  <si>
    <t xml:space="preserve">  HOSUR ASSAM</t>
  </si>
  <si>
    <t xml:space="preserve">99467072</t>
  </si>
  <si>
    <t xml:space="preserve">AAJAM ROSHAN KHAN</t>
  </si>
  <si>
    <t xml:space="preserve">440026</t>
  </si>
  <si>
    <t xml:space="preserve">99464120</t>
  </si>
  <si>
    <t xml:space="preserve">AARAV  SINGH MINOR / NISHA  SINGH</t>
  </si>
  <si>
    <t xml:space="preserve">711204</t>
  </si>
  <si>
    <t xml:space="preserve">94924195</t>
  </si>
  <si>
    <t xml:space="preserve">PAWAN KUMAR GUPTA</t>
  </si>
  <si>
    <t xml:space="preserve">99461465</t>
  </si>
  <si>
    <t xml:space="preserve">SADIQ GUPTA U/G JYOTI</t>
  </si>
  <si>
    <t xml:space="preserve">99464842</t>
  </si>
  <si>
    <t xml:space="preserve">PRABHAKARAN  MALAICHAMY</t>
  </si>
  <si>
    <t xml:space="preserve">99464818</t>
  </si>
  <si>
    <t xml:space="preserve">BIPULARJYA</t>
  </si>
  <si>
    <t xml:space="preserve">99464950</t>
  </si>
  <si>
    <t xml:space="preserve">FALGUNI JAYVANT PITHWA / JAYVANT MANORDAS PITHWA</t>
  </si>
  <si>
    <t xml:space="preserve">  BARODA GUJARAT</t>
  </si>
  <si>
    <t xml:space="preserve">71472954</t>
  </si>
  <si>
    <t xml:space="preserve">MUKESH KUMAR P</t>
  </si>
  <si>
    <t xml:space="preserve">  SRIPERUMBUDUR TAMIL NADU</t>
  </si>
  <si>
    <t xml:space="preserve">600122</t>
  </si>
  <si>
    <t xml:space="preserve">99467030</t>
  </si>
  <si>
    <t xml:space="preserve">MAYANK SINGH U/G SHAKUNTLA</t>
  </si>
  <si>
    <t xml:space="preserve">99462638</t>
  </si>
  <si>
    <t xml:space="preserve">AKSHAT  AGARWAL / RAJESH KUMAR AGARWAL</t>
  </si>
  <si>
    <t xml:space="preserve">99462030</t>
  </si>
  <si>
    <t xml:space="preserve">SAYED AAQUIB ALI</t>
  </si>
  <si>
    <t xml:space="preserve">440013</t>
  </si>
  <si>
    <t xml:space="preserve">99464956</t>
  </si>
  <si>
    <t xml:space="preserve">SANJAY V</t>
  </si>
  <si>
    <t xml:space="preserve">600004</t>
  </si>
  <si>
    <t xml:space="preserve">99464072</t>
  </si>
  <si>
    <t xml:space="preserve">KUMOD ROY #376284</t>
  </si>
  <si>
    <t xml:space="preserve">4979154</t>
  </si>
  <si>
    <t xml:space="preserve">NEERAJ  KUMAR</t>
  </si>
  <si>
    <t xml:space="preserve">99462354</t>
  </si>
  <si>
    <t xml:space="preserve">MANGAL  HO</t>
  </si>
  <si>
    <t xml:space="preserve">831008</t>
  </si>
  <si>
    <t xml:space="preserve">99463165</t>
  </si>
  <si>
    <t xml:space="preserve">CHAMANBHAI SOMABHAI PARMAR</t>
  </si>
  <si>
    <t xml:space="preserve">  PATAN GUJARAT</t>
  </si>
  <si>
    <t xml:space="preserve">384265</t>
  </si>
  <si>
    <t xml:space="preserve">99465899</t>
  </si>
  <si>
    <t xml:space="preserve">MAYURI VINOD WADKAR</t>
  </si>
  <si>
    <t xml:space="preserve">400603</t>
  </si>
  <si>
    <t xml:space="preserve">99463130</t>
  </si>
  <si>
    <t xml:space="preserve">BASAVARAJ SHIVAPPA MORABAD</t>
  </si>
  <si>
    <t xml:space="preserve">580028</t>
  </si>
  <si>
    <t xml:space="preserve">99463063</t>
  </si>
  <si>
    <t xml:space="preserve">SANDIP CHANDRAKANTBHAI PATEL</t>
  </si>
  <si>
    <t xml:space="preserve">382345</t>
  </si>
  <si>
    <t xml:space="preserve">99466768</t>
  </si>
  <si>
    <t xml:space="preserve">NARESHBHAI SHANABHAI MACHHI</t>
  </si>
  <si>
    <t xml:space="preserve">99465670</t>
  </si>
  <si>
    <t xml:space="preserve">RAJIBA MOL R</t>
  </si>
  <si>
    <t xml:space="preserve">99462911</t>
  </si>
  <si>
    <t xml:space="preserve">RAJ  SINGH</t>
  </si>
  <si>
    <t xml:space="preserve">390002</t>
  </si>
  <si>
    <t xml:space="preserve">99463399</t>
  </si>
  <si>
    <t xml:space="preserve">SARADINDU  BHATTACHARYA</t>
  </si>
  <si>
    <t xml:space="preserve">99462014</t>
  </si>
  <si>
    <t xml:space="preserve">KOMATLA LEKHA SREE</t>
  </si>
  <si>
    <t xml:space="preserve">99465152</t>
  </si>
  <si>
    <t xml:space="preserve">SUJATA  MAITY</t>
  </si>
  <si>
    <t xml:space="preserve">  ADITYAPUR JHARKHAND</t>
  </si>
  <si>
    <t xml:space="preserve">831013</t>
  </si>
  <si>
    <t xml:space="preserve">99463253</t>
  </si>
  <si>
    <t xml:space="preserve">NANDA  SHAHRE</t>
  </si>
  <si>
    <t xml:space="preserve">99467209</t>
  </si>
  <si>
    <t xml:space="preserve">PUSHPA BAI</t>
  </si>
  <si>
    <t xml:space="preserve">99466752</t>
  </si>
  <si>
    <t xml:space="preserve">ABHISHEKAKUMAR KRISHNA YADAV</t>
  </si>
  <si>
    <t xml:space="preserve">590014</t>
  </si>
  <si>
    <t xml:space="preserve">99467052</t>
  </si>
  <si>
    <t xml:space="preserve">RAMAKANT  KOURAV</t>
  </si>
  <si>
    <t xml:space="preserve">99463329</t>
  </si>
  <si>
    <t xml:space="preserve">RAVI  NARAYAN</t>
  </si>
  <si>
    <t xml:space="preserve">  056 APO (ARMY POST OFFICE) MADHYAPRADESH</t>
  </si>
  <si>
    <t xml:space="preserve">99467871</t>
  </si>
  <si>
    <t xml:space="preserve">MILAN  MEENA</t>
  </si>
  <si>
    <t xml:space="preserve">99466377</t>
  </si>
  <si>
    <t xml:space="preserve">SANTHOSH GOVINDAN</t>
  </si>
  <si>
    <t xml:space="preserve">626124</t>
  </si>
  <si>
    <t xml:space="preserve">99466801</t>
  </si>
  <si>
    <t xml:space="preserve">SHAILESH DNYANESHWAR KANAKE</t>
  </si>
  <si>
    <t xml:space="preserve">440001</t>
  </si>
  <si>
    <t xml:space="preserve">99464147</t>
  </si>
  <si>
    <t xml:space="preserve">N NAGARAJ</t>
  </si>
  <si>
    <t xml:space="preserve">99463039</t>
  </si>
  <si>
    <t xml:space="preserve">AKASH ASHOK MANE</t>
  </si>
  <si>
    <t xml:space="preserve">400604</t>
  </si>
  <si>
    <t xml:space="preserve">99466994</t>
  </si>
  <si>
    <t xml:space="preserve">BALAJEE SINGH</t>
  </si>
  <si>
    <t xml:space="preserve">99465509</t>
  </si>
  <si>
    <t xml:space="preserve">BHAVIKA  SEHGAL / RENU SEHGAL</t>
  </si>
  <si>
    <t xml:space="preserve">99463814</t>
  </si>
  <si>
    <t xml:space="preserve">MEGHA PACHISIA</t>
  </si>
  <si>
    <t xml:space="preserve">70848613</t>
  </si>
  <si>
    <t xml:space="preserve">S NIVETHA</t>
  </si>
  <si>
    <t xml:space="preserve">642002</t>
  </si>
  <si>
    <t xml:space="preserve">84967024</t>
  </si>
  <si>
    <t xml:space="preserve">ABUBAKAR MOHD NAYEEM KHAN</t>
  </si>
  <si>
    <t xml:space="preserve">99466706</t>
  </si>
  <si>
    <t xml:space="preserve">M MAHESHWARI</t>
  </si>
  <si>
    <t xml:space="preserve">99467171</t>
  </si>
  <si>
    <t xml:space="preserve">ANUPAMA  KAR</t>
  </si>
  <si>
    <t xml:space="preserve">  HOOGHLY WEST BENGAL</t>
  </si>
  <si>
    <t xml:space="preserve">712246</t>
  </si>
  <si>
    <t xml:space="preserve">86099007</t>
  </si>
  <si>
    <t xml:space="preserve">JYOTI  RAKHECHA</t>
  </si>
  <si>
    <t xml:space="preserve">99463843</t>
  </si>
  <si>
    <t xml:space="preserve">NIKASH  S</t>
  </si>
  <si>
    <t xml:space="preserve">99466450</t>
  </si>
  <si>
    <t xml:space="preserve">SELVAKUMAR MUNIYAPPA</t>
  </si>
  <si>
    <t xml:space="preserve">99466440</t>
  </si>
  <si>
    <t xml:space="preserve">NAVANEEDHAKRISHNAN KUMAR</t>
  </si>
  <si>
    <t xml:space="preserve">99466292</t>
  </si>
  <si>
    <t xml:space="preserve">P VINOTH KANNAN</t>
  </si>
  <si>
    <t xml:space="preserve">99464474</t>
  </si>
  <si>
    <t xml:space="preserve">LOK PAL SINGH</t>
  </si>
  <si>
    <t xml:space="preserve">282002</t>
  </si>
  <si>
    <t xml:space="preserve">99461785</t>
  </si>
  <si>
    <t xml:space="preserve">TUKARAM CHANGDEV MUNDHE</t>
  </si>
  <si>
    <t xml:space="preserve">99463994</t>
  </si>
  <si>
    <t xml:space="preserve">PARAMANANDA BHOI</t>
  </si>
  <si>
    <t xml:space="preserve">99466512</t>
  </si>
  <si>
    <t xml:space="preserve">SAMARENDRA  BISWAL</t>
  </si>
  <si>
    <t xml:space="preserve">86427637</t>
  </si>
  <si>
    <t xml:space="preserve">BASAVARAJ A HITNALLI</t>
  </si>
  <si>
    <t xml:space="preserve">560027</t>
  </si>
  <si>
    <t xml:space="preserve">92854287</t>
  </si>
  <si>
    <t xml:space="preserve">VINAY KUMAR SRIVASTAVA</t>
  </si>
  <si>
    <t xml:space="preserve">121005</t>
  </si>
  <si>
    <t xml:space="preserve">4261671</t>
  </si>
  <si>
    <t xml:space="preserve">SHAJI KURIAN</t>
  </si>
  <si>
    <t xml:space="preserve">560047</t>
  </si>
  <si>
    <t xml:space="preserve">72844211</t>
  </si>
  <si>
    <t xml:space="preserve">SARIKA ABHIJIT SHELKE</t>
  </si>
  <si>
    <t xml:space="preserve">  AURANGABAD MAHARASHTRA</t>
  </si>
  <si>
    <t xml:space="preserve">431001</t>
  </si>
  <si>
    <t xml:space="preserve">91231558</t>
  </si>
  <si>
    <t xml:space="preserve">DATTATRAYA SAKHARAM ADHIKARI</t>
  </si>
  <si>
    <t xml:space="preserve">  PUNE MAHARASHTRA</t>
  </si>
  <si>
    <t xml:space="preserve">1146526</t>
  </si>
  <si>
    <t xml:space="preserve">MANISH  THAKUR</t>
  </si>
  <si>
    <t xml:space="preserve">97214407</t>
  </si>
  <si>
    <t xml:space="preserve">VIRENDRA GAJANAN GITE</t>
  </si>
  <si>
    <t xml:space="preserve">  VIRAR MAHARASHTRA</t>
  </si>
  <si>
    <t xml:space="preserve">401303</t>
  </si>
  <si>
    <t xml:space="preserve">78023840</t>
  </si>
  <si>
    <t xml:space="preserve">MAROTI  BIRADAR</t>
  </si>
  <si>
    <t xml:space="preserve">99082071</t>
  </si>
  <si>
    <t xml:space="preserve">NIRMAL DEVI</t>
  </si>
  <si>
    <t xml:space="preserve">110002</t>
  </si>
  <si>
    <t xml:space="preserve">98992855</t>
  </si>
  <si>
    <t xml:space="preserve">SATISH BHASKAR BACHATE</t>
  </si>
  <si>
    <t xml:space="preserve">  PARBHANI MAHARASHTRA</t>
  </si>
  <si>
    <t xml:space="preserve">431401</t>
  </si>
  <si>
    <t xml:space="preserve">94731753</t>
  </si>
  <si>
    <t xml:space="preserve">GOMTIBEN AMRUTLAL MODI</t>
  </si>
  <si>
    <t xml:space="preserve">  PALANPUR GUJARAT</t>
  </si>
  <si>
    <t xml:space="preserve">385001</t>
  </si>
  <si>
    <t xml:space="preserve">79063017</t>
  </si>
  <si>
    <t xml:space="preserve">LATHA  K</t>
  </si>
  <si>
    <t xml:space="preserve">600033</t>
  </si>
  <si>
    <t xml:space="preserve">1047725</t>
  </si>
  <si>
    <t xml:space="preserve">KUSUM SINGLA</t>
  </si>
  <si>
    <t xml:space="preserve">79161621</t>
  </si>
  <si>
    <t xml:space="preserve">AKHILESH</t>
  </si>
  <si>
    <t xml:space="preserve">99443759</t>
  </si>
  <si>
    <t xml:space="preserve">VARSHA SAHEBRAO GIRHE</t>
  </si>
  <si>
    <t xml:space="preserve">74162718</t>
  </si>
  <si>
    <t xml:space="preserve">RAVI  RATHORE</t>
  </si>
  <si>
    <t xml:space="preserve">110068</t>
  </si>
  <si>
    <t xml:space="preserve">98026844</t>
  </si>
  <si>
    <t xml:space="preserve">INDU  MARWAH</t>
  </si>
  <si>
    <t xml:space="preserve">99462308</t>
  </si>
  <si>
    <t xml:space="preserve">VAISHALI PRASHANT PATEL / PRASHANT ZAVERBHAI PATEL</t>
  </si>
  <si>
    <t xml:space="preserve">97594278</t>
  </si>
  <si>
    <t xml:space="preserve">RAJESHKUMAR NATWARLAL THAKAR</t>
  </si>
  <si>
    <t xml:space="preserve">380013</t>
  </si>
  <si>
    <t xml:space="preserve">83247285</t>
  </si>
  <si>
    <t xml:space="preserve">CHETNA AGRAWAL</t>
  </si>
  <si>
    <t xml:space="preserve">490001</t>
  </si>
  <si>
    <t xml:space="preserve">77442035</t>
  </si>
  <si>
    <t xml:space="preserve">MUKESHBHAI KANRABHAI BHARWAD</t>
  </si>
  <si>
    <t xml:space="preserve">382405</t>
  </si>
  <si>
    <t xml:space="preserve">95967221</t>
  </si>
  <si>
    <t xml:space="preserve">MEPAL SAGAR PRAVINBHAI</t>
  </si>
  <si>
    <t xml:space="preserve">360021</t>
  </si>
  <si>
    <t xml:space="preserve">99057744</t>
  </si>
  <si>
    <t xml:space="preserve">KANARA NIMESHKUMAR UMESHBHAI</t>
  </si>
  <si>
    <t xml:space="preserve">99057872</t>
  </si>
  <si>
    <t xml:space="preserve">CHORVAD KIRTIBEN VAJUBHAI</t>
  </si>
  <si>
    <t xml:space="preserve">99057971</t>
  </si>
  <si>
    <t xml:space="preserve">SUWARNA ASHOKRAO GARJE</t>
  </si>
  <si>
    <t xml:space="preserve">84234450</t>
  </si>
  <si>
    <t xml:space="preserve">ISMAIL</t>
  </si>
  <si>
    <t xml:space="preserve">  NAVI MUMBAI MAHARASHTRA</t>
  </si>
  <si>
    <t xml:space="preserve">99443744</t>
  </si>
  <si>
    <t xml:space="preserve">NITTU</t>
  </si>
  <si>
    <t xml:space="preserve">99206389</t>
  </si>
  <si>
    <t xml:space="preserve">ARUN BABURAO JADHAV</t>
  </si>
  <si>
    <t xml:space="preserve">94282538</t>
  </si>
  <si>
    <t xml:space="preserve">EATTIMMAL SRINIVASAN</t>
  </si>
  <si>
    <t xml:space="preserve">600045</t>
  </si>
  <si>
    <t xml:space="preserve">88259513</t>
  </si>
  <si>
    <t xml:space="preserve">JAYAKUMAR A</t>
  </si>
  <si>
    <t xml:space="preserve">88259552</t>
  </si>
  <si>
    <t xml:space="preserve">TANIA CHOUDHURY</t>
  </si>
  <si>
    <t xml:space="preserve">560043</t>
  </si>
  <si>
    <t xml:space="preserve">83989925</t>
  </si>
  <si>
    <t xml:space="preserve">KARNOJIT  CHANDA</t>
  </si>
  <si>
    <t xml:space="preserve">97735641</t>
  </si>
  <si>
    <t xml:space="preserve">SANTOSH BALWANT KUMBHAR</t>
  </si>
  <si>
    <t xml:space="preserve">98923270</t>
  </si>
  <si>
    <t xml:space="preserve">BHAGYALAXMI</t>
  </si>
  <si>
    <t xml:space="preserve">560044</t>
  </si>
  <si>
    <t xml:space="preserve">92365724</t>
  </si>
  <si>
    <t xml:space="preserve">SUNIL KABIR KHARAT</t>
  </si>
  <si>
    <t xml:space="preserve">97864146</t>
  </si>
  <si>
    <t xml:space="preserve">ANIL KUMAR</t>
  </si>
  <si>
    <t xml:space="preserve">88259501</t>
  </si>
  <si>
    <t xml:space="preserve">KIRAN GUPTA</t>
  </si>
  <si>
    <t xml:space="preserve">141008</t>
  </si>
  <si>
    <t xml:space="preserve">99463939</t>
  </si>
  <si>
    <t xml:space="preserve">T TAMILSELVI</t>
  </si>
  <si>
    <t xml:space="preserve">638452</t>
  </si>
  <si>
    <t xml:space="preserve">80689139</t>
  </si>
  <si>
    <t xml:space="preserve">KANTA  BHUTANI</t>
  </si>
  <si>
    <t xml:space="preserve">97768862</t>
  </si>
  <si>
    <t xml:space="preserve">VARSHABEN H MEHTA / AMIT HASMUKHRAI MEHTA</t>
  </si>
  <si>
    <t xml:space="preserve">83282180</t>
  </si>
  <si>
    <t xml:space="preserve">M BUGGALAH</t>
  </si>
  <si>
    <t xml:space="preserve">500029</t>
  </si>
  <si>
    <t xml:space="preserve">91688982</t>
  </si>
  <si>
    <t xml:space="preserve">GAJALAKSHMI ANANDHAN</t>
  </si>
  <si>
    <t xml:space="preserve">88259506</t>
  </si>
  <si>
    <t xml:space="preserve">SHALINI PRABHAKAR UMATHE</t>
  </si>
  <si>
    <t xml:space="preserve">440035</t>
  </si>
  <si>
    <t xml:space="preserve">99464721</t>
  </si>
  <si>
    <t xml:space="preserve">ASHWINI VIJAYKUMAR JAIN</t>
  </si>
  <si>
    <t xml:space="preserve">443001</t>
  </si>
  <si>
    <t xml:space="preserve">93727140</t>
  </si>
  <si>
    <t xml:space="preserve">VENKATESAN</t>
  </si>
  <si>
    <t xml:space="preserve">88259542</t>
  </si>
  <si>
    <t xml:space="preserve">LOCHAN SINGH</t>
  </si>
  <si>
    <t xml:space="preserve">88259558</t>
  </si>
  <si>
    <t xml:space="preserve">VIKASH KUMAR</t>
  </si>
  <si>
    <t xml:space="preserve">394221</t>
  </si>
  <si>
    <t xml:space="preserve">98835484</t>
  </si>
  <si>
    <t xml:space="preserve">PADMA RAJPOOT</t>
  </si>
  <si>
    <t xml:space="preserve">84140928</t>
  </si>
  <si>
    <t xml:space="preserve">JAI SHANKAR BHAGAT</t>
  </si>
  <si>
    <t xml:space="preserve">492006</t>
  </si>
  <si>
    <t xml:space="preserve">1036974</t>
  </si>
  <si>
    <t xml:space="preserve">ELIZABETH CHERIAN PARAMESH</t>
  </si>
  <si>
    <t xml:space="preserve">560094</t>
  </si>
  <si>
    <t xml:space="preserve">76093122</t>
  </si>
  <si>
    <t xml:space="preserve">HEMALATHA RAJAN</t>
  </si>
  <si>
    <t xml:space="preserve">600040</t>
  </si>
  <si>
    <t xml:space="preserve">1071968</t>
  </si>
  <si>
    <t xml:space="preserve">NARESH KUMAR</t>
  </si>
  <si>
    <t xml:space="preserve">  JALANDHAR PUNJAB</t>
  </si>
  <si>
    <t xml:space="preserve">144001</t>
  </si>
  <si>
    <t xml:space="preserve">71676854</t>
  </si>
  <si>
    <t xml:space="preserve">MEM PAL CHAUDHRY / BABLI CHAUDHRY</t>
  </si>
  <si>
    <t xml:space="preserve">  HARIDWAR UTTARANCHAL</t>
  </si>
  <si>
    <t xml:space="preserve">70298921</t>
  </si>
  <si>
    <t xml:space="preserve">DEEPTI ARORA / BALDEV RAJ ARORA</t>
  </si>
  <si>
    <t xml:space="preserve">92537613</t>
  </si>
  <si>
    <t xml:space="preserve">RANJAN SARDANA</t>
  </si>
  <si>
    <t xml:space="preserve">3817217</t>
  </si>
  <si>
    <t xml:space="preserve">NITIN K SHAH / PUNITABEN NITINBHAI SHAH</t>
  </si>
  <si>
    <t xml:space="preserve">395007</t>
  </si>
  <si>
    <t xml:space="preserve">1726345</t>
  </si>
  <si>
    <t xml:space="preserve">ASHA  A NAGAR</t>
  </si>
  <si>
    <t xml:space="preserve">506112</t>
  </si>
  <si>
    <t xml:space="preserve">PRAVEEN CHAND GODHA / ANITA GODHA / E /S</t>
  </si>
  <si>
    <t xml:space="preserve">302017</t>
  </si>
  <si>
    <t xml:space="preserve">631928</t>
  </si>
  <si>
    <t xml:space="preserve">NAGARAJ R</t>
  </si>
  <si>
    <t xml:space="preserve">600119</t>
  </si>
  <si>
    <t xml:space="preserve">72451095</t>
  </si>
  <si>
    <t xml:space="preserve">HARJIT SINGH</t>
  </si>
  <si>
    <t xml:space="preserve">71425147</t>
  </si>
  <si>
    <t xml:space="preserve">PON BHASKARAN</t>
  </si>
  <si>
    <t xml:space="preserve">600053</t>
  </si>
  <si>
    <t xml:space="preserve">77830601</t>
  </si>
  <si>
    <t xml:space="preserve">PADMANABHAIAH KANTIPUDI / SATYAVATI KANTIPUDI</t>
  </si>
  <si>
    <t xml:space="preserve">  HYDERABAD ANDHRAPRADESH</t>
  </si>
  <si>
    <t xml:space="preserve">3713634</t>
  </si>
  <si>
    <t xml:space="preserve">PHOOL SINGH</t>
  </si>
  <si>
    <t xml:space="preserve">313003</t>
  </si>
  <si>
    <t xml:space="preserve">99252692</t>
  </si>
  <si>
    <t xml:space="preserve">K DHANRAJ</t>
  </si>
  <si>
    <t xml:space="preserve">600012</t>
  </si>
  <si>
    <t xml:space="preserve">70107782</t>
  </si>
  <si>
    <t xml:space="preserve">SUNDARI V K N / NARAYANA RAO V L</t>
  </si>
  <si>
    <t xml:space="preserve">1715865</t>
  </si>
  <si>
    <t xml:space="preserve">HUKUMSINGH RAMSINGH RAJPUT</t>
  </si>
  <si>
    <t xml:space="preserve">91222432</t>
  </si>
  <si>
    <t xml:space="preserve">SRIRAM AJAYKUMAR</t>
  </si>
  <si>
    <t xml:space="preserve">88259493</t>
  </si>
  <si>
    <t xml:space="preserve">AMARATBHAI HARIBHAI NOGAS</t>
  </si>
  <si>
    <t xml:space="preserve">  DEESHA GUJARAT</t>
  </si>
  <si>
    <t xml:space="preserve">91183800</t>
  </si>
  <si>
    <t xml:space="preserve">NANDHAKUMAR DESAMUTHU</t>
  </si>
  <si>
    <t xml:space="preserve">600032</t>
  </si>
  <si>
    <t xml:space="preserve">97393308</t>
  </si>
  <si>
    <t xml:space="preserve">DEEPIKA K</t>
  </si>
  <si>
    <t xml:space="preserve">97687684</t>
  </si>
  <si>
    <t xml:space="preserve">ASHA V</t>
  </si>
  <si>
    <t xml:space="preserve">97687693</t>
  </si>
  <si>
    <t xml:space="preserve">HEMALATHA S</t>
  </si>
  <si>
    <t xml:space="preserve">97687701</t>
  </si>
  <si>
    <t xml:space="preserve">FABIAN MC DONALD</t>
  </si>
  <si>
    <t xml:space="preserve">  HASSAN KARNATAKA</t>
  </si>
  <si>
    <t xml:space="preserve">573201</t>
  </si>
  <si>
    <t xml:space="preserve">73154689</t>
  </si>
  <si>
    <t xml:space="preserve">MAHESH PETLURU</t>
  </si>
  <si>
    <t xml:space="preserve">600063</t>
  </si>
  <si>
    <t xml:space="preserve">82489023</t>
  </si>
  <si>
    <t xml:space="preserve">SHIVAPRASAD S MATHAD</t>
  </si>
  <si>
    <t xml:space="preserve">  HAVERI KARNATAKA</t>
  </si>
  <si>
    <t xml:space="preserve">581110</t>
  </si>
  <si>
    <t xml:space="preserve">95921828</t>
  </si>
  <si>
    <t xml:space="preserve">GUNASEKARAN V</t>
  </si>
  <si>
    <t xml:space="preserve">607005</t>
  </si>
  <si>
    <t xml:space="preserve">4727142</t>
  </si>
  <si>
    <t xml:space="preserve">PRAVEEN KUMAR CHATURVEDI</t>
  </si>
  <si>
    <t xml:space="preserve">  BILASPUR CHHATISGARH</t>
  </si>
  <si>
    <t xml:space="preserve">495001</t>
  </si>
  <si>
    <t xml:space="preserve">4770328</t>
  </si>
  <si>
    <t xml:space="preserve">RUPESH YADAV</t>
  </si>
  <si>
    <t xml:space="preserve">74617175</t>
  </si>
  <si>
    <t xml:space="preserve">AJAI KALANEE / RACHNA KALANEE</t>
  </si>
  <si>
    <t xml:space="preserve">3330474</t>
  </si>
  <si>
    <t xml:space="preserve">NITEESH KUMAR RAM</t>
  </si>
  <si>
    <t xml:space="preserve">98511120</t>
  </si>
  <si>
    <t xml:space="preserve">PANCH KUMAR</t>
  </si>
  <si>
    <t xml:space="preserve">110061</t>
  </si>
  <si>
    <t xml:space="preserve">76301178</t>
  </si>
  <si>
    <t xml:space="preserve">LENDUP BHUTIA</t>
  </si>
  <si>
    <t xml:space="preserve">734003</t>
  </si>
  <si>
    <t xml:space="preserve">71124232</t>
  </si>
  <si>
    <t xml:space="preserve">NIVETHA  SRIDHAR</t>
  </si>
  <si>
    <t xml:space="preserve">97687687</t>
  </si>
  <si>
    <t xml:space="preserve">PADMAPRIYA M</t>
  </si>
  <si>
    <t xml:space="preserve">97687695</t>
  </si>
  <si>
    <t xml:space="preserve">VIJAYAKUMARI VEERAMUTHU</t>
  </si>
  <si>
    <t xml:space="preserve">97687705</t>
  </si>
  <si>
    <t xml:space="preserve">YARLAGADDA BHARATHI</t>
  </si>
  <si>
    <t xml:space="preserve">99180488</t>
  </si>
  <si>
    <t xml:space="preserve">MINU KISKU</t>
  </si>
  <si>
    <t xml:space="preserve">92189167</t>
  </si>
  <si>
    <t xml:space="preserve">SILAMBARASAN MANMADHAN</t>
  </si>
  <si>
    <t xml:space="preserve">88259445</t>
  </si>
  <si>
    <t xml:space="preserve">SASI KUMAR</t>
  </si>
  <si>
    <t xml:space="preserve">88259485</t>
  </si>
  <si>
    <t xml:space="preserve">PEAFULJI ISHVARJI BHAKODARA</t>
  </si>
  <si>
    <t xml:space="preserve">91061448</t>
  </si>
  <si>
    <t xml:space="preserve">VENKATRAMAN  GANESAN</t>
  </si>
  <si>
    <t xml:space="preserve">97393298</t>
  </si>
  <si>
    <t xml:space="preserve">DINESH ANNADURAI</t>
  </si>
  <si>
    <t xml:space="preserve">97687677</t>
  </si>
  <si>
    <t xml:space="preserve">BALAAMANI MUTHUKRISHNAN</t>
  </si>
  <si>
    <t xml:space="preserve">97687690</t>
  </si>
  <si>
    <t xml:space="preserve">NEELAANANDHI K</t>
  </si>
  <si>
    <t xml:space="preserve">97687697</t>
  </si>
  <si>
    <t xml:space="preserve">KARTHICK ELANGOVAN</t>
  </si>
  <si>
    <t xml:space="preserve">88259471</t>
  </si>
  <si>
    <t xml:space="preserve">TALAKAJI SALUJI MALI</t>
  </si>
  <si>
    <t xml:space="preserve">86302747</t>
  </si>
  <si>
    <t xml:space="preserve">SAGUBAR SADHIK M</t>
  </si>
  <si>
    <t xml:space="preserve">97393311</t>
  </si>
  <si>
    <t xml:space="preserve">DAYANAND S KURHADE</t>
  </si>
  <si>
    <t xml:space="preserve">72375287</t>
  </si>
  <si>
    <t xml:space="preserve">CHINTANKUMAR PRAVINBHAI PATEL</t>
  </si>
  <si>
    <t xml:space="preserve">70718029</t>
  </si>
  <si>
    <t xml:space="preserve">DIVITE INDIRA</t>
  </si>
  <si>
    <t xml:space="preserve">560068</t>
  </si>
  <si>
    <t xml:space="preserve">94456388</t>
  </si>
  <si>
    <t xml:space="preserve">ANIL CHHEDILAL GUPTA</t>
  </si>
  <si>
    <t xml:space="preserve">396105</t>
  </si>
  <si>
    <t xml:space="preserve">87298872</t>
  </si>
  <si>
    <t xml:space="preserve">VASANTH R</t>
  </si>
  <si>
    <t xml:space="preserve">75246790</t>
  </si>
  <si>
    <t xml:space="preserve">DANIEL DURGA</t>
  </si>
  <si>
    <t xml:space="preserve">641654</t>
  </si>
  <si>
    <t xml:space="preserve">99411224</t>
  </si>
  <si>
    <t xml:space="preserve">HARISH RAJ</t>
  </si>
  <si>
    <t xml:space="preserve">508274</t>
  </si>
  <si>
    <t xml:space="preserve">HIMANSHU DONGRE</t>
  </si>
  <si>
    <t xml:space="preserve">  DEWAS MADHYAPRADESH</t>
  </si>
  <si>
    <t xml:space="preserve">455001</t>
  </si>
  <si>
    <t xml:space="preserve">74927305</t>
  </si>
  <si>
    <t xml:space="preserve">ANUPAM BANERJEE</t>
  </si>
  <si>
    <t xml:space="preserve">700031</t>
  </si>
  <si>
    <t xml:space="preserve">2268795</t>
  </si>
  <si>
    <t xml:space="preserve">PRADEEP KUMAR SONI</t>
  </si>
  <si>
    <t xml:space="preserve">2364112</t>
  </si>
  <si>
    <t xml:space="preserve">RINKU RAY</t>
  </si>
  <si>
    <t xml:space="preserve">831001</t>
  </si>
  <si>
    <t xml:space="preserve">76455257</t>
  </si>
  <si>
    <t xml:space="preserve">DEEPAK KUMAR YADAV</t>
  </si>
  <si>
    <t xml:space="preserve">95960513</t>
  </si>
  <si>
    <t xml:space="preserve">GHANSHYAM M SHARMA / SAROJ GHANSHYAMBHAI SHARMA</t>
  </si>
  <si>
    <t xml:space="preserve">380050</t>
  </si>
  <si>
    <t xml:space="preserve">72771523</t>
  </si>
  <si>
    <t xml:space="preserve">ANANTHI M</t>
  </si>
  <si>
    <t xml:space="preserve">99411231</t>
  </si>
  <si>
    <t xml:space="preserve">SANJITA SABAR</t>
  </si>
  <si>
    <t xml:space="preserve">99411241</t>
  </si>
  <si>
    <t xml:space="preserve">RAHUL KUMAR SULTANIA</t>
  </si>
  <si>
    <t xml:space="preserve">110092</t>
  </si>
  <si>
    <t xml:space="preserve">90092116</t>
  </si>
  <si>
    <t xml:space="preserve">NITIN SINGH</t>
  </si>
  <si>
    <t xml:space="preserve">  UMBARGAON GUJARAT</t>
  </si>
  <si>
    <t xml:space="preserve">92890049</t>
  </si>
  <si>
    <t xml:space="preserve">PREETI BAJAJ</t>
  </si>
  <si>
    <t xml:space="preserve">110031</t>
  </si>
  <si>
    <t xml:space="preserve">71817439</t>
  </si>
  <si>
    <t xml:space="preserve">SUSMITA KISHAN</t>
  </si>
  <si>
    <t xml:space="preserve">99411009</t>
  </si>
  <si>
    <t xml:space="preserve">PINKI KUMARI</t>
  </si>
  <si>
    <t xml:space="preserve">99411226</t>
  </si>
  <si>
    <t xml:space="preserve">SHAIK SAJID ALI</t>
  </si>
  <si>
    <t xml:space="preserve">500008</t>
  </si>
  <si>
    <t xml:space="preserve">74346653</t>
  </si>
  <si>
    <t xml:space="preserve">MADHURI DINESH BASTE</t>
  </si>
  <si>
    <t xml:space="preserve">400052</t>
  </si>
  <si>
    <t xml:space="preserve">74074038</t>
  </si>
  <si>
    <t xml:space="preserve">RAMESH JAGANNATH PATOLE</t>
  </si>
  <si>
    <t xml:space="preserve">2577444</t>
  </si>
  <si>
    <t xml:space="preserve">GOUTAM MONDAL</t>
  </si>
  <si>
    <t xml:space="preserve">74781483</t>
  </si>
  <si>
    <t xml:space="preserve">GANGA KODUVAYOOR RAMAN</t>
  </si>
  <si>
    <t xml:space="preserve">641006</t>
  </si>
  <si>
    <t xml:space="preserve">3932271</t>
  </si>
  <si>
    <t xml:space="preserve">DILEEP BAIS</t>
  </si>
  <si>
    <t xml:space="preserve">99252705</t>
  </si>
  <si>
    <t xml:space="preserve">SREEKANTH K</t>
  </si>
  <si>
    <t xml:space="preserve">500049</t>
  </si>
  <si>
    <t xml:space="preserve">70417378</t>
  </si>
  <si>
    <t xml:space="preserve">SUDARSHAN PAL</t>
  </si>
  <si>
    <t xml:space="preserve">98835209</t>
  </si>
  <si>
    <t xml:space="preserve">NARENDRABHAI LALJIBHAI CHOGHARI</t>
  </si>
  <si>
    <t xml:space="preserve">98690741</t>
  </si>
  <si>
    <t xml:space="preserve">KENIL CHATURBHAI BABARIYA</t>
  </si>
  <si>
    <t xml:space="preserve">98690951</t>
  </si>
  <si>
    <t xml:space="preserve">NAKUM HARDIKKUMAR</t>
  </si>
  <si>
    <t xml:space="preserve">99057754</t>
  </si>
  <si>
    <t xml:space="preserve">VARSAKIYA  DEVU</t>
  </si>
  <si>
    <t xml:space="preserve">99057888</t>
  </si>
  <si>
    <t xml:space="preserve">PATIL SACHIN NARENDRA</t>
  </si>
  <si>
    <t xml:space="preserve">99057975</t>
  </si>
  <si>
    <t xml:space="preserve">FATEMA TALIBAHUSEN GANDHI</t>
  </si>
  <si>
    <t xml:space="preserve">360001</t>
  </si>
  <si>
    <t xml:space="preserve">81794828</t>
  </si>
  <si>
    <t xml:space="preserve">LAKSHMI  DEVI</t>
  </si>
  <si>
    <t xml:space="preserve">98511077</t>
  </si>
  <si>
    <t xml:space="preserve">KUNAL  GANGRADE</t>
  </si>
  <si>
    <t xml:space="preserve">96115880</t>
  </si>
  <si>
    <t xml:space="preserve">SITARAM  KURMI</t>
  </si>
  <si>
    <t xml:space="preserve">96115913</t>
  </si>
  <si>
    <t xml:space="preserve">AMIT  AGARWAL</t>
  </si>
  <si>
    <t xml:space="preserve">95643751</t>
  </si>
  <si>
    <t xml:space="preserve">P PALANIMURUGAN</t>
  </si>
  <si>
    <t xml:space="preserve">626102</t>
  </si>
  <si>
    <t xml:space="preserve">95491002</t>
  </si>
  <si>
    <t xml:space="preserve">GAURI SANJAY KHADAPKAR</t>
  </si>
  <si>
    <t xml:space="preserve">560097</t>
  </si>
  <si>
    <t xml:space="preserve">96113377</t>
  </si>
  <si>
    <t xml:space="preserve">GOPAL  KUMAR</t>
  </si>
  <si>
    <t xml:space="preserve">98511051</t>
  </si>
  <si>
    <t xml:space="preserve">KHALIL</t>
  </si>
  <si>
    <t xml:space="preserve">  MORADABAD UTTAR PRADESH</t>
  </si>
  <si>
    <t xml:space="preserve">244001</t>
  </si>
  <si>
    <t xml:space="preserve">90773811</t>
  </si>
  <si>
    <t xml:space="preserve">ASHOK KUMAR SEN</t>
  </si>
  <si>
    <t xml:space="preserve">89516974</t>
  </si>
  <si>
    <t xml:space="preserve">KULDEEP  DHANGAR</t>
  </si>
  <si>
    <t xml:space="preserve">96115892</t>
  </si>
  <si>
    <t xml:space="preserve">RAKESH S/O MANGILAL</t>
  </si>
  <si>
    <t xml:space="preserve">96115957</t>
  </si>
  <si>
    <t xml:space="preserve">GOBINATH M</t>
  </si>
  <si>
    <t xml:space="preserve">638005</t>
  </si>
  <si>
    <t xml:space="preserve">79141694</t>
  </si>
  <si>
    <t xml:space="preserve">SHIVPRAKASH DHIRAJ SINGH</t>
  </si>
  <si>
    <t xml:space="preserve">76933676</t>
  </si>
  <si>
    <t xml:space="preserve">KANAGARAJ C</t>
  </si>
  <si>
    <t xml:space="preserve">641658</t>
  </si>
  <si>
    <t xml:space="preserve">79248251</t>
  </si>
  <si>
    <t xml:space="preserve">KAUSHIKKUMAR MOHANLAL MAKHANIA</t>
  </si>
  <si>
    <t xml:space="preserve">395003</t>
  </si>
  <si>
    <t xml:space="preserve">1391232</t>
  </si>
  <si>
    <t xml:space="preserve">SHAILESHBHAI SHAMBHUBHAI MARU</t>
  </si>
  <si>
    <t xml:space="preserve">99465672</t>
  </si>
  <si>
    <t xml:space="preserve">DEEPTI SURESH PUTHRAN</t>
  </si>
  <si>
    <t xml:space="preserve">400057</t>
  </si>
  <si>
    <t xml:space="preserve">99466985</t>
  </si>
  <si>
    <t xml:space="preserve">SUDIP  MAZUMDER</t>
  </si>
  <si>
    <t xml:space="preserve">99463127</t>
  </si>
  <si>
    <t xml:space="preserve">SHANMUGAM V</t>
  </si>
  <si>
    <t xml:space="preserve">641044</t>
  </si>
  <si>
    <t xml:space="preserve">99464065</t>
  </si>
  <si>
    <t xml:space="preserve">CHIDAMBARAM E</t>
  </si>
  <si>
    <t xml:space="preserve">  KANCHIPURAM TAMIL NADU</t>
  </si>
  <si>
    <t xml:space="preserve">603108</t>
  </si>
  <si>
    <t xml:space="preserve">93492057</t>
  </si>
  <si>
    <t xml:space="preserve">KALIDASS S</t>
  </si>
  <si>
    <t xml:space="preserve">99466376</t>
  </si>
  <si>
    <t xml:space="preserve">AJAY KUMAR JAGDISHBHAI RATHOD</t>
  </si>
  <si>
    <t xml:space="preserve">393002</t>
  </si>
  <si>
    <t xml:space="preserve">99466669</t>
  </si>
  <si>
    <t xml:space="preserve">R SARAVANAN</t>
  </si>
  <si>
    <t xml:space="preserve">  TIRUPUR TRIPURA</t>
  </si>
  <si>
    <t xml:space="preserve">641605</t>
  </si>
  <si>
    <t xml:space="preserve">99468284</t>
  </si>
  <si>
    <t xml:space="preserve">CHANDRA MOHAN N</t>
  </si>
  <si>
    <t xml:space="preserve">641018</t>
  </si>
  <si>
    <t xml:space="preserve">99463967</t>
  </si>
  <si>
    <t xml:space="preserve">BHRAMAR  BEHERA</t>
  </si>
  <si>
    <t xml:space="preserve">99466390</t>
  </si>
  <si>
    <t xml:space="preserve">MOUPARNA  BAG</t>
  </si>
  <si>
    <t xml:space="preserve">  BOLPUR ( WEST BENGAL ) WEST BENGAL</t>
  </si>
  <si>
    <t xml:space="preserve">731204</t>
  </si>
  <si>
    <t xml:space="preserve">99463667</t>
  </si>
  <si>
    <t xml:space="preserve">PRIYNKA  NAYAK</t>
  </si>
  <si>
    <t xml:space="preserve">99466987</t>
  </si>
  <si>
    <t xml:space="preserve">FRESHIN FRANCIS</t>
  </si>
  <si>
    <t xml:space="preserve">99464579</t>
  </si>
  <si>
    <t xml:space="preserve">RUHIT TELI</t>
  </si>
  <si>
    <t xml:space="preserve">99466392</t>
  </si>
  <si>
    <t xml:space="preserve">EBIEL BHUYAN</t>
  </si>
  <si>
    <t xml:space="preserve">99466379</t>
  </si>
  <si>
    <t xml:space="preserve">PATELIYA MANISHKUMAR BHULABHAI</t>
  </si>
  <si>
    <t xml:space="preserve">99467664</t>
  </si>
  <si>
    <t xml:space="preserve">PERIYASAMI</t>
  </si>
  <si>
    <t xml:space="preserve">641014</t>
  </si>
  <si>
    <t xml:space="preserve">99466373</t>
  </si>
  <si>
    <t xml:space="preserve">KUNAL  SAHU</t>
  </si>
  <si>
    <t xml:space="preserve">99466382</t>
  </si>
  <si>
    <t xml:space="preserve">GAURANG KETANKUMAR JOSHI</t>
  </si>
  <si>
    <t xml:space="preserve">99466324</t>
  </si>
  <si>
    <t xml:space="preserve">SUNDAR S</t>
  </si>
  <si>
    <t xml:space="preserve">99466428</t>
  </si>
  <si>
    <t xml:space="preserve">K ANAND</t>
  </si>
  <si>
    <t xml:space="preserve">500015</t>
  </si>
  <si>
    <t xml:space="preserve">91901401</t>
  </si>
  <si>
    <t xml:space="preserve">LAXMI PRIYA SWAIN</t>
  </si>
  <si>
    <t xml:space="preserve">99463720</t>
  </si>
  <si>
    <t xml:space="preserve">B TULASIRAM</t>
  </si>
  <si>
    <t xml:space="preserve">  BIDAR KARNATAKA</t>
  </si>
  <si>
    <t xml:space="preserve">585402</t>
  </si>
  <si>
    <t xml:space="preserve">99107408</t>
  </si>
  <si>
    <t xml:space="preserve">KARAN RAISING RATHOD</t>
  </si>
  <si>
    <t xml:space="preserve">621312</t>
  </si>
  <si>
    <t xml:space="preserve">99463916</t>
  </si>
  <si>
    <t xml:space="preserve">NITINKUMAR MAFATBHAI BAMANIYA</t>
  </si>
  <si>
    <t xml:space="preserve">99466889</t>
  </si>
  <si>
    <t xml:space="preserve">JAIMISH MANSUKHBHAI DHOLA</t>
  </si>
  <si>
    <t xml:space="preserve">98832357</t>
  </si>
  <si>
    <t xml:space="preserve">98835215</t>
  </si>
  <si>
    <t xml:space="preserve">PARESH HASMUKHLAL TOPIWALA</t>
  </si>
  <si>
    <t xml:space="preserve">2629703</t>
  </si>
  <si>
    <t xml:space="preserve">JITENDRA PRASAD GUPTA / ANCHALA GUPTA</t>
  </si>
  <si>
    <t xml:space="preserve">1741126</t>
  </si>
  <si>
    <t xml:space="preserve">SANOJ KUMAR</t>
  </si>
  <si>
    <t xml:space="preserve">99252688</t>
  </si>
  <si>
    <t xml:space="preserve">S JOHNSUNDAR</t>
  </si>
  <si>
    <t xml:space="preserve">  MADURAI TAMIL NADU</t>
  </si>
  <si>
    <t xml:space="preserve">625019</t>
  </si>
  <si>
    <t xml:space="preserve">76902862</t>
  </si>
  <si>
    <t xml:space="preserve">ANIL GUPTA</t>
  </si>
  <si>
    <t xml:space="preserve">74165121</t>
  </si>
  <si>
    <t xml:space="preserve">SHWETA KAMATKAR</t>
  </si>
  <si>
    <t xml:space="preserve">462024</t>
  </si>
  <si>
    <t xml:space="preserve">75612415</t>
  </si>
  <si>
    <t xml:space="preserve">MADHAVI DEVI JEENU</t>
  </si>
  <si>
    <t xml:space="preserve">  VISHAKAPATNAM ANDHRAPRADESH</t>
  </si>
  <si>
    <t xml:space="preserve">530013</t>
  </si>
  <si>
    <t xml:space="preserve">4912182</t>
  </si>
  <si>
    <t xml:space="preserve">AMAN  KUMAR</t>
  </si>
  <si>
    <t xml:space="preserve">99252890</t>
  </si>
  <si>
    <t xml:space="preserve">RAVENDR  PAL</t>
  </si>
  <si>
    <t xml:space="preserve">99252843</t>
  </si>
  <si>
    <t xml:space="preserve">MANSUKH PUNABHAI KAVAD</t>
  </si>
  <si>
    <t xml:space="preserve">394230</t>
  </si>
  <si>
    <t xml:space="preserve">98831717</t>
  </si>
  <si>
    <t xml:space="preserve">SAROJ PREMCHAND VATS</t>
  </si>
  <si>
    <t xml:space="preserve">  BHAVNAGAR GUJARAT</t>
  </si>
  <si>
    <t xml:space="preserve">364001</t>
  </si>
  <si>
    <t xml:space="preserve">70710561</t>
  </si>
  <si>
    <t xml:space="preserve">ABHISHEK KUMAR</t>
  </si>
  <si>
    <t xml:space="preserve">144004</t>
  </si>
  <si>
    <t xml:space="preserve">99247138</t>
  </si>
  <si>
    <t xml:space="preserve">SHILA  SHILA</t>
  </si>
  <si>
    <t xml:space="preserve">144005</t>
  </si>
  <si>
    <t xml:space="preserve">99247208</t>
  </si>
  <si>
    <t xml:space="preserve">MALA  DO SHINGRA LAL</t>
  </si>
  <si>
    <t xml:space="preserve">99247083</t>
  </si>
  <si>
    <t xml:space="preserve">ALOK  KUMAR</t>
  </si>
  <si>
    <t xml:space="preserve">99252802</t>
  </si>
  <si>
    <t xml:space="preserve">GAUTAM  KUMAR</t>
  </si>
  <si>
    <t xml:space="preserve">99252903</t>
  </si>
  <si>
    <t xml:space="preserve">SACHIN</t>
  </si>
  <si>
    <t xml:space="preserve">99252859</t>
  </si>
  <si>
    <t xml:space="preserve">KETANBHAI BHIMABHAI KAVAD</t>
  </si>
  <si>
    <t xml:space="preserve">98831722</t>
  </si>
  <si>
    <t xml:space="preserve">MEHMOOD KHAN</t>
  </si>
  <si>
    <t xml:space="preserve">77938336</t>
  </si>
  <si>
    <t xml:space="preserve">ASHVINKUMAR K SOLANKI</t>
  </si>
  <si>
    <t xml:space="preserve">89929464</t>
  </si>
  <si>
    <t xml:space="preserve">DHAVALKUMAR BABABHAI PRAJAPATI</t>
  </si>
  <si>
    <t xml:space="preserve">98690742</t>
  </si>
  <si>
    <t xml:space="preserve">NITESH NARANG</t>
  </si>
  <si>
    <t xml:space="preserve">94810711</t>
  </si>
  <si>
    <t xml:space="preserve">NITA  MANDAL</t>
  </si>
  <si>
    <t xml:space="preserve">99072898</t>
  </si>
  <si>
    <t xml:space="preserve">PARMAR TUSHARKUMAR BABUBHAI</t>
  </si>
  <si>
    <t xml:space="preserve">97649860</t>
  </si>
  <si>
    <t xml:space="preserve">RATHOD JIGNESHBHAI PRAVINBHAI</t>
  </si>
  <si>
    <t xml:space="preserve">99057773</t>
  </si>
  <si>
    <t xml:space="preserve">BABRIYA  JAYDIP</t>
  </si>
  <si>
    <t xml:space="preserve">99057895</t>
  </si>
  <si>
    <t xml:space="preserve">PATIL SHUBHAM NARENDRABHAI</t>
  </si>
  <si>
    <t xml:space="preserve">99058084</t>
  </si>
  <si>
    <t xml:space="preserve">SHIVAM  MAHERE</t>
  </si>
  <si>
    <t xml:space="preserve">97735635</t>
  </si>
  <si>
    <t xml:space="preserve">VISHNU  DAS</t>
  </si>
  <si>
    <t xml:space="preserve">98923250</t>
  </si>
  <si>
    <t xml:space="preserve">DAVID KUMAR SINGH</t>
  </si>
  <si>
    <t xml:space="preserve">122009</t>
  </si>
  <si>
    <t xml:space="preserve">98511071</t>
  </si>
  <si>
    <t xml:space="preserve">TAUHID  KAUSHAR</t>
  </si>
  <si>
    <t xml:space="preserve">396155</t>
  </si>
  <si>
    <t xml:space="preserve">99288067</t>
  </si>
  <si>
    <t xml:space="preserve">ASHOK RAMESH LAL</t>
  </si>
  <si>
    <t xml:space="preserve">98980918</t>
  </si>
  <si>
    <t xml:space="preserve">SWAPANIL  BHADORIYA</t>
  </si>
  <si>
    <t xml:space="preserve">93733212</t>
  </si>
  <si>
    <t xml:space="preserve">SACHIN  GARG</t>
  </si>
  <si>
    <t xml:space="preserve">96115902</t>
  </si>
  <si>
    <t xml:space="preserve">KAUSAR SALIM ATTAR</t>
  </si>
  <si>
    <t xml:space="preserve">400072</t>
  </si>
  <si>
    <t xml:space="preserve">95770463</t>
  </si>
  <si>
    <t xml:space="preserve">GOPAL V</t>
  </si>
  <si>
    <t xml:space="preserve">91152878</t>
  </si>
  <si>
    <t xml:space="preserve">K MUNUSAMY</t>
  </si>
  <si>
    <t xml:space="preserve">635111</t>
  </si>
  <si>
    <t xml:space="preserve">96256618</t>
  </si>
  <si>
    <t xml:space="preserve">KRISHN  KUMAR</t>
  </si>
  <si>
    <t xml:space="preserve">97101069</t>
  </si>
  <si>
    <t xml:space="preserve">ARPANA  GUPTA</t>
  </si>
  <si>
    <t xml:space="preserve">  JABALPUR </t>
  </si>
  <si>
    <t xml:space="preserve">92777647</t>
  </si>
  <si>
    <t xml:space="preserve">SHILPA RATHORE</t>
  </si>
  <si>
    <t xml:space="preserve">77818693</t>
  </si>
  <si>
    <t xml:space="preserve">DANESHWAR  SAHU</t>
  </si>
  <si>
    <t xml:space="preserve">490020</t>
  </si>
  <si>
    <t xml:space="preserve">87525021</t>
  </si>
  <si>
    <t xml:space="preserve">GIRDHARI  RAGHUVANSHI</t>
  </si>
  <si>
    <t xml:space="preserve">454775</t>
  </si>
  <si>
    <t xml:space="preserve">88331453</t>
  </si>
  <si>
    <t xml:space="preserve">SONU S O SUBBA</t>
  </si>
  <si>
    <t xml:space="preserve">99246971</t>
  </si>
  <si>
    <t xml:space="preserve">RAJESHVAR PRASAD</t>
  </si>
  <si>
    <t xml:space="preserve">99247146</t>
  </si>
  <si>
    <t xml:space="preserve">RAVI  KUMAR</t>
  </si>
  <si>
    <t xml:space="preserve">144022</t>
  </si>
  <si>
    <t xml:space="preserve">99247391</t>
  </si>
  <si>
    <t xml:space="preserve">SATISH RAMCHANDRA BHAGARE</t>
  </si>
  <si>
    <t xml:space="preserve">431003</t>
  </si>
  <si>
    <t xml:space="preserve">83976554</t>
  </si>
  <si>
    <t xml:space="preserve">A SAMPATH RAJ</t>
  </si>
  <si>
    <t xml:space="preserve">1828804</t>
  </si>
  <si>
    <t xml:space="preserve">SANDEEP KAUR</t>
  </si>
  <si>
    <t xml:space="preserve">144002</t>
  </si>
  <si>
    <t xml:space="preserve">99247096</t>
  </si>
  <si>
    <t xml:space="preserve">SUNIL BHEEL</t>
  </si>
  <si>
    <t xml:space="preserve">99252812</t>
  </si>
  <si>
    <t xml:space="preserve">PRAVEEN HIRAMAN PRAJAPATI</t>
  </si>
  <si>
    <t xml:space="preserve">77862018</t>
  </si>
  <si>
    <t xml:space="preserve">DEEPAK PAWAR</t>
  </si>
  <si>
    <t xml:space="preserve">72614704</t>
  </si>
  <si>
    <t xml:space="preserve">ROSHANI  PATIL</t>
  </si>
  <si>
    <t xml:space="preserve">452016</t>
  </si>
  <si>
    <t xml:space="preserve">85136864</t>
  </si>
  <si>
    <t xml:space="preserve">CHANDUBHAI GANGARAM PARMAR</t>
  </si>
  <si>
    <t xml:space="preserve">99463321</t>
  </si>
  <si>
    <t xml:space="preserve">VIDYA RANI SRIVASTAVA / RAHUL SRIVASTAVA</t>
  </si>
  <si>
    <t xml:space="preserve">78689977</t>
  </si>
  <si>
    <t xml:space="preserve">NIRMALA KUMARI</t>
  </si>
  <si>
    <t xml:space="preserve">121001</t>
  </si>
  <si>
    <t xml:space="preserve">82777556</t>
  </si>
  <si>
    <t xml:space="preserve">MOHAMMAD AKIL ANSARI</t>
  </si>
  <si>
    <t xml:space="preserve">78311142</t>
  </si>
  <si>
    <t xml:space="preserve">SANJAY SAKHARAM KHEDKAR</t>
  </si>
  <si>
    <t xml:space="preserve">85212696</t>
  </si>
  <si>
    <t xml:space="preserve">M MURUGESWARI</t>
  </si>
  <si>
    <t xml:space="preserve">625531</t>
  </si>
  <si>
    <t xml:space="preserve">94891327</t>
  </si>
  <si>
    <t xml:space="preserve">MANJULA  DEVI</t>
  </si>
  <si>
    <t xml:space="preserve">  BARIDIH JHARKHAND</t>
  </si>
  <si>
    <t xml:space="preserve">834009</t>
  </si>
  <si>
    <t xml:space="preserve">94612917</t>
  </si>
  <si>
    <t xml:space="preserve">GHANSHYAM  LIMBASIYA</t>
  </si>
  <si>
    <t xml:space="preserve">96182552</t>
  </si>
  <si>
    <t xml:space="preserve">MIYATRA TUSHAR</t>
  </si>
  <si>
    <t xml:space="preserve">70667196</t>
  </si>
  <si>
    <t xml:space="preserve">HOSHIYAR SINGH ARGAL</t>
  </si>
  <si>
    <t xml:space="preserve">98680728</t>
  </si>
  <si>
    <t xml:space="preserve">DHARANI V</t>
  </si>
  <si>
    <t xml:space="preserve">99411233</t>
  </si>
  <si>
    <t xml:space="preserve">ARTI  KERKETTA</t>
  </si>
  <si>
    <t xml:space="preserve">99411243</t>
  </si>
  <si>
    <t xml:space="preserve">AJAY KUMAR SRIVASTAVA</t>
  </si>
  <si>
    <t xml:space="preserve">226012</t>
  </si>
  <si>
    <t xml:space="preserve">99463892</t>
  </si>
  <si>
    <t xml:space="preserve">SURESH PARBATBHAI TRADA</t>
  </si>
  <si>
    <t xml:space="preserve">89222701</t>
  </si>
  <si>
    <t xml:space="preserve">DHARAM PAUL</t>
  </si>
  <si>
    <t xml:space="preserve">151001</t>
  </si>
  <si>
    <t xml:space="preserve">72588052</t>
  </si>
  <si>
    <t xml:space="preserve">VISHESHVAR LAL</t>
  </si>
  <si>
    <t xml:space="preserve">226001</t>
  </si>
  <si>
    <t xml:space="preserve">79716621</t>
  </si>
  <si>
    <t xml:space="preserve">ARJUN KUMAR</t>
  </si>
  <si>
    <t xml:space="preserve">81616017</t>
  </si>
  <si>
    <t xml:space="preserve">KHIROD K MOHANTY</t>
  </si>
  <si>
    <t xml:space="preserve">81159289</t>
  </si>
  <si>
    <t xml:space="preserve">NAVNEET</t>
  </si>
  <si>
    <t xml:space="preserve">99252874</t>
  </si>
  <si>
    <t xml:space="preserve">SADULKA KIRTIKBHAI VINUBHAI</t>
  </si>
  <si>
    <t xml:space="preserve">98831993</t>
  </si>
  <si>
    <t xml:space="preserve">SEETA DEVI</t>
  </si>
  <si>
    <t xml:space="preserve">94616015</t>
  </si>
  <si>
    <t xml:space="preserve">NARINDER KUMAR</t>
  </si>
  <si>
    <t xml:space="preserve">99247118</t>
  </si>
  <si>
    <t xml:space="preserve">VIRENDRA  KUMAR</t>
  </si>
  <si>
    <t xml:space="preserve">99247203</t>
  </si>
  <si>
    <t xml:space="preserve">SURESH PARMAR</t>
  </si>
  <si>
    <t xml:space="preserve">3587446</t>
  </si>
  <si>
    <t xml:space="preserve">YOGESH KAKADIYABHAI KINRI</t>
  </si>
  <si>
    <t xml:space="preserve">96688865</t>
  </si>
  <si>
    <t xml:space="preserve">RAJAN SINGH</t>
  </si>
  <si>
    <t xml:space="preserve">89424579</t>
  </si>
  <si>
    <t xml:space="preserve">MEERA RANGANATHAN / S RANGANATHAN</t>
  </si>
  <si>
    <t xml:space="preserve">4837808</t>
  </si>
  <si>
    <t xml:space="preserve">MALEIN SUREIN</t>
  </si>
  <si>
    <t xml:space="preserve">99411037</t>
  </si>
  <si>
    <t xml:space="preserve">TUSHAMATI SABAR</t>
  </si>
  <si>
    <t xml:space="preserve">99411228</t>
  </si>
  <si>
    <t xml:space="preserve">HEMLA  LOTAVATH</t>
  </si>
  <si>
    <t xml:space="preserve">94629299</t>
  </si>
  <si>
    <t xml:space="preserve">ANIL KUMAR YADAV (# 672301)</t>
  </si>
  <si>
    <t xml:space="preserve">74155942</t>
  </si>
  <si>
    <t xml:space="preserve">SHEETAL  SAHU</t>
  </si>
  <si>
    <t xml:space="preserve">  DHAR MADHYAPRADESH</t>
  </si>
  <si>
    <t xml:space="preserve">93962984</t>
  </si>
  <si>
    <t xml:space="preserve">MANOJ KUMAR  SHRIVASTAVA</t>
  </si>
  <si>
    <t xml:space="preserve">1975549</t>
  </si>
  <si>
    <t xml:space="preserve">JAGDISH YADAV</t>
  </si>
  <si>
    <t xml:space="preserve">3091039</t>
  </si>
  <si>
    <t xml:space="preserve">DEVEN BHARAT SHAH</t>
  </si>
  <si>
    <t xml:space="preserve">400066</t>
  </si>
  <si>
    <t xml:space="preserve">72517947</t>
  </si>
  <si>
    <t xml:space="preserve">GANESH KUMAR</t>
  </si>
  <si>
    <t xml:space="preserve">110013</t>
  </si>
  <si>
    <t xml:space="preserve">84300909</t>
  </si>
  <si>
    <t xml:space="preserve">PARDEEP BAJAJ</t>
  </si>
  <si>
    <t xml:space="preserve">71318484</t>
  </si>
  <si>
    <t xml:space="preserve">SANGAMESH</t>
  </si>
  <si>
    <t xml:space="preserve">560075</t>
  </si>
  <si>
    <t xml:space="preserve">88034521</t>
  </si>
  <si>
    <t xml:space="preserve">HARSHAL HARESH RANGLANI</t>
  </si>
  <si>
    <t xml:space="preserve">78934666</t>
  </si>
  <si>
    <t xml:space="preserve">AMIT KUMAR RAY</t>
  </si>
  <si>
    <t xml:space="preserve">122016</t>
  </si>
  <si>
    <t xml:space="preserve">98511468</t>
  </si>
  <si>
    <t xml:space="preserve">SHAKUL PRADHAN</t>
  </si>
  <si>
    <t xml:space="preserve">71122640</t>
  </si>
  <si>
    <t xml:space="preserve">SIVASUGANYA P</t>
  </si>
  <si>
    <t xml:space="preserve">99302649</t>
  </si>
  <si>
    <t xml:space="preserve">RAJIV  GANDHI</t>
  </si>
  <si>
    <t xml:space="preserve">88259446</t>
  </si>
  <si>
    <t xml:space="preserve">RAJESH PANDEY</t>
  </si>
  <si>
    <t xml:space="preserve">  VARANASI UTTAR PRADESH</t>
  </si>
  <si>
    <t xml:space="preserve">221003</t>
  </si>
  <si>
    <t xml:space="preserve">1693180</t>
  </si>
  <si>
    <t xml:space="preserve">RANJIT  KUMAR</t>
  </si>
  <si>
    <t xml:space="preserve">99247078</t>
  </si>
  <si>
    <t xml:space="preserve">RAM RAJ</t>
  </si>
  <si>
    <t xml:space="preserve">99252722</t>
  </si>
  <si>
    <t xml:space="preserve">79891442</t>
  </si>
  <si>
    <t xml:space="preserve">KABERI SABAR</t>
  </si>
  <si>
    <t xml:space="preserve">99411229</t>
  </si>
  <si>
    <t xml:space="preserve">PRAFFUL MADHUKAR YADAV</t>
  </si>
  <si>
    <t xml:space="preserve">401104</t>
  </si>
  <si>
    <t xml:space="preserve">74414850</t>
  </si>
  <si>
    <t xml:space="preserve">SUKANTA MALLIK</t>
  </si>
  <si>
    <t xml:space="preserve">71318587</t>
  </si>
  <si>
    <t xml:space="preserve">SHRIRAM TRIMBAKRAO PALHAL</t>
  </si>
  <si>
    <t xml:space="preserve">74715509</t>
  </si>
  <si>
    <t xml:space="preserve">DHARMENDRA VISHWAKARMA</t>
  </si>
  <si>
    <t xml:space="preserve">462010</t>
  </si>
  <si>
    <t xml:space="preserve">74216166</t>
  </si>
  <si>
    <t xml:space="preserve">RAVI CHATURVEDI</t>
  </si>
  <si>
    <t xml:space="preserve">482005</t>
  </si>
  <si>
    <t xml:space="preserve">71426839</t>
  </si>
  <si>
    <t xml:space="preserve">MAMTA KUMARI</t>
  </si>
  <si>
    <t xml:space="preserve">243001</t>
  </si>
  <si>
    <t xml:space="preserve">70237455</t>
  </si>
  <si>
    <t xml:space="preserve">SUJOY MUKHERJEE</t>
  </si>
  <si>
    <t xml:space="preserve">700100</t>
  </si>
  <si>
    <t xml:space="preserve">75433070</t>
  </si>
  <si>
    <t xml:space="preserve">ANAND KUMAR SRIVASTAV</t>
  </si>
  <si>
    <t xml:space="preserve">73596599</t>
  </si>
  <si>
    <t xml:space="preserve">LAXMAN N KALAP</t>
  </si>
  <si>
    <t xml:space="preserve">2050989</t>
  </si>
  <si>
    <t xml:space="preserve">SELVI RAJAM</t>
  </si>
  <si>
    <t xml:space="preserve">627009</t>
  </si>
  <si>
    <t xml:space="preserve">95245766</t>
  </si>
  <si>
    <t xml:space="preserve">BARSENA  ANKIT</t>
  </si>
  <si>
    <t xml:space="preserve">382424</t>
  </si>
  <si>
    <t xml:space="preserve">93968818</t>
  </si>
  <si>
    <t xml:space="preserve">ASHOK KUMAR SHARMA</t>
  </si>
  <si>
    <t xml:space="preserve">400028</t>
  </si>
  <si>
    <t xml:space="preserve">75156878</t>
  </si>
  <si>
    <t xml:space="preserve">VASAVA ARYAN</t>
  </si>
  <si>
    <t xml:space="preserve">93968757</t>
  </si>
  <si>
    <t xml:space="preserve">PINKY MIRGAN</t>
  </si>
  <si>
    <t xml:space="preserve">99411240</t>
  </si>
  <si>
    <t xml:space="preserve">DEEPAK SAIN (4689)</t>
  </si>
  <si>
    <t xml:space="preserve">110048</t>
  </si>
  <si>
    <t xml:space="preserve">76628608</t>
  </si>
  <si>
    <t xml:space="preserve">BISWAJIT  DHAR</t>
  </si>
  <si>
    <t xml:space="preserve">97735574</t>
  </si>
  <si>
    <t xml:space="preserve">SACHIN  KASHYAP</t>
  </si>
  <si>
    <t xml:space="preserve">85236481</t>
  </si>
  <si>
    <t xml:space="preserve">SAROJ KUMAR PANDA</t>
  </si>
  <si>
    <t xml:space="preserve">  CUTTACK ODISHA</t>
  </si>
  <si>
    <t xml:space="preserve">753001</t>
  </si>
  <si>
    <t xml:space="preserve">72693471</t>
  </si>
  <si>
    <t xml:space="preserve">JYOTHI RAJAN</t>
  </si>
  <si>
    <t xml:space="preserve">500055</t>
  </si>
  <si>
    <t xml:space="preserve">95205504</t>
  </si>
  <si>
    <t xml:space="preserve">CHIRAG MANSUKHBHAI PANCHAL</t>
  </si>
  <si>
    <t xml:space="preserve">380001</t>
  </si>
  <si>
    <t xml:space="preserve">94049873</t>
  </si>
  <si>
    <t xml:space="preserve">HEMLATA SUDHAKAR THAKUR</t>
  </si>
  <si>
    <t xml:space="preserve">72239725</t>
  </si>
  <si>
    <t xml:space="preserve">DAXABEN GOPALDAS SHAH / GOPAL NANALAL SHAH</t>
  </si>
  <si>
    <t xml:space="preserve">96454494</t>
  </si>
  <si>
    <t xml:space="preserve">SUDHISH KUMAR SINGH</t>
  </si>
  <si>
    <t xml:space="preserve">78418459</t>
  </si>
  <si>
    <t xml:space="preserve">AJIT  SINGH</t>
  </si>
  <si>
    <t xml:space="preserve">  ALWAR RAJASTHAN</t>
  </si>
  <si>
    <t xml:space="preserve">301001</t>
  </si>
  <si>
    <t xml:space="preserve">95960469</t>
  </si>
  <si>
    <t xml:space="preserve">K NAGARAJA</t>
  </si>
  <si>
    <t xml:space="preserve">94483869</t>
  </si>
  <si>
    <t xml:space="preserve">RUPAN  SWAMY</t>
  </si>
  <si>
    <t xml:space="preserve">500007</t>
  </si>
  <si>
    <t xml:space="preserve">90594802</t>
  </si>
  <si>
    <t xml:space="preserve">ARUN KUMAR SHARMA</t>
  </si>
  <si>
    <t xml:space="preserve">78296137</t>
  </si>
  <si>
    <t xml:space="preserve">PRANAV SINHA</t>
  </si>
  <si>
    <t xml:space="preserve">400063</t>
  </si>
  <si>
    <t xml:space="preserve">4030086</t>
  </si>
  <si>
    <t xml:space="preserve">SOORAJKUMAR RAVINDRABHAI GOSVAMI</t>
  </si>
  <si>
    <t xml:space="preserve">382440</t>
  </si>
  <si>
    <t xml:space="preserve">86475403</t>
  </si>
  <si>
    <t xml:space="preserve">RASIKKUMAR KISHORBHAI DHANDHUKIYA</t>
  </si>
  <si>
    <t xml:space="preserve">98690736</t>
  </si>
  <si>
    <t xml:space="preserve">ANKUR KISHORBHAI BHUT</t>
  </si>
  <si>
    <t xml:space="preserve">  SURAT ODISHA</t>
  </si>
  <si>
    <t xml:space="preserve">98690744</t>
  </si>
  <si>
    <t xml:space="preserve">MASANI RAJENDRABHAI DILIPBHAI</t>
  </si>
  <si>
    <t xml:space="preserve">93968800</t>
  </si>
  <si>
    <t xml:space="preserve">NAVEED KAUSAR</t>
  </si>
  <si>
    <t xml:space="preserve">462002</t>
  </si>
  <si>
    <t xml:space="preserve">3946965</t>
  </si>
  <si>
    <t xml:space="preserve">ANIL PRAKASH KULKARNI</t>
  </si>
  <si>
    <t xml:space="preserve">  DHULE MAHARASHTRA</t>
  </si>
  <si>
    <t xml:space="preserve">424002</t>
  </si>
  <si>
    <t xml:space="preserve">73632416</t>
  </si>
  <si>
    <t xml:space="preserve">RAMESH CHAND</t>
  </si>
  <si>
    <t xml:space="preserve">95055984</t>
  </si>
  <si>
    <t xml:space="preserve">MOHAN  GOSWAMI / PRITHA  GOSWAMI</t>
  </si>
  <si>
    <t xml:space="preserve">712136</t>
  </si>
  <si>
    <t xml:space="preserve">98522715</t>
  </si>
  <si>
    <t xml:space="preserve">THULASI P</t>
  </si>
  <si>
    <t xml:space="preserve">631502</t>
  </si>
  <si>
    <t xml:space="preserve">94517992</t>
  </si>
  <si>
    <t xml:space="preserve">JAYANTA BANIK</t>
  </si>
  <si>
    <t xml:space="preserve">  DURGAPUR WEST BENGAL</t>
  </si>
  <si>
    <t xml:space="preserve">713213</t>
  </si>
  <si>
    <t xml:space="preserve">77933862</t>
  </si>
  <si>
    <t xml:space="preserve">V RAJALAKSHAM</t>
  </si>
  <si>
    <t xml:space="preserve">626001</t>
  </si>
  <si>
    <t xml:space="preserve">77028208</t>
  </si>
  <si>
    <t xml:space="preserve">SUDATTA KHUNTIA</t>
  </si>
  <si>
    <t xml:space="preserve">751007</t>
  </si>
  <si>
    <t xml:space="preserve">1422933</t>
  </si>
  <si>
    <t xml:space="preserve">KAMLESH KUMAR SRIVASTAVA</t>
  </si>
  <si>
    <t xml:space="preserve">211006</t>
  </si>
  <si>
    <t xml:space="preserve">4622082</t>
  </si>
  <si>
    <t xml:space="preserve">RANJU DEVI</t>
  </si>
  <si>
    <t xml:space="preserve">98511265</t>
  </si>
  <si>
    <t xml:space="preserve">VASANTHI</t>
  </si>
  <si>
    <t xml:space="preserve">88259573</t>
  </si>
  <si>
    <t xml:space="preserve">JONY  S</t>
  </si>
  <si>
    <t xml:space="preserve">98922929</t>
  </si>
  <si>
    <t xml:space="preserve">DAYAKAR  BURRA</t>
  </si>
  <si>
    <t xml:space="preserve">500058</t>
  </si>
  <si>
    <t xml:space="preserve">98198043</t>
  </si>
  <si>
    <t xml:space="preserve">GITABAI INDRARAJ TARONE</t>
  </si>
  <si>
    <t xml:space="preserve">440012</t>
  </si>
  <si>
    <t xml:space="preserve">77861036</t>
  </si>
  <si>
    <t xml:space="preserve">HEMANT MANOHAR SAWANT / SHITAL HEMANT SAWANT</t>
  </si>
  <si>
    <t xml:space="preserve">95484108</t>
  </si>
  <si>
    <t xml:space="preserve">PALASH SEIKH</t>
  </si>
  <si>
    <t xml:space="preserve">88259551</t>
  </si>
  <si>
    <t xml:space="preserve">JITESH C LAD</t>
  </si>
  <si>
    <t xml:space="preserve">78435415</t>
  </si>
  <si>
    <t xml:space="preserve">RENUKA SHANKAR SHIGWAN</t>
  </si>
  <si>
    <t xml:space="preserve">89560185</t>
  </si>
  <si>
    <t xml:space="preserve">PUSHPESH BAGDI</t>
  </si>
  <si>
    <t xml:space="preserve">452006</t>
  </si>
  <si>
    <t xml:space="preserve">1454791</t>
  </si>
  <si>
    <t xml:space="preserve">DIPAK NAMDEO PAWAR</t>
  </si>
  <si>
    <t xml:space="preserve">4911758</t>
  </si>
  <si>
    <t xml:space="preserve">MANISHKUMAR DOLATRAM SINDHI</t>
  </si>
  <si>
    <t xml:space="preserve">  MEHSANA GUJARAT</t>
  </si>
  <si>
    <t xml:space="preserve">384001</t>
  </si>
  <si>
    <t xml:space="preserve">95822061</t>
  </si>
  <si>
    <t xml:space="preserve">HEENA  DIGWANI</t>
  </si>
  <si>
    <t xml:space="preserve">560048</t>
  </si>
  <si>
    <t xml:space="preserve">85815431</t>
  </si>
  <si>
    <t xml:space="preserve">SENTHILKUMAR C</t>
  </si>
  <si>
    <t xml:space="preserve">88259507</t>
  </si>
  <si>
    <t xml:space="preserve">M MUNIAMMAL</t>
  </si>
  <si>
    <t xml:space="preserve">  THIRUVANNAMALAI (T.N.) TAMIL NADU</t>
  </si>
  <si>
    <t xml:space="preserve">632317</t>
  </si>
  <si>
    <t xml:space="preserve">99468195</t>
  </si>
  <si>
    <t xml:space="preserve">M S RAMESH</t>
  </si>
  <si>
    <t xml:space="preserve">600107</t>
  </si>
  <si>
    <t xml:space="preserve">84169477</t>
  </si>
  <si>
    <t xml:space="preserve">ARADHANA ARVIND DESHMUKH</t>
  </si>
  <si>
    <t xml:space="preserve">4900845</t>
  </si>
  <si>
    <t xml:space="preserve">IDBI BANK </t>
  </si>
  <si>
    <t xml:space="preserve">HAVER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3072209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3072403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13072156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0</v>
      </c>
      <c r="F5" s="0" t="s">
        <v>11</v>
      </c>
      <c r="G5" s="0" t="n">
        <v>0.1</v>
      </c>
      <c r="H5" s="0" t="n">
        <v>1</v>
      </c>
      <c r="I5" s="1" t="n">
        <v>213072160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6</v>
      </c>
      <c r="F6" s="0" t="s">
        <v>16</v>
      </c>
      <c r="G6" s="0" t="n">
        <v>0.1</v>
      </c>
      <c r="H6" s="0" t="n">
        <v>1</v>
      </c>
      <c r="I6" s="1" t="n">
        <v>213072139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0</v>
      </c>
      <c r="F7" s="0" t="s">
        <v>19</v>
      </c>
      <c r="G7" s="0" t="n">
        <v>0.1</v>
      </c>
      <c r="H7" s="0" t="n">
        <v>1</v>
      </c>
      <c r="I7" s="1" t="n">
        <v>213072093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22</v>
      </c>
      <c r="F8" s="0" t="s">
        <v>23</v>
      </c>
      <c r="G8" s="0" t="n">
        <v>0.1</v>
      </c>
      <c r="H8" s="0" t="n">
        <v>1</v>
      </c>
      <c r="I8" s="1" t="n">
        <v>213072115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26</v>
      </c>
      <c r="F9" s="0" t="s">
        <v>27</v>
      </c>
      <c r="G9" s="0" t="n">
        <v>0.1</v>
      </c>
      <c r="H9" s="0" t="n">
        <v>1</v>
      </c>
      <c r="I9" s="1" t="n">
        <v>213072086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10</v>
      </c>
      <c r="F10" s="0" t="s">
        <v>30</v>
      </c>
      <c r="G10" s="0" t="n">
        <v>0.1</v>
      </c>
      <c r="H10" s="0" t="n">
        <v>1</v>
      </c>
      <c r="I10" s="1" t="n">
        <v>213072214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10</v>
      </c>
      <c r="F11" s="0" t="s">
        <v>33</v>
      </c>
      <c r="G11" s="0" t="n">
        <v>0.1</v>
      </c>
      <c r="H11" s="0" t="n">
        <v>1</v>
      </c>
      <c r="I11" s="1" t="n">
        <v>213072180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36</v>
      </c>
      <c r="F12" s="0" t="s">
        <v>11</v>
      </c>
      <c r="G12" s="0" t="n">
        <v>0.1</v>
      </c>
      <c r="H12" s="0" t="n">
        <v>1</v>
      </c>
      <c r="I12" s="1" t="n">
        <v>213072163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39</v>
      </c>
      <c r="F13" s="0" t="s">
        <v>40</v>
      </c>
      <c r="G13" s="0" t="n">
        <v>0.1</v>
      </c>
      <c r="H13" s="0" t="n">
        <v>1</v>
      </c>
      <c r="I13" s="1" t="n">
        <v>213072270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43</v>
      </c>
      <c r="F14" s="0" t="s">
        <v>44</v>
      </c>
      <c r="G14" s="0" t="n">
        <v>0.1</v>
      </c>
      <c r="H14" s="0" t="n">
        <v>1</v>
      </c>
      <c r="I14" s="1" t="n">
        <v>213072266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47</v>
      </c>
      <c r="F15" s="0" t="s">
        <v>48</v>
      </c>
      <c r="G15" s="0" t="n">
        <v>0.1</v>
      </c>
      <c r="H15" s="0" t="n">
        <v>1</v>
      </c>
      <c r="I15" s="1" t="n">
        <v>213072226</v>
      </c>
      <c r="J15" s="0" t="s">
        <v>49</v>
      </c>
    </row>
    <row r="16" customFormat="false" ht="15" hidden="false" customHeight="false" outlineLevel="0" collapsed="false">
      <c r="A16" s="0" t="s">
        <v>50</v>
      </c>
      <c r="E16" s="0" t="s">
        <v>10</v>
      </c>
      <c r="F16" s="0" t="s">
        <v>51</v>
      </c>
      <c r="G16" s="0" t="n">
        <v>0.1</v>
      </c>
      <c r="H16" s="0" t="n">
        <v>1</v>
      </c>
      <c r="I16" s="1" t="n">
        <v>213072479</v>
      </c>
      <c r="J16" s="0" t="s">
        <v>52</v>
      </c>
    </row>
    <row r="17" customFormat="false" ht="15" hidden="false" customHeight="false" outlineLevel="0" collapsed="false">
      <c r="A17" s="0" t="s">
        <v>53</v>
      </c>
      <c r="E17" s="0" t="s">
        <v>54</v>
      </c>
      <c r="F17" s="0" t="s">
        <v>55</v>
      </c>
      <c r="G17" s="0" t="n">
        <v>0.1</v>
      </c>
      <c r="H17" s="0" t="n">
        <v>1</v>
      </c>
      <c r="I17" s="1" t="n">
        <v>213072466</v>
      </c>
      <c r="J17" s="0" t="s">
        <v>56</v>
      </c>
    </row>
    <row r="18" customFormat="false" ht="15" hidden="false" customHeight="false" outlineLevel="0" collapsed="false">
      <c r="A18" s="0" t="s">
        <v>57</v>
      </c>
      <c r="E18" s="0" t="s">
        <v>58</v>
      </c>
      <c r="F18" s="0" t="s">
        <v>59</v>
      </c>
      <c r="G18" s="0" t="n">
        <v>0.1</v>
      </c>
      <c r="H18" s="0" t="n">
        <v>1</v>
      </c>
      <c r="I18" s="1" t="n">
        <v>213072440</v>
      </c>
      <c r="J18" s="0" t="s">
        <v>60</v>
      </c>
    </row>
    <row r="19" customFormat="false" ht="15" hidden="false" customHeight="false" outlineLevel="0" collapsed="false">
      <c r="A19" s="0" t="s">
        <v>61</v>
      </c>
      <c r="E19" s="0" t="s">
        <v>62</v>
      </c>
      <c r="F19" s="0" t="s">
        <v>63</v>
      </c>
      <c r="G19" s="0" t="n">
        <v>0.1</v>
      </c>
      <c r="H19" s="0" t="n">
        <v>1</v>
      </c>
      <c r="I19" s="1" t="n">
        <v>213072444</v>
      </c>
      <c r="J19" s="0" t="s">
        <v>64</v>
      </c>
    </row>
    <row r="20" customFormat="false" ht="15" hidden="false" customHeight="false" outlineLevel="0" collapsed="false">
      <c r="A20" s="0" t="s">
        <v>65</v>
      </c>
      <c r="E20" s="0" t="s">
        <v>66</v>
      </c>
      <c r="F20" s="0" t="s">
        <v>67</v>
      </c>
      <c r="G20" s="0" t="n">
        <v>0.1</v>
      </c>
      <c r="H20" s="0" t="n">
        <v>1</v>
      </c>
      <c r="I20" s="1" t="n">
        <v>213072295</v>
      </c>
      <c r="J20" s="0" t="s">
        <v>68</v>
      </c>
    </row>
    <row r="21" customFormat="false" ht="15" hidden="false" customHeight="false" outlineLevel="0" collapsed="false">
      <c r="A21" s="0" t="s">
        <v>69</v>
      </c>
      <c r="E21" s="0" t="s">
        <v>70</v>
      </c>
      <c r="F21" s="0" t="s">
        <v>71</v>
      </c>
      <c r="G21" s="0" t="n">
        <v>0.1</v>
      </c>
      <c r="H21" s="0" t="n">
        <v>1</v>
      </c>
      <c r="I21" s="1" t="n">
        <v>213072413</v>
      </c>
      <c r="J21" s="0" t="s">
        <v>72</v>
      </c>
    </row>
    <row r="22" customFormat="false" ht="15" hidden="false" customHeight="false" outlineLevel="0" collapsed="false">
      <c r="A22" s="0" t="s">
        <v>73</v>
      </c>
      <c r="E22" s="0" t="s">
        <v>2</v>
      </c>
      <c r="F22" s="0" t="s">
        <v>74</v>
      </c>
      <c r="G22" s="0" t="n">
        <v>0.1</v>
      </c>
      <c r="H22" s="0" t="n">
        <v>1</v>
      </c>
      <c r="I22" s="1" t="n">
        <v>213072285</v>
      </c>
      <c r="J22" s="0" t="s">
        <v>75</v>
      </c>
    </row>
    <row r="23" customFormat="false" ht="15" hidden="false" customHeight="false" outlineLevel="0" collapsed="false">
      <c r="A23" s="0" t="s">
        <v>76</v>
      </c>
      <c r="E23" s="0" t="s">
        <v>2</v>
      </c>
      <c r="F23" s="0" t="s">
        <v>74</v>
      </c>
      <c r="G23" s="0" t="n">
        <v>0.1</v>
      </c>
      <c r="H23" s="0" t="n">
        <v>1</v>
      </c>
      <c r="I23" s="1" t="n">
        <v>213072284</v>
      </c>
      <c r="J23" s="0" t="s">
        <v>77</v>
      </c>
    </row>
    <row r="24" customFormat="false" ht="15" hidden="false" customHeight="false" outlineLevel="0" collapsed="false">
      <c r="A24" s="0" t="s">
        <v>78</v>
      </c>
      <c r="E24" s="0" t="s">
        <v>79</v>
      </c>
      <c r="F24" s="0" t="s">
        <v>80</v>
      </c>
      <c r="G24" s="0" t="n">
        <v>0.1</v>
      </c>
      <c r="H24" s="0" t="n">
        <v>1</v>
      </c>
      <c r="I24" s="1" t="n">
        <v>213072275</v>
      </c>
      <c r="J24" s="0" t="s">
        <v>81</v>
      </c>
    </row>
    <row r="25" customFormat="false" ht="15" hidden="false" customHeight="false" outlineLevel="0" collapsed="false">
      <c r="A25" s="0" t="s">
        <v>82</v>
      </c>
      <c r="E25" s="0" t="s">
        <v>83</v>
      </c>
      <c r="F25" s="0" t="s">
        <v>84</v>
      </c>
      <c r="G25" s="0" t="n">
        <v>0.1</v>
      </c>
      <c r="H25" s="0" t="n">
        <v>1</v>
      </c>
      <c r="I25" s="1" t="n">
        <v>213072068</v>
      </c>
      <c r="J25" s="0" t="s">
        <v>85</v>
      </c>
    </row>
    <row r="26" customFormat="false" ht="15" hidden="false" customHeight="false" outlineLevel="0" collapsed="false">
      <c r="A26" s="0" t="s">
        <v>86</v>
      </c>
      <c r="E26" s="0" t="s">
        <v>10</v>
      </c>
      <c r="F26" s="0" t="s">
        <v>87</v>
      </c>
      <c r="G26" s="0" t="n">
        <v>0.1</v>
      </c>
      <c r="H26" s="0" t="n">
        <v>1</v>
      </c>
      <c r="I26" s="1" t="n">
        <v>213072465</v>
      </c>
      <c r="J26" s="0" t="s">
        <v>88</v>
      </c>
    </row>
    <row r="27" customFormat="false" ht="15" hidden="false" customHeight="false" outlineLevel="0" collapsed="false">
      <c r="A27" s="0" t="s">
        <v>89</v>
      </c>
      <c r="E27" s="0" t="s">
        <v>90</v>
      </c>
      <c r="F27" s="0" t="s">
        <v>91</v>
      </c>
      <c r="G27" s="0" t="n">
        <v>0.1</v>
      </c>
      <c r="H27" s="0" t="n">
        <v>1</v>
      </c>
      <c r="I27" s="1" t="n">
        <v>213072169</v>
      </c>
      <c r="J27" s="0" t="s">
        <v>92</v>
      </c>
    </row>
    <row r="28" customFormat="false" ht="15" hidden="false" customHeight="false" outlineLevel="0" collapsed="false">
      <c r="A28" s="0" t="s">
        <v>93</v>
      </c>
      <c r="E28" s="0" t="s">
        <v>94</v>
      </c>
      <c r="F28" s="0" t="s">
        <v>95</v>
      </c>
      <c r="G28" s="0" t="n">
        <v>0.1</v>
      </c>
      <c r="H28" s="0" t="n">
        <v>1</v>
      </c>
      <c r="I28" s="1" t="n">
        <v>213072201</v>
      </c>
      <c r="J28" s="0" t="s">
        <v>96</v>
      </c>
    </row>
    <row r="29" customFormat="false" ht="15" hidden="false" customHeight="false" outlineLevel="0" collapsed="false">
      <c r="A29" s="0" t="s">
        <v>97</v>
      </c>
      <c r="E29" s="0" t="s">
        <v>98</v>
      </c>
      <c r="F29" s="0" t="s">
        <v>99</v>
      </c>
      <c r="G29" s="0" t="n">
        <v>0.1</v>
      </c>
      <c r="H29" s="0" t="n">
        <v>1</v>
      </c>
      <c r="I29" s="1" t="n">
        <v>213072249</v>
      </c>
      <c r="J29" s="0" t="s">
        <v>100</v>
      </c>
    </row>
    <row r="30" customFormat="false" ht="15" hidden="false" customHeight="false" outlineLevel="0" collapsed="false">
      <c r="A30" s="0" t="s">
        <v>101</v>
      </c>
      <c r="E30" s="0" t="s">
        <v>10</v>
      </c>
      <c r="F30" s="0" t="s">
        <v>102</v>
      </c>
      <c r="G30" s="0" t="n">
        <v>0.1</v>
      </c>
      <c r="H30" s="0" t="n">
        <v>1</v>
      </c>
      <c r="I30" s="1" t="n">
        <v>213072355</v>
      </c>
      <c r="J30" s="0" t="s">
        <v>103</v>
      </c>
    </row>
    <row r="31" customFormat="false" ht="15" hidden="false" customHeight="false" outlineLevel="0" collapsed="false">
      <c r="A31" s="0" t="s">
        <v>104</v>
      </c>
      <c r="E31" s="0" t="s">
        <v>105</v>
      </c>
      <c r="F31" s="0" t="s">
        <v>106</v>
      </c>
      <c r="G31" s="0" t="n">
        <v>0.1</v>
      </c>
      <c r="H31" s="0" t="n">
        <v>1</v>
      </c>
      <c r="I31" s="1" t="n">
        <v>213072411</v>
      </c>
      <c r="J31" s="0" t="s">
        <v>107</v>
      </c>
    </row>
    <row r="32" customFormat="false" ht="15" hidden="false" customHeight="false" outlineLevel="0" collapsed="false">
      <c r="A32" s="0" t="s">
        <v>108</v>
      </c>
      <c r="E32" s="0" t="s">
        <v>90</v>
      </c>
      <c r="F32" s="0" t="s">
        <v>109</v>
      </c>
      <c r="G32" s="0" t="n">
        <v>0.1</v>
      </c>
      <c r="H32" s="0" t="n">
        <v>1</v>
      </c>
      <c r="I32" s="1" t="n">
        <v>213072322</v>
      </c>
      <c r="J32" s="0" t="s">
        <v>110</v>
      </c>
    </row>
    <row r="33" customFormat="false" ht="15" hidden="false" customHeight="false" outlineLevel="0" collapsed="false">
      <c r="A33" s="0" t="s">
        <v>111</v>
      </c>
      <c r="E33" s="0" t="s">
        <v>2</v>
      </c>
      <c r="F33" s="0" t="s">
        <v>112</v>
      </c>
      <c r="G33" s="0" t="n">
        <v>0.1</v>
      </c>
      <c r="H33" s="0" t="n">
        <v>1</v>
      </c>
      <c r="I33" s="1" t="n">
        <v>213072055</v>
      </c>
      <c r="J33" s="0" t="s">
        <v>113</v>
      </c>
    </row>
    <row r="34" customFormat="false" ht="15" hidden="false" customHeight="false" outlineLevel="0" collapsed="false">
      <c r="A34" s="0" t="s">
        <v>114</v>
      </c>
      <c r="E34" s="0" t="s">
        <v>115</v>
      </c>
      <c r="F34" s="0" t="s">
        <v>116</v>
      </c>
      <c r="G34" s="0" t="n">
        <v>0.1</v>
      </c>
      <c r="H34" s="0" t="n">
        <v>1</v>
      </c>
      <c r="I34" s="1" t="n">
        <v>213072185</v>
      </c>
      <c r="J34" s="0" t="s">
        <v>117</v>
      </c>
    </row>
    <row r="35" customFormat="false" ht="15" hidden="false" customHeight="false" outlineLevel="0" collapsed="false">
      <c r="A35" s="0" t="s">
        <v>118</v>
      </c>
      <c r="E35" s="0" t="s">
        <v>119</v>
      </c>
      <c r="F35" s="0" t="s">
        <v>120</v>
      </c>
      <c r="G35" s="0" t="n">
        <v>0.1</v>
      </c>
      <c r="H35" s="0" t="n">
        <v>1</v>
      </c>
      <c r="I35" s="1" t="n">
        <v>213072200</v>
      </c>
      <c r="J35" s="0" t="s">
        <v>121</v>
      </c>
    </row>
    <row r="36" customFormat="false" ht="15" hidden="false" customHeight="false" outlineLevel="0" collapsed="false">
      <c r="A36" s="0" t="s">
        <v>122</v>
      </c>
      <c r="E36" s="0" t="s">
        <v>123</v>
      </c>
      <c r="F36" s="0" t="s">
        <v>124</v>
      </c>
      <c r="G36" s="0" t="n">
        <v>0.1</v>
      </c>
      <c r="H36" s="0" t="n">
        <v>1</v>
      </c>
      <c r="I36" s="1" t="n">
        <v>213072174</v>
      </c>
      <c r="J36" s="0" t="s">
        <v>125</v>
      </c>
    </row>
    <row r="37" customFormat="false" ht="15" hidden="false" customHeight="false" outlineLevel="0" collapsed="false">
      <c r="A37" s="0" t="s">
        <v>126</v>
      </c>
      <c r="E37" s="0" t="s">
        <v>105</v>
      </c>
      <c r="F37" s="0" t="s">
        <v>127</v>
      </c>
      <c r="G37" s="0" t="n">
        <v>0.1</v>
      </c>
      <c r="H37" s="0" t="n">
        <v>1</v>
      </c>
      <c r="I37" s="1" t="n">
        <v>213072368</v>
      </c>
      <c r="J37" s="0" t="s">
        <v>128</v>
      </c>
    </row>
    <row r="38" customFormat="false" ht="15" hidden="false" customHeight="false" outlineLevel="0" collapsed="false">
      <c r="A38" s="0" t="s">
        <v>129</v>
      </c>
      <c r="E38" s="0" t="s">
        <v>130</v>
      </c>
      <c r="F38" s="0" t="s">
        <v>131</v>
      </c>
      <c r="G38" s="0" t="n">
        <v>0.1</v>
      </c>
      <c r="H38" s="0" t="n">
        <v>1</v>
      </c>
      <c r="I38" s="1" t="n">
        <v>213072028</v>
      </c>
      <c r="J38" s="0" t="s">
        <v>132</v>
      </c>
    </row>
    <row r="39" customFormat="false" ht="15" hidden="false" customHeight="false" outlineLevel="0" collapsed="false">
      <c r="A39" s="0" t="s">
        <v>133</v>
      </c>
      <c r="E39" s="0" t="s">
        <v>26</v>
      </c>
      <c r="F39" s="0" t="s">
        <v>134</v>
      </c>
      <c r="G39" s="0" t="n">
        <v>0.1</v>
      </c>
      <c r="H39" s="0" t="n">
        <v>1</v>
      </c>
      <c r="I39" s="1" t="n">
        <v>213072383</v>
      </c>
      <c r="J39" s="0" t="s">
        <v>135</v>
      </c>
    </row>
    <row r="40" customFormat="false" ht="15" hidden="false" customHeight="false" outlineLevel="0" collapsed="false">
      <c r="A40" s="0" t="s">
        <v>136</v>
      </c>
      <c r="E40" s="0" t="s">
        <v>6</v>
      </c>
      <c r="F40" s="0" t="s">
        <v>137</v>
      </c>
      <c r="G40" s="0" t="n">
        <v>0.1</v>
      </c>
      <c r="H40" s="0" t="n">
        <v>1</v>
      </c>
      <c r="I40" s="1" t="n">
        <v>213072394</v>
      </c>
      <c r="J40" s="0" t="s">
        <v>138</v>
      </c>
    </row>
    <row r="41" customFormat="false" ht="15" hidden="false" customHeight="false" outlineLevel="0" collapsed="false">
      <c r="A41" s="0" t="s">
        <v>139</v>
      </c>
      <c r="E41" s="0" t="s">
        <v>6</v>
      </c>
      <c r="F41" s="0" t="s">
        <v>137</v>
      </c>
      <c r="G41" s="0" t="n">
        <v>0.1</v>
      </c>
      <c r="H41" s="0" t="n">
        <v>1</v>
      </c>
      <c r="I41" s="1" t="n">
        <v>213072397</v>
      </c>
      <c r="J41" s="0" t="s">
        <v>140</v>
      </c>
    </row>
    <row r="42" customFormat="false" ht="15" hidden="false" customHeight="false" outlineLevel="0" collapsed="false">
      <c r="A42" s="0" t="s">
        <v>141</v>
      </c>
      <c r="E42" s="0" t="s">
        <v>6</v>
      </c>
      <c r="F42" s="0" t="s">
        <v>137</v>
      </c>
      <c r="G42" s="0" t="n">
        <v>0.1</v>
      </c>
      <c r="H42" s="0" t="n">
        <v>1</v>
      </c>
      <c r="I42" s="1" t="n">
        <v>213072400</v>
      </c>
      <c r="J42" s="0" t="s">
        <v>142</v>
      </c>
    </row>
    <row r="43" customFormat="false" ht="15" hidden="false" customHeight="false" outlineLevel="0" collapsed="false">
      <c r="A43" s="0" t="s">
        <v>143</v>
      </c>
      <c r="E43" s="0" t="s">
        <v>6</v>
      </c>
      <c r="F43" s="0" t="s">
        <v>137</v>
      </c>
      <c r="G43" s="0" t="n">
        <v>0.1</v>
      </c>
      <c r="H43" s="0" t="n">
        <v>1</v>
      </c>
      <c r="I43" s="1" t="n">
        <v>213072406</v>
      </c>
      <c r="J43" s="0" t="s">
        <v>144</v>
      </c>
    </row>
    <row r="44" customFormat="false" ht="15" hidden="false" customHeight="false" outlineLevel="0" collapsed="false">
      <c r="A44" s="0" t="s">
        <v>145</v>
      </c>
      <c r="E44" s="0" t="s">
        <v>6</v>
      </c>
      <c r="F44" s="0" t="s">
        <v>16</v>
      </c>
      <c r="G44" s="0" t="n">
        <v>0.1</v>
      </c>
      <c r="H44" s="0" t="n">
        <v>1</v>
      </c>
      <c r="I44" s="1" t="n">
        <v>213072409</v>
      </c>
      <c r="J44" s="0" t="s">
        <v>146</v>
      </c>
    </row>
    <row r="45" customFormat="false" ht="15" hidden="false" customHeight="false" outlineLevel="0" collapsed="false">
      <c r="A45" s="0" t="s">
        <v>147</v>
      </c>
      <c r="E45" s="0" t="s">
        <v>148</v>
      </c>
      <c r="F45" s="0" t="s">
        <v>131</v>
      </c>
      <c r="G45" s="0" t="n">
        <v>0.1</v>
      </c>
      <c r="H45" s="0" t="n">
        <v>1</v>
      </c>
      <c r="I45" s="1" t="n">
        <v>213072029</v>
      </c>
      <c r="J45" s="0" t="s">
        <v>149</v>
      </c>
    </row>
    <row r="46" customFormat="false" ht="15" hidden="false" customHeight="false" outlineLevel="0" collapsed="false">
      <c r="A46" s="0" t="s">
        <v>150</v>
      </c>
      <c r="E46" s="0" t="s">
        <v>148</v>
      </c>
      <c r="F46" s="0" t="s">
        <v>131</v>
      </c>
      <c r="G46" s="0" t="n">
        <v>0.1</v>
      </c>
      <c r="H46" s="0" t="n">
        <v>1</v>
      </c>
      <c r="I46" s="1" t="n">
        <v>213072032</v>
      </c>
      <c r="J46" s="0" t="s">
        <v>151</v>
      </c>
    </row>
    <row r="47" customFormat="false" ht="15" hidden="false" customHeight="false" outlineLevel="0" collapsed="false">
      <c r="A47" s="0" t="s">
        <v>152</v>
      </c>
      <c r="E47" s="0" t="s">
        <v>153</v>
      </c>
      <c r="F47" s="0" t="s">
        <v>154</v>
      </c>
      <c r="G47" s="0" t="n">
        <v>0.1</v>
      </c>
      <c r="H47" s="0" t="n">
        <v>1</v>
      </c>
      <c r="I47" s="1" t="n">
        <v>213072147</v>
      </c>
      <c r="J47" s="0" t="s">
        <v>155</v>
      </c>
    </row>
    <row r="48" customFormat="false" ht="15" hidden="false" customHeight="false" outlineLevel="0" collapsed="false">
      <c r="A48" s="0" t="s">
        <v>156</v>
      </c>
      <c r="E48" s="0" t="s">
        <v>153</v>
      </c>
      <c r="F48" s="0" t="s">
        <v>154</v>
      </c>
      <c r="G48" s="0" t="n">
        <v>0.1</v>
      </c>
      <c r="H48" s="0" t="n">
        <v>1</v>
      </c>
      <c r="I48" s="1" t="n">
        <v>213072150</v>
      </c>
      <c r="J48" s="0" t="s">
        <v>157</v>
      </c>
    </row>
    <row r="49" customFormat="false" ht="15" hidden="false" customHeight="false" outlineLevel="0" collapsed="false">
      <c r="A49" s="0" t="s">
        <v>158</v>
      </c>
      <c r="E49" s="0" t="s">
        <v>153</v>
      </c>
      <c r="F49" s="0" t="s">
        <v>154</v>
      </c>
      <c r="G49" s="0" t="n">
        <v>0.1</v>
      </c>
      <c r="H49" s="0" t="n">
        <v>1</v>
      </c>
      <c r="I49" s="1" t="n">
        <v>213072153</v>
      </c>
      <c r="J49" s="0" t="s">
        <v>159</v>
      </c>
    </row>
    <row r="50" customFormat="false" ht="15" hidden="false" customHeight="false" outlineLevel="0" collapsed="false">
      <c r="A50" s="0" t="s">
        <v>160</v>
      </c>
      <c r="E50" s="0" t="s">
        <v>161</v>
      </c>
      <c r="F50" s="0" t="s">
        <v>162</v>
      </c>
      <c r="G50" s="0" t="n">
        <v>0.1</v>
      </c>
      <c r="H50" s="0" t="n">
        <v>1</v>
      </c>
      <c r="I50" s="1" t="n">
        <v>213072168</v>
      </c>
      <c r="J50" s="0" t="s">
        <v>163</v>
      </c>
    </row>
    <row r="51" customFormat="false" ht="15" hidden="false" customHeight="false" outlineLevel="0" collapsed="false">
      <c r="A51" s="0" t="s">
        <v>164</v>
      </c>
      <c r="E51" s="0" t="s">
        <v>153</v>
      </c>
      <c r="F51" s="0" t="s">
        <v>154</v>
      </c>
      <c r="G51" s="0" t="n">
        <v>0.1</v>
      </c>
      <c r="H51" s="0" t="n">
        <v>1</v>
      </c>
      <c r="I51" s="1" t="n">
        <v>213072144</v>
      </c>
      <c r="J51" s="0" t="s">
        <v>165</v>
      </c>
    </row>
    <row r="52" customFormat="false" ht="15" hidden="false" customHeight="false" outlineLevel="0" collapsed="false">
      <c r="A52" s="0" t="s">
        <v>166</v>
      </c>
      <c r="E52" s="0" t="s">
        <v>167</v>
      </c>
      <c r="F52" s="0" t="s">
        <v>168</v>
      </c>
      <c r="G52" s="0" t="n">
        <v>0.1</v>
      </c>
      <c r="H52" s="0" t="n">
        <v>1</v>
      </c>
      <c r="I52" s="1" t="n">
        <v>213072337</v>
      </c>
      <c r="J52" s="0" t="s">
        <v>169</v>
      </c>
    </row>
    <row r="53" customFormat="false" ht="15" hidden="false" customHeight="false" outlineLevel="0" collapsed="false">
      <c r="A53" s="0" t="s">
        <v>170</v>
      </c>
      <c r="E53" s="0" t="s">
        <v>130</v>
      </c>
      <c r="F53" s="0" t="s">
        <v>131</v>
      </c>
      <c r="G53" s="0" t="n">
        <v>0.1</v>
      </c>
      <c r="H53" s="0" t="n">
        <v>1</v>
      </c>
      <c r="I53" s="1" t="n">
        <v>213072033</v>
      </c>
      <c r="J53" s="0" t="s">
        <v>171</v>
      </c>
    </row>
    <row r="54" customFormat="false" ht="15" hidden="false" customHeight="false" outlineLevel="0" collapsed="false">
      <c r="A54" s="0" t="s">
        <v>172</v>
      </c>
      <c r="E54" s="0" t="s">
        <v>153</v>
      </c>
      <c r="F54" s="0" t="s">
        <v>154</v>
      </c>
      <c r="G54" s="0" t="n">
        <v>0.1</v>
      </c>
      <c r="H54" s="0" t="n">
        <v>1</v>
      </c>
      <c r="I54" s="1" t="n">
        <v>213072145</v>
      </c>
      <c r="J54" s="0" t="s">
        <v>173</v>
      </c>
    </row>
    <row r="55" customFormat="false" ht="15" hidden="false" customHeight="false" outlineLevel="0" collapsed="false">
      <c r="A55" s="0" t="s">
        <v>174</v>
      </c>
      <c r="E55" s="0" t="s">
        <v>175</v>
      </c>
      <c r="F55" s="0" t="s">
        <v>176</v>
      </c>
      <c r="G55" s="0" t="n">
        <v>0.1</v>
      </c>
      <c r="H55" s="0" t="n">
        <v>1</v>
      </c>
      <c r="I55" s="1" t="n">
        <v>213072329</v>
      </c>
      <c r="J55" s="0" t="s">
        <v>177</v>
      </c>
    </row>
    <row r="56" customFormat="false" ht="15" hidden="false" customHeight="false" outlineLevel="0" collapsed="false">
      <c r="A56" s="0" t="s">
        <v>178</v>
      </c>
      <c r="E56" s="0" t="s">
        <v>58</v>
      </c>
      <c r="F56" s="0" t="s">
        <v>179</v>
      </c>
      <c r="G56" s="0" t="n">
        <v>0.1</v>
      </c>
      <c r="H56" s="0" t="n">
        <v>1</v>
      </c>
      <c r="I56" s="1" t="n">
        <v>213072045</v>
      </c>
      <c r="J56" s="0" t="s">
        <v>180</v>
      </c>
    </row>
    <row r="57" customFormat="false" ht="15" hidden="false" customHeight="false" outlineLevel="0" collapsed="false">
      <c r="A57" s="0" t="s">
        <v>181</v>
      </c>
      <c r="E57" s="0" t="s">
        <v>58</v>
      </c>
      <c r="F57" s="0" t="s">
        <v>179</v>
      </c>
      <c r="G57" s="0" t="n">
        <v>0.1</v>
      </c>
      <c r="H57" s="0" t="n">
        <v>1</v>
      </c>
      <c r="I57" s="1" t="n">
        <v>213072042</v>
      </c>
      <c r="J57" s="0" t="s">
        <v>182</v>
      </c>
    </row>
    <row r="58" customFormat="false" ht="15" hidden="false" customHeight="false" outlineLevel="0" collapsed="false">
      <c r="A58" s="0" t="s">
        <v>183</v>
      </c>
      <c r="E58" s="0" t="s">
        <v>184</v>
      </c>
      <c r="F58" s="0" t="s">
        <v>185</v>
      </c>
      <c r="G58" s="0" t="n">
        <v>0.1</v>
      </c>
      <c r="H58" s="0" t="n">
        <v>1</v>
      </c>
      <c r="I58" s="1" t="n">
        <v>213072051</v>
      </c>
      <c r="J58" s="0" t="s">
        <v>186</v>
      </c>
    </row>
    <row r="59" customFormat="false" ht="15" hidden="false" customHeight="false" outlineLevel="0" collapsed="false">
      <c r="A59" s="0" t="s">
        <v>187</v>
      </c>
      <c r="E59" s="0" t="s">
        <v>188</v>
      </c>
      <c r="F59" s="0" t="s">
        <v>189</v>
      </c>
      <c r="G59" s="0" t="n">
        <v>0.1</v>
      </c>
      <c r="H59" s="0" t="n">
        <v>1</v>
      </c>
      <c r="I59" s="1" t="n">
        <v>213072446</v>
      </c>
      <c r="J59" s="0" t="s">
        <v>190</v>
      </c>
    </row>
    <row r="60" customFormat="false" ht="15" hidden="false" customHeight="false" outlineLevel="0" collapsed="false">
      <c r="A60" s="0" t="s">
        <v>191</v>
      </c>
      <c r="E60" s="0" t="s">
        <v>58</v>
      </c>
      <c r="F60" s="0" t="s">
        <v>192</v>
      </c>
      <c r="G60" s="0" t="n">
        <v>0.1</v>
      </c>
      <c r="H60" s="0" t="n">
        <v>1</v>
      </c>
      <c r="I60" s="1" t="n">
        <v>213072441</v>
      </c>
      <c r="J60" s="0" t="s">
        <v>193</v>
      </c>
    </row>
    <row r="61" customFormat="false" ht="15" hidden="false" customHeight="false" outlineLevel="0" collapsed="false">
      <c r="A61" s="0" t="s">
        <v>194</v>
      </c>
      <c r="E61" s="0" t="s">
        <v>6</v>
      </c>
      <c r="F61" s="0" t="s">
        <v>137</v>
      </c>
      <c r="G61" s="0" t="n">
        <v>0.1</v>
      </c>
      <c r="H61" s="0" t="n">
        <v>1</v>
      </c>
      <c r="I61" s="1" t="n">
        <v>213072395</v>
      </c>
      <c r="J61" s="0" t="s">
        <v>195</v>
      </c>
    </row>
    <row r="62" customFormat="false" ht="15" hidden="false" customHeight="false" outlineLevel="0" collapsed="false">
      <c r="A62" s="0" t="s">
        <v>196</v>
      </c>
      <c r="E62" s="0" t="s">
        <v>6</v>
      </c>
      <c r="F62" s="0" t="s">
        <v>7</v>
      </c>
      <c r="G62" s="0" t="n">
        <v>0.1</v>
      </c>
      <c r="H62" s="0" t="n">
        <v>1</v>
      </c>
      <c r="I62" s="1" t="n">
        <v>213072392</v>
      </c>
      <c r="J62" s="0" t="s">
        <v>197</v>
      </c>
    </row>
    <row r="63" customFormat="false" ht="15" hidden="false" customHeight="false" outlineLevel="0" collapsed="false">
      <c r="A63" s="0" t="s">
        <v>198</v>
      </c>
      <c r="E63" s="0" t="s">
        <v>26</v>
      </c>
      <c r="F63" s="0" t="s">
        <v>134</v>
      </c>
      <c r="G63" s="0" t="n">
        <v>0.1</v>
      </c>
      <c r="H63" s="0" t="n">
        <v>1</v>
      </c>
      <c r="I63" s="1" t="n">
        <v>213072384</v>
      </c>
      <c r="J63" s="0" t="s">
        <v>199</v>
      </c>
    </row>
    <row r="64" customFormat="false" ht="15" hidden="false" customHeight="false" outlineLevel="0" collapsed="false">
      <c r="A64" s="0" t="s">
        <v>200</v>
      </c>
      <c r="E64" s="0" t="s">
        <v>6</v>
      </c>
      <c r="F64" s="0" t="s">
        <v>137</v>
      </c>
      <c r="G64" s="0" t="n">
        <v>0.1</v>
      </c>
      <c r="H64" s="0" t="n">
        <v>1</v>
      </c>
      <c r="I64" s="1" t="n">
        <v>213072398</v>
      </c>
      <c r="J64" s="0" t="s">
        <v>201</v>
      </c>
    </row>
    <row r="65" customFormat="false" ht="15" hidden="false" customHeight="false" outlineLevel="0" collapsed="false">
      <c r="A65" s="0" t="s">
        <v>202</v>
      </c>
      <c r="E65" s="0" t="s">
        <v>6</v>
      </c>
      <c r="F65" s="0" t="s">
        <v>137</v>
      </c>
      <c r="G65" s="0" t="n">
        <v>0.1</v>
      </c>
      <c r="H65" s="0" t="n">
        <v>1</v>
      </c>
      <c r="I65" s="1" t="n">
        <v>213072401</v>
      </c>
      <c r="J65" s="0" t="s">
        <v>203</v>
      </c>
    </row>
    <row r="66" customFormat="false" ht="15" hidden="false" customHeight="false" outlineLevel="0" collapsed="false">
      <c r="A66" s="0" t="s">
        <v>204</v>
      </c>
      <c r="E66" s="0" t="s">
        <v>6</v>
      </c>
      <c r="F66" s="0" t="s">
        <v>137</v>
      </c>
      <c r="G66" s="0" t="n">
        <v>0.1</v>
      </c>
      <c r="H66" s="0" t="n">
        <v>1</v>
      </c>
      <c r="I66" s="1" t="n">
        <v>213072407</v>
      </c>
      <c r="J66" s="0" t="s">
        <v>205</v>
      </c>
    </row>
    <row r="67" customFormat="false" ht="15" hidden="false" customHeight="false" outlineLevel="0" collapsed="false">
      <c r="A67" s="0" t="s">
        <v>206</v>
      </c>
      <c r="E67" s="0" t="s">
        <v>6</v>
      </c>
      <c r="F67" s="0" t="s">
        <v>7</v>
      </c>
      <c r="G67" s="0" t="n">
        <v>0.1</v>
      </c>
      <c r="H67" s="0" t="n">
        <v>1</v>
      </c>
      <c r="I67" s="1" t="n">
        <v>213072410</v>
      </c>
      <c r="J67" s="0" t="s">
        <v>207</v>
      </c>
    </row>
    <row r="68" customFormat="false" ht="15" hidden="false" customHeight="false" outlineLevel="0" collapsed="false">
      <c r="A68" s="0" t="s">
        <v>208</v>
      </c>
      <c r="E68" s="0" t="s">
        <v>26</v>
      </c>
      <c r="F68" s="0" t="s">
        <v>134</v>
      </c>
      <c r="G68" s="0" t="n">
        <v>0.1</v>
      </c>
      <c r="H68" s="0" t="n">
        <v>1</v>
      </c>
      <c r="I68" s="1" t="n">
        <v>213072382</v>
      </c>
      <c r="J68" s="0" t="s">
        <v>209</v>
      </c>
    </row>
    <row r="69" customFormat="false" ht="15" hidden="false" customHeight="false" outlineLevel="0" collapsed="false">
      <c r="A69" s="0" t="s">
        <v>210</v>
      </c>
      <c r="E69" s="0" t="s">
        <v>6</v>
      </c>
      <c r="F69" s="0" t="s">
        <v>7</v>
      </c>
      <c r="G69" s="0" t="n">
        <v>0.1</v>
      </c>
      <c r="H69" s="0" t="n">
        <v>1</v>
      </c>
      <c r="I69" s="1" t="n">
        <v>213072393</v>
      </c>
      <c r="J69" s="0" t="s">
        <v>211</v>
      </c>
    </row>
    <row r="70" customFormat="false" ht="15" hidden="false" customHeight="false" outlineLevel="0" collapsed="false">
      <c r="A70" s="0" t="s">
        <v>212</v>
      </c>
      <c r="E70" s="0" t="s">
        <v>6</v>
      </c>
      <c r="F70" s="0" t="s">
        <v>137</v>
      </c>
      <c r="G70" s="0" t="n">
        <v>0.1</v>
      </c>
      <c r="H70" s="0" t="n">
        <v>1</v>
      </c>
      <c r="I70" s="1" t="n">
        <v>213072408</v>
      </c>
      <c r="J70" s="0" t="s">
        <v>213</v>
      </c>
    </row>
    <row r="71" customFormat="false" ht="15" hidden="false" customHeight="false" outlineLevel="0" collapsed="false">
      <c r="A71" s="0" t="s">
        <v>214</v>
      </c>
      <c r="E71" s="0" t="s">
        <v>6</v>
      </c>
      <c r="F71" s="0" t="s">
        <v>7</v>
      </c>
      <c r="G71" s="0" t="n">
        <v>0.1</v>
      </c>
      <c r="H71" s="0" t="n">
        <v>1</v>
      </c>
      <c r="I71" s="1" t="n">
        <v>213072405</v>
      </c>
      <c r="J71" s="0" t="s">
        <v>215</v>
      </c>
    </row>
    <row r="72" customFormat="false" ht="15" hidden="false" customHeight="false" outlineLevel="0" collapsed="false">
      <c r="A72" s="0" t="s">
        <v>216</v>
      </c>
      <c r="E72" s="0" t="s">
        <v>6</v>
      </c>
      <c r="F72" s="0" t="s">
        <v>137</v>
      </c>
      <c r="G72" s="0" t="n">
        <v>0.1</v>
      </c>
      <c r="H72" s="0" t="n">
        <v>1</v>
      </c>
      <c r="I72" s="1" t="n">
        <v>213072396</v>
      </c>
      <c r="J72" s="0" t="s">
        <v>217</v>
      </c>
    </row>
    <row r="73" customFormat="false" ht="15" hidden="false" customHeight="false" outlineLevel="0" collapsed="false">
      <c r="A73" s="0" t="s">
        <v>218</v>
      </c>
      <c r="E73" s="0" t="s">
        <v>105</v>
      </c>
      <c r="F73" s="0" t="s">
        <v>106</v>
      </c>
      <c r="G73" s="0" t="n">
        <v>0.1</v>
      </c>
      <c r="H73" s="0" t="n">
        <v>1</v>
      </c>
      <c r="I73" s="1" t="n">
        <v>213072367</v>
      </c>
      <c r="J73" s="0" t="s">
        <v>219</v>
      </c>
    </row>
    <row r="74" customFormat="false" ht="15" hidden="false" customHeight="false" outlineLevel="0" collapsed="false">
      <c r="A74" s="0" t="s">
        <v>220</v>
      </c>
      <c r="E74" s="0" t="s">
        <v>90</v>
      </c>
      <c r="F74" s="0" t="s">
        <v>221</v>
      </c>
      <c r="G74" s="0" t="n">
        <v>0.1</v>
      </c>
      <c r="H74" s="0" t="n">
        <v>1</v>
      </c>
      <c r="I74" s="1" t="n">
        <v>213072370</v>
      </c>
      <c r="J74" s="0" t="s">
        <v>222</v>
      </c>
    </row>
    <row r="75" customFormat="false" ht="15" hidden="false" customHeight="false" outlineLevel="0" collapsed="false">
      <c r="A75" s="0" t="s">
        <v>223</v>
      </c>
      <c r="E75" s="0" t="s">
        <v>6</v>
      </c>
      <c r="F75" s="0" t="s">
        <v>137</v>
      </c>
      <c r="G75" s="0" t="n">
        <v>0.1</v>
      </c>
      <c r="H75" s="0" t="n">
        <v>1</v>
      </c>
      <c r="I75" s="1" t="n">
        <v>213072391</v>
      </c>
      <c r="J75" s="0" t="s">
        <v>224</v>
      </c>
    </row>
    <row r="76" customFormat="false" ht="15" hidden="false" customHeight="false" outlineLevel="0" collapsed="false">
      <c r="A76" s="0" t="s">
        <v>225</v>
      </c>
      <c r="E76" s="0" t="s">
        <v>6</v>
      </c>
      <c r="F76" s="0" t="s">
        <v>137</v>
      </c>
      <c r="G76" s="0" t="n">
        <v>0.1</v>
      </c>
      <c r="H76" s="0" t="n">
        <v>1</v>
      </c>
      <c r="I76" s="1" t="n">
        <v>213072399</v>
      </c>
      <c r="J76" s="0" t="s">
        <v>226</v>
      </c>
    </row>
    <row r="77" customFormat="false" ht="15" hidden="false" customHeight="false" outlineLevel="0" collapsed="false">
      <c r="A77" s="0" t="s">
        <v>227</v>
      </c>
      <c r="E77" s="0" t="s">
        <v>66</v>
      </c>
      <c r="F77" s="0" t="s">
        <v>228</v>
      </c>
      <c r="G77" s="0" t="n">
        <v>0.1</v>
      </c>
      <c r="H77" s="0" t="n">
        <v>1</v>
      </c>
      <c r="I77" s="1" t="n">
        <v>213072210</v>
      </c>
      <c r="J77" s="0" t="s">
        <v>229</v>
      </c>
    </row>
    <row r="78" customFormat="false" ht="15" hidden="false" customHeight="false" outlineLevel="0" collapsed="false">
      <c r="A78" s="0" t="s">
        <v>230</v>
      </c>
      <c r="E78" s="0" t="s">
        <v>6</v>
      </c>
      <c r="F78" s="0" t="s">
        <v>7</v>
      </c>
      <c r="G78" s="0" t="n">
        <v>0.1</v>
      </c>
      <c r="H78" s="0" t="n">
        <v>1</v>
      </c>
      <c r="I78" s="1" t="n">
        <v>213072404</v>
      </c>
      <c r="J78" s="0" t="s">
        <v>231</v>
      </c>
    </row>
    <row r="79" customFormat="false" ht="15" hidden="false" customHeight="false" outlineLevel="0" collapsed="false">
      <c r="A79" s="0" t="s">
        <v>232</v>
      </c>
      <c r="E79" s="0" t="s">
        <v>233</v>
      </c>
      <c r="F79" s="0" t="s">
        <v>11</v>
      </c>
      <c r="G79" s="0" t="n">
        <v>0.1</v>
      </c>
      <c r="H79" s="0" t="n">
        <v>1</v>
      </c>
      <c r="I79" s="1" t="n">
        <v>213072158</v>
      </c>
      <c r="J79" s="0" t="s">
        <v>234</v>
      </c>
    </row>
    <row r="80" customFormat="false" ht="15" hidden="false" customHeight="false" outlineLevel="0" collapsed="false">
      <c r="A80" s="0" t="s">
        <v>235</v>
      </c>
      <c r="E80" s="0" t="s">
        <v>161</v>
      </c>
      <c r="F80" s="0" t="s">
        <v>236</v>
      </c>
      <c r="G80" s="0" t="n">
        <v>0.1</v>
      </c>
      <c r="H80" s="0" t="n">
        <v>1</v>
      </c>
      <c r="I80" s="1" t="n">
        <v>213072097</v>
      </c>
      <c r="J80" s="0" t="s">
        <v>237</v>
      </c>
    </row>
    <row r="81" customFormat="false" ht="15" hidden="false" customHeight="false" outlineLevel="0" collapsed="false">
      <c r="A81" s="0" t="s">
        <v>238</v>
      </c>
      <c r="E81" s="0" t="s">
        <v>239</v>
      </c>
      <c r="F81" s="0" t="s">
        <v>240</v>
      </c>
      <c r="G81" s="0" t="n">
        <v>0.1</v>
      </c>
      <c r="H81" s="0" t="n">
        <v>1</v>
      </c>
      <c r="I81" s="1" t="n">
        <v>213072142</v>
      </c>
      <c r="J81" s="0" t="s">
        <v>241</v>
      </c>
    </row>
    <row r="82" customFormat="false" ht="15" hidden="false" customHeight="false" outlineLevel="0" collapsed="false">
      <c r="A82" s="0" t="s">
        <v>242</v>
      </c>
      <c r="E82" s="0" t="s">
        <v>36</v>
      </c>
      <c r="F82" s="0" t="s">
        <v>11</v>
      </c>
      <c r="G82" s="0" t="n">
        <v>0.1</v>
      </c>
      <c r="H82" s="0" t="n">
        <v>1</v>
      </c>
      <c r="I82" s="1" t="n">
        <v>213072161</v>
      </c>
      <c r="J82" s="0" t="s">
        <v>243</v>
      </c>
    </row>
    <row r="83" customFormat="false" ht="15" hidden="false" customHeight="false" outlineLevel="0" collapsed="false">
      <c r="A83" s="0" t="s">
        <v>244</v>
      </c>
      <c r="E83" s="0" t="s">
        <v>161</v>
      </c>
      <c r="F83" s="0" t="s">
        <v>245</v>
      </c>
      <c r="G83" s="0" t="n">
        <v>0.1</v>
      </c>
      <c r="H83" s="0" t="n">
        <v>1</v>
      </c>
      <c r="I83" s="1" t="n">
        <v>213072087</v>
      </c>
      <c r="J83" s="0" t="s">
        <v>246</v>
      </c>
    </row>
    <row r="84" customFormat="false" ht="15" hidden="false" customHeight="false" outlineLevel="0" collapsed="false">
      <c r="A84" s="0" t="s">
        <v>247</v>
      </c>
      <c r="E84" s="0" t="s">
        <v>184</v>
      </c>
      <c r="F84" s="0" t="s">
        <v>248</v>
      </c>
      <c r="G84" s="0" t="n">
        <v>0.1</v>
      </c>
      <c r="H84" s="0" t="n">
        <v>1</v>
      </c>
      <c r="I84" s="1" t="n">
        <v>213072237</v>
      </c>
      <c r="J84" s="0" t="s">
        <v>249</v>
      </c>
    </row>
    <row r="85" customFormat="false" ht="15" hidden="false" customHeight="false" outlineLevel="0" collapsed="false">
      <c r="A85" s="0" t="s">
        <v>250</v>
      </c>
      <c r="E85" s="0" t="s">
        <v>6</v>
      </c>
      <c r="F85" s="0" t="s">
        <v>7</v>
      </c>
      <c r="G85" s="0" t="n">
        <v>0.1</v>
      </c>
      <c r="H85" s="0" t="n">
        <v>1</v>
      </c>
      <c r="I85" s="1" t="n">
        <v>213072457</v>
      </c>
      <c r="J85" s="0" t="s">
        <v>251</v>
      </c>
    </row>
    <row r="86" customFormat="false" ht="15" hidden="false" customHeight="false" outlineLevel="0" collapsed="false">
      <c r="A86" s="0" t="s">
        <v>252</v>
      </c>
      <c r="E86" s="0" t="s">
        <v>161</v>
      </c>
      <c r="F86" s="0" t="s">
        <v>253</v>
      </c>
      <c r="G86" s="0" t="n">
        <v>0.1</v>
      </c>
      <c r="H86" s="0" t="n">
        <v>1</v>
      </c>
      <c r="I86" s="1" t="n">
        <v>213072461</v>
      </c>
      <c r="J86" s="0" t="s">
        <v>254</v>
      </c>
    </row>
    <row r="87" customFormat="false" ht="15" hidden="false" customHeight="false" outlineLevel="0" collapsed="false">
      <c r="A87" s="0" t="s">
        <v>255</v>
      </c>
      <c r="E87" s="0" t="s">
        <v>6</v>
      </c>
      <c r="F87" s="0" t="s">
        <v>16</v>
      </c>
      <c r="G87" s="0" t="n">
        <v>0.1</v>
      </c>
      <c r="H87" s="0" t="n">
        <v>1</v>
      </c>
      <c r="I87" s="1" t="n">
        <v>213072454</v>
      </c>
      <c r="J87" s="0" t="s">
        <v>256</v>
      </c>
    </row>
    <row r="88" customFormat="false" ht="15" hidden="false" customHeight="false" outlineLevel="0" collapsed="false">
      <c r="A88" s="0" t="s">
        <v>257</v>
      </c>
      <c r="E88" s="0" t="s">
        <v>10</v>
      </c>
      <c r="F88" s="0" t="s">
        <v>11</v>
      </c>
      <c r="G88" s="0" t="n">
        <v>0.1</v>
      </c>
      <c r="H88" s="0" t="n">
        <v>1</v>
      </c>
      <c r="I88" s="1" t="n">
        <v>213072430</v>
      </c>
      <c r="J88" s="0" t="s">
        <v>258</v>
      </c>
    </row>
    <row r="89" customFormat="false" ht="15" hidden="false" customHeight="false" outlineLevel="0" collapsed="false">
      <c r="A89" s="0" t="s">
        <v>259</v>
      </c>
      <c r="E89" s="0" t="s">
        <v>260</v>
      </c>
      <c r="F89" s="0" t="s">
        <v>261</v>
      </c>
      <c r="G89" s="0" t="n">
        <v>0.1</v>
      </c>
      <c r="H89" s="0" t="n">
        <v>1</v>
      </c>
      <c r="I89" s="1" t="n">
        <v>213072245</v>
      </c>
      <c r="J89" s="0" t="s">
        <v>262</v>
      </c>
    </row>
    <row r="90" customFormat="false" ht="15" hidden="false" customHeight="false" outlineLevel="0" collapsed="false">
      <c r="A90" s="0" t="s">
        <v>263</v>
      </c>
      <c r="E90" s="0" t="s">
        <v>264</v>
      </c>
      <c r="F90" s="0" t="s">
        <v>265</v>
      </c>
      <c r="G90" s="0" t="n">
        <v>0.1</v>
      </c>
      <c r="H90" s="0" t="n">
        <v>1</v>
      </c>
      <c r="I90" s="1" t="n">
        <v>213072252</v>
      </c>
      <c r="J90" s="0" t="s">
        <v>266</v>
      </c>
    </row>
    <row r="91" customFormat="false" ht="15" hidden="false" customHeight="false" outlineLevel="0" collapsed="false">
      <c r="A91" s="0" t="s">
        <v>267</v>
      </c>
      <c r="E91" s="0" t="s">
        <v>98</v>
      </c>
      <c r="F91" s="0" t="s">
        <v>268</v>
      </c>
      <c r="G91" s="0" t="n">
        <v>0.1</v>
      </c>
      <c r="H91" s="0" t="n">
        <v>1</v>
      </c>
      <c r="I91" s="1" t="n">
        <v>213072228</v>
      </c>
      <c r="J91" s="0" t="s">
        <v>269</v>
      </c>
    </row>
    <row r="92" customFormat="false" ht="15" hidden="false" customHeight="false" outlineLevel="0" collapsed="false">
      <c r="A92" s="0" t="s">
        <v>270</v>
      </c>
      <c r="E92" s="0" t="s">
        <v>6</v>
      </c>
      <c r="F92" s="0" t="s">
        <v>7</v>
      </c>
      <c r="G92" s="0" t="n">
        <v>0.1</v>
      </c>
      <c r="H92" s="0" t="n">
        <v>1</v>
      </c>
      <c r="I92" s="1" t="n">
        <v>213072456</v>
      </c>
      <c r="J92" s="0" t="s">
        <v>271</v>
      </c>
    </row>
    <row r="93" customFormat="false" ht="15" hidden="false" customHeight="false" outlineLevel="0" collapsed="false">
      <c r="A93" s="0" t="s">
        <v>272</v>
      </c>
      <c r="E93" s="0" t="s">
        <v>161</v>
      </c>
      <c r="F93" s="0" t="s">
        <v>273</v>
      </c>
      <c r="G93" s="0" t="n">
        <v>0.1</v>
      </c>
      <c r="H93" s="0" t="n">
        <v>1</v>
      </c>
      <c r="I93" s="1" t="n">
        <v>213072460</v>
      </c>
      <c r="J93" s="0" t="s">
        <v>274</v>
      </c>
    </row>
    <row r="94" customFormat="false" ht="15" hidden="false" customHeight="false" outlineLevel="0" collapsed="false">
      <c r="A94" s="0" t="s">
        <v>275</v>
      </c>
      <c r="E94" s="0" t="s">
        <v>276</v>
      </c>
      <c r="F94" s="0" t="s">
        <v>277</v>
      </c>
      <c r="G94" s="0" t="n">
        <v>0.1</v>
      </c>
      <c r="H94" s="0" t="n">
        <v>1</v>
      </c>
      <c r="I94" s="1" t="n">
        <v>213072443</v>
      </c>
      <c r="J94" s="0" t="s">
        <v>278</v>
      </c>
    </row>
    <row r="95" customFormat="false" ht="15" hidden="false" customHeight="false" outlineLevel="0" collapsed="false">
      <c r="A95" s="0" t="s">
        <v>279</v>
      </c>
      <c r="E95" s="0" t="s">
        <v>83</v>
      </c>
      <c r="F95" s="0" t="s">
        <v>280</v>
      </c>
      <c r="G95" s="0" t="n">
        <v>0.1</v>
      </c>
      <c r="H95" s="0" t="n">
        <v>1</v>
      </c>
      <c r="I95" s="1" t="n">
        <v>213072299</v>
      </c>
      <c r="J95" s="0" t="s">
        <v>281</v>
      </c>
    </row>
    <row r="96" customFormat="false" ht="15" hidden="false" customHeight="false" outlineLevel="0" collapsed="false">
      <c r="A96" s="0" t="s">
        <v>282</v>
      </c>
      <c r="E96" s="0" t="s">
        <v>2</v>
      </c>
      <c r="F96" s="0" t="s">
        <v>283</v>
      </c>
      <c r="G96" s="0" t="n">
        <v>0.1</v>
      </c>
      <c r="H96" s="0" t="n">
        <v>1</v>
      </c>
      <c r="I96" s="1" t="n">
        <v>213072281</v>
      </c>
      <c r="J96" s="0" t="s">
        <v>284</v>
      </c>
    </row>
    <row r="97" customFormat="false" ht="15" hidden="false" customHeight="false" outlineLevel="0" collapsed="false">
      <c r="A97" s="0" t="s">
        <v>285</v>
      </c>
      <c r="E97" s="0" t="s">
        <v>286</v>
      </c>
      <c r="F97" s="0" t="s">
        <v>287</v>
      </c>
      <c r="G97" s="0" t="n">
        <v>0.1</v>
      </c>
      <c r="H97" s="0" t="n">
        <v>1</v>
      </c>
      <c r="I97" s="1" t="n">
        <v>213072269</v>
      </c>
      <c r="J97" s="0" t="s">
        <v>288</v>
      </c>
    </row>
    <row r="98" customFormat="false" ht="15" hidden="false" customHeight="false" outlineLevel="0" collapsed="false">
      <c r="A98" s="0" t="s">
        <v>289</v>
      </c>
      <c r="E98" s="0" t="s">
        <v>290</v>
      </c>
      <c r="F98" s="0" t="s">
        <v>291</v>
      </c>
      <c r="G98" s="0" t="n">
        <v>0.1</v>
      </c>
      <c r="H98" s="0" t="n">
        <v>1</v>
      </c>
      <c r="I98" s="1" t="n">
        <v>213072258</v>
      </c>
      <c r="J98" s="0" t="s">
        <v>292</v>
      </c>
    </row>
    <row r="99" customFormat="false" ht="15" hidden="false" customHeight="false" outlineLevel="0" collapsed="false">
      <c r="A99" s="0" t="s">
        <v>293</v>
      </c>
      <c r="E99" s="0" t="s">
        <v>294</v>
      </c>
      <c r="F99" s="0" t="s">
        <v>295</v>
      </c>
      <c r="G99" s="0" t="n">
        <v>0.1</v>
      </c>
      <c r="H99" s="0" t="n">
        <v>1</v>
      </c>
      <c r="I99" s="1" t="n">
        <v>213072300</v>
      </c>
      <c r="J99" s="0" t="s">
        <v>296</v>
      </c>
    </row>
    <row r="100" customFormat="false" ht="15" hidden="false" customHeight="false" outlineLevel="0" collapsed="false">
      <c r="A100" s="0" t="s">
        <v>297</v>
      </c>
      <c r="E100" s="0" t="s">
        <v>298</v>
      </c>
      <c r="F100" s="0" t="s">
        <v>299</v>
      </c>
      <c r="G100" s="0" t="n">
        <v>0.1</v>
      </c>
      <c r="H100" s="0" t="n">
        <v>1</v>
      </c>
      <c r="I100" s="1" t="n">
        <v>213072290</v>
      </c>
      <c r="J100" s="0" t="s">
        <v>300</v>
      </c>
    </row>
    <row r="101" customFormat="false" ht="15" hidden="false" customHeight="false" outlineLevel="0" collapsed="false">
      <c r="A101" s="0" t="s">
        <v>301</v>
      </c>
      <c r="E101" s="0" t="s">
        <v>2</v>
      </c>
      <c r="F101" s="0" t="s">
        <v>283</v>
      </c>
      <c r="G101" s="0" t="n">
        <v>0.1</v>
      </c>
      <c r="H101" s="0" t="n">
        <v>1</v>
      </c>
      <c r="I101" s="1" t="n">
        <v>213072282</v>
      </c>
      <c r="J101" s="0" t="s">
        <v>302</v>
      </c>
    </row>
    <row r="102" customFormat="false" ht="15" hidden="false" customHeight="false" outlineLevel="0" collapsed="false">
      <c r="A102" s="0" t="s">
        <v>303</v>
      </c>
      <c r="E102" s="0" t="s">
        <v>66</v>
      </c>
      <c r="F102" s="0" t="s">
        <v>304</v>
      </c>
      <c r="G102" s="0" t="n">
        <v>0.1</v>
      </c>
      <c r="H102" s="0" t="n">
        <v>1</v>
      </c>
      <c r="I102" s="1" t="n">
        <v>213072349</v>
      </c>
      <c r="J102" s="0" t="s">
        <v>305</v>
      </c>
    </row>
    <row r="103" customFormat="false" ht="15" hidden="false" customHeight="false" outlineLevel="0" collapsed="false">
      <c r="A103" s="0" t="s">
        <v>306</v>
      </c>
      <c r="E103" s="0" t="s">
        <v>2</v>
      </c>
      <c r="F103" s="0" t="s">
        <v>307</v>
      </c>
      <c r="G103" s="0" t="n">
        <v>0.1</v>
      </c>
      <c r="H103" s="0" t="n">
        <v>1</v>
      </c>
      <c r="I103" s="1" t="n">
        <v>213072354</v>
      </c>
      <c r="J103" s="0" t="s">
        <v>308</v>
      </c>
    </row>
    <row r="104" customFormat="false" ht="15" hidden="false" customHeight="false" outlineLevel="0" collapsed="false">
      <c r="A104" s="0" t="s">
        <v>309</v>
      </c>
      <c r="E104" s="0" t="s">
        <v>310</v>
      </c>
      <c r="F104" s="0" t="s">
        <v>311</v>
      </c>
      <c r="G104" s="0" t="n">
        <v>0.1</v>
      </c>
      <c r="H104" s="0" t="n">
        <v>1</v>
      </c>
      <c r="I104" s="1" t="n">
        <v>213072049</v>
      </c>
      <c r="J104" s="0" t="s">
        <v>312</v>
      </c>
    </row>
    <row r="105" customFormat="false" ht="15" hidden="false" customHeight="false" outlineLevel="0" collapsed="false">
      <c r="A105" s="0" t="s">
        <v>313</v>
      </c>
      <c r="E105" s="0" t="s">
        <v>90</v>
      </c>
      <c r="F105" s="0" t="s">
        <v>314</v>
      </c>
      <c r="G105" s="0" t="n">
        <v>0.1</v>
      </c>
      <c r="H105" s="0" t="n">
        <v>1</v>
      </c>
      <c r="I105" s="1" t="n">
        <v>213072172</v>
      </c>
      <c r="J105" s="0" t="s">
        <v>315</v>
      </c>
    </row>
    <row r="106" customFormat="false" ht="15" hidden="false" customHeight="false" outlineLevel="0" collapsed="false">
      <c r="A106" s="0" t="s">
        <v>316</v>
      </c>
      <c r="E106" s="0" t="s">
        <v>2</v>
      </c>
      <c r="F106" s="0" t="s">
        <v>317</v>
      </c>
      <c r="G106" s="0" t="n">
        <v>0.1</v>
      </c>
      <c r="H106" s="0" t="n">
        <v>1</v>
      </c>
      <c r="I106" s="1" t="n">
        <v>213072276</v>
      </c>
      <c r="J106" s="0" t="s">
        <v>318</v>
      </c>
    </row>
    <row r="107" customFormat="false" ht="15" hidden="false" customHeight="false" outlineLevel="0" collapsed="false">
      <c r="A107" s="0" t="s">
        <v>319</v>
      </c>
      <c r="E107" s="0" t="s">
        <v>47</v>
      </c>
      <c r="F107" s="0" t="s">
        <v>320</v>
      </c>
      <c r="G107" s="0" t="n">
        <v>0.1</v>
      </c>
      <c r="H107" s="0" t="n">
        <v>1</v>
      </c>
      <c r="I107" s="1" t="n">
        <v>213072221</v>
      </c>
      <c r="J107" s="0" t="s">
        <v>321</v>
      </c>
    </row>
    <row r="108" customFormat="false" ht="15" hidden="false" customHeight="false" outlineLevel="0" collapsed="false">
      <c r="A108" s="0" t="s">
        <v>322</v>
      </c>
      <c r="E108" s="0" t="s">
        <v>66</v>
      </c>
      <c r="F108" s="0" t="s">
        <v>323</v>
      </c>
      <c r="G108" s="0" t="n">
        <v>0.1</v>
      </c>
      <c r="H108" s="0" t="n">
        <v>1</v>
      </c>
      <c r="I108" s="1" t="n">
        <v>213072211</v>
      </c>
      <c r="J108" s="0" t="s">
        <v>324</v>
      </c>
    </row>
    <row r="109" customFormat="false" ht="15" hidden="false" customHeight="false" outlineLevel="0" collapsed="false">
      <c r="A109" s="0" t="s">
        <v>325</v>
      </c>
      <c r="E109" s="0" t="s">
        <v>47</v>
      </c>
      <c r="F109" s="0" t="s">
        <v>320</v>
      </c>
      <c r="G109" s="0" t="n">
        <v>0.1</v>
      </c>
      <c r="H109" s="0" t="n">
        <v>1</v>
      </c>
      <c r="I109" s="1" t="n">
        <v>213072223</v>
      </c>
      <c r="J109" s="0" t="s">
        <v>326</v>
      </c>
    </row>
    <row r="110" customFormat="false" ht="15" hidden="false" customHeight="false" outlineLevel="0" collapsed="false">
      <c r="A110" s="0" t="s">
        <v>327</v>
      </c>
      <c r="E110" s="0" t="s">
        <v>58</v>
      </c>
      <c r="F110" s="0" t="s">
        <v>328</v>
      </c>
      <c r="G110" s="0" t="n">
        <v>0.1</v>
      </c>
      <c r="H110" s="0" t="n">
        <v>1</v>
      </c>
      <c r="I110" s="1" t="n">
        <v>213072415</v>
      </c>
      <c r="J110" s="0" t="s">
        <v>329</v>
      </c>
    </row>
    <row r="111" customFormat="false" ht="15" hidden="false" customHeight="false" outlineLevel="0" collapsed="false">
      <c r="A111" s="0" t="s">
        <v>330</v>
      </c>
      <c r="E111" s="0" t="s">
        <v>26</v>
      </c>
      <c r="F111" s="0" t="s">
        <v>331</v>
      </c>
      <c r="G111" s="0" t="n">
        <v>0.1</v>
      </c>
      <c r="H111" s="0" t="n">
        <v>1</v>
      </c>
      <c r="I111" s="1" t="n">
        <v>213072381</v>
      </c>
      <c r="J111" s="0" t="s">
        <v>332</v>
      </c>
    </row>
    <row r="112" customFormat="false" ht="15" hidden="false" customHeight="false" outlineLevel="0" collapsed="false">
      <c r="A112" s="0" t="s">
        <v>333</v>
      </c>
      <c r="E112" s="0" t="s">
        <v>334</v>
      </c>
      <c r="F112" s="0" t="s">
        <v>335</v>
      </c>
      <c r="G112" s="0" t="n">
        <v>0.1</v>
      </c>
      <c r="H112" s="0" t="n">
        <v>1</v>
      </c>
      <c r="I112" s="1" t="n">
        <v>213072171</v>
      </c>
      <c r="J112" s="0" t="s">
        <v>336</v>
      </c>
    </row>
    <row r="113" customFormat="false" ht="15" hidden="false" customHeight="false" outlineLevel="0" collapsed="false">
      <c r="A113" s="0" t="s">
        <v>337</v>
      </c>
      <c r="E113" s="0" t="s">
        <v>338</v>
      </c>
      <c r="F113" s="0" t="s">
        <v>339</v>
      </c>
      <c r="G113" s="0" t="n">
        <v>0.1</v>
      </c>
      <c r="H113" s="0" t="n">
        <v>1</v>
      </c>
      <c r="I113" s="1" t="n">
        <v>213072138</v>
      </c>
      <c r="J113" s="0" t="s">
        <v>340</v>
      </c>
    </row>
    <row r="114" customFormat="false" ht="15" hidden="false" customHeight="false" outlineLevel="0" collapsed="false">
      <c r="A114" s="0" t="s">
        <v>341</v>
      </c>
      <c r="E114" s="0" t="s">
        <v>66</v>
      </c>
      <c r="F114" s="0" t="s">
        <v>304</v>
      </c>
      <c r="G114" s="0" t="n">
        <v>0.1</v>
      </c>
      <c r="H114" s="0" t="n">
        <v>1</v>
      </c>
      <c r="I114" s="1" t="n">
        <v>213072125</v>
      </c>
      <c r="J114" s="0" t="s">
        <v>342</v>
      </c>
    </row>
    <row r="115" customFormat="false" ht="15" hidden="false" customHeight="false" outlineLevel="0" collapsed="false">
      <c r="A115" s="0" t="s">
        <v>343</v>
      </c>
      <c r="E115" s="0" t="s">
        <v>344</v>
      </c>
      <c r="F115" s="0" t="s">
        <v>345</v>
      </c>
      <c r="G115" s="0" t="n">
        <v>0.1</v>
      </c>
      <c r="H115" s="0" t="n">
        <v>1</v>
      </c>
      <c r="I115" s="1" t="n">
        <v>213072071</v>
      </c>
      <c r="J115" s="0" t="s">
        <v>346</v>
      </c>
    </row>
    <row r="116" customFormat="false" ht="15" hidden="false" customHeight="false" outlineLevel="0" collapsed="false">
      <c r="A116" s="0" t="s">
        <v>347</v>
      </c>
      <c r="E116" s="0" t="s">
        <v>348</v>
      </c>
      <c r="F116" s="0" t="s">
        <v>349</v>
      </c>
      <c r="G116" s="0" t="n">
        <v>0.1</v>
      </c>
      <c r="H116" s="0" t="n">
        <v>1</v>
      </c>
      <c r="I116" s="1" t="n">
        <v>213072091</v>
      </c>
      <c r="J116" s="0" t="s">
        <v>350</v>
      </c>
    </row>
    <row r="117" customFormat="false" ht="15" hidden="false" customHeight="false" outlineLevel="0" collapsed="false">
      <c r="A117" s="0" t="s">
        <v>351</v>
      </c>
      <c r="E117" s="0" t="s">
        <v>344</v>
      </c>
      <c r="F117" s="0" t="s">
        <v>352</v>
      </c>
      <c r="G117" s="0" t="n">
        <v>0.1</v>
      </c>
      <c r="H117" s="0" t="n">
        <v>1</v>
      </c>
      <c r="I117" s="1" t="n">
        <v>213072076</v>
      </c>
      <c r="J117" s="0" t="s">
        <v>353</v>
      </c>
    </row>
    <row r="118" customFormat="false" ht="15" hidden="false" customHeight="false" outlineLevel="0" collapsed="false">
      <c r="A118" s="0" t="s">
        <v>354</v>
      </c>
      <c r="E118" s="0" t="s">
        <v>355</v>
      </c>
      <c r="F118" s="0" t="s">
        <v>352</v>
      </c>
      <c r="G118" s="0" t="n">
        <v>0.1</v>
      </c>
      <c r="H118" s="0" t="n">
        <v>1</v>
      </c>
      <c r="I118" s="1" t="n">
        <v>213072073</v>
      </c>
      <c r="J118" s="0" t="s">
        <v>356</v>
      </c>
    </row>
    <row r="119" customFormat="false" ht="15" hidden="false" customHeight="false" outlineLevel="0" collapsed="false">
      <c r="A119" s="0" t="s">
        <v>357</v>
      </c>
      <c r="E119" s="0" t="s">
        <v>358</v>
      </c>
      <c r="F119" s="0" t="s">
        <v>359</v>
      </c>
      <c r="G119" s="0" t="n">
        <v>0.1</v>
      </c>
      <c r="H119" s="0" t="n">
        <v>1</v>
      </c>
      <c r="I119" s="1" t="n">
        <v>213072060</v>
      </c>
      <c r="J119" s="0" t="s">
        <v>360</v>
      </c>
    </row>
    <row r="120" customFormat="false" ht="15" hidden="false" customHeight="false" outlineLevel="0" collapsed="false">
      <c r="A120" s="0" t="s">
        <v>361</v>
      </c>
      <c r="E120" s="0" t="s">
        <v>362</v>
      </c>
      <c r="F120" s="0" t="s">
        <v>363</v>
      </c>
      <c r="G120" s="0" t="n">
        <v>0.1</v>
      </c>
      <c r="H120" s="0" t="n">
        <v>1</v>
      </c>
      <c r="I120" s="1" t="n">
        <v>213072199</v>
      </c>
      <c r="J120" s="0" t="s">
        <v>364</v>
      </c>
    </row>
    <row r="121" customFormat="false" ht="15" hidden="false" customHeight="false" outlineLevel="0" collapsed="false">
      <c r="A121" s="0" t="s">
        <v>365</v>
      </c>
      <c r="E121" s="0" t="s">
        <v>2</v>
      </c>
      <c r="F121" s="0" t="s">
        <v>3</v>
      </c>
      <c r="G121" s="0" t="n">
        <v>0.1</v>
      </c>
      <c r="H121" s="0" t="n">
        <v>1</v>
      </c>
      <c r="I121" s="1" t="n">
        <v>213072206</v>
      </c>
      <c r="J121" s="0" t="s">
        <v>366</v>
      </c>
    </row>
    <row r="122" customFormat="false" ht="15" hidden="false" customHeight="false" outlineLevel="0" collapsed="false">
      <c r="A122" s="0" t="s">
        <v>367</v>
      </c>
      <c r="E122" s="0" t="s">
        <v>83</v>
      </c>
      <c r="F122" s="0" t="s">
        <v>368</v>
      </c>
      <c r="G122" s="0" t="n">
        <v>0.1</v>
      </c>
      <c r="H122" s="0" t="n">
        <v>1</v>
      </c>
      <c r="I122" s="1" t="n">
        <v>213072298</v>
      </c>
      <c r="J122" s="0" t="s">
        <v>369</v>
      </c>
    </row>
    <row r="123" customFormat="false" ht="15" hidden="false" customHeight="false" outlineLevel="0" collapsed="false">
      <c r="A123" s="0" t="s">
        <v>370</v>
      </c>
      <c r="E123" s="0" t="s">
        <v>371</v>
      </c>
      <c r="F123" s="0" t="s">
        <v>372</v>
      </c>
      <c r="G123" s="0" t="n">
        <v>0.1</v>
      </c>
      <c r="H123" s="0" t="n">
        <v>1</v>
      </c>
      <c r="I123" s="1" t="n">
        <v>213072287</v>
      </c>
      <c r="J123" s="0" t="s">
        <v>373</v>
      </c>
    </row>
    <row r="124" customFormat="false" ht="15" hidden="false" customHeight="false" outlineLevel="0" collapsed="false">
      <c r="A124" s="0" t="s">
        <v>374</v>
      </c>
      <c r="E124" s="0" t="s">
        <v>375</v>
      </c>
      <c r="F124" s="0" t="s">
        <v>376</v>
      </c>
      <c r="G124" s="0" t="n">
        <v>0.1</v>
      </c>
      <c r="H124" s="0" t="n">
        <v>1</v>
      </c>
      <c r="I124" s="1" t="n">
        <v>213072273</v>
      </c>
      <c r="J124" s="0" t="s">
        <v>377</v>
      </c>
    </row>
    <row r="125" customFormat="false" ht="15" hidden="false" customHeight="false" outlineLevel="0" collapsed="false">
      <c r="A125" s="0" t="s">
        <v>378</v>
      </c>
      <c r="E125" s="0" t="s">
        <v>10</v>
      </c>
      <c r="F125" s="0" t="s">
        <v>379</v>
      </c>
      <c r="G125" s="0" t="n">
        <v>0.1</v>
      </c>
      <c r="H125" s="0" t="n">
        <v>1</v>
      </c>
      <c r="I125" s="1" t="n">
        <v>213072119</v>
      </c>
      <c r="J125" s="0" t="s">
        <v>380</v>
      </c>
    </row>
    <row r="126" customFormat="false" ht="15" hidden="false" customHeight="false" outlineLevel="0" collapsed="false">
      <c r="A126" s="0" t="s">
        <v>381</v>
      </c>
      <c r="E126" s="0" t="s">
        <v>348</v>
      </c>
      <c r="F126" s="0" t="s">
        <v>349</v>
      </c>
      <c r="G126" s="0" t="n">
        <v>0.1</v>
      </c>
      <c r="H126" s="0" t="n">
        <v>1</v>
      </c>
      <c r="I126" s="1" t="n">
        <v>213072090</v>
      </c>
      <c r="J126" s="0" t="s">
        <v>382</v>
      </c>
    </row>
    <row r="127" customFormat="false" ht="15" hidden="false" customHeight="false" outlineLevel="0" collapsed="false">
      <c r="A127" s="0" t="s">
        <v>383</v>
      </c>
      <c r="E127" s="0" t="s">
        <v>260</v>
      </c>
      <c r="F127" s="0" t="s">
        <v>384</v>
      </c>
      <c r="G127" s="0" t="n">
        <v>0.1</v>
      </c>
      <c r="H127" s="0" t="n">
        <v>1</v>
      </c>
      <c r="I127" s="1" t="n">
        <v>213072414</v>
      </c>
      <c r="J127" s="0" t="s">
        <v>385</v>
      </c>
    </row>
    <row r="128" customFormat="false" ht="15" hidden="false" customHeight="false" outlineLevel="0" collapsed="false">
      <c r="A128" s="0" t="s">
        <v>386</v>
      </c>
      <c r="E128" s="0" t="s">
        <v>387</v>
      </c>
      <c r="F128" s="0" t="s">
        <v>388</v>
      </c>
      <c r="G128" s="0" t="n">
        <v>0.1</v>
      </c>
      <c r="H128" s="0" t="n">
        <v>1</v>
      </c>
      <c r="I128" s="1" t="n">
        <v>213072435</v>
      </c>
      <c r="J128" s="0" t="s">
        <v>389</v>
      </c>
    </row>
    <row r="129" customFormat="false" ht="15" hidden="false" customHeight="false" outlineLevel="0" collapsed="false">
      <c r="A129" s="0" t="s">
        <v>390</v>
      </c>
      <c r="E129" s="0" t="s">
        <v>98</v>
      </c>
      <c r="F129" s="0" t="s">
        <v>391</v>
      </c>
      <c r="G129" s="0" t="n">
        <v>0.1</v>
      </c>
      <c r="H129" s="0" t="n">
        <v>1</v>
      </c>
      <c r="I129" s="1" t="n">
        <v>213072438</v>
      </c>
      <c r="J129" s="0" t="s">
        <v>392</v>
      </c>
    </row>
    <row r="130" customFormat="false" ht="15" hidden="false" customHeight="false" outlineLevel="0" collapsed="false">
      <c r="A130" s="0" t="s">
        <v>393</v>
      </c>
      <c r="E130" s="0" t="s">
        <v>260</v>
      </c>
      <c r="F130" s="0" t="s">
        <v>394</v>
      </c>
      <c r="G130" s="0" t="n">
        <v>0.1</v>
      </c>
      <c r="H130" s="0" t="n">
        <v>1</v>
      </c>
      <c r="I130" s="1" t="n">
        <v>213072447</v>
      </c>
      <c r="J130" s="0" t="s">
        <v>395</v>
      </c>
    </row>
    <row r="131" customFormat="false" ht="15" hidden="false" customHeight="false" outlineLevel="0" collapsed="false">
      <c r="A131" s="0" t="s">
        <v>396</v>
      </c>
      <c r="E131" s="0" t="s">
        <v>397</v>
      </c>
      <c r="F131" s="0" t="s">
        <v>398</v>
      </c>
      <c r="G131" s="0" t="n">
        <v>0.1</v>
      </c>
      <c r="H131" s="0" t="n">
        <v>1</v>
      </c>
      <c r="I131" s="1" t="n">
        <v>213072277</v>
      </c>
      <c r="J131" s="0" t="s">
        <v>399</v>
      </c>
    </row>
    <row r="132" customFormat="false" ht="15" hidden="false" customHeight="false" outlineLevel="0" collapsed="false">
      <c r="A132" s="0" t="s">
        <v>400</v>
      </c>
      <c r="E132" s="0" t="s">
        <v>401</v>
      </c>
      <c r="F132" s="0" t="s">
        <v>402</v>
      </c>
      <c r="G132" s="0" t="n">
        <v>0.1</v>
      </c>
      <c r="H132" s="0" t="n">
        <v>1</v>
      </c>
      <c r="I132" s="1" t="n">
        <v>213072267</v>
      </c>
      <c r="J132" s="0" t="s">
        <v>403</v>
      </c>
    </row>
    <row r="133" customFormat="false" ht="15" hidden="false" customHeight="false" outlineLevel="0" collapsed="false">
      <c r="A133" s="0" t="s">
        <v>404</v>
      </c>
      <c r="E133" s="0" t="s">
        <v>405</v>
      </c>
      <c r="F133" s="0" t="s">
        <v>406</v>
      </c>
      <c r="G133" s="0" t="n">
        <v>0.1</v>
      </c>
      <c r="H133" s="0" t="n">
        <v>1</v>
      </c>
      <c r="I133" s="1" t="n">
        <v>213072428</v>
      </c>
      <c r="J133" s="0" t="s">
        <v>407</v>
      </c>
    </row>
    <row r="134" customFormat="false" ht="15" hidden="false" customHeight="false" outlineLevel="0" collapsed="false">
      <c r="A134" s="0" t="s">
        <v>408</v>
      </c>
      <c r="E134" s="0" t="s">
        <v>409</v>
      </c>
      <c r="F134" s="0" t="s">
        <v>410</v>
      </c>
      <c r="G134" s="0" t="n">
        <v>0.1</v>
      </c>
      <c r="H134" s="0" t="n">
        <v>1</v>
      </c>
      <c r="I134" s="1" t="n">
        <v>213072425</v>
      </c>
      <c r="J134" s="0" t="s">
        <v>411</v>
      </c>
    </row>
    <row r="135" customFormat="false" ht="15" hidden="false" customHeight="false" outlineLevel="0" collapsed="false">
      <c r="A135" s="0" t="s">
        <v>412</v>
      </c>
      <c r="E135" s="0" t="s">
        <v>413</v>
      </c>
      <c r="F135" s="0" t="s">
        <v>414</v>
      </c>
      <c r="G135" s="0" t="n">
        <v>0.1</v>
      </c>
      <c r="H135" s="0" t="n">
        <v>1</v>
      </c>
      <c r="I135" s="1" t="n">
        <v>213072388</v>
      </c>
      <c r="J135" s="0" t="s">
        <v>415</v>
      </c>
    </row>
    <row r="136" customFormat="false" ht="15" hidden="false" customHeight="false" outlineLevel="0" collapsed="false">
      <c r="A136" s="0" t="s">
        <v>416</v>
      </c>
      <c r="E136" s="0" t="s">
        <v>10</v>
      </c>
      <c r="F136" s="0" t="s">
        <v>417</v>
      </c>
      <c r="G136" s="0" t="n">
        <v>0.1</v>
      </c>
      <c r="H136" s="0" t="n">
        <v>1</v>
      </c>
      <c r="I136" s="1" t="n">
        <v>213072480</v>
      </c>
      <c r="J136" s="0" t="s">
        <v>418</v>
      </c>
    </row>
    <row r="137" customFormat="false" ht="15" hidden="false" customHeight="false" outlineLevel="0" collapsed="false">
      <c r="A137" s="0" t="s">
        <v>419</v>
      </c>
      <c r="E137" s="0" t="s">
        <v>161</v>
      </c>
      <c r="F137" s="0" t="s">
        <v>273</v>
      </c>
      <c r="G137" s="0" t="n">
        <v>0.1</v>
      </c>
      <c r="H137" s="0" t="n">
        <v>1</v>
      </c>
      <c r="I137" s="1" t="n">
        <v>213072462</v>
      </c>
      <c r="J137" s="0" t="s">
        <v>420</v>
      </c>
    </row>
    <row r="138" customFormat="false" ht="15" hidden="false" customHeight="false" outlineLevel="0" collapsed="false">
      <c r="A138" s="0" t="s">
        <v>421</v>
      </c>
      <c r="E138" s="0" t="s">
        <v>422</v>
      </c>
      <c r="F138" s="0" t="s">
        <v>423</v>
      </c>
      <c r="G138" s="0" t="n">
        <v>0.1</v>
      </c>
      <c r="H138" s="0" t="n">
        <v>1</v>
      </c>
      <c r="I138" s="1" t="n">
        <v>213072261</v>
      </c>
      <c r="J138" s="0" t="s">
        <v>424</v>
      </c>
    </row>
    <row r="139" customFormat="false" ht="15" hidden="false" customHeight="false" outlineLevel="0" collapsed="false">
      <c r="A139" s="0" t="s">
        <v>425</v>
      </c>
      <c r="E139" s="0" t="s">
        <v>184</v>
      </c>
      <c r="F139" s="0" t="s">
        <v>426</v>
      </c>
      <c r="G139" s="0" t="n">
        <v>0.1</v>
      </c>
      <c r="H139" s="0" t="n">
        <v>1</v>
      </c>
      <c r="I139" s="1" t="n">
        <v>213072238</v>
      </c>
      <c r="J139" s="0" t="s">
        <v>427</v>
      </c>
    </row>
    <row r="140" customFormat="false" ht="15" hidden="false" customHeight="false" outlineLevel="0" collapsed="false">
      <c r="A140" s="0" t="s">
        <v>428</v>
      </c>
      <c r="E140" s="0" t="s">
        <v>348</v>
      </c>
      <c r="F140" s="0" t="s">
        <v>349</v>
      </c>
      <c r="G140" s="0" t="n">
        <v>0.1</v>
      </c>
      <c r="H140" s="0" t="n">
        <v>1</v>
      </c>
      <c r="I140" s="1" t="n">
        <v>213072380</v>
      </c>
      <c r="J140" s="0" t="s">
        <v>429</v>
      </c>
    </row>
    <row r="141" customFormat="false" ht="15" hidden="false" customHeight="false" outlineLevel="0" collapsed="false">
      <c r="A141" s="0" t="s">
        <v>430</v>
      </c>
      <c r="E141" s="0" t="s">
        <v>10</v>
      </c>
      <c r="F141" s="0" t="s">
        <v>431</v>
      </c>
      <c r="G141" s="0" t="n">
        <v>0.1</v>
      </c>
      <c r="H141" s="0" t="n">
        <v>1</v>
      </c>
      <c r="I141" s="1" t="n">
        <v>213072315</v>
      </c>
      <c r="J141" s="0" t="s">
        <v>432</v>
      </c>
    </row>
    <row r="142" customFormat="false" ht="15" hidden="false" customHeight="false" outlineLevel="0" collapsed="false">
      <c r="A142" s="0" t="s">
        <v>433</v>
      </c>
      <c r="E142" s="0" t="s">
        <v>10</v>
      </c>
      <c r="F142" s="0" t="s">
        <v>33</v>
      </c>
      <c r="G142" s="0" t="n">
        <v>0.1</v>
      </c>
      <c r="H142" s="0" t="n">
        <v>1</v>
      </c>
      <c r="I142" s="1" t="n">
        <v>213072312</v>
      </c>
      <c r="J142" s="0" t="s">
        <v>434</v>
      </c>
    </row>
    <row r="143" customFormat="false" ht="15" hidden="false" customHeight="false" outlineLevel="0" collapsed="false">
      <c r="A143" s="0" t="s">
        <v>435</v>
      </c>
      <c r="E143" s="0" t="s">
        <v>436</v>
      </c>
      <c r="F143" s="0" t="s">
        <v>437</v>
      </c>
      <c r="G143" s="0" t="n">
        <v>0.1</v>
      </c>
      <c r="H143" s="0" t="n">
        <v>1</v>
      </c>
      <c r="I143" s="1" t="n">
        <v>213072483</v>
      </c>
      <c r="J143" s="0" t="s">
        <v>438</v>
      </c>
    </row>
    <row r="144" customFormat="false" ht="15" hidden="false" customHeight="false" outlineLevel="0" collapsed="false">
      <c r="A144" s="0" t="s">
        <v>439</v>
      </c>
      <c r="E144" s="0" t="s">
        <v>10</v>
      </c>
      <c r="F144" s="0" t="s">
        <v>431</v>
      </c>
      <c r="G144" s="0" t="n">
        <v>0.1</v>
      </c>
      <c r="H144" s="0" t="n">
        <v>1</v>
      </c>
      <c r="I144" s="1" t="n">
        <v>213072309</v>
      </c>
      <c r="J144" s="0" t="s">
        <v>440</v>
      </c>
    </row>
    <row r="145" customFormat="false" ht="15" hidden="false" customHeight="false" outlineLevel="0" collapsed="false">
      <c r="A145" s="0" t="s">
        <v>441</v>
      </c>
      <c r="E145" s="0" t="s">
        <v>10</v>
      </c>
      <c r="F145" s="0" t="s">
        <v>431</v>
      </c>
      <c r="G145" s="0" t="n">
        <v>0.1</v>
      </c>
      <c r="H145" s="0" t="n">
        <v>1</v>
      </c>
      <c r="I145" s="1" t="n">
        <v>213072306</v>
      </c>
      <c r="J145" s="0" t="s">
        <v>442</v>
      </c>
    </row>
    <row r="146" customFormat="false" ht="15" hidden="false" customHeight="false" outlineLevel="0" collapsed="false">
      <c r="A146" s="0" t="s">
        <v>443</v>
      </c>
      <c r="E146" s="0" t="s">
        <v>444</v>
      </c>
      <c r="F146" s="0" t="s">
        <v>445</v>
      </c>
      <c r="G146" s="0" t="n">
        <v>0.1</v>
      </c>
      <c r="H146" s="0" t="n">
        <v>1</v>
      </c>
      <c r="I146" s="1" t="n">
        <v>213072272</v>
      </c>
      <c r="J146" s="0" t="s">
        <v>446</v>
      </c>
    </row>
    <row r="147" customFormat="false" ht="15" hidden="false" customHeight="false" outlineLevel="0" collapsed="false">
      <c r="A147" s="0" t="s">
        <v>447</v>
      </c>
      <c r="E147" s="0" t="s">
        <v>161</v>
      </c>
      <c r="F147" s="0" t="s">
        <v>448</v>
      </c>
      <c r="G147" s="0" t="n">
        <v>0.1</v>
      </c>
      <c r="H147" s="0" t="n">
        <v>1</v>
      </c>
      <c r="I147" s="1" t="n">
        <v>213072303</v>
      </c>
      <c r="J147" s="0" t="s">
        <v>449</v>
      </c>
    </row>
    <row r="148" customFormat="false" ht="15" hidden="false" customHeight="false" outlineLevel="0" collapsed="false">
      <c r="A148" s="0" t="s">
        <v>450</v>
      </c>
      <c r="E148" s="0" t="s">
        <v>2</v>
      </c>
      <c r="F148" s="0" t="s">
        <v>451</v>
      </c>
      <c r="G148" s="0" t="n">
        <v>0.1</v>
      </c>
      <c r="H148" s="0" t="n">
        <v>1</v>
      </c>
      <c r="I148" s="1" t="n">
        <v>213072263</v>
      </c>
      <c r="J148" s="0" t="s">
        <v>452</v>
      </c>
    </row>
    <row r="149" customFormat="false" ht="15" hidden="false" customHeight="false" outlineLevel="0" collapsed="false">
      <c r="A149" s="0" t="s">
        <v>453</v>
      </c>
      <c r="E149" s="0" t="s">
        <v>454</v>
      </c>
      <c r="F149" s="0" t="s">
        <v>455</v>
      </c>
      <c r="G149" s="0" t="n">
        <v>0.1</v>
      </c>
      <c r="H149" s="0" t="n">
        <v>1</v>
      </c>
      <c r="I149" s="1" t="n">
        <v>213072279</v>
      </c>
      <c r="J149" s="0" t="s">
        <v>456</v>
      </c>
    </row>
    <row r="150" customFormat="false" ht="15" hidden="false" customHeight="false" outlineLevel="0" collapsed="false">
      <c r="A150" s="0" t="s">
        <v>457</v>
      </c>
      <c r="E150" s="0" t="s">
        <v>2</v>
      </c>
      <c r="F150" s="0" t="s">
        <v>458</v>
      </c>
      <c r="G150" s="0" t="n">
        <v>0.1</v>
      </c>
      <c r="H150" s="0" t="n">
        <v>1</v>
      </c>
      <c r="I150" s="1" t="n">
        <v>213072386</v>
      </c>
      <c r="J150" s="0" t="s">
        <v>459</v>
      </c>
    </row>
    <row r="151" customFormat="false" ht="15" hidden="false" customHeight="false" outlineLevel="0" collapsed="false">
      <c r="A151" s="0" t="s">
        <v>460</v>
      </c>
      <c r="E151" s="0" t="s">
        <v>10</v>
      </c>
      <c r="F151" s="0" t="s">
        <v>51</v>
      </c>
      <c r="G151" s="0" t="n">
        <v>0.1</v>
      </c>
      <c r="H151" s="0" t="n">
        <v>1</v>
      </c>
      <c r="I151" s="1" t="n">
        <v>213072389</v>
      </c>
      <c r="J151" s="0" t="s">
        <v>461</v>
      </c>
    </row>
    <row r="152" customFormat="false" ht="15" hidden="false" customHeight="false" outlineLevel="0" collapsed="false">
      <c r="A152" s="0" t="s">
        <v>462</v>
      </c>
      <c r="E152" s="0" t="s">
        <v>26</v>
      </c>
      <c r="F152" s="0" t="s">
        <v>134</v>
      </c>
      <c r="G152" s="0" t="n">
        <v>0.1</v>
      </c>
      <c r="H152" s="0" t="n">
        <v>1</v>
      </c>
      <c r="I152" s="1" t="n">
        <v>213072001</v>
      </c>
      <c r="J152" s="0" t="s">
        <v>463</v>
      </c>
    </row>
    <row r="153" customFormat="false" ht="15" hidden="false" customHeight="false" outlineLevel="0" collapsed="false">
      <c r="A153" s="0" t="s">
        <v>464</v>
      </c>
      <c r="E153" s="0" t="s">
        <v>123</v>
      </c>
      <c r="F153" s="0" t="s">
        <v>465</v>
      </c>
      <c r="G153" s="0" t="n">
        <v>0.1</v>
      </c>
      <c r="H153" s="0" t="n">
        <v>1</v>
      </c>
      <c r="I153" s="1" t="n">
        <v>213071963</v>
      </c>
      <c r="J153" s="0" t="s">
        <v>466</v>
      </c>
    </row>
    <row r="154" customFormat="false" ht="15" hidden="false" customHeight="false" outlineLevel="0" collapsed="false">
      <c r="A154" s="0" t="s">
        <v>467</v>
      </c>
      <c r="E154" s="0" t="s">
        <v>90</v>
      </c>
      <c r="F154" s="0" t="s">
        <v>468</v>
      </c>
      <c r="G154" s="0" t="n">
        <v>0.1</v>
      </c>
      <c r="H154" s="0" t="n">
        <v>1</v>
      </c>
      <c r="I154" s="1" t="n">
        <v>213071958</v>
      </c>
      <c r="J154" s="0" t="s">
        <v>469</v>
      </c>
    </row>
    <row r="155" customFormat="false" ht="15" hidden="false" customHeight="false" outlineLevel="0" collapsed="false">
      <c r="A155" s="0" t="s">
        <v>467</v>
      </c>
      <c r="E155" s="0" t="s">
        <v>90</v>
      </c>
      <c r="F155" s="0" t="s">
        <v>468</v>
      </c>
      <c r="G155" s="0" t="n">
        <v>0.1</v>
      </c>
      <c r="H155" s="0" t="n">
        <v>1</v>
      </c>
      <c r="I155" s="1" t="n">
        <v>213071958</v>
      </c>
      <c r="J155" s="0" t="s">
        <v>469</v>
      </c>
    </row>
    <row r="156" customFormat="false" ht="15" hidden="false" customHeight="false" outlineLevel="0" collapsed="false">
      <c r="A156" s="0" t="s">
        <v>470</v>
      </c>
      <c r="E156" s="0" t="s">
        <v>10</v>
      </c>
      <c r="F156" s="0" t="s">
        <v>102</v>
      </c>
      <c r="G156" s="0" t="n">
        <v>0.1</v>
      </c>
      <c r="H156" s="0" t="n">
        <v>1</v>
      </c>
      <c r="I156" s="1" t="n">
        <v>213071960</v>
      </c>
      <c r="J156" s="0" t="s">
        <v>471</v>
      </c>
    </row>
    <row r="157" customFormat="false" ht="15" hidden="false" customHeight="false" outlineLevel="0" collapsed="false">
      <c r="A157" s="0" t="s">
        <v>472</v>
      </c>
      <c r="E157" s="0" t="s">
        <v>260</v>
      </c>
      <c r="F157" s="0" t="s">
        <v>473</v>
      </c>
      <c r="G157" s="0" t="n">
        <v>0.1</v>
      </c>
      <c r="H157" s="0" t="n">
        <v>1</v>
      </c>
      <c r="I157" s="1" t="n">
        <v>213071949</v>
      </c>
      <c r="J157" s="0" t="s">
        <v>474</v>
      </c>
    </row>
    <row r="158" customFormat="false" ht="15" hidden="false" customHeight="false" outlineLevel="0" collapsed="false">
      <c r="A158" s="0" t="s">
        <v>475</v>
      </c>
      <c r="E158" s="0" t="s">
        <v>36</v>
      </c>
      <c r="F158" s="0" t="s">
        <v>124</v>
      </c>
      <c r="G158" s="0" t="n">
        <v>0.1</v>
      </c>
      <c r="H158" s="0" t="n">
        <v>1</v>
      </c>
      <c r="I158" s="1" t="n">
        <v>213071982</v>
      </c>
      <c r="J158" s="0" t="s">
        <v>476</v>
      </c>
    </row>
    <row r="159" customFormat="false" ht="15" hidden="false" customHeight="false" outlineLevel="0" collapsed="false">
      <c r="A159" s="0" t="s">
        <v>477</v>
      </c>
      <c r="E159" s="0" t="s">
        <v>90</v>
      </c>
      <c r="F159" s="0" t="s">
        <v>478</v>
      </c>
      <c r="G159" s="0" t="n">
        <v>0.1</v>
      </c>
      <c r="H159" s="0" t="n">
        <v>1</v>
      </c>
      <c r="I159" s="1" t="n">
        <v>213071983</v>
      </c>
      <c r="J159" s="0" t="s">
        <v>479</v>
      </c>
    </row>
    <row r="160" customFormat="false" ht="15" hidden="false" customHeight="false" outlineLevel="0" collapsed="false">
      <c r="A160" s="0" t="s">
        <v>480</v>
      </c>
      <c r="E160" s="0" t="s">
        <v>66</v>
      </c>
      <c r="F160" s="0" t="s">
        <v>67</v>
      </c>
      <c r="G160" s="0" t="n">
        <v>0.1</v>
      </c>
      <c r="H160" s="0" t="n">
        <v>1</v>
      </c>
      <c r="I160" s="1" t="n">
        <v>213071979</v>
      </c>
      <c r="J160" s="0" t="s">
        <v>481</v>
      </c>
    </row>
    <row r="161" customFormat="false" ht="15" hidden="false" customHeight="false" outlineLevel="0" collapsed="false">
      <c r="A161" s="0" t="s">
        <v>482</v>
      </c>
      <c r="E161" s="0" t="s">
        <v>66</v>
      </c>
      <c r="F161" s="0" t="s">
        <v>483</v>
      </c>
      <c r="G161" s="0" t="n">
        <v>0.1</v>
      </c>
      <c r="H161" s="0" t="n">
        <v>1</v>
      </c>
      <c r="I161" s="1" t="n">
        <v>213071965</v>
      </c>
      <c r="J161" s="0" t="s">
        <v>484</v>
      </c>
    </row>
    <row r="162" customFormat="false" ht="15" hidden="false" customHeight="false" outlineLevel="0" collapsed="false">
      <c r="A162" s="0" t="s">
        <v>485</v>
      </c>
      <c r="E162" s="0" t="s">
        <v>153</v>
      </c>
      <c r="F162" s="0" t="s">
        <v>154</v>
      </c>
      <c r="G162" s="0" t="n">
        <v>0.1</v>
      </c>
      <c r="H162" s="0" t="n">
        <v>1</v>
      </c>
      <c r="I162" s="1" t="n">
        <v>213071957</v>
      </c>
      <c r="J162" s="0" t="s">
        <v>486</v>
      </c>
    </row>
    <row r="163" customFormat="false" ht="15" hidden="false" customHeight="false" outlineLevel="0" collapsed="false">
      <c r="A163" s="0" t="s">
        <v>487</v>
      </c>
      <c r="E163" s="0" t="s">
        <v>2</v>
      </c>
      <c r="F163" s="0" t="s">
        <v>488</v>
      </c>
      <c r="G163" s="0" t="n">
        <v>0.1</v>
      </c>
      <c r="H163" s="0" t="n">
        <v>1</v>
      </c>
      <c r="I163" s="1" t="n">
        <v>213071947</v>
      </c>
      <c r="J163" s="0" t="s">
        <v>489</v>
      </c>
    </row>
    <row r="164" customFormat="false" ht="15" hidden="false" customHeight="false" outlineLevel="0" collapsed="false">
      <c r="A164" s="0" t="s">
        <v>490</v>
      </c>
      <c r="E164" s="0" t="s">
        <v>405</v>
      </c>
      <c r="F164" s="0" t="s">
        <v>491</v>
      </c>
      <c r="G164" s="0" t="n">
        <v>0.1</v>
      </c>
      <c r="H164" s="0" t="n">
        <v>1</v>
      </c>
      <c r="I164" s="1" t="n">
        <v>213071987</v>
      </c>
      <c r="J164" s="0" t="s">
        <v>492</v>
      </c>
    </row>
    <row r="165" customFormat="false" ht="15" hidden="false" customHeight="false" outlineLevel="0" collapsed="false">
      <c r="A165" s="0" t="s">
        <v>493</v>
      </c>
      <c r="E165" s="0" t="s">
        <v>494</v>
      </c>
      <c r="F165" s="0" t="s">
        <v>495</v>
      </c>
      <c r="G165" s="0" t="n">
        <v>0.1</v>
      </c>
      <c r="H165" s="0" t="n">
        <v>1</v>
      </c>
      <c r="I165" s="1" t="n">
        <v>213071991</v>
      </c>
      <c r="J165" s="0" t="s">
        <v>496</v>
      </c>
    </row>
    <row r="166" customFormat="false" ht="15" hidden="false" customHeight="false" outlineLevel="0" collapsed="false">
      <c r="A166" s="0" t="s">
        <v>497</v>
      </c>
      <c r="E166" s="0" t="s">
        <v>498</v>
      </c>
      <c r="F166" s="0" t="s">
        <v>473</v>
      </c>
      <c r="G166" s="0" t="n">
        <v>0.1</v>
      </c>
      <c r="H166" s="0" t="n">
        <v>1</v>
      </c>
      <c r="I166" s="1" t="n">
        <v>213071996</v>
      </c>
      <c r="J166" s="0" t="s">
        <v>499</v>
      </c>
    </row>
    <row r="167" customFormat="false" ht="15" hidden="false" customHeight="false" outlineLevel="0" collapsed="false">
      <c r="A167" s="0" t="s">
        <v>500</v>
      </c>
      <c r="E167" s="0" t="s">
        <v>358</v>
      </c>
      <c r="F167" s="0" t="s">
        <v>501</v>
      </c>
      <c r="G167" s="0" t="n">
        <v>0.1</v>
      </c>
      <c r="H167" s="0" t="n">
        <v>1</v>
      </c>
      <c r="I167" s="1" t="n">
        <v>213071950</v>
      </c>
      <c r="J167" s="0" t="s">
        <v>502</v>
      </c>
    </row>
    <row r="168" customFormat="false" ht="15" hidden="false" customHeight="false" outlineLevel="0" collapsed="false">
      <c r="A168" s="0" t="s">
        <v>503</v>
      </c>
      <c r="E168" s="0" t="s">
        <v>504</v>
      </c>
      <c r="F168" s="0" t="s">
        <v>505</v>
      </c>
      <c r="G168" s="0" t="n">
        <v>0.1</v>
      </c>
      <c r="H168" s="0" t="n">
        <v>1</v>
      </c>
      <c r="I168" s="1" t="n">
        <v>213071964</v>
      </c>
      <c r="J168" s="0" t="s">
        <v>506</v>
      </c>
    </row>
    <row r="169" customFormat="false" ht="15" hidden="false" customHeight="false" outlineLevel="0" collapsed="false">
      <c r="A169" s="0" t="s">
        <v>507</v>
      </c>
      <c r="E169" s="0" t="s">
        <v>36</v>
      </c>
      <c r="F169" s="0" t="s">
        <v>508</v>
      </c>
      <c r="G169" s="0" t="n">
        <v>0.1</v>
      </c>
      <c r="H169" s="0" t="n">
        <v>1</v>
      </c>
      <c r="I169" s="1" t="n">
        <v>213071997</v>
      </c>
      <c r="J169" s="0" t="s">
        <v>509</v>
      </c>
    </row>
    <row r="170" customFormat="false" ht="15" hidden="false" customHeight="false" outlineLevel="0" collapsed="false">
      <c r="A170" s="0" t="s">
        <v>510</v>
      </c>
      <c r="E170" s="0" t="s">
        <v>511</v>
      </c>
      <c r="F170" s="0" t="s">
        <v>512</v>
      </c>
      <c r="G170" s="0" t="n">
        <v>0.1</v>
      </c>
      <c r="H170" s="0" t="n">
        <v>1</v>
      </c>
      <c r="I170" s="1" t="n">
        <v>213071999</v>
      </c>
      <c r="J170" s="0" t="s">
        <v>513</v>
      </c>
    </row>
    <row r="171" customFormat="false" ht="15" hidden="false" customHeight="false" outlineLevel="0" collapsed="false">
      <c r="A171" s="0" t="s">
        <v>514</v>
      </c>
      <c r="E171" s="0" t="s">
        <v>2</v>
      </c>
      <c r="F171" s="0" t="s">
        <v>515</v>
      </c>
      <c r="G171" s="0" t="n">
        <v>0.1</v>
      </c>
      <c r="H171" s="0" t="n">
        <v>1</v>
      </c>
      <c r="I171" s="1" t="n">
        <v>213071946</v>
      </c>
      <c r="J171" s="0" t="s">
        <v>516</v>
      </c>
    </row>
    <row r="172" customFormat="false" ht="15" hidden="false" customHeight="false" outlineLevel="0" collapsed="false">
      <c r="A172" s="0" t="s">
        <v>517</v>
      </c>
      <c r="E172" s="0" t="s">
        <v>518</v>
      </c>
      <c r="F172" s="0" t="s">
        <v>519</v>
      </c>
      <c r="G172" s="0" t="n">
        <v>0.1</v>
      </c>
      <c r="H172" s="0" t="n">
        <v>1</v>
      </c>
      <c r="I172" s="1" t="n">
        <v>213071990</v>
      </c>
      <c r="J172" s="0" t="s">
        <v>520</v>
      </c>
    </row>
    <row r="173" customFormat="false" ht="15" hidden="false" customHeight="false" outlineLevel="0" collapsed="false">
      <c r="A173" s="0" t="s">
        <v>521</v>
      </c>
      <c r="E173" s="0" t="s">
        <v>10</v>
      </c>
      <c r="F173" s="0" t="s">
        <v>11</v>
      </c>
      <c r="G173" s="0" t="n">
        <v>0.1</v>
      </c>
      <c r="H173" s="0" t="n">
        <v>1</v>
      </c>
      <c r="I173" s="1" t="n">
        <v>213071995</v>
      </c>
      <c r="J173" s="0" t="s">
        <v>522</v>
      </c>
    </row>
    <row r="174" customFormat="false" ht="15" hidden="false" customHeight="false" outlineLevel="0" collapsed="false">
      <c r="A174" s="0" t="s">
        <v>523</v>
      </c>
      <c r="E174" s="0" t="s">
        <v>260</v>
      </c>
      <c r="F174" s="0" t="s">
        <v>524</v>
      </c>
      <c r="G174" s="0" t="n">
        <v>0.1</v>
      </c>
      <c r="H174" s="0" t="n">
        <v>1</v>
      </c>
      <c r="I174" s="1" t="n">
        <v>213071986</v>
      </c>
      <c r="J174" s="0" t="s">
        <v>525</v>
      </c>
    </row>
    <row r="175" customFormat="false" ht="15" hidden="false" customHeight="false" outlineLevel="0" collapsed="false">
      <c r="A175" s="0" t="s">
        <v>526</v>
      </c>
      <c r="E175" s="0" t="s">
        <v>90</v>
      </c>
      <c r="F175" s="0" t="s">
        <v>527</v>
      </c>
      <c r="G175" s="0" t="n">
        <v>0.1</v>
      </c>
      <c r="H175" s="0" t="n">
        <v>1</v>
      </c>
      <c r="I175" s="1" t="n">
        <v>213071981</v>
      </c>
      <c r="J175" s="0" t="s">
        <v>528</v>
      </c>
    </row>
    <row r="176" customFormat="false" ht="15" hidden="false" customHeight="false" outlineLevel="0" collapsed="false">
      <c r="A176" s="0" t="s">
        <v>529</v>
      </c>
      <c r="E176" s="0" t="s">
        <v>153</v>
      </c>
      <c r="F176" s="0" t="s">
        <v>530</v>
      </c>
      <c r="G176" s="0" t="n">
        <v>0.1</v>
      </c>
      <c r="H176" s="0" t="n">
        <v>1</v>
      </c>
      <c r="I176" s="1" t="n">
        <v>213071941</v>
      </c>
      <c r="J176" s="0" t="s">
        <v>531</v>
      </c>
    </row>
    <row r="177" customFormat="false" ht="15" hidden="false" customHeight="false" outlineLevel="0" collapsed="false">
      <c r="A177" s="0" t="s">
        <v>532</v>
      </c>
      <c r="E177" s="0" t="s">
        <v>533</v>
      </c>
      <c r="F177" s="0" t="s">
        <v>534</v>
      </c>
      <c r="G177" s="0" t="n">
        <v>0.1</v>
      </c>
      <c r="H177" s="0" t="n">
        <v>1</v>
      </c>
      <c r="I177" s="1" t="n">
        <v>213072216</v>
      </c>
      <c r="J177" s="0" t="s">
        <v>535</v>
      </c>
    </row>
    <row r="178" customFormat="false" ht="15" hidden="false" customHeight="false" outlineLevel="0" collapsed="false">
      <c r="A178" s="0" t="s">
        <v>536</v>
      </c>
      <c r="E178" s="0" t="s">
        <v>537</v>
      </c>
      <c r="F178" s="0" t="s">
        <v>538</v>
      </c>
      <c r="G178" s="0" t="n">
        <v>0.1</v>
      </c>
      <c r="H178" s="0" t="n">
        <v>1</v>
      </c>
      <c r="I178" s="1" t="n">
        <v>213072219</v>
      </c>
      <c r="J178" s="0" t="s">
        <v>539</v>
      </c>
    </row>
    <row r="179" customFormat="false" ht="15" hidden="false" customHeight="false" outlineLevel="0" collapsed="false">
      <c r="A179" s="0" t="s">
        <v>540</v>
      </c>
      <c r="E179" s="0" t="s">
        <v>184</v>
      </c>
      <c r="F179" s="0" t="s">
        <v>541</v>
      </c>
      <c r="G179" s="0" t="n">
        <v>0.1</v>
      </c>
      <c r="H179" s="0" t="n">
        <v>1</v>
      </c>
      <c r="I179" s="1" t="n">
        <v>213072195</v>
      </c>
      <c r="J179" s="0" t="s">
        <v>542</v>
      </c>
    </row>
    <row r="180" customFormat="false" ht="15" hidden="false" customHeight="false" outlineLevel="0" collapsed="false">
      <c r="A180" s="0" t="s">
        <v>543</v>
      </c>
      <c r="E180" s="0" t="s">
        <v>260</v>
      </c>
      <c r="F180" s="0" t="s">
        <v>544</v>
      </c>
      <c r="G180" s="0" t="n">
        <v>0.1</v>
      </c>
      <c r="H180" s="0" t="n">
        <v>1</v>
      </c>
      <c r="I180" s="1" t="n">
        <v>213072451</v>
      </c>
      <c r="J180" s="0" t="s">
        <v>545</v>
      </c>
    </row>
    <row r="181" customFormat="false" ht="15" hidden="false" customHeight="false" outlineLevel="0" collapsed="false">
      <c r="A181" s="0" t="s">
        <v>546</v>
      </c>
      <c r="E181" s="0" t="s">
        <v>401</v>
      </c>
      <c r="F181" s="0" t="s">
        <v>547</v>
      </c>
      <c r="G181" s="0" t="n">
        <v>0.1</v>
      </c>
      <c r="H181" s="0" t="n">
        <v>1</v>
      </c>
      <c r="I181" s="1" t="n">
        <v>213072034</v>
      </c>
      <c r="J181" s="0" t="s">
        <v>548</v>
      </c>
    </row>
    <row r="182" customFormat="false" ht="15" hidden="false" customHeight="false" outlineLevel="0" collapsed="false">
      <c r="A182" s="0" t="s">
        <v>549</v>
      </c>
      <c r="E182" s="0" t="s">
        <v>260</v>
      </c>
      <c r="F182" s="0" t="s">
        <v>544</v>
      </c>
      <c r="G182" s="0" t="n">
        <v>0.1</v>
      </c>
      <c r="H182" s="0" t="n">
        <v>1</v>
      </c>
      <c r="I182" s="1" t="n">
        <v>213072448</v>
      </c>
      <c r="J182" s="0" t="s">
        <v>550</v>
      </c>
    </row>
    <row r="183" customFormat="false" ht="15" hidden="false" customHeight="false" outlineLevel="0" collapsed="false">
      <c r="A183" s="0" t="s">
        <v>551</v>
      </c>
      <c r="E183" s="0" t="s">
        <v>552</v>
      </c>
      <c r="F183" s="0" t="s">
        <v>553</v>
      </c>
      <c r="G183" s="0" t="n">
        <v>0.1</v>
      </c>
      <c r="H183" s="0" t="n">
        <v>1</v>
      </c>
      <c r="I183" s="1" t="n">
        <v>213072439</v>
      </c>
      <c r="J183" s="0" t="s">
        <v>554</v>
      </c>
    </row>
    <row r="184" customFormat="false" ht="15" hidden="false" customHeight="false" outlineLevel="0" collapsed="false">
      <c r="A184" s="0" t="s">
        <v>555</v>
      </c>
      <c r="E184" s="0" t="s">
        <v>556</v>
      </c>
      <c r="F184" s="0" t="s">
        <v>557</v>
      </c>
      <c r="G184" s="0" t="n">
        <v>0.1</v>
      </c>
      <c r="H184" s="0" t="n">
        <v>1</v>
      </c>
      <c r="I184" s="1" t="n">
        <v>213072437</v>
      </c>
      <c r="J184" s="0" t="s">
        <v>558</v>
      </c>
    </row>
    <row r="185" customFormat="false" ht="15" hidden="false" customHeight="false" outlineLevel="0" collapsed="false">
      <c r="A185" s="0" t="s">
        <v>559</v>
      </c>
      <c r="E185" s="0" t="s">
        <v>409</v>
      </c>
      <c r="F185" s="0" t="s">
        <v>410</v>
      </c>
      <c r="G185" s="0" t="n">
        <v>0.1</v>
      </c>
      <c r="H185" s="0" t="n">
        <v>1</v>
      </c>
      <c r="I185" s="1" t="n">
        <v>213072426</v>
      </c>
      <c r="J185" s="0" t="s">
        <v>560</v>
      </c>
    </row>
    <row r="186" customFormat="false" ht="15" hidden="false" customHeight="false" outlineLevel="0" collapsed="false">
      <c r="A186" s="0" t="s">
        <v>561</v>
      </c>
      <c r="E186" s="0" t="s">
        <v>409</v>
      </c>
      <c r="F186" s="0" t="s">
        <v>410</v>
      </c>
      <c r="G186" s="0" t="n">
        <v>0.1</v>
      </c>
      <c r="H186" s="0" t="n">
        <v>1</v>
      </c>
      <c r="I186" s="1" t="n">
        <v>213072423</v>
      </c>
      <c r="J186" s="0" t="s">
        <v>562</v>
      </c>
    </row>
    <row r="187" customFormat="false" ht="15" hidden="false" customHeight="false" outlineLevel="0" collapsed="false">
      <c r="A187" s="0" t="s">
        <v>563</v>
      </c>
      <c r="E187" s="0" t="s">
        <v>6</v>
      </c>
      <c r="F187" s="0" t="s">
        <v>564</v>
      </c>
      <c r="G187" s="0" t="n">
        <v>0.1</v>
      </c>
      <c r="H187" s="0" t="n">
        <v>1</v>
      </c>
      <c r="I187" s="1" t="n">
        <v>213072418</v>
      </c>
      <c r="J187" s="0" t="s">
        <v>565</v>
      </c>
    </row>
    <row r="188" customFormat="false" ht="15" hidden="false" customHeight="false" outlineLevel="0" collapsed="false">
      <c r="A188" s="0" t="s">
        <v>566</v>
      </c>
      <c r="E188" s="0" t="s">
        <v>2</v>
      </c>
      <c r="F188" s="0" t="s">
        <v>567</v>
      </c>
      <c r="G188" s="0" t="n">
        <v>0.1</v>
      </c>
      <c r="H188" s="0" t="n">
        <v>1</v>
      </c>
      <c r="I188" s="1" t="n">
        <v>213072186</v>
      </c>
      <c r="J188" s="0" t="s">
        <v>568</v>
      </c>
    </row>
    <row r="189" customFormat="false" ht="15" hidden="false" customHeight="false" outlineLevel="0" collapsed="false">
      <c r="A189" s="0" t="s">
        <v>569</v>
      </c>
      <c r="E189" s="0" t="s">
        <v>570</v>
      </c>
      <c r="F189" s="0" t="s">
        <v>571</v>
      </c>
      <c r="G189" s="0" t="n">
        <v>0.1</v>
      </c>
      <c r="H189" s="0" t="n">
        <v>1</v>
      </c>
      <c r="I189" s="1" t="n">
        <v>213072204</v>
      </c>
      <c r="J189" s="0" t="s">
        <v>572</v>
      </c>
    </row>
    <row r="190" customFormat="false" ht="15" hidden="false" customHeight="false" outlineLevel="0" collapsed="false">
      <c r="A190" s="0" t="s">
        <v>573</v>
      </c>
      <c r="E190" s="0" t="s">
        <v>161</v>
      </c>
      <c r="F190" s="0" t="s">
        <v>574</v>
      </c>
      <c r="G190" s="0" t="n">
        <v>0.1</v>
      </c>
      <c r="H190" s="0" t="n">
        <v>1</v>
      </c>
      <c r="I190" s="1" t="n">
        <v>213072372</v>
      </c>
      <c r="J190" s="0" t="s">
        <v>575</v>
      </c>
    </row>
    <row r="191" customFormat="false" ht="15" hidden="false" customHeight="false" outlineLevel="0" collapsed="false">
      <c r="A191" s="0" t="s">
        <v>576</v>
      </c>
      <c r="E191" s="0" t="s">
        <v>577</v>
      </c>
      <c r="F191" s="0" t="s">
        <v>578</v>
      </c>
      <c r="G191" s="0" t="n">
        <v>0.1</v>
      </c>
      <c r="H191" s="0" t="n">
        <v>1</v>
      </c>
      <c r="I191" s="1" t="n">
        <v>213072429</v>
      </c>
      <c r="J191" s="0" t="s">
        <v>579</v>
      </c>
    </row>
    <row r="192" customFormat="false" ht="15" hidden="false" customHeight="false" outlineLevel="0" collapsed="false">
      <c r="A192" s="0" t="s">
        <v>580</v>
      </c>
      <c r="E192" s="0" t="s">
        <v>260</v>
      </c>
      <c r="F192" s="0" t="s">
        <v>581</v>
      </c>
      <c r="G192" s="0" t="n">
        <v>0.1</v>
      </c>
      <c r="H192" s="0" t="n">
        <v>1</v>
      </c>
      <c r="I192" s="1" t="n">
        <v>213072450</v>
      </c>
      <c r="J192" s="0" t="s">
        <v>582</v>
      </c>
    </row>
    <row r="193" customFormat="false" ht="15" hidden="false" customHeight="false" outlineLevel="0" collapsed="false">
      <c r="A193" s="0" t="s">
        <v>583</v>
      </c>
      <c r="E193" s="0" t="s">
        <v>584</v>
      </c>
      <c r="F193" s="0" t="s">
        <v>585</v>
      </c>
      <c r="G193" s="0" t="n">
        <v>0.1</v>
      </c>
      <c r="H193" s="0" t="n">
        <v>1</v>
      </c>
      <c r="I193" s="1" t="n">
        <v>213072019</v>
      </c>
      <c r="J193" s="0" t="s">
        <v>586</v>
      </c>
    </row>
    <row r="194" customFormat="false" ht="15" hidden="false" customHeight="false" outlineLevel="0" collapsed="false">
      <c r="A194" s="0" t="s">
        <v>587</v>
      </c>
      <c r="E194" s="0" t="s">
        <v>10</v>
      </c>
      <c r="F194" s="0" t="s">
        <v>588</v>
      </c>
      <c r="G194" s="0" t="n">
        <v>0.1</v>
      </c>
      <c r="H194" s="0" t="n">
        <v>1</v>
      </c>
      <c r="I194" s="1" t="n">
        <v>213072175</v>
      </c>
      <c r="J194" s="0" t="s">
        <v>589</v>
      </c>
    </row>
    <row r="195" customFormat="false" ht="15" hidden="false" customHeight="false" outlineLevel="0" collapsed="false">
      <c r="A195" s="0" t="s">
        <v>590</v>
      </c>
      <c r="E195" s="0" t="s">
        <v>591</v>
      </c>
      <c r="F195" s="0" t="s">
        <v>592</v>
      </c>
      <c r="G195" s="0" t="n">
        <v>0.1</v>
      </c>
      <c r="H195" s="0" t="n">
        <v>1</v>
      </c>
      <c r="I195" s="1" t="n">
        <v>213072170</v>
      </c>
      <c r="J195" s="0" t="s">
        <v>593</v>
      </c>
    </row>
    <row r="196" customFormat="false" ht="15" hidden="false" customHeight="false" outlineLevel="0" collapsed="false">
      <c r="A196" s="0" t="s">
        <v>594</v>
      </c>
      <c r="E196" s="0" t="s">
        <v>409</v>
      </c>
      <c r="F196" s="0" t="s">
        <v>410</v>
      </c>
      <c r="G196" s="0" t="n">
        <v>0.1</v>
      </c>
      <c r="H196" s="0" t="n">
        <v>1</v>
      </c>
      <c r="I196" s="1" t="n">
        <v>213072422</v>
      </c>
      <c r="J196" s="0" t="s">
        <v>595</v>
      </c>
    </row>
    <row r="197" customFormat="false" ht="15" hidden="false" customHeight="false" outlineLevel="0" collapsed="false">
      <c r="A197" s="0" t="s">
        <v>596</v>
      </c>
      <c r="E197" s="0" t="s">
        <v>90</v>
      </c>
      <c r="F197" s="0" t="s">
        <v>597</v>
      </c>
      <c r="G197" s="0" t="n">
        <v>0.1</v>
      </c>
      <c r="H197" s="0" t="n">
        <v>1</v>
      </c>
      <c r="I197" s="1" t="n">
        <v>213072084</v>
      </c>
      <c r="J197" s="0" t="s">
        <v>598</v>
      </c>
    </row>
    <row r="198" customFormat="false" ht="15" hidden="false" customHeight="false" outlineLevel="0" collapsed="false">
      <c r="A198" s="0" t="s">
        <v>599</v>
      </c>
      <c r="E198" s="0" t="s">
        <v>58</v>
      </c>
      <c r="F198" s="0" t="s">
        <v>600</v>
      </c>
      <c r="G198" s="0" t="n">
        <v>0.1</v>
      </c>
      <c r="H198" s="0" t="n">
        <v>1</v>
      </c>
      <c r="I198" s="1" t="n">
        <v>213072420</v>
      </c>
      <c r="J198" s="0" t="s">
        <v>601</v>
      </c>
    </row>
    <row r="199" customFormat="false" ht="15" hidden="false" customHeight="false" outlineLevel="0" collapsed="false">
      <c r="A199" s="0" t="s">
        <v>602</v>
      </c>
      <c r="E199" s="0" t="s">
        <v>26</v>
      </c>
      <c r="F199" s="0" t="s">
        <v>134</v>
      </c>
      <c r="G199" s="0" t="n">
        <v>0.1</v>
      </c>
      <c r="H199" s="0" t="n">
        <v>1</v>
      </c>
      <c r="I199" s="1" t="n">
        <v>213072385</v>
      </c>
      <c r="J199" s="0" t="s">
        <v>603</v>
      </c>
    </row>
    <row r="200" customFormat="false" ht="15" hidden="false" customHeight="false" outlineLevel="0" collapsed="false">
      <c r="A200" s="0" t="s">
        <v>604</v>
      </c>
      <c r="E200" s="0" t="s">
        <v>58</v>
      </c>
      <c r="F200" s="0" t="s">
        <v>179</v>
      </c>
      <c r="G200" s="0" t="n">
        <v>0.1</v>
      </c>
      <c r="H200" s="0" t="n">
        <v>1</v>
      </c>
      <c r="I200" s="1" t="n">
        <v>213072044</v>
      </c>
      <c r="J200" s="0" t="s">
        <v>605</v>
      </c>
    </row>
    <row r="201" customFormat="false" ht="15" hidden="false" customHeight="false" outlineLevel="0" collapsed="false">
      <c r="A201" s="0" t="s">
        <v>606</v>
      </c>
      <c r="E201" s="0" t="s">
        <v>607</v>
      </c>
      <c r="F201" s="0" t="s">
        <v>608</v>
      </c>
      <c r="G201" s="0" t="n">
        <v>0.1</v>
      </c>
      <c r="H201" s="0" t="n">
        <v>1</v>
      </c>
      <c r="I201" s="1" t="n">
        <v>213072054</v>
      </c>
      <c r="J201" s="0" t="s">
        <v>609</v>
      </c>
    </row>
    <row r="202" customFormat="false" ht="15" hidden="false" customHeight="false" outlineLevel="0" collapsed="false">
      <c r="A202" s="0" t="s">
        <v>610</v>
      </c>
      <c r="E202" s="0" t="s">
        <v>161</v>
      </c>
      <c r="F202" s="0" t="s">
        <v>611</v>
      </c>
      <c r="G202" s="0" t="n">
        <v>0.1</v>
      </c>
      <c r="H202" s="0" t="n">
        <v>1</v>
      </c>
      <c r="I202" s="1" t="n">
        <v>213071993</v>
      </c>
      <c r="J202" s="0" t="s">
        <v>612</v>
      </c>
    </row>
    <row r="203" customFormat="false" ht="15" hidden="false" customHeight="false" outlineLevel="0" collapsed="false">
      <c r="A203" s="0" t="s">
        <v>613</v>
      </c>
      <c r="E203" s="0" t="s">
        <v>90</v>
      </c>
      <c r="F203" s="0" t="s">
        <v>614</v>
      </c>
      <c r="G203" s="0" t="n">
        <v>0.1</v>
      </c>
      <c r="H203" s="0" t="n">
        <v>1</v>
      </c>
      <c r="I203" s="1" t="n">
        <v>213071988</v>
      </c>
      <c r="J203" s="0" t="s">
        <v>615</v>
      </c>
    </row>
    <row r="204" customFormat="false" ht="15" hidden="false" customHeight="false" outlineLevel="0" collapsed="false">
      <c r="A204" s="0" t="s">
        <v>616</v>
      </c>
      <c r="E204" s="0" t="s">
        <v>617</v>
      </c>
      <c r="F204" s="0" t="s">
        <v>618</v>
      </c>
      <c r="G204" s="0" t="n">
        <v>0.1</v>
      </c>
      <c r="H204" s="0" t="n">
        <v>1</v>
      </c>
      <c r="I204" s="1" t="n">
        <v>213071984</v>
      </c>
      <c r="J204" s="0" t="s">
        <v>619</v>
      </c>
    </row>
    <row r="205" customFormat="false" ht="15" hidden="false" customHeight="false" outlineLevel="0" collapsed="false">
      <c r="A205" s="0" t="s">
        <v>620</v>
      </c>
      <c r="E205" s="0" t="s">
        <v>90</v>
      </c>
      <c r="F205" s="0" t="s">
        <v>621</v>
      </c>
      <c r="G205" s="0" t="n">
        <v>0.1</v>
      </c>
      <c r="H205" s="0" t="n">
        <v>1</v>
      </c>
      <c r="I205" s="1" t="n">
        <v>213071967</v>
      </c>
      <c r="J205" s="0" t="s">
        <v>622</v>
      </c>
    </row>
    <row r="206" customFormat="false" ht="15" hidden="false" customHeight="false" outlineLevel="0" collapsed="false">
      <c r="A206" s="0" t="s">
        <v>623</v>
      </c>
      <c r="E206" s="0" t="s">
        <v>624</v>
      </c>
      <c r="F206" s="0" t="s">
        <v>625</v>
      </c>
      <c r="G206" s="0" t="n">
        <v>0.1</v>
      </c>
      <c r="H206" s="0" t="n">
        <v>1</v>
      </c>
      <c r="I206" s="1" t="n">
        <v>213071969</v>
      </c>
      <c r="J206" s="0" t="s">
        <v>626</v>
      </c>
    </row>
    <row r="207" customFormat="false" ht="15" hidden="false" customHeight="false" outlineLevel="0" collapsed="false">
      <c r="A207" s="0" t="s">
        <v>627</v>
      </c>
      <c r="E207" s="0" t="s">
        <v>628</v>
      </c>
      <c r="F207" s="0" t="s">
        <v>629</v>
      </c>
      <c r="G207" s="0" t="n">
        <v>0.1</v>
      </c>
      <c r="H207" s="0" t="n">
        <v>1</v>
      </c>
      <c r="I207" s="1" t="n">
        <v>213071974</v>
      </c>
      <c r="J207" s="0" t="s">
        <v>630</v>
      </c>
    </row>
    <row r="208" customFormat="false" ht="15" hidden="false" customHeight="false" outlineLevel="0" collapsed="false">
      <c r="A208" s="0" t="s">
        <v>631</v>
      </c>
      <c r="E208" s="0" t="s">
        <v>632</v>
      </c>
      <c r="F208" s="0" t="s">
        <v>633</v>
      </c>
      <c r="G208" s="0" t="n">
        <v>0.1</v>
      </c>
      <c r="H208" s="0" t="n">
        <v>1</v>
      </c>
      <c r="I208" s="1" t="n">
        <v>213071971</v>
      </c>
      <c r="J208" s="0" t="s">
        <v>634</v>
      </c>
    </row>
    <row r="209" customFormat="false" ht="15" hidden="false" customHeight="false" outlineLevel="0" collapsed="false">
      <c r="A209" s="0" t="s">
        <v>635</v>
      </c>
      <c r="E209" s="0" t="s">
        <v>636</v>
      </c>
      <c r="F209" s="0" t="s">
        <v>637</v>
      </c>
      <c r="G209" s="0" t="n">
        <v>0.1</v>
      </c>
      <c r="H209" s="0" t="n">
        <v>1</v>
      </c>
      <c r="I209" s="1" t="n">
        <v>213071977</v>
      </c>
      <c r="J209" s="0" t="s">
        <v>638</v>
      </c>
    </row>
    <row r="210" customFormat="false" ht="15" hidden="false" customHeight="false" outlineLevel="0" collapsed="false">
      <c r="A210" s="0" t="s">
        <v>639</v>
      </c>
      <c r="E210" s="0" t="s">
        <v>640</v>
      </c>
      <c r="F210" s="0" t="s">
        <v>641</v>
      </c>
      <c r="G210" s="0" t="n">
        <v>0.1</v>
      </c>
      <c r="H210" s="0" t="n">
        <v>1</v>
      </c>
      <c r="I210" s="1" t="n">
        <v>213071952</v>
      </c>
      <c r="J210" s="0" t="s">
        <v>642</v>
      </c>
    </row>
    <row r="211" customFormat="false" ht="15" hidden="false" customHeight="false" outlineLevel="0" collapsed="false">
      <c r="A211" s="0" t="s">
        <v>643</v>
      </c>
      <c r="E211" s="0" t="s">
        <v>90</v>
      </c>
      <c r="F211" s="0" t="s">
        <v>597</v>
      </c>
      <c r="G211" s="0" t="n">
        <v>0.1</v>
      </c>
      <c r="H211" s="0" t="n">
        <v>1</v>
      </c>
      <c r="I211" s="1" t="n">
        <v>213071953</v>
      </c>
      <c r="J211" s="0" t="s">
        <v>644</v>
      </c>
    </row>
    <row r="212" customFormat="false" ht="15" hidden="false" customHeight="false" outlineLevel="0" collapsed="false">
      <c r="A212" s="0" t="s">
        <v>645</v>
      </c>
      <c r="E212" s="0" t="s">
        <v>646</v>
      </c>
      <c r="F212" s="0" t="s">
        <v>647</v>
      </c>
      <c r="G212" s="0" t="n">
        <v>0.1</v>
      </c>
      <c r="H212" s="0" t="n">
        <v>1</v>
      </c>
      <c r="I212" s="1" t="n">
        <v>213071943</v>
      </c>
      <c r="J212" s="0" t="s">
        <v>648</v>
      </c>
    </row>
    <row r="213" customFormat="false" ht="15" hidden="false" customHeight="false" outlineLevel="0" collapsed="false">
      <c r="A213" s="0" t="s">
        <v>649</v>
      </c>
      <c r="E213" s="0" t="s">
        <v>105</v>
      </c>
      <c r="G213" s="0" t="n">
        <v>0.1</v>
      </c>
      <c r="H213" s="0" t="n">
        <v>1</v>
      </c>
      <c r="I213" s="1" t="n">
        <v>213071945</v>
      </c>
      <c r="J213" s="0" t="s">
        <v>650</v>
      </c>
    </row>
    <row r="214" customFormat="false" ht="15" hidden="false" customHeight="false" outlineLevel="0" collapsed="false">
      <c r="A214" s="0" t="s">
        <v>651</v>
      </c>
      <c r="E214" s="0" t="s">
        <v>10</v>
      </c>
      <c r="F214" s="0" t="s">
        <v>11</v>
      </c>
      <c r="G214" s="0" t="n">
        <v>0.1</v>
      </c>
      <c r="H214" s="0" t="n">
        <v>1</v>
      </c>
      <c r="I214" s="1" t="n">
        <v>213071994</v>
      </c>
      <c r="J214" s="0" t="s">
        <v>652</v>
      </c>
    </row>
    <row r="215" customFormat="false" ht="15" hidden="false" customHeight="false" outlineLevel="0" collapsed="false">
      <c r="A215" s="0" t="s">
        <v>653</v>
      </c>
      <c r="E215" s="0" t="s">
        <v>654</v>
      </c>
      <c r="F215" s="0" t="s">
        <v>655</v>
      </c>
      <c r="G215" s="0" t="n">
        <v>0.1</v>
      </c>
      <c r="H215" s="0" t="n">
        <v>1</v>
      </c>
      <c r="I215" s="1" t="n">
        <v>213071985</v>
      </c>
      <c r="J215" s="0" t="s">
        <v>656</v>
      </c>
    </row>
    <row r="216" customFormat="false" ht="15" hidden="false" customHeight="false" outlineLevel="0" collapsed="false">
      <c r="A216" s="0" t="s">
        <v>657</v>
      </c>
      <c r="E216" s="0" t="s">
        <v>26</v>
      </c>
      <c r="F216" s="0" t="s">
        <v>658</v>
      </c>
      <c r="G216" s="0" t="n">
        <v>0.1</v>
      </c>
      <c r="H216" s="0" t="n">
        <v>1</v>
      </c>
      <c r="I216" s="1" t="n">
        <v>213071970</v>
      </c>
      <c r="J216" s="0" t="s">
        <v>659</v>
      </c>
    </row>
    <row r="217" customFormat="false" ht="15" hidden="false" customHeight="false" outlineLevel="0" collapsed="false">
      <c r="A217" s="0" t="s">
        <v>660</v>
      </c>
      <c r="E217" s="0" t="s">
        <v>661</v>
      </c>
      <c r="F217" s="0" t="s">
        <v>662</v>
      </c>
      <c r="G217" s="0" t="n">
        <v>0.1</v>
      </c>
      <c r="H217" s="0" t="n">
        <v>1</v>
      </c>
      <c r="I217" s="1" t="n">
        <v>213071975</v>
      </c>
      <c r="J217" s="0" t="s">
        <v>663</v>
      </c>
    </row>
    <row r="218" customFormat="false" ht="15" hidden="false" customHeight="false" outlineLevel="0" collapsed="false">
      <c r="A218" s="0" t="s">
        <v>664</v>
      </c>
      <c r="E218" s="0" t="s">
        <v>665</v>
      </c>
      <c r="F218" s="0" t="s">
        <v>666</v>
      </c>
      <c r="G218" s="0" t="n">
        <v>0.1</v>
      </c>
      <c r="H218" s="0" t="n">
        <v>1</v>
      </c>
      <c r="I218" s="1" t="n">
        <v>213071973</v>
      </c>
      <c r="J218" s="0" t="s">
        <v>667</v>
      </c>
    </row>
    <row r="219" customFormat="false" ht="15" hidden="false" customHeight="false" outlineLevel="0" collapsed="false">
      <c r="A219" s="0" t="s">
        <v>668</v>
      </c>
      <c r="E219" s="0" t="s">
        <v>494</v>
      </c>
      <c r="F219" s="0" t="s">
        <v>495</v>
      </c>
      <c r="G219" s="0" t="n">
        <v>0.1</v>
      </c>
      <c r="H219" s="0" t="n">
        <v>1</v>
      </c>
      <c r="I219" s="1" t="n">
        <v>213071992</v>
      </c>
      <c r="J219" s="0" t="s">
        <v>669</v>
      </c>
    </row>
    <row r="220" customFormat="false" ht="15" hidden="false" customHeight="false" outlineLevel="0" collapsed="false">
      <c r="A220" s="0" t="s">
        <v>670</v>
      </c>
      <c r="E220" s="0" t="s">
        <v>537</v>
      </c>
      <c r="F220" s="0" t="s">
        <v>59</v>
      </c>
      <c r="G220" s="0" t="n">
        <v>0.1</v>
      </c>
      <c r="H220" s="0" t="n">
        <v>1</v>
      </c>
      <c r="I220" s="1" t="n">
        <v>213072002</v>
      </c>
      <c r="J220" s="0" t="s">
        <v>671</v>
      </c>
    </row>
    <row r="221" customFormat="false" ht="15" hidden="false" customHeight="false" outlineLevel="0" collapsed="false">
      <c r="A221" s="0" t="s">
        <v>672</v>
      </c>
      <c r="E221" s="0" t="s">
        <v>184</v>
      </c>
      <c r="F221" s="0" t="s">
        <v>673</v>
      </c>
      <c r="G221" s="0" t="n">
        <v>0.1</v>
      </c>
      <c r="H221" s="0" t="n">
        <v>1</v>
      </c>
      <c r="I221" s="1" t="n">
        <v>213071998</v>
      </c>
      <c r="J221" s="0" t="s">
        <v>674</v>
      </c>
    </row>
    <row r="222" customFormat="false" ht="15" hidden="false" customHeight="false" outlineLevel="0" collapsed="false">
      <c r="A222" s="0" t="s">
        <v>675</v>
      </c>
      <c r="E222" s="0" t="s">
        <v>584</v>
      </c>
      <c r="F222" s="0" t="s">
        <v>676</v>
      </c>
      <c r="G222" s="0" t="n">
        <v>0.1</v>
      </c>
      <c r="H222" s="0" t="n">
        <v>1</v>
      </c>
      <c r="I222" s="1" t="n">
        <v>213071968</v>
      </c>
      <c r="J222" s="0" t="s">
        <v>677</v>
      </c>
    </row>
    <row r="223" customFormat="false" ht="15" hidden="false" customHeight="false" outlineLevel="0" collapsed="false">
      <c r="A223" s="0" t="s">
        <v>678</v>
      </c>
      <c r="E223" s="0" t="s">
        <v>260</v>
      </c>
      <c r="F223" s="0" t="s">
        <v>679</v>
      </c>
      <c r="G223" s="0" t="n">
        <v>0.1</v>
      </c>
      <c r="H223" s="0" t="n">
        <v>1</v>
      </c>
      <c r="I223" s="1" t="n">
        <v>213071989</v>
      </c>
      <c r="J223" s="0" t="s">
        <v>680</v>
      </c>
    </row>
    <row r="224" customFormat="false" ht="15" hidden="false" customHeight="false" outlineLevel="0" collapsed="false">
      <c r="A224" s="0" t="s">
        <v>681</v>
      </c>
      <c r="E224" s="0" t="s">
        <v>682</v>
      </c>
      <c r="F224" s="0" t="s">
        <v>683</v>
      </c>
      <c r="G224" s="0" t="n">
        <v>0.1</v>
      </c>
      <c r="H224" s="0" t="n">
        <v>1</v>
      </c>
      <c r="I224" s="1" t="n">
        <v>213071944</v>
      </c>
      <c r="J224" s="0" t="s">
        <v>684</v>
      </c>
    </row>
    <row r="225" customFormat="false" ht="15" hidden="false" customHeight="false" outlineLevel="0" collapsed="false">
      <c r="A225" s="0" t="s">
        <v>685</v>
      </c>
      <c r="E225" s="0" t="s">
        <v>66</v>
      </c>
      <c r="F225" s="0" t="s">
        <v>67</v>
      </c>
      <c r="G225" s="0" t="n">
        <v>0.1</v>
      </c>
      <c r="H225" s="0" t="n">
        <v>1</v>
      </c>
      <c r="I225" s="1" t="n">
        <v>213071980</v>
      </c>
      <c r="J225" s="0" t="s">
        <v>686</v>
      </c>
    </row>
    <row r="226" customFormat="false" ht="15" hidden="false" customHeight="false" outlineLevel="0" collapsed="false">
      <c r="A226" s="0" t="s">
        <v>687</v>
      </c>
      <c r="E226" s="0" t="s">
        <v>90</v>
      </c>
      <c r="F226" s="0" t="s">
        <v>688</v>
      </c>
      <c r="G226" s="0" t="n">
        <v>0.1</v>
      </c>
      <c r="H226" s="0" t="n">
        <v>1</v>
      </c>
      <c r="I226" s="1" t="n">
        <v>213071959</v>
      </c>
      <c r="J226" s="0" t="s">
        <v>689</v>
      </c>
    </row>
    <row r="227" customFormat="false" ht="15" hidden="false" customHeight="false" outlineLevel="0" collapsed="false">
      <c r="A227" s="0" t="s">
        <v>690</v>
      </c>
      <c r="E227" s="0" t="s">
        <v>691</v>
      </c>
      <c r="F227" s="0" t="s">
        <v>692</v>
      </c>
      <c r="G227" s="0" t="n">
        <v>0.1</v>
      </c>
      <c r="H227" s="0" t="n">
        <v>1</v>
      </c>
      <c r="I227" s="1" t="n">
        <v>213071961</v>
      </c>
      <c r="J227" s="0" t="s">
        <v>693</v>
      </c>
    </row>
    <row r="228" customFormat="false" ht="15" hidden="false" customHeight="false" outlineLevel="0" collapsed="false">
      <c r="A228" s="0" t="s">
        <v>694</v>
      </c>
      <c r="E228" s="0" t="s">
        <v>691</v>
      </c>
      <c r="F228" s="0" t="s">
        <v>695</v>
      </c>
      <c r="G228" s="0" t="n">
        <v>0.1</v>
      </c>
      <c r="H228" s="0" t="n">
        <v>1</v>
      </c>
      <c r="I228" s="1" t="n">
        <v>213071962</v>
      </c>
      <c r="J228" s="0" t="s">
        <v>696</v>
      </c>
    </row>
    <row r="229" customFormat="false" ht="15" hidden="false" customHeight="false" outlineLevel="0" collapsed="false">
      <c r="A229" s="0" t="s">
        <v>697</v>
      </c>
      <c r="E229" s="0" t="s">
        <v>348</v>
      </c>
      <c r="F229" s="0" t="s">
        <v>349</v>
      </c>
      <c r="G229" s="0" t="n">
        <v>0.1</v>
      </c>
      <c r="H229" s="0" t="n">
        <v>1</v>
      </c>
      <c r="I229" s="1" t="n">
        <v>213072000</v>
      </c>
      <c r="J229" s="0" t="s">
        <v>698</v>
      </c>
    </row>
    <row r="230" customFormat="false" ht="15" hidden="false" customHeight="false" outlineLevel="0" collapsed="false">
      <c r="A230" s="0" t="s">
        <v>699</v>
      </c>
      <c r="E230" s="0" t="s">
        <v>161</v>
      </c>
      <c r="F230" s="0" t="s">
        <v>162</v>
      </c>
      <c r="G230" s="0" t="n">
        <v>0.1</v>
      </c>
      <c r="H230" s="0" t="n">
        <v>1</v>
      </c>
      <c r="I230" s="1" t="n">
        <v>213071942</v>
      </c>
      <c r="J230" s="0" t="s">
        <v>700</v>
      </c>
    </row>
    <row r="231" customFormat="false" ht="15" hidden="false" customHeight="false" outlineLevel="0" collapsed="false">
      <c r="A231" s="0" t="s">
        <v>701</v>
      </c>
      <c r="E231" s="0" t="s">
        <v>90</v>
      </c>
      <c r="F231" s="0" t="s">
        <v>702</v>
      </c>
      <c r="G231" s="0" t="n">
        <v>0.1</v>
      </c>
      <c r="H231" s="0" t="n">
        <v>1</v>
      </c>
      <c r="I231" s="1" t="n">
        <v>213071948</v>
      </c>
      <c r="J231" s="0" t="s">
        <v>703</v>
      </c>
    </row>
    <row r="232" customFormat="false" ht="15" hidden="false" customHeight="false" outlineLevel="0" collapsed="false">
      <c r="A232" s="0" t="s">
        <v>704</v>
      </c>
      <c r="E232" s="0" t="s">
        <v>705</v>
      </c>
      <c r="F232" s="0" t="s">
        <v>706</v>
      </c>
      <c r="G232" s="0" t="n">
        <v>0.1</v>
      </c>
      <c r="H232" s="0" t="n">
        <v>1</v>
      </c>
      <c r="I232" s="1" t="n">
        <v>213072473</v>
      </c>
      <c r="J232" s="0" t="s">
        <v>707</v>
      </c>
    </row>
    <row r="233" customFormat="false" ht="15" hidden="false" customHeight="false" outlineLevel="0" collapsed="false">
      <c r="A233" s="0" t="s">
        <v>708</v>
      </c>
      <c r="E233" s="0" t="s">
        <v>90</v>
      </c>
      <c r="F233" s="0" t="s">
        <v>614</v>
      </c>
      <c r="G233" s="0" t="n">
        <v>0.1</v>
      </c>
      <c r="H233" s="0" t="n">
        <v>1</v>
      </c>
      <c r="I233" s="1" t="n">
        <v>213072365</v>
      </c>
      <c r="J233" s="0" t="s">
        <v>709</v>
      </c>
    </row>
    <row r="234" customFormat="false" ht="15" hidden="false" customHeight="false" outlineLevel="0" collapsed="false">
      <c r="A234" s="0" t="s">
        <v>710</v>
      </c>
      <c r="E234" s="0" t="s">
        <v>153</v>
      </c>
      <c r="F234" s="0" t="s">
        <v>711</v>
      </c>
      <c r="G234" s="0" t="n">
        <v>0.1</v>
      </c>
      <c r="H234" s="0" t="n">
        <v>1</v>
      </c>
      <c r="I234" s="1" t="n">
        <v>213072375</v>
      </c>
      <c r="J234" s="0" t="s">
        <v>712</v>
      </c>
    </row>
    <row r="235" customFormat="false" ht="15" hidden="false" customHeight="false" outlineLevel="0" collapsed="false">
      <c r="A235" s="0" t="s">
        <v>713</v>
      </c>
      <c r="E235" s="0" t="s">
        <v>90</v>
      </c>
      <c r="F235" s="0" t="s">
        <v>714</v>
      </c>
      <c r="G235" s="0" t="n">
        <v>0.1</v>
      </c>
      <c r="H235" s="0" t="n">
        <v>1</v>
      </c>
      <c r="I235" s="1" t="n">
        <v>213072323</v>
      </c>
      <c r="J235" s="0" t="s">
        <v>715</v>
      </c>
    </row>
    <row r="236" customFormat="false" ht="15" hidden="false" customHeight="false" outlineLevel="0" collapsed="false">
      <c r="A236" s="0" t="s">
        <v>716</v>
      </c>
      <c r="E236" s="0" t="s">
        <v>161</v>
      </c>
      <c r="F236" s="0" t="s">
        <v>611</v>
      </c>
      <c r="G236" s="0" t="n">
        <v>0.1</v>
      </c>
      <c r="H236" s="0" t="n">
        <v>1</v>
      </c>
      <c r="I236" s="1" t="n">
        <v>213072166</v>
      </c>
      <c r="J236" s="0" t="s">
        <v>717</v>
      </c>
    </row>
    <row r="237" customFormat="false" ht="15" hidden="false" customHeight="false" outlineLevel="0" collapsed="false">
      <c r="A237" s="0" t="s">
        <v>718</v>
      </c>
      <c r="E237" s="0" t="s">
        <v>719</v>
      </c>
      <c r="F237" s="0" t="s">
        <v>720</v>
      </c>
      <c r="G237" s="0" t="n">
        <v>0.1</v>
      </c>
      <c r="H237" s="0" t="n">
        <v>1</v>
      </c>
      <c r="I237" s="1" t="n">
        <v>213072524</v>
      </c>
      <c r="J237" s="0" t="s">
        <v>721</v>
      </c>
    </row>
    <row r="238" customFormat="false" ht="15" hidden="false" customHeight="false" outlineLevel="0" collapsed="false">
      <c r="A238" s="0" t="s">
        <v>722</v>
      </c>
      <c r="E238" s="0" t="s">
        <v>723</v>
      </c>
      <c r="F238" s="0" t="s">
        <v>724</v>
      </c>
      <c r="G238" s="0" t="n">
        <v>0.1</v>
      </c>
      <c r="H238" s="0" t="n">
        <v>1</v>
      </c>
      <c r="I238" s="1" t="n">
        <v>213072356</v>
      </c>
      <c r="J238" s="0" t="s">
        <v>725</v>
      </c>
    </row>
    <row r="239" customFormat="false" ht="15" hidden="false" customHeight="false" outlineLevel="0" collapsed="false">
      <c r="A239" s="0" t="s">
        <v>726</v>
      </c>
      <c r="E239" s="0" t="s">
        <v>90</v>
      </c>
      <c r="F239" s="0" t="s">
        <v>727</v>
      </c>
      <c r="G239" s="0" t="n">
        <v>0.1</v>
      </c>
      <c r="H239" s="0" t="n">
        <v>1</v>
      </c>
      <c r="I239" s="1" t="n">
        <v>213072136</v>
      </c>
      <c r="J239" s="0" t="s">
        <v>728</v>
      </c>
    </row>
    <row r="240" customFormat="false" ht="15" hidden="false" customHeight="false" outlineLevel="0" collapsed="false">
      <c r="A240" s="0" t="s">
        <v>729</v>
      </c>
      <c r="E240" s="0" t="s">
        <v>294</v>
      </c>
      <c r="F240" s="0" t="s">
        <v>730</v>
      </c>
      <c r="G240" s="0" t="n">
        <v>0.1</v>
      </c>
      <c r="H240" s="0" t="n">
        <v>1</v>
      </c>
      <c r="I240" s="1" t="n">
        <v>213072083</v>
      </c>
      <c r="J240" s="0" t="s">
        <v>731</v>
      </c>
    </row>
    <row r="241" customFormat="false" ht="15" hidden="false" customHeight="false" outlineLevel="0" collapsed="false">
      <c r="A241" s="0" t="s">
        <v>732</v>
      </c>
      <c r="E241" s="0" t="s">
        <v>98</v>
      </c>
      <c r="F241" s="0" t="s">
        <v>99</v>
      </c>
      <c r="G241" s="0" t="n">
        <v>0.1</v>
      </c>
      <c r="H241" s="0" t="n">
        <v>1</v>
      </c>
      <c r="I241" s="1" t="n">
        <v>213072250</v>
      </c>
      <c r="J241" s="0" t="s">
        <v>733</v>
      </c>
    </row>
    <row r="242" customFormat="false" ht="15" hidden="false" customHeight="false" outlineLevel="0" collapsed="false">
      <c r="A242" s="0" t="s">
        <v>734</v>
      </c>
      <c r="E242" s="0" t="s">
        <v>10</v>
      </c>
      <c r="F242" s="0" t="s">
        <v>735</v>
      </c>
      <c r="G242" s="0" t="n">
        <v>0.1</v>
      </c>
      <c r="H242" s="0" t="n">
        <v>1</v>
      </c>
      <c r="I242" s="1" t="n">
        <v>213072459</v>
      </c>
      <c r="J242" s="0" t="s">
        <v>736</v>
      </c>
    </row>
    <row r="243" customFormat="false" ht="15" hidden="false" customHeight="false" outlineLevel="0" collapsed="false">
      <c r="A243" s="0" t="s">
        <v>737</v>
      </c>
      <c r="E243" s="0" t="s">
        <v>36</v>
      </c>
      <c r="F243" s="0" t="s">
        <v>738</v>
      </c>
      <c r="G243" s="0" t="n">
        <v>0.1</v>
      </c>
      <c r="H243" s="0" t="n">
        <v>1</v>
      </c>
      <c r="I243" s="1" t="n">
        <v>213071972</v>
      </c>
      <c r="J243" s="0" t="s">
        <v>739</v>
      </c>
    </row>
    <row r="244" customFormat="false" ht="15" hidden="false" customHeight="false" outlineLevel="0" collapsed="false">
      <c r="A244" s="0" t="s">
        <v>740</v>
      </c>
      <c r="E244" s="0" t="s">
        <v>741</v>
      </c>
      <c r="F244" s="0" t="s">
        <v>742</v>
      </c>
      <c r="G244" s="0" t="n">
        <v>0.1</v>
      </c>
      <c r="H244" s="0" t="n">
        <v>1</v>
      </c>
      <c r="I244" s="1" t="n">
        <v>213071954</v>
      </c>
      <c r="J244" s="0" t="s">
        <v>743</v>
      </c>
    </row>
    <row r="245" customFormat="false" ht="15" hidden="false" customHeight="false" outlineLevel="0" collapsed="false">
      <c r="A245" s="0" t="s">
        <v>744</v>
      </c>
      <c r="E245" s="0" t="s">
        <v>79</v>
      </c>
      <c r="F245" s="0" t="s">
        <v>80</v>
      </c>
      <c r="G245" s="0" t="n">
        <v>0.1</v>
      </c>
      <c r="H245" s="0" t="n">
        <v>1</v>
      </c>
      <c r="I245" s="1" t="n">
        <v>213071976</v>
      </c>
      <c r="J245" s="0" t="s">
        <v>745</v>
      </c>
    </row>
    <row r="246" customFormat="false" ht="15" hidden="false" customHeight="false" outlineLevel="0" collapsed="false">
      <c r="A246" s="0" t="s">
        <v>746</v>
      </c>
      <c r="E246" s="0" t="s">
        <v>747</v>
      </c>
      <c r="F246" s="0" t="s">
        <v>349</v>
      </c>
      <c r="G246" s="0" t="n">
        <v>0.1</v>
      </c>
      <c r="H246" s="0" t="n">
        <v>1</v>
      </c>
      <c r="I246" s="1" t="n">
        <v>213071955</v>
      </c>
      <c r="J246" s="0" t="s">
        <v>748</v>
      </c>
    </row>
    <row r="247" customFormat="false" ht="15" hidden="false" customHeight="false" outlineLevel="0" collapsed="false">
      <c r="A247" s="0" t="s">
        <v>749</v>
      </c>
      <c r="E247" s="0" t="s">
        <v>153</v>
      </c>
      <c r="F247" s="0" t="s">
        <v>750</v>
      </c>
      <c r="G247" s="0" t="n">
        <v>0.1</v>
      </c>
      <c r="H247" s="0" t="n">
        <v>1</v>
      </c>
      <c r="I247" s="1" t="n">
        <v>213071939</v>
      </c>
      <c r="J247" s="0" t="s">
        <v>751</v>
      </c>
    </row>
    <row r="248" customFormat="false" ht="15" hidden="false" customHeight="false" outlineLevel="0" collapsed="false">
      <c r="A248" s="0" t="s">
        <v>752</v>
      </c>
      <c r="E248" s="0" t="s">
        <v>161</v>
      </c>
      <c r="F248" s="0" t="s">
        <v>753</v>
      </c>
      <c r="G248" s="0" t="n">
        <v>0.1</v>
      </c>
      <c r="H248" s="0" t="n">
        <v>1</v>
      </c>
      <c r="I248" s="1" t="n">
        <v>213071940</v>
      </c>
      <c r="J248" s="0" t="s">
        <v>754</v>
      </c>
    </row>
    <row r="249" customFormat="false" ht="15" hidden="false" customHeight="false" outlineLevel="0" collapsed="false">
      <c r="A249" s="0" t="s">
        <v>755</v>
      </c>
      <c r="E249" s="0" t="s">
        <v>756</v>
      </c>
      <c r="F249" s="0" t="s">
        <v>757</v>
      </c>
      <c r="G249" s="0" t="n">
        <v>0.1</v>
      </c>
      <c r="H249" s="0" t="n">
        <v>1</v>
      </c>
      <c r="I249" s="1" t="n">
        <v>213071978</v>
      </c>
      <c r="J249" s="0" t="s">
        <v>758</v>
      </c>
    </row>
    <row r="250" customFormat="false" ht="15" hidden="false" customHeight="false" outlineLevel="0" collapsed="false">
      <c r="A250" s="0" t="s">
        <v>759</v>
      </c>
      <c r="E250" s="0" t="s">
        <v>760</v>
      </c>
      <c r="F250" s="0" t="s">
        <v>761</v>
      </c>
      <c r="G250" s="0" t="n">
        <v>0.1</v>
      </c>
      <c r="H250" s="0" t="n">
        <v>1</v>
      </c>
      <c r="I250" s="1" t="n">
        <v>213071956</v>
      </c>
      <c r="J250" s="0" t="s">
        <v>762</v>
      </c>
    </row>
    <row r="251" customFormat="false" ht="15" hidden="false" customHeight="false" outlineLevel="0" collapsed="false">
      <c r="A251" s="0" t="s">
        <v>763</v>
      </c>
      <c r="E251" s="0" t="s">
        <v>2</v>
      </c>
      <c r="F251" s="0" t="s">
        <v>764</v>
      </c>
      <c r="G251" s="0" t="n">
        <v>0.1</v>
      </c>
      <c r="H251" s="0" t="n">
        <v>1</v>
      </c>
      <c r="I251" s="1" t="n">
        <v>213071966</v>
      </c>
      <c r="J251" s="0" t="s">
        <v>765</v>
      </c>
    </row>
    <row r="252" customFormat="false" ht="15" hidden="false" customHeight="false" outlineLevel="0" collapsed="false">
      <c r="A252" s="0" t="s">
        <v>766</v>
      </c>
      <c r="E252" s="0" t="s">
        <v>767</v>
      </c>
      <c r="F252" s="0" t="s">
        <v>768</v>
      </c>
      <c r="G252" s="0" t="n">
        <v>0.1</v>
      </c>
      <c r="H252" s="0" t="n">
        <v>1</v>
      </c>
      <c r="I252" s="1" t="n">
        <v>213072345</v>
      </c>
      <c r="J252" s="0" t="s">
        <v>769</v>
      </c>
    </row>
    <row r="253" customFormat="false" ht="15" hidden="false" customHeight="false" outlineLevel="0" collapsed="false">
      <c r="A253" s="0" t="s">
        <v>770</v>
      </c>
      <c r="E253" s="0" t="s">
        <v>123</v>
      </c>
      <c r="F253" s="0" t="s">
        <v>771</v>
      </c>
      <c r="G253" s="0" t="n">
        <v>0.1</v>
      </c>
      <c r="H253" s="0" t="n">
        <v>1</v>
      </c>
      <c r="I253" s="1" t="n">
        <v>213072361</v>
      </c>
      <c r="J253" s="0" t="s">
        <v>772</v>
      </c>
    </row>
    <row r="254" customFormat="false" ht="15" hidden="false" customHeight="false" outlineLevel="0" collapsed="false">
      <c r="A254" s="0" t="s">
        <v>773</v>
      </c>
      <c r="E254" s="0" t="s">
        <v>774</v>
      </c>
      <c r="F254" s="0" t="s">
        <v>775</v>
      </c>
      <c r="G254" s="0" t="n">
        <v>0.1</v>
      </c>
      <c r="H254" s="0" t="n">
        <v>1</v>
      </c>
      <c r="I254" s="1" t="n">
        <v>213072132</v>
      </c>
      <c r="J254" s="0" t="s">
        <v>776</v>
      </c>
    </row>
    <row r="255" customFormat="false" ht="15" hidden="false" customHeight="false" outlineLevel="0" collapsed="false">
      <c r="A255" s="0" t="s">
        <v>777</v>
      </c>
      <c r="E255" s="0" t="s">
        <v>36</v>
      </c>
      <c r="F255" s="0" t="s">
        <v>778</v>
      </c>
      <c r="G255" s="0" t="n">
        <v>0.1</v>
      </c>
      <c r="H255" s="0" t="n">
        <v>1</v>
      </c>
      <c r="I255" s="1" t="n">
        <v>213072159</v>
      </c>
      <c r="J255" s="0" t="s">
        <v>779</v>
      </c>
    </row>
    <row r="256" customFormat="false" ht="15" hidden="false" customHeight="false" outlineLevel="0" collapsed="false">
      <c r="A256" s="0" t="s">
        <v>780</v>
      </c>
      <c r="E256" s="0" t="s">
        <v>10</v>
      </c>
      <c r="F256" s="0" t="s">
        <v>11</v>
      </c>
      <c r="G256" s="0" t="n">
        <v>0.1</v>
      </c>
      <c r="H256" s="0" t="n">
        <v>1</v>
      </c>
      <c r="I256" s="1" t="n">
        <v>213072155</v>
      </c>
      <c r="J256" s="0" t="s">
        <v>781</v>
      </c>
    </row>
    <row r="257" customFormat="false" ht="15" hidden="false" customHeight="false" outlineLevel="0" collapsed="false">
      <c r="A257" s="0" t="s">
        <v>782</v>
      </c>
      <c r="E257" s="0" t="s">
        <v>6</v>
      </c>
      <c r="F257" s="0" t="s">
        <v>564</v>
      </c>
      <c r="G257" s="0" t="n">
        <v>0.1</v>
      </c>
      <c r="H257" s="0" t="n">
        <v>1</v>
      </c>
      <c r="I257" s="1" t="n">
        <v>213072402</v>
      </c>
      <c r="J257" s="0" t="s">
        <v>783</v>
      </c>
    </row>
    <row r="258" customFormat="false" ht="15" hidden="false" customHeight="false" outlineLevel="0" collapsed="false">
      <c r="A258" s="0" t="s">
        <v>784</v>
      </c>
      <c r="E258" s="0" t="s">
        <v>2</v>
      </c>
      <c r="F258" s="0" t="s">
        <v>3</v>
      </c>
      <c r="G258" s="0" t="n">
        <v>0.1</v>
      </c>
      <c r="H258" s="0" t="n">
        <v>1</v>
      </c>
      <c r="I258" s="1" t="n">
        <v>213072208</v>
      </c>
      <c r="J258" s="0" t="s">
        <v>785</v>
      </c>
    </row>
    <row r="259" customFormat="false" ht="15" hidden="false" customHeight="false" outlineLevel="0" collapsed="false">
      <c r="A259" s="0" t="s">
        <v>786</v>
      </c>
      <c r="E259" s="0" t="s">
        <v>90</v>
      </c>
      <c r="F259" s="0" t="s">
        <v>787</v>
      </c>
      <c r="G259" s="0" t="n">
        <v>0.1</v>
      </c>
      <c r="H259" s="0" t="n">
        <v>1</v>
      </c>
      <c r="I259" s="1" t="n">
        <v>213072173</v>
      </c>
      <c r="J259" s="0" t="s">
        <v>788</v>
      </c>
    </row>
    <row r="260" customFormat="false" ht="15" hidden="false" customHeight="false" outlineLevel="0" collapsed="false">
      <c r="A260" s="0" t="s">
        <v>789</v>
      </c>
      <c r="E260" s="0" t="s">
        <v>10</v>
      </c>
      <c r="F260" s="0" t="s">
        <v>790</v>
      </c>
      <c r="G260" s="0" t="n">
        <v>0.1</v>
      </c>
      <c r="H260" s="0" t="n">
        <v>1</v>
      </c>
      <c r="I260" s="1" t="n">
        <v>213072179</v>
      </c>
      <c r="J260" s="0" t="s">
        <v>791</v>
      </c>
    </row>
    <row r="261" customFormat="false" ht="15" hidden="false" customHeight="false" outlineLevel="0" collapsed="false">
      <c r="A261" s="0" t="s">
        <v>792</v>
      </c>
      <c r="E261" s="0" t="s">
        <v>10</v>
      </c>
      <c r="F261" s="0" t="s">
        <v>793</v>
      </c>
      <c r="G261" s="0" t="n">
        <v>0.1</v>
      </c>
      <c r="H261" s="0" t="n">
        <v>1</v>
      </c>
      <c r="I261" s="1" t="n">
        <v>213072213</v>
      </c>
      <c r="J261" s="0" t="s">
        <v>794</v>
      </c>
    </row>
    <row r="262" customFormat="false" ht="15" hidden="false" customHeight="false" outlineLevel="0" collapsed="false">
      <c r="A262" s="0" t="s">
        <v>795</v>
      </c>
      <c r="E262" s="0" t="s">
        <v>796</v>
      </c>
      <c r="F262" s="0" t="s">
        <v>797</v>
      </c>
      <c r="G262" s="0" t="n">
        <v>0.1</v>
      </c>
      <c r="H262" s="0" t="n">
        <v>1</v>
      </c>
      <c r="I262" s="1" t="n">
        <v>213072085</v>
      </c>
      <c r="J262" s="0" t="s">
        <v>798</v>
      </c>
    </row>
    <row r="263" customFormat="false" ht="15" hidden="false" customHeight="false" outlineLevel="0" collapsed="false">
      <c r="A263" s="0" t="s">
        <v>799</v>
      </c>
      <c r="E263" s="0" t="s">
        <v>161</v>
      </c>
      <c r="F263" s="0" t="s">
        <v>800</v>
      </c>
      <c r="G263" s="0" t="n">
        <v>0.1</v>
      </c>
      <c r="H263" s="0" t="n">
        <v>1</v>
      </c>
      <c r="I263" s="1" t="n">
        <v>213072098</v>
      </c>
      <c r="J263" s="0" t="s">
        <v>801</v>
      </c>
    </row>
    <row r="264" customFormat="false" ht="15" hidden="false" customHeight="false" outlineLevel="0" collapsed="false">
      <c r="A264" s="0" t="s">
        <v>802</v>
      </c>
      <c r="E264" s="0" t="s">
        <v>803</v>
      </c>
      <c r="F264" s="0" t="s">
        <v>804</v>
      </c>
      <c r="G264" s="0" t="n">
        <v>0.1</v>
      </c>
      <c r="H264" s="0" t="n">
        <v>1</v>
      </c>
      <c r="I264" s="1" t="n">
        <v>213072088</v>
      </c>
      <c r="J264" s="0" t="s">
        <v>805</v>
      </c>
    </row>
    <row r="265" customFormat="false" ht="15" hidden="false" customHeight="false" outlineLevel="0" collapsed="false">
      <c r="A265" s="0" t="s">
        <v>806</v>
      </c>
      <c r="E265" s="0" t="s">
        <v>161</v>
      </c>
      <c r="F265" s="0" t="s">
        <v>273</v>
      </c>
      <c r="G265" s="0" t="n">
        <v>0.1</v>
      </c>
      <c r="H265" s="0" t="n">
        <v>1</v>
      </c>
      <c r="I265" s="1" t="n">
        <v>213072036</v>
      </c>
      <c r="J265" s="0" t="s">
        <v>807</v>
      </c>
    </row>
    <row r="266" customFormat="false" ht="15" hidden="false" customHeight="false" outlineLevel="0" collapsed="false">
      <c r="A266" s="0" t="s">
        <v>808</v>
      </c>
      <c r="E266" s="0" t="s">
        <v>10</v>
      </c>
      <c r="F266" s="0" t="s">
        <v>771</v>
      </c>
      <c r="G266" s="0" t="n">
        <v>0.1</v>
      </c>
      <c r="H266" s="0" t="n">
        <v>1</v>
      </c>
      <c r="I266" s="1" t="n">
        <v>213072360</v>
      </c>
      <c r="J266" s="0" t="s">
        <v>809</v>
      </c>
    </row>
    <row r="267" customFormat="false" ht="15" hidden="false" customHeight="false" outlineLevel="0" collapsed="false">
      <c r="A267" s="0" t="s">
        <v>810</v>
      </c>
      <c r="E267" s="0" t="s">
        <v>767</v>
      </c>
      <c r="F267" s="0" t="s">
        <v>811</v>
      </c>
      <c r="G267" s="0" t="n">
        <v>0.1</v>
      </c>
      <c r="H267" s="0" t="n">
        <v>1</v>
      </c>
      <c r="I267" s="1" t="n">
        <v>213072344</v>
      </c>
      <c r="J267" s="0" t="s">
        <v>812</v>
      </c>
    </row>
    <row r="268" customFormat="false" ht="15" hidden="false" customHeight="false" outlineLevel="0" collapsed="false">
      <c r="A268" s="0" t="s">
        <v>813</v>
      </c>
      <c r="E268" s="0" t="s">
        <v>36</v>
      </c>
      <c r="F268" s="0" t="s">
        <v>11</v>
      </c>
      <c r="G268" s="0" t="n">
        <v>0.1</v>
      </c>
      <c r="H268" s="0" t="n">
        <v>1</v>
      </c>
      <c r="I268" s="1" t="n">
        <v>213072162</v>
      </c>
      <c r="J268" s="0" t="s">
        <v>814</v>
      </c>
    </row>
    <row r="269" customFormat="false" ht="15" hidden="false" customHeight="false" outlineLevel="0" collapsed="false">
      <c r="A269" s="0" t="s">
        <v>815</v>
      </c>
      <c r="E269" s="0" t="s">
        <v>401</v>
      </c>
      <c r="F269" s="0" t="s">
        <v>816</v>
      </c>
      <c r="G269" s="0" t="n">
        <v>0.1</v>
      </c>
      <c r="H269" s="0" t="n">
        <v>1</v>
      </c>
      <c r="I269" s="1" t="n">
        <v>213072489</v>
      </c>
      <c r="J269" s="0" t="s">
        <v>817</v>
      </c>
    </row>
    <row r="270" customFormat="false" ht="15" hidden="false" customHeight="false" outlineLevel="0" collapsed="false">
      <c r="A270" s="0" t="s">
        <v>818</v>
      </c>
      <c r="E270" s="0" t="s">
        <v>819</v>
      </c>
      <c r="F270" s="0" t="s">
        <v>820</v>
      </c>
      <c r="G270" s="0" t="n">
        <v>0.1</v>
      </c>
      <c r="H270" s="0" t="n">
        <v>1</v>
      </c>
      <c r="I270" s="1" t="n">
        <v>213072493</v>
      </c>
      <c r="J270" s="0" t="s">
        <v>821</v>
      </c>
    </row>
    <row r="271" customFormat="false" ht="15" hidden="false" customHeight="false" outlineLevel="0" collapsed="false">
      <c r="A271" s="0" t="s">
        <v>822</v>
      </c>
      <c r="E271" s="0" t="s">
        <v>823</v>
      </c>
      <c r="F271" s="0" t="s">
        <v>824</v>
      </c>
      <c r="G271" s="0" t="n">
        <v>0.1</v>
      </c>
      <c r="H271" s="0" t="n">
        <v>1</v>
      </c>
      <c r="I271" s="1" t="n">
        <v>213072469</v>
      </c>
      <c r="J271" s="0" t="s">
        <v>825</v>
      </c>
    </row>
    <row r="272" customFormat="false" ht="15" hidden="false" customHeight="false" outlineLevel="0" collapsed="false">
      <c r="A272" s="0" t="s">
        <v>826</v>
      </c>
      <c r="E272" s="0" t="s">
        <v>827</v>
      </c>
      <c r="F272" s="0" t="s">
        <v>828</v>
      </c>
      <c r="G272" s="0" t="n">
        <v>0.1</v>
      </c>
      <c r="H272" s="0" t="n">
        <v>1</v>
      </c>
      <c r="I272" s="1" t="n">
        <v>213072350</v>
      </c>
      <c r="J272" s="0" t="s">
        <v>829</v>
      </c>
    </row>
    <row r="273" customFormat="false" ht="15" hidden="false" customHeight="false" outlineLevel="0" collapsed="false">
      <c r="A273" s="0" t="s">
        <v>830</v>
      </c>
      <c r="E273" s="0" t="s">
        <v>831</v>
      </c>
      <c r="F273" s="0" t="s">
        <v>832</v>
      </c>
      <c r="G273" s="0" t="n">
        <v>0.1</v>
      </c>
      <c r="H273" s="0" t="n">
        <v>1</v>
      </c>
      <c r="I273" s="1" t="n">
        <v>213072352</v>
      </c>
      <c r="J273" s="0" t="s">
        <v>833</v>
      </c>
    </row>
    <row r="274" customFormat="false" ht="15" hidden="false" customHeight="false" outlineLevel="0" collapsed="false">
      <c r="A274" s="0" t="s">
        <v>834</v>
      </c>
      <c r="E274" s="0" t="s">
        <v>654</v>
      </c>
      <c r="F274" s="0" t="s">
        <v>835</v>
      </c>
      <c r="G274" s="0" t="n">
        <v>0.1</v>
      </c>
      <c r="H274" s="0" t="n">
        <v>1</v>
      </c>
      <c r="I274" s="1" t="n">
        <v>213072363</v>
      </c>
      <c r="J274" s="0" t="s">
        <v>836</v>
      </c>
    </row>
    <row r="275" customFormat="false" ht="15" hidden="false" customHeight="false" outlineLevel="0" collapsed="false">
      <c r="A275" s="0" t="s">
        <v>837</v>
      </c>
      <c r="E275" s="0" t="s">
        <v>767</v>
      </c>
      <c r="F275" s="0" t="s">
        <v>768</v>
      </c>
      <c r="G275" s="0" t="n">
        <v>0.1</v>
      </c>
      <c r="H275" s="0" t="n">
        <v>1</v>
      </c>
      <c r="I275" s="1" t="n">
        <v>213072343</v>
      </c>
      <c r="J275" s="0" t="s">
        <v>838</v>
      </c>
    </row>
    <row r="276" customFormat="false" ht="15" hidden="false" customHeight="false" outlineLevel="0" collapsed="false">
      <c r="A276" s="0" t="s">
        <v>839</v>
      </c>
      <c r="E276" s="0" t="s">
        <v>310</v>
      </c>
      <c r="F276" s="0" t="s">
        <v>840</v>
      </c>
      <c r="G276" s="0" t="n">
        <v>0.1</v>
      </c>
      <c r="H276" s="0" t="n">
        <v>1</v>
      </c>
      <c r="I276" s="1" t="n">
        <v>213072241</v>
      </c>
      <c r="J276" s="0" t="s">
        <v>841</v>
      </c>
    </row>
    <row r="277" customFormat="false" ht="15" hidden="false" customHeight="false" outlineLevel="0" collapsed="false">
      <c r="A277" s="0" t="s">
        <v>842</v>
      </c>
      <c r="E277" s="0" t="s">
        <v>843</v>
      </c>
      <c r="F277" s="0" t="s">
        <v>844</v>
      </c>
      <c r="G277" s="0" t="n">
        <v>0.1</v>
      </c>
      <c r="H277" s="0" t="n">
        <v>1</v>
      </c>
      <c r="I277" s="1" t="n">
        <v>213072123</v>
      </c>
      <c r="J277" s="0" t="s">
        <v>845</v>
      </c>
    </row>
    <row r="278" customFormat="false" ht="15" hidden="false" customHeight="false" outlineLevel="0" collapsed="false">
      <c r="A278" s="0" t="s">
        <v>846</v>
      </c>
      <c r="E278" s="0" t="s">
        <v>847</v>
      </c>
      <c r="F278" s="0" t="s">
        <v>848</v>
      </c>
      <c r="G278" s="0" t="n">
        <v>0.1</v>
      </c>
      <c r="H278" s="0" t="n">
        <v>1</v>
      </c>
      <c r="I278" s="1" t="n">
        <v>213072131</v>
      </c>
      <c r="J278" s="0" t="s">
        <v>849</v>
      </c>
    </row>
    <row r="279" customFormat="false" ht="15" hidden="false" customHeight="false" outlineLevel="0" collapsed="false">
      <c r="A279" s="0" t="s">
        <v>850</v>
      </c>
      <c r="E279" s="0" t="s">
        <v>148</v>
      </c>
      <c r="F279" s="0" t="s">
        <v>131</v>
      </c>
      <c r="G279" s="0" t="n">
        <v>0.1</v>
      </c>
      <c r="H279" s="0" t="n">
        <v>1</v>
      </c>
      <c r="I279" s="1" t="n">
        <v>213072135</v>
      </c>
      <c r="J279" s="0" t="s">
        <v>851</v>
      </c>
    </row>
    <row r="280" customFormat="false" ht="15" hidden="false" customHeight="false" outlineLevel="0" collapsed="false">
      <c r="A280" s="0" t="s">
        <v>852</v>
      </c>
      <c r="E280" s="0" t="s">
        <v>66</v>
      </c>
      <c r="F280" s="0" t="s">
        <v>848</v>
      </c>
      <c r="G280" s="0" t="n">
        <v>0.1</v>
      </c>
      <c r="H280" s="0" t="n">
        <v>1</v>
      </c>
      <c r="I280" s="1" t="n">
        <v>213072128</v>
      </c>
      <c r="J280" s="0" t="s">
        <v>853</v>
      </c>
    </row>
    <row r="281" customFormat="false" ht="15" hidden="false" customHeight="false" outlineLevel="0" collapsed="false">
      <c r="A281" s="0" t="s">
        <v>854</v>
      </c>
      <c r="E281" s="0" t="s">
        <v>855</v>
      </c>
      <c r="F281" s="0" t="s">
        <v>856</v>
      </c>
      <c r="G281" s="0" t="n">
        <v>0.1</v>
      </c>
      <c r="H281" s="0" t="n">
        <v>1</v>
      </c>
      <c r="I281" s="1" t="n">
        <v>213072102</v>
      </c>
      <c r="J281" s="0" t="s">
        <v>857</v>
      </c>
    </row>
    <row r="282" customFormat="false" ht="15" hidden="false" customHeight="false" outlineLevel="0" collapsed="false">
      <c r="A282" s="0" t="s">
        <v>858</v>
      </c>
      <c r="E282" s="0" t="s">
        <v>855</v>
      </c>
      <c r="F282" s="0" t="s">
        <v>859</v>
      </c>
      <c r="G282" s="0" t="n">
        <v>0.1</v>
      </c>
      <c r="H282" s="0" t="n">
        <v>1</v>
      </c>
      <c r="I282" s="1" t="n">
        <v>213072105</v>
      </c>
      <c r="J282" s="0" t="s">
        <v>860</v>
      </c>
    </row>
    <row r="283" customFormat="false" ht="15" hidden="false" customHeight="false" outlineLevel="0" collapsed="false">
      <c r="A283" s="0" t="s">
        <v>861</v>
      </c>
      <c r="E283" s="0" t="s">
        <v>855</v>
      </c>
      <c r="F283" s="0" t="s">
        <v>859</v>
      </c>
      <c r="G283" s="0" t="n">
        <v>0.1</v>
      </c>
      <c r="H283" s="0" t="n">
        <v>1</v>
      </c>
      <c r="I283" s="1" t="n">
        <v>213072108</v>
      </c>
      <c r="J283" s="0" t="s">
        <v>862</v>
      </c>
    </row>
    <row r="284" customFormat="false" ht="15" hidden="false" customHeight="false" outlineLevel="0" collapsed="false">
      <c r="A284" s="0" t="s">
        <v>863</v>
      </c>
      <c r="E284" s="0" t="s">
        <v>855</v>
      </c>
      <c r="F284" s="0" t="s">
        <v>859</v>
      </c>
      <c r="G284" s="0" t="n">
        <v>0.1</v>
      </c>
      <c r="H284" s="0" t="n">
        <v>1</v>
      </c>
      <c r="I284" s="1" t="n">
        <v>213072111</v>
      </c>
      <c r="J284" s="0" t="s">
        <v>864</v>
      </c>
    </row>
    <row r="285" customFormat="false" ht="15" hidden="false" customHeight="false" outlineLevel="0" collapsed="false">
      <c r="A285" s="0" t="s">
        <v>865</v>
      </c>
      <c r="E285" s="0" t="s">
        <v>58</v>
      </c>
      <c r="F285" s="0" t="s">
        <v>866</v>
      </c>
      <c r="G285" s="0" t="n">
        <v>0.1</v>
      </c>
      <c r="H285" s="0" t="n">
        <v>1</v>
      </c>
      <c r="I285" s="1" t="n">
        <v>213072114</v>
      </c>
      <c r="J285" s="0" t="s">
        <v>867</v>
      </c>
    </row>
    <row r="286" customFormat="false" ht="15" hidden="false" customHeight="false" outlineLevel="0" collapsed="false">
      <c r="A286" s="0" t="s">
        <v>868</v>
      </c>
      <c r="E286" s="0" t="s">
        <v>869</v>
      </c>
      <c r="F286" s="0" t="s">
        <v>870</v>
      </c>
      <c r="G286" s="0" t="n">
        <v>0.1</v>
      </c>
      <c r="H286" s="0" t="n">
        <v>1</v>
      </c>
      <c r="I286" s="1" t="n">
        <v>213072140</v>
      </c>
      <c r="J286" s="0" t="s">
        <v>871</v>
      </c>
    </row>
    <row r="287" customFormat="false" ht="15" hidden="false" customHeight="false" outlineLevel="0" collapsed="false">
      <c r="A287" s="0" t="s">
        <v>872</v>
      </c>
      <c r="E287" s="0" t="s">
        <v>10</v>
      </c>
      <c r="F287" s="0" t="s">
        <v>873</v>
      </c>
      <c r="G287" s="0" t="n">
        <v>0.1</v>
      </c>
      <c r="H287" s="0" t="n">
        <v>1</v>
      </c>
      <c r="I287" s="1" t="n">
        <v>213072154</v>
      </c>
      <c r="J287" s="0" t="s">
        <v>874</v>
      </c>
    </row>
    <row r="288" customFormat="false" ht="15" hidden="false" customHeight="false" outlineLevel="0" collapsed="false">
      <c r="A288" s="0" t="s">
        <v>875</v>
      </c>
      <c r="E288" s="0" t="s">
        <v>511</v>
      </c>
      <c r="F288" s="0" t="s">
        <v>876</v>
      </c>
      <c r="G288" s="0" t="n">
        <v>0.1</v>
      </c>
      <c r="H288" s="0" t="n">
        <v>1</v>
      </c>
      <c r="I288" s="1" t="n">
        <v>213072078</v>
      </c>
      <c r="J288" s="0" t="s">
        <v>877</v>
      </c>
    </row>
    <row r="289" customFormat="false" ht="15" hidden="false" customHeight="false" outlineLevel="0" collapsed="false">
      <c r="A289" s="0" t="s">
        <v>878</v>
      </c>
      <c r="E289" s="0" t="s">
        <v>294</v>
      </c>
      <c r="F289" s="0" t="s">
        <v>879</v>
      </c>
      <c r="G289" s="0" t="n">
        <v>0.1</v>
      </c>
      <c r="H289" s="0" t="n">
        <v>1</v>
      </c>
      <c r="I289" s="1" t="n">
        <v>213072082</v>
      </c>
      <c r="J289" s="0" t="s">
        <v>880</v>
      </c>
    </row>
    <row r="290" customFormat="false" ht="15" hidden="false" customHeight="false" outlineLevel="0" collapsed="false">
      <c r="A290" s="0" t="s">
        <v>881</v>
      </c>
      <c r="E290" s="0" t="s">
        <v>882</v>
      </c>
      <c r="F290" s="0" t="s">
        <v>883</v>
      </c>
      <c r="G290" s="0" t="n">
        <v>0.1</v>
      </c>
      <c r="H290" s="0" t="n">
        <v>1</v>
      </c>
      <c r="I290" s="1" t="n">
        <v>213072118</v>
      </c>
      <c r="J290" s="0" t="s">
        <v>884</v>
      </c>
    </row>
    <row r="291" customFormat="false" ht="15" hidden="false" customHeight="false" outlineLevel="0" collapsed="false">
      <c r="A291" s="0" t="s">
        <v>885</v>
      </c>
      <c r="E291" s="0" t="s">
        <v>98</v>
      </c>
      <c r="F291" s="0" t="s">
        <v>268</v>
      </c>
      <c r="G291" s="0" t="n">
        <v>0.1</v>
      </c>
      <c r="H291" s="0" t="n">
        <v>1</v>
      </c>
      <c r="I291" s="1" t="n">
        <v>213072047</v>
      </c>
      <c r="J291" s="0" t="s">
        <v>886</v>
      </c>
    </row>
    <row r="292" customFormat="false" ht="15" hidden="false" customHeight="false" outlineLevel="0" collapsed="false">
      <c r="A292" s="0" t="s">
        <v>887</v>
      </c>
      <c r="E292" s="0" t="s">
        <v>66</v>
      </c>
      <c r="F292" s="0" t="s">
        <v>304</v>
      </c>
      <c r="G292" s="0" t="n">
        <v>0.1</v>
      </c>
      <c r="H292" s="0" t="n">
        <v>1</v>
      </c>
      <c r="I292" s="1" t="n">
        <v>213072129</v>
      </c>
      <c r="J292" s="0" t="s">
        <v>888</v>
      </c>
    </row>
    <row r="293" customFormat="false" ht="15" hidden="false" customHeight="false" outlineLevel="0" collapsed="false">
      <c r="A293" s="0" t="s">
        <v>889</v>
      </c>
      <c r="E293" s="0" t="s">
        <v>148</v>
      </c>
      <c r="F293" s="0" t="s">
        <v>131</v>
      </c>
      <c r="G293" s="0" t="n">
        <v>0.1</v>
      </c>
      <c r="H293" s="0" t="n">
        <v>1</v>
      </c>
      <c r="I293" s="1" t="n">
        <v>213072133</v>
      </c>
      <c r="J293" s="0" t="s">
        <v>890</v>
      </c>
    </row>
    <row r="294" customFormat="false" ht="15" hidden="false" customHeight="false" outlineLevel="0" collapsed="false">
      <c r="A294" s="0" t="s">
        <v>891</v>
      </c>
      <c r="E294" s="0" t="s">
        <v>66</v>
      </c>
      <c r="F294" s="0" t="s">
        <v>304</v>
      </c>
      <c r="G294" s="0" t="n">
        <v>0.1</v>
      </c>
      <c r="H294" s="0" t="n">
        <v>1</v>
      </c>
      <c r="I294" s="1" t="n">
        <v>213072126</v>
      </c>
      <c r="J294" s="0" t="s">
        <v>892</v>
      </c>
    </row>
    <row r="295" customFormat="false" ht="15" hidden="false" customHeight="false" outlineLevel="0" collapsed="false">
      <c r="A295" s="0" t="s">
        <v>893</v>
      </c>
      <c r="E295" s="0" t="s">
        <v>10</v>
      </c>
      <c r="F295" s="0" t="s">
        <v>19</v>
      </c>
      <c r="G295" s="0" t="n">
        <v>0.1</v>
      </c>
      <c r="H295" s="0" t="n">
        <v>1</v>
      </c>
      <c r="I295" s="1" t="n">
        <v>213072095</v>
      </c>
      <c r="J295" s="0" t="s">
        <v>894</v>
      </c>
    </row>
    <row r="296" customFormat="false" ht="15" hidden="false" customHeight="false" outlineLevel="0" collapsed="false">
      <c r="A296" s="0" t="s">
        <v>895</v>
      </c>
      <c r="E296" s="0" t="s">
        <v>855</v>
      </c>
      <c r="F296" s="0" t="s">
        <v>859</v>
      </c>
      <c r="G296" s="0" t="n">
        <v>0.1</v>
      </c>
      <c r="H296" s="0" t="n">
        <v>1</v>
      </c>
      <c r="I296" s="1" t="n">
        <v>213072100</v>
      </c>
      <c r="J296" s="0" t="s">
        <v>896</v>
      </c>
    </row>
    <row r="297" customFormat="false" ht="15" hidden="false" customHeight="false" outlineLevel="0" collapsed="false">
      <c r="A297" s="0" t="s">
        <v>897</v>
      </c>
      <c r="E297" s="0" t="s">
        <v>855</v>
      </c>
      <c r="F297" s="0" t="s">
        <v>898</v>
      </c>
      <c r="G297" s="0" t="n">
        <v>0.1</v>
      </c>
      <c r="H297" s="0" t="n">
        <v>1</v>
      </c>
      <c r="I297" s="1" t="n">
        <v>213072103</v>
      </c>
      <c r="J297" s="0" t="s">
        <v>899</v>
      </c>
    </row>
    <row r="298" customFormat="false" ht="15" hidden="false" customHeight="false" outlineLevel="0" collapsed="false">
      <c r="A298" s="0" t="s">
        <v>900</v>
      </c>
      <c r="E298" s="0" t="s">
        <v>855</v>
      </c>
      <c r="F298" s="0" t="s">
        <v>859</v>
      </c>
      <c r="G298" s="0" t="n">
        <v>0.1</v>
      </c>
      <c r="H298" s="0" t="n">
        <v>1</v>
      </c>
      <c r="I298" s="1" t="n">
        <v>213072106</v>
      </c>
      <c r="J298" s="0" t="s">
        <v>901</v>
      </c>
    </row>
    <row r="299" customFormat="false" ht="15" hidden="false" customHeight="false" outlineLevel="0" collapsed="false">
      <c r="A299" s="0" t="s">
        <v>902</v>
      </c>
      <c r="E299" s="0" t="s">
        <v>855</v>
      </c>
      <c r="F299" s="0" t="s">
        <v>859</v>
      </c>
      <c r="G299" s="0" t="n">
        <v>0.1</v>
      </c>
      <c r="H299" s="0" t="n">
        <v>1</v>
      </c>
      <c r="I299" s="1" t="n">
        <v>213072109</v>
      </c>
      <c r="J299" s="0" t="s">
        <v>903</v>
      </c>
    </row>
    <row r="300" customFormat="false" ht="15" hidden="false" customHeight="false" outlineLevel="0" collapsed="false">
      <c r="A300" s="0" t="s">
        <v>904</v>
      </c>
      <c r="E300" s="0" t="s">
        <v>855</v>
      </c>
      <c r="F300" s="0" t="s">
        <v>859</v>
      </c>
      <c r="G300" s="0" t="n">
        <v>0.1</v>
      </c>
      <c r="H300" s="0" t="n">
        <v>1</v>
      </c>
      <c r="I300" s="1" t="n">
        <v>213072112</v>
      </c>
      <c r="J300" s="0" t="s">
        <v>905</v>
      </c>
    </row>
    <row r="301" customFormat="false" ht="15" hidden="false" customHeight="false" outlineLevel="0" collapsed="false">
      <c r="A301" s="0" t="s">
        <v>906</v>
      </c>
      <c r="E301" s="0" t="s">
        <v>239</v>
      </c>
      <c r="F301" s="0" t="s">
        <v>240</v>
      </c>
      <c r="G301" s="0" t="n">
        <v>0.1</v>
      </c>
      <c r="H301" s="0" t="n">
        <v>1</v>
      </c>
      <c r="I301" s="1" t="n">
        <v>213072116</v>
      </c>
      <c r="J301" s="0" t="s">
        <v>907</v>
      </c>
    </row>
    <row r="302" customFormat="false" ht="15" hidden="false" customHeight="false" outlineLevel="0" collapsed="false">
      <c r="A302" s="0" t="s">
        <v>908</v>
      </c>
      <c r="E302" s="0" t="s">
        <v>10</v>
      </c>
      <c r="F302" s="0" t="s">
        <v>33</v>
      </c>
      <c r="G302" s="0" t="n">
        <v>0.1</v>
      </c>
      <c r="H302" s="0" t="n">
        <v>1</v>
      </c>
      <c r="I302" s="1" t="n">
        <v>213072181</v>
      </c>
      <c r="J302" s="0" t="s">
        <v>909</v>
      </c>
    </row>
    <row r="303" customFormat="false" ht="15" hidden="false" customHeight="false" outlineLevel="0" collapsed="false">
      <c r="A303" s="0" t="s">
        <v>910</v>
      </c>
      <c r="E303" s="0" t="s">
        <v>123</v>
      </c>
      <c r="F303" s="0" t="s">
        <v>911</v>
      </c>
      <c r="G303" s="0" t="n">
        <v>0.1</v>
      </c>
      <c r="H303" s="0" t="n">
        <v>1</v>
      </c>
      <c r="I303" s="1" t="n">
        <v>213072215</v>
      </c>
      <c r="J303" s="0" t="s">
        <v>912</v>
      </c>
    </row>
    <row r="304" customFormat="false" ht="15" hidden="false" customHeight="false" outlineLevel="0" collapsed="false">
      <c r="A304" s="0" t="s">
        <v>913</v>
      </c>
      <c r="E304" s="0" t="s">
        <v>10</v>
      </c>
      <c r="F304" s="0" t="s">
        <v>914</v>
      </c>
      <c r="G304" s="0" t="n">
        <v>0.1</v>
      </c>
      <c r="H304" s="0" t="n">
        <v>1</v>
      </c>
      <c r="I304" s="1" t="n">
        <v>213072165</v>
      </c>
      <c r="J304" s="0" t="s">
        <v>915</v>
      </c>
    </row>
    <row r="305" customFormat="false" ht="15" hidden="false" customHeight="false" outlineLevel="0" collapsed="false">
      <c r="A305" s="0" t="s">
        <v>916</v>
      </c>
      <c r="E305" s="0" t="s">
        <v>10</v>
      </c>
      <c r="F305" s="0" t="s">
        <v>917</v>
      </c>
      <c r="G305" s="0" t="n">
        <v>0.1</v>
      </c>
      <c r="H305" s="0" t="n">
        <v>1</v>
      </c>
      <c r="I305" s="1" t="n">
        <v>213072037</v>
      </c>
      <c r="J305" s="0" t="s">
        <v>918</v>
      </c>
    </row>
    <row r="306" customFormat="false" ht="15" hidden="false" customHeight="false" outlineLevel="0" collapsed="false">
      <c r="A306" s="0" t="s">
        <v>919</v>
      </c>
      <c r="E306" s="0" t="s">
        <v>920</v>
      </c>
      <c r="F306" s="0" t="s">
        <v>921</v>
      </c>
      <c r="G306" s="0" t="n">
        <v>0.1</v>
      </c>
      <c r="H306" s="0" t="n">
        <v>1</v>
      </c>
      <c r="I306" s="1" t="n">
        <v>213072478</v>
      </c>
      <c r="J306" s="0" t="s">
        <v>922</v>
      </c>
    </row>
    <row r="307" customFormat="false" ht="15" hidden="false" customHeight="false" outlineLevel="0" collapsed="false">
      <c r="A307" s="0" t="s">
        <v>923</v>
      </c>
      <c r="E307" s="0" t="s">
        <v>654</v>
      </c>
      <c r="F307" s="0" t="s">
        <v>924</v>
      </c>
      <c r="G307" s="0" t="n">
        <v>0.1</v>
      </c>
      <c r="H307" s="0" t="n">
        <v>1</v>
      </c>
      <c r="I307" s="1" t="n">
        <v>213072364</v>
      </c>
      <c r="J307" s="0" t="s">
        <v>925</v>
      </c>
    </row>
    <row r="308" customFormat="false" ht="15" hidden="false" customHeight="false" outlineLevel="0" collapsed="false">
      <c r="A308" s="0" t="s">
        <v>926</v>
      </c>
      <c r="E308" s="0" t="s">
        <v>927</v>
      </c>
      <c r="F308" s="0" t="s">
        <v>928</v>
      </c>
      <c r="G308" s="0" t="n">
        <v>0.1</v>
      </c>
      <c r="H308" s="0" t="n">
        <v>1</v>
      </c>
      <c r="I308" s="1" t="n">
        <v>213072340</v>
      </c>
      <c r="J308" s="0" t="s">
        <v>929</v>
      </c>
    </row>
    <row r="309" customFormat="false" ht="15" hidden="false" customHeight="false" outlineLevel="0" collapsed="false">
      <c r="A309" s="0" t="s">
        <v>930</v>
      </c>
      <c r="E309" s="0" t="s">
        <v>344</v>
      </c>
      <c r="F309" s="0" t="s">
        <v>352</v>
      </c>
      <c r="G309" s="0" t="n">
        <v>0.1</v>
      </c>
      <c r="H309" s="0" t="n">
        <v>1</v>
      </c>
      <c r="I309" s="1" t="n">
        <v>213072519</v>
      </c>
      <c r="J309" s="0" t="s">
        <v>931</v>
      </c>
    </row>
    <row r="310" customFormat="false" ht="15" hidden="false" customHeight="false" outlineLevel="0" collapsed="false">
      <c r="A310" s="0" t="s">
        <v>932</v>
      </c>
      <c r="E310" s="0" t="s">
        <v>310</v>
      </c>
      <c r="F310" s="0" t="s">
        <v>933</v>
      </c>
      <c r="G310" s="0" t="n">
        <v>0.1</v>
      </c>
      <c r="H310" s="0" t="n">
        <v>1</v>
      </c>
      <c r="I310" s="1" t="n">
        <v>213072242</v>
      </c>
      <c r="J310" s="0" t="s">
        <v>934</v>
      </c>
    </row>
    <row r="311" customFormat="false" ht="15" hidden="false" customHeight="false" outlineLevel="0" collapsed="false">
      <c r="A311" s="0" t="s">
        <v>935</v>
      </c>
      <c r="E311" s="0" t="s">
        <v>607</v>
      </c>
      <c r="F311" s="0" t="s">
        <v>936</v>
      </c>
      <c r="G311" s="0" t="n">
        <v>0.1</v>
      </c>
      <c r="H311" s="0" t="n">
        <v>1</v>
      </c>
      <c r="I311" s="1" t="n">
        <v>213072497</v>
      </c>
      <c r="J311" s="0" t="s">
        <v>937</v>
      </c>
    </row>
    <row r="312" customFormat="false" ht="15" hidden="false" customHeight="false" outlineLevel="0" collapsed="false">
      <c r="A312" s="0" t="s">
        <v>938</v>
      </c>
      <c r="E312" s="0" t="s">
        <v>511</v>
      </c>
      <c r="F312" s="0" t="s">
        <v>939</v>
      </c>
      <c r="G312" s="0" t="n">
        <v>0.1</v>
      </c>
      <c r="H312" s="0" t="n">
        <v>1</v>
      </c>
      <c r="I312" s="1" t="n">
        <v>213072492</v>
      </c>
      <c r="J312" s="0" t="s">
        <v>940</v>
      </c>
    </row>
    <row r="313" customFormat="false" ht="15" hidden="false" customHeight="false" outlineLevel="0" collapsed="false">
      <c r="A313" s="0" t="s">
        <v>941</v>
      </c>
      <c r="E313" s="0" t="s">
        <v>401</v>
      </c>
      <c r="F313" s="0" t="s">
        <v>547</v>
      </c>
      <c r="G313" s="0" t="n">
        <v>0.1</v>
      </c>
      <c r="H313" s="0" t="n">
        <v>1</v>
      </c>
      <c r="I313" s="1" t="n">
        <v>213072485</v>
      </c>
      <c r="J313" s="0" t="s">
        <v>942</v>
      </c>
    </row>
    <row r="314" customFormat="false" ht="15" hidden="false" customHeight="false" outlineLevel="0" collapsed="false">
      <c r="A314" s="0" t="s">
        <v>943</v>
      </c>
      <c r="E314" s="0" t="s">
        <v>358</v>
      </c>
      <c r="F314" s="0" t="s">
        <v>944</v>
      </c>
      <c r="G314" s="0" t="n">
        <v>0.1</v>
      </c>
      <c r="H314" s="0" t="n">
        <v>1</v>
      </c>
      <c r="I314" s="1" t="n">
        <v>213072477</v>
      </c>
      <c r="J314" s="0" t="s">
        <v>945</v>
      </c>
    </row>
    <row r="315" customFormat="false" ht="15" hidden="false" customHeight="false" outlineLevel="0" collapsed="false">
      <c r="A315" s="0" t="s">
        <v>946</v>
      </c>
      <c r="E315" s="0" t="s">
        <v>947</v>
      </c>
      <c r="F315" s="0" t="s">
        <v>948</v>
      </c>
      <c r="G315" s="0" t="n">
        <v>0.1</v>
      </c>
      <c r="H315" s="0" t="n">
        <v>1</v>
      </c>
      <c r="I315" s="1" t="n">
        <v>213072333</v>
      </c>
      <c r="J315" s="0" t="s">
        <v>949</v>
      </c>
    </row>
    <row r="316" customFormat="false" ht="15" hidden="false" customHeight="false" outlineLevel="0" collapsed="false">
      <c r="A316" s="0" t="s">
        <v>950</v>
      </c>
      <c r="E316" s="0" t="s">
        <v>951</v>
      </c>
      <c r="F316" s="0" t="s">
        <v>952</v>
      </c>
      <c r="G316" s="0" t="n">
        <v>0.1</v>
      </c>
      <c r="H316" s="0" t="n">
        <v>1</v>
      </c>
      <c r="I316" s="1" t="n">
        <v>213072348</v>
      </c>
      <c r="J316" s="0" t="s">
        <v>953</v>
      </c>
    </row>
    <row r="317" customFormat="false" ht="15" hidden="false" customHeight="false" outlineLevel="0" collapsed="false">
      <c r="A317" s="0" t="s">
        <v>954</v>
      </c>
      <c r="E317" s="0" t="s">
        <v>823</v>
      </c>
      <c r="F317" s="0" t="s">
        <v>955</v>
      </c>
      <c r="G317" s="0" t="n">
        <v>0.1</v>
      </c>
      <c r="H317" s="0" t="n">
        <v>1</v>
      </c>
      <c r="I317" s="1" t="n">
        <v>213072468</v>
      </c>
      <c r="J317" s="0" t="s">
        <v>956</v>
      </c>
    </row>
    <row r="318" customFormat="false" ht="15" hidden="false" customHeight="false" outlineLevel="0" collapsed="false">
      <c r="A318" s="0" t="s">
        <v>957</v>
      </c>
      <c r="E318" s="0" t="s">
        <v>556</v>
      </c>
      <c r="F318" s="0" t="s">
        <v>958</v>
      </c>
      <c r="G318" s="0" t="n">
        <v>0.1</v>
      </c>
      <c r="H318" s="0" t="n">
        <v>1</v>
      </c>
      <c r="I318" s="1" t="n">
        <v>213072379</v>
      </c>
      <c r="J318" s="0" t="s">
        <v>959</v>
      </c>
    </row>
    <row r="319" customFormat="false" ht="15" hidden="false" customHeight="false" outlineLevel="0" collapsed="false">
      <c r="A319" s="0" t="s">
        <v>960</v>
      </c>
      <c r="E319" s="0" t="s">
        <v>723</v>
      </c>
      <c r="F319" s="0" t="s">
        <v>724</v>
      </c>
      <c r="G319" s="0" t="n">
        <v>0.1</v>
      </c>
      <c r="H319" s="0" t="n">
        <v>1</v>
      </c>
      <c r="I319" s="1" t="n">
        <v>213072358</v>
      </c>
      <c r="J319" s="0" t="s">
        <v>961</v>
      </c>
    </row>
    <row r="320" customFormat="false" ht="15" hidden="false" customHeight="false" outlineLevel="0" collapsed="false">
      <c r="A320" s="0" t="s">
        <v>962</v>
      </c>
      <c r="E320" s="0" t="s">
        <v>831</v>
      </c>
      <c r="F320" s="0" t="s">
        <v>963</v>
      </c>
      <c r="G320" s="0" t="n">
        <v>0.1</v>
      </c>
      <c r="H320" s="0" t="n">
        <v>1</v>
      </c>
      <c r="I320" s="1" t="n">
        <v>213072351</v>
      </c>
      <c r="J320" s="0" t="s">
        <v>964</v>
      </c>
    </row>
    <row r="321" customFormat="false" ht="15" hidden="false" customHeight="false" outlineLevel="0" collapsed="false">
      <c r="A321" s="0" t="s">
        <v>965</v>
      </c>
      <c r="E321" s="0" t="s">
        <v>184</v>
      </c>
      <c r="F321" s="0" t="s">
        <v>966</v>
      </c>
      <c r="G321" s="0" t="n">
        <v>0.1</v>
      </c>
      <c r="H321" s="0" t="n">
        <v>1</v>
      </c>
      <c r="I321" s="1" t="n">
        <v>213072347</v>
      </c>
      <c r="J321" s="0" t="s">
        <v>967</v>
      </c>
    </row>
    <row r="322" customFormat="false" ht="15" hidden="false" customHeight="false" outlineLevel="0" collapsed="false">
      <c r="A322" s="0" t="s">
        <v>968</v>
      </c>
      <c r="E322" s="0" t="s">
        <v>969</v>
      </c>
      <c r="F322" s="0" t="s">
        <v>970</v>
      </c>
      <c r="G322" s="0" t="n">
        <v>0.1</v>
      </c>
      <c r="H322" s="0" t="n">
        <v>1</v>
      </c>
      <c r="I322" s="1" t="n">
        <v>213072342</v>
      </c>
      <c r="J322" s="0" t="s">
        <v>971</v>
      </c>
    </row>
    <row r="323" customFormat="false" ht="15" hidden="false" customHeight="false" outlineLevel="0" collapsed="false">
      <c r="A323" s="0" t="s">
        <v>972</v>
      </c>
      <c r="E323" s="0" t="s">
        <v>58</v>
      </c>
      <c r="F323" s="0" t="s">
        <v>973</v>
      </c>
      <c r="G323" s="0" t="n">
        <v>0.1</v>
      </c>
      <c r="H323" s="0" t="n">
        <v>1</v>
      </c>
      <c r="I323" s="1" t="n">
        <v>213072338</v>
      </c>
      <c r="J323" s="0" t="s">
        <v>974</v>
      </c>
    </row>
    <row r="324" customFormat="false" ht="15" hidden="false" customHeight="false" outlineLevel="0" collapsed="false">
      <c r="A324" s="0" t="s">
        <v>975</v>
      </c>
      <c r="E324" s="0" t="s">
        <v>90</v>
      </c>
      <c r="F324" s="0" t="s">
        <v>976</v>
      </c>
      <c r="G324" s="0" t="n">
        <v>0.1</v>
      </c>
      <c r="H324" s="0" t="n">
        <v>1</v>
      </c>
      <c r="I324" s="1" t="n">
        <v>213072525</v>
      </c>
      <c r="J324" s="0" t="s">
        <v>977</v>
      </c>
    </row>
    <row r="325" customFormat="false" ht="15" hidden="false" customHeight="false" outlineLevel="0" collapsed="false">
      <c r="A325" s="0" t="s">
        <v>978</v>
      </c>
      <c r="E325" s="0" t="s">
        <v>556</v>
      </c>
      <c r="F325" s="0" t="s">
        <v>979</v>
      </c>
      <c r="G325" s="0" t="n">
        <v>0.1</v>
      </c>
      <c r="H325" s="0" t="n">
        <v>1</v>
      </c>
      <c r="I325" s="1" t="n">
        <v>213072523</v>
      </c>
      <c r="J325" s="0" t="s">
        <v>980</v>
      </c>
    </row>
    <row r="326" customFormat="false" ht="15" hidden="false" customHeight="false" outlineLevel="0" collapsed="false">
      <c r="A326" s="0" t="s">
        <v>981</v>
      </c>
      <c r="E326" s="0" t="s">
        <v>310</v>
      </c>
      <c r="F326" s="0" t="s">
        <v>982</v>
      </c>
      <c r="G326" s="0" t="n">
        <v>0.1</v>
      </c>
      <c r="H326" s="0" t="n">
        <v>1</v>
      </c>
      <c r="I326" s="1" t="n">
        <v>213072240</v>
      </c>
      <c r="J326" s="0" t="s">
        <v>983</v>
      </c>
    </row>
    <row r="327" customFormat="false" ht="15" hidden="false" customHeight="false" outlineLevel="0" collapsed="false">
      <c r="A327" s="0" t="s">
        <v>984</v>
      </c>
      <c r="E327" s="0" t="s">
        <v>58</v>
      </c>
      <c r="F327" s="0" t="s">
        <v>179</v>
      </c>
      <c r="G327" s="0" t="n">
        <v>0.1</v>
      </c>
      <c r="H327" s="0" t="n">
        <v>1</v>
      </c>
      <c r="I327" s="1" t="n">
        <v>213072039</v>
      </c>
      <c r="J327" s="0" t="s">
        <v>985</v>
      </c>
    </row>
    <row r="328" customFormat="false" ht="15" hidden="false" customHeight="false" outlineLevel="0" collapsed="false">
      <c r="A328" s="0" t="s">
        <v>986</v>
      </c>
      <c r="E328" s="0" t="s">
        <v>260</v>
      </c>
      <c r="F328" s="0" t="s">
        <v>112</v>
      </c>
      <c r="G328" s="0" t="n">
        <v>0.1</v>
      </c>
      <c r="H328" s="0" t="n">
        <v>1</v>
      </c>
      <c r="I328" s="1" t="n">
        <v>213072057</v>
      </c>
      <c r="J328" s="0" t="s">
        <v>987</v>
      </c>
    </row>
    <row r="329" customFormat="false" ht="15" hidden="false" customHeight="false" outlineLevel="0" collapsed="false">
      <c r="A329" s="0" t="s">
        <v>988</v>
      </c>
      <c r="E329" s="0" t="s">
        <v>401</v>
      </c>
      <c r="F329" s="0" t="s">
        <v>989</v>
      </c>
      <c r="G329" s="0" t="n">
        <v>0.1</v>
      </c>
      <c r="H329" s="0" t="n">
        <v>1</v>
      </c>
      <c r="I329" s="1" t="n">
        <v>213072412</v>
      </c>
      <c r="J329" s="0" t="s">
        <v>990</v>
      </c>
    </row>
    <row r="330" customFormat="false" ht="15" hidden="false" customHeight="false" outlineLevel="0" collapsed="false">
      <c r="A330" s="0" t="s">
        <v>991</v>
      </c>
      <c r="E330" s="0" t="s">
        <v>58</v>
      </c>
      <c r="F330" s="0" t="s">
        <v>992</v>
      </c>
      <c r="G330" s="0" t="n">
        <v>0.1</v>
      </c>
      <c r="H330" s="0" t="n">
        <v>1</v>
      </c>
      <c r="I330" s="1" t="n">
        <v>213072419</v>
      </c>
      <c r="J330" s="0" t="s">
        <v>993</v>
      </c>
    </row>
    <row r="331" customFormat="false" ht="15" hidden="false" customHeight="false" outlineLevel="0" collapsed="false">
      <c r="A331" s="0" t="s">
        <v>994</v>
      </c>
      <c r="E331" s="0" t="s">
        <v>995</v>
      </c>
      <c r="F331" s="0" t="s">
        <v>996</v>
      </c>
      <c r="G331" s="0" t="n">
        <v>0.1</v>
      </c>
      <c r="H331" s="0" t="n">
        <v>1</v>
      </c>
      <c r="I331" s="1" t="n">
        <v>213072513</v>
      </c>
      <c r="J331" s="0" t="s">
        <v>997</v>
      </c>
    </row>
    <row r="332" customFormat="false" ht="15" hidden="false" customHeight="false" outlineLevel="0" collapsed="false">
      <c r="A332" s="0" t="s">
        <v>998</v>
      </c>
      <c r="E332" s="0" t="s">
        <v>796</v>
      </c>
      <c r="F332" s="0" t="s">
        <v>999</v>
      </c>
      <c r="G332" s="0" t="n">
        <v>0.1</v>
      </c>
      <c r="H332" s="0" t="n">
        <v>1</v>
      </c>
      <c r="I332" s="1" t="n">
        <v>213072120</v>
      </c>
      <c r="J332" s="0" t="s">
        <v>1000</v>
      </c>
    </row>
    <row r="333" customFormat="false" ht="15" hidden="false" customHeight="false" outlineLevel="0" collapsed="false">
      <c r="A333" s="0" t="s">
        <v>1001</v>
      </c>
      <c r="E333" s="0" t="s">
        <v>10</v>
      </c>
      <c r="F333" s="0" t="s">
        <v>19</v>
      </c>
      <c r="G333" s="0" t="n">
        <v>0.1</v>
      </c>
      <c r="H333" s="0" t="n">
        <v>1</v>
      </c>
      <c r="I333" s="1" t="n">
        <v>213072094</v>
      </c>
      <c r="J333" s="0" t="s">
        <v>1002</v>
      </c>
    </row>
    <row r="334" customFormat="false" ht="15" hidden="false" customHeight="false" outlineLevel="0" collapsed="false">
      <c r="A334" s="0" t="s">
        <v>1003</v>
      </c>
      <c r="E334" s="0" t="s">
        <v>344</v>
      </c>
      <c r="F334" s="0" t="s">
        <v>352</v>
      </c>
      <c r="G334" s="0" t="n">
        <v>0.1</v>
      </c>
      <c r="H334" s="0" t="n">
        <v>1</v>
      </c>
      <c r="I334" s="1" t="n">
        <v>213072077</v>
      </c>
      <c r="J334" s="0" t="s">
        <v>1004</v>
      </c>
    </row>
    <row r="335" customFormat="false" ht="15" hidden="false" customHeight="false" outlineLevel="0" collapsed="false">
      <c r="A335" s="0" t="s">
        <v>1005</v>
      </c>
      <c r="E335" s="0" t="s">
        <v>344</v>
      </c>
      <c r="F335" s="0" t="s">
        <v>352</v>
      </c>
      <c r="G335" s="0" t="n">
        <v>0.1</v>
      </c>
      <c r="H335" s="0" t="n">
        <v>1</v>
      </c>
      <c r="I335" s="1" t="n">
        <v>213072074</v>
      </c>
      <c r="J335" s="0" t="s">
        <v>1006</v>
      </c>
    </row>
    <row r="336" customFormat="false" ht="15" hidden="false" customHeight="false" outlineLevel="0" collapsed="false">
      <c r="A336" s="0" t="s">
        <v>1007</v>
      </c>
      <c r="E336" s="0" t="s">
        <v>358</v>
      </c>
      <c r="F336" s="0" t="s">
        <v>359</v>
      </c>
      <c r="G336" s="0" t="n">
        <v>0.1</v>
      </c>
      <c r="H336" s="0" t="n">
        <v>1</v>
      </c>
      <c r="I336" s="1" t="n">
        <v>213072061</v>
      </c>
      <c r="J336" s="0" t="s">
        <v>1008</v>
      </c>
    </row>
    <row r="337" customFormat="false" ht="15" hidden="false" customHeight="false" outlineLevel="0" collapsed="false">
      <c r="A337" s="0" t="s">
        <v>1009</v>
      </c>
      <c r="E337" s="0" t="s">
        <v>10</v>
      </c>
      <c r="F337" s="0" t="s">
        <v>431</v>
      </c>
      <c r="G337" s="0" t="n">
        <v>0.1</v>
      </c>
      <c r="H337" s="0" t="n">
        <v>1</v>
      </c>
      <c r="I337" s="1" t="n">
        <v>213072065</v>
      </c>
      <c r="J337" s="0" t="s">
        <v>1010</v>
      </c>
    </row>
    <row r="338" customFormat="false" ht="15" hidden="false" customHeight="false" outlineLevel="0" collapsed="false">
      <c r="A338" s="0" t="s">
        <v>1011</v>
      </c>
      <c r="E338" s="0" t="s">
        <v>358</v>
      </c>
      <c r="F338" s="0" t="s">
        <v>359</v>
      </c>
      <c r="G338" s="0" t="n">
        <v>0.1</v>
      </c>
      <c r="H338" s="0" t="n">
        <v>1</v>
      </c>
      <c r="I338" s="1" t="n">
        <v>213072063</v>
      </c>
      <c r="J338" s="0" t="s">
        <v>1012</v>
      </c>
    </row>
    <row r="339" customFormat="false" ht="15" hidden="false" customHeight="false" outlineLevel="0" collapsed="false">
      <c r="A339" s="0" t="s">
        <v>1013</v>
      </c>
      <c r="E339" s="0" t="s">
        <v>310</v>
      </c>
      <c r="F339" s="0" t="s">
        <v>1014</v>
      </c>
      <c r="G339" s="0" t="n">
        <v>0.1</v>
      </c>
      <c r="H339" s="0" t="n">
        <v>1</v>
      </c>
      <c r="I339" s="1" t="n">
        <v>213072318</v>
      </c>
      <c r="J339" s="0" t="s">
        <v>1015</v>
      </c>
    </row>
    <row r="340" customFormat="false" ht="15" hidden="false" customHeight="false" outlineLevel="0" collapsed="false">
      <c r="A340" s="0" t="s">
        <v>1016</v>
      </c>
      <c r="E340" s="0" t="s">
        <v>2</v>
      </c>
      <c r="F340" s="0" t="s">
        <v>3</v>
      </c>
      <c r="G340" s="0" t="n">
        <v>0.1</v>
      </c>
      <c r="H340" s="0" t="n">
        <v>1</v>
      </c>
      <c r="I340" s="1" t="n">
        <v>213072207</v>
      </c>
      <c r="J340" s="0" t="s">
        <v>1017</v>
      </c>
    </row>
    <row r="341" customFormat="false" ht="15" hidden="false" customHeight="false" outlineLevel="0" collapsed="false">
      <c r="A341" s="0" t="s">
        <v>1018</v>
      </c>
      <c r="E341" s="0" t="s">
        <v>1019</v>
      </c>
      <c r="F341" s="0" t="s">
        <v>1020</v>
      </c>
      <c r="G341" s="0" t="n">
        <v>0.1</v>
      </c>
      <c r="H341" s="0" t="n">
        <v>1</v>
      </c>
      <c r="I341" s="1" t="n">
        <v>213072164</v>
      </c>
      <c r="J341" s="0" t="s">
        <v>1021</v>
      </c>
    </row>
    <row r="342" customFormat="false" ht="15" hidden="false" customHeight="false" outlineLevel="0" collapsed="false">
      <c r="A342" s="0" t="s">
        <v>1022</v>
      </c>
      <c r="E342" s="0" t="s">
        <v>1023</v>
      </c>
      <c r="F342" s="0" t="s">
        <v>1024</v>
      </c>
      <c r="G342" s="0" t="n">
        <v>0.1</v>
      </c>
      <c r="H342" s="0" t="n">
        <v>1</v>
      </c>
      <c r="I342" s="1" t="n">
        <v>213072081</v>
      </c>
      <c r="J342" s="0" t="s">
        <v>1025</v>
      </c>
    </row>
    <row r="343" customFormat="false" ht="15" hidden="false" customHeight="false" outlineLevel="0" collapsed="false">
      <c r="A343" s="0" t="s">
        <v>1026</v>
      </c>
      <c r="E343" s="0" t="s">
        <v>161</v>
      </c>
      <c r="F343" s="0" t="s">
        <v>1027</v>
      </c>
      <c r="G343" s="0" t="n">
        <v>0.1</v>
      </c>
      <c r="H343" s="0" t="n">
        <v>1</v>
      </c>
      <c r="I343" s="1" t="n">
        <v>213072099</v>
      </c>
      <c r="J343" s="0" t="s">
        <v>1028</v>
      </c>
    </row>
    <row r="344" customFormat="false" ht="15" hidden="false" customHeight="false" outlineLevel="0" collapsed="false">
      <c r="A344" s="0" t="s">
        <v>1029</v>
      </c>
      <c r="E344" s="0" t="s">
        <v>756</v>
      </c>
      <c r="F344" s="0" t="s">
        <v>757</v>
      </c>
      <c r="G344" s="0" t="n">
        <v>0.1</v>
      </c>
      <c r="H344" s="0" t="n">
        <v>1</v>
      </c>
      <c r="I344" s="1" t="n">
        <v>213072325</v>
      </c>
      <c r="J344" s="0" t="s">
        <v>1030</v>
      </c>
    </row>
    <row r="345" customFormat="false" ht="15" hidden="false" customHeight="false" outlineLevel="0" collapsed="false">
      <c r="A345" s="0" t="s">
        <v>1031</v>
      </c>
      <c r="E345" s="0" t="s">
        <v>1032</v>
      </c>
      <c r="F345" s="0" t="s">
        <v>1033</v>
      </c>
      <c r="G345" s="0" t="n">
        <v>0.1</v>
      </c>
      <c r="H345" s="0" t="n">
        <v>1</v>
      </c>
      <c r="I345" s="1" t="n">
        <v>213072203</v>
      </c>
      <c r="J345" s="0" t="s">
        <v>1034</v>
      </c>
    </row>
    <row r="346" customFormat="false" ht="15" hidden="false" customHeight="false" outlineLevel="0" collapsed="false">
      <c r="A346" s="0" t="s">
        <v>1035</v>
      </c>
      <c r="E346" s="0" t="s">
        <v>115</v>
      </c>
      <c r="F346" s="0" t="s">
        <v>1036</v>
      </c>
      <c r="G346" s="0" t="n">
        <v>0.1</v>
      </c>
      <c r="H346" s="0" t="n">
        <v>1</v>
      </c>
      <c r="I346" s="1" t="n">
        <v>213072184</v>
      </c>
      <c r="J346" s="0" t="s">
        <v>1037</v>
      </c>
    </row>
    <row r="347" customFormat="false" ht="15" hidden="false" customHeight="false" outlineLevel="0" collapsed="false">
      <c r="A347" s="0" t="s">
        <v>1038</v>
      </c>
      <c r="E347" s="0" t="s">
        <v>1039</v>
      </c>
      <c r="F347" s="0" t="s">
        <v>1040</v>
      </c>
      <c r="G347" s="0" t="n">
        <v>0.1</v>
      </c>
      <c r="H347" s="0" t="n">
        <v>1</v>
      </c>
      <c r="I347" s="1" t="n">
        <v>213072445</v>
      </c>
      <c r="J347" s="0" t="s">
        <v>1041</v>
      </c>
    </row>
    <row r="348" customFormat="false" ht="15" hidden="false" customHeight="false" outlineLevel="0" collapsed="false">
      <c r="A348" s="0" t="s">
        <v>1042</v>
      </c>
      <c r="E348" s="0" t="s">
        <v>1043</v>
      </c>
      <c r="F348" s="0" t="s">
        <v>1044</v>
      </c>
      <c r="G348" s="0" t="n">
        <v>0.1</v>
      </c>
      <c r="H348" s="0" t="n">
        <v>1</v>
      </c>
      <c r="I348" s="1" t="n">
        <v>213072260</v>
      </c>
      <c r="J348" s="0" t="s">
        <v>1045</v>
      </c>
    </row>
    <row r="349" customFormat="false" ht="15" hidden="false" customHeight="false" outlineLevel="0" collapsed="false">
      <c r="A349" s="0" t="s">
        <v>1046</v>
      </c>
      <c r="E349" s="0" t="s">
        <v>6</v>
      </c>
      <c r="F349" s="0" t="s">
        <v>7</v>
      </c>
      <c r="G349" s="0" t="n">
        <v>0.1</v>
      </c>
      <c r="H349" s="0" t="n">
        <v>1</v>
      </c>
      <c r="I349" s="1" t="n">
        <v>213072235</v>
      </c>
      <c r="J349" s="0" t="s">
        <v>1047</v>
      </c>
    </row>
    <row r="350" customFormat="false" ht="15" hidden="false" customHeight="false" outlineLevel="0" collapsed="false">
      <c r="A350" s="0" t="s">
        <v>1048</v>
      </c>
      <c r="E350" s="0" t="s">
        <v>260</v>
      </c>
      <c r="F350" s="0" t="s">
        <v>1049</v>
      </c>
      <c r="G350" s="0" t="n">
        <v>0.1</v>
      </c>
      <c r="H350" s="0" t="n">
        <v>1</v>
      </c>
      <c r="I350" s="1" t="n">
        <v>213072377</v>
      </c>
      <c r="J350" s="0" t="s">
        <v>1050</v>
      </c>
    </row>
    <row r="351" customFormat="false" ht="15" hidden="false" customHeight="false" outlineLevel="0" collapsed="false">
      <c r="A351" s="0" t="s">
        <v>1051</v>
      </c>
      <c r="E351" s="0" t="s">
        <v>556</v>
      </c>
      <c r="F351" s="0" t="s">
        <v>1052</v>
      </c>
      <c r="G351" s="0" t="n">
        <v>0.1</v>
      </c>
      <c r="H351" s="0" t="n">
        <v>1</v>
      </c>
      <c r="I351" s="1" t="n">
        <v>213072341</v>
      </c>
      <c r="J351" s="0" t="s">
        <v>1053</v>
      </c>
    </row>
    <row r="352" customFormat="false" ht="15" hidden="false" customHeight="false" outlineLevel="0" collapsed="false">
      <c r="A352" s="0" t="s">
        <v>1054</v>
      </c>
      <c r="E352" s="0" t="s">
        <v>6</v>
      </c>
      <c r="F352" s="0" t="s">
        <v>137</v>
      </c>
      <c r="G352" s="0" t="n">
        <v>0.1</v>
      </c>
      <c r="H352" s="0" t="n">
        <v>1</v>
      </c>
      <c r="I352" s="1" t="n">
        <v>213072253</v>
      </c>
      <c r="J352" s="0" t="s">
        <v>1055</v>
      </c>
    </row>
    <row r="353" customFormat="false" ht="15" hidden="false" customHeight="false" outlineLevel="0" collapsed="false">
      <c r="A353" s="0" t="s">
        <v>1056</v>
      </c>
      <c r="E353" s="0" t="s">
        <v>6</v>
      </c>
      <c r="F353" s="0" t="s">
        <v>7</v>
      </c>
      <c r="G353" s="0" t="n">
        <v>0.1</v>
      </c>
      <c r="H353" s="0" t="n">
        <v>1</v>
      </c>
      <c r="I353" s="1" t="n">
        <v>213072503</v>
      </c>
      <c r="J353" s="0" t="s">
        <v>1057</v>
      </c>
    </row>
    <row r="354" customFormat="false" ht="15" hidden="false" customHeight="false" outlineLevel="0" collapsed="false">
      <c r="A354" s="0" t="s">
        <v>1058</v>
      </c>
      <c r="E354" s="0" t="s">
        <v>6</v>
      </c>
      <c r="F354" s="0" t="s">
        <v>7</v>
      </c>
      <c r="G354" s="0" t="n">
        <v>0.1</v>
      </c>
      <c r="H354" s="0" t="n">
        <v>1</v>
      </c>
      <c r="I354" s="1" t="n">
        <v>213072506</v>
      </c>
      <c r="J354" s="0" t="s">
        <v>1059</v>
      </c>
    </row>
    <row r="355" customFormat="false" ht="15" hidden="false" customHeight="false" outlineLevel="0" collapsed="false">
      <c r="A355" s="0" t="s">
        <v>1060</v>
      </c>
      <c r="E355" s="0" t="s">
        <v>6</v>
      </c>
      <c r="F355" s="0" t="s">
        <v>7</v>
      </c>
      <c r="G355" s="0" t="n">
        <v>0.1</v>
      </c>
      <c r="H355" s="0" t="n">
        <v>1</v>
      </c>
      <c r="I355" s="1" t="n">
        <v>213072502</v>
      </c>
      <c r="J355" s="0" t="s">
        <v>1061</v>
      </c>
    </row>
    <row r="356" customFormat="false" ht="15" hidden="false" customHeight="false" outlineLevel="0" collapsed="false">
      <c r="A356" s="0" t="s">
        <v>1062</v>
      </c>
      <c r="E356" s="0" t="s">
        <v>6</v>
      </c>
      <c r="F356" s="0" t="s">
        <v>7</v>
      </c>
      <c r="G356" s="0" t="n">
        <v>0.1</v>
      </c>
      <c r="H356" s="0" t="n">
        <v>1</v>
      </c>
      <c r="I356" s="1" t="n">
        <v>213072505</v>
      </c>
      <c r="J356" s="0" t="s">
        <v>1063</v>
      </c>
    </row>
    <row r="357" customFormat="false" ht="15" hidden="false" customHeight="false" outlineLevel="0" collapsed="false">
      <c r="A357" s="0" t="s">
        <v>1064</v>
      </c>
      <c r="E357" s="0" t="s">
        <v>10</v>
      </c>
      <c r="F357" s="0" t="s">
        <v>1065</v>
      </c>
      <c r="G357" s="0" t="n">
        <v>0.1</v>
      </c>
      <c r="H357" s="0" t="n">
        <v>1</v>
      </c>
      <c r="I357" s="1" t="n">
        <v>213072491</v>
      </c>
      <c r="J357" s="0" t="s">
        <v>1066</v>
      </c>
    </row>
    <row r="358" customFormat="false" ht="15" hidden="false" customHeight="false" outlineLevel="0" collapsed="false">
      <c r="A358" s="0" t="s">
        <v>1067</v>
      </c>
      <c r="E358" s="0" t="s">
        <v>2</v>
      </c>
      <c r="F358" s="0" t="s">
        <v>1068</v>
      </c>
      <c r="G358" s="0" t="n">
        <v>0.1</v>
      </c>
      <c r="H358" s="0" t="n">
        <v>1</v>
      </c>
      <c r="I358" s="1" t="n">
        <v>213072507</v>
      </c>
      <c r="J358" s="0" t="s">
        <v>1069</v>
      </c>
    </row>
    <row r="359" customFormat="false" ht="15" hidden="false" customHeight="false" outlineLevel="0" collapsed="false">
      <c r="A359" s="0" t="s">
        <v>1070</v>
      </c>
      <c r="E359" s="0" t="s">
        <v>6</v>
      </c>
      <c r="F359" s="0" t="s">
        <v>7</v>
      </c>
      <c r="G359" s="0" t="n">
        <v>0.1</v>
      </c>
      <c r="H359" s="0" t="n">
        <v>1</v>
      </c>
      <c r="I359" s="1" t="n">
        <v>213072504</v>
      </c>
      <c r="J359" s="0" t="s">
        <v>1071</v>
      </c>
    </row>
    <row r="360" customFormat="false" ht="15" hidden="false" customHeight="false" outlineLevel="0" collapsed="false">
      <c r="A360" s="0" t="s">
        <v>1072</v>
      </c>
      <c r="E360" s="0" t="s">
        <v>355</v>
      </c>
      <c r="F360" s="0" t="s">
        <v>1073</v>
      </c>
      <c r="G360" s="0" t="n">
        <v>0.1</v>
      </c>
      <c r="H360" s="0" t="n">
        <v>1</v>
      </c>
      <c r="I360" s="1" t="n">
        <v>213072292</v>
      </c>
      <c r="J360" s="0" t="s">
        <v>1074</v>
      </c>
    </row>
    <row r="361" customFormat="false" ht="15" hidden="false" customHeight="false" outlineLevel="0" collapsed="false">
      <c r="A361" s="0" t="s">
        <v>1075</v>
      </c>
      <c r="E361" s="0" t="s">
        <v>90</v>
      </c>
      <c r="F361" s="0" t="s">
        <v>1076</v>
      </c>
      <c r="G361" s="0" t="n">
        <v>0.1</v>
      </c>
      <c r="H361" s="0" t="n">
        <v>1</v>
      </c>
      <c r="I361" s="1" t="n">
        <v>213072332</v>
      </c>
      <c r="J361" s="0" t="s">
        <v>1077</v>
      </c>
    </row>
    <row r="362" customFormat="false" ht="15" hidden="false" customHeight="false" outlineLevel="0" collapsed="false">
      <c r="A362" s="0" t="s">
        <v>1078</v>
      </c>
      <c r="E362" s="0" t="s">
        <v>947</v>
      </c>
      <c r="F362" s="0" t="s">
        <v>948</v>
      </c>
      <c r="G362" s="0" t="n">
        <v>0.1</v>
      </c>
      <c r="H362" s="0" t="n">
        <v>1</v>
      </c>
      <c r="I362" s="1" t="n">
        <v>213072334</v>
      </c>
      <c r="J362" s="0" t="s">
        <v>1079</v>
      </c>
    </row>
    <row r="363" customFormat="false" ht="15" hidden="false" customHeight="false" outlineLevel="0" collapsed="false">
      <c r="A363" s="0" t="s">
        <v>1080</v>
      </c>
      <c r="E363" s="0" t="s">
        <v>10</v>
      </c>
      <c r="F363" s="0" t="s">
        <v>417</v>
      </c>
      <c r="G363" s="0" t="n">
        <v>0.1</v>
      </c>
      <c r="H363" s="0" t="n">
        <v>1</v>
      </c>
      <c r="I363" s="1" t="n">
        <v>213072494</v>
      </c>
      <c r="J363" s="0" t="s">
        <v>1081</v>
      </c>
    </row>
    <row r="364" customFormat="false" ht="15" hidden="false" customHeight="false" outlineLevel="0" collapsed="false">
      <c r="A364" s="0" t="s">
        <v>1082</v>
      </c>
      <c r="E364" s="0" t="s">
        <v>26</v>
      </c>
      <c r="F364" s="0" t="s">
        <v>1083</v>
      </c>
      <c r="G364" s="0" t="n">
        <v>0.1</v>
      </c>
      <c r="H364" s="0" t="n">
        <v>1</v>
      </c>
      <c r="I364" s="1" t="n">
        <v>213072514</v>
      </c>
      <c r="J364" s="0" t="s">
        <v>1084</v>
      </c>
    </row>
    <row r="365" customFormat="false" ht="15" hidden="false" customHeight="false" outlineLevel="0" collapsed="false">
      <c r="A365" s="0" t="s">
        <v>1085</v>
      </c>
      <c r="E365" s="0" t="s">
        <v>6</v>
      </c>
      <c r="F365" s="0" t="s">
        <v>7</v>
      </c>
      <c r="G365" s="0" t="n">
        <v>0.1</v>
      </c>
      <c r="H365" s="0" t="n">
        <v>1</v>
      </c>
      <c r="I365" s="1" t="n">
        <v>213072501</v>
      </c>
      <c r="J365" s="0" t="s">
        <v>1086</v>
      </c>
    </row>
    <row r="366" customFormat="false" ht="15" hidden="false" customHeight="false" outlineLevel="0" collapsed="false">
      <c r="A366" s="0" t="s">
        <v>1087</v>
      </c>
      <c r="E366" s="0" t="s">
        <v>310</v>
      </c>
      <c r="F366" s="0" t="s">
        <v>1088</v>
      </c>
      <c r="G366" s="0" t="n">
        <v>0.1</v>
      </c>
      <c r="H366" s="0" t="n">
        <v>1</v>
      </c>
      <c r="I366" s="1" t="n">
        <v>213072511</v>
      </c>
      <c r="J366" s="0" t="s">
        <v>1089</v>
      </c>
    </row>
    <row r="367" customFormat="false" ht="15" hidden="false" customHeight="false" outlineLevel="0" collapsed="false">
      <c r="A367" s="0" t="s">
        <v>1090</v>
      </c>
      <c r="E367" s="0" t="s">
        <v>843</v>
      </c>
      <c r="F367" s="0" t="s">
        <v>1091</v>
      </c>
      <c r="G367" s="0" t="n">
        <v>0.1</v>
      </c>
      <c r="H367" s="0" t="n">
        <v>1</v>
      </c>
      <c r="I367" s="1" t="n">
        <v>213072515</v>
      </c>
      <c r="J367" s="0" t="s">
        <v>1092</v>
      </c>
    </row>
    <row r="368" customFormat="false" ht="15" hidden="false" customHeight="false" outlineLevel="0" collapsed="false">
      <c r="A368" s="0" t="s">
        <v>1093</v>
      </c>
      <c r="E368" s="0" t="s">
        <v>10</v>
      </c>
      <c r="F368" s="0" t="s">
        <v>1094</v>
      </c>
      <c r="G368" s="0" t="n">
        <v>0.1</v>
      </c>
      <c r="H368" s="0" t="n">
        <v>1</v>
      </c>
      <c r="I368" s="1" t="n">
        <v>213072416</v>
      </c>
      <c r="J368" s="0" t="s">
        <v>1095</v>
      </c>
    </row>
    <row r="369" customFormat="false" ht="15" hidden="false" customHeight="false" outlineLevel="0" collapsed="false">
      <c r="A369" s="0" t="s">
        <v>1096</v>
      </c>
      <c r="E369" s="0" t="s">
        <v>36</v>
      </c>
      <c r="F369" s="0" t="s">
        <v>11</v>
      </c>
      <c r="G369" s="0" t="n">
        <v>0.1</v>
      </c>
      <c r="H369" s="0" t="n">
        <v>1</v>
      </c>
      <c r="I369" s="1" t="n">
        <v>213072431</v>
      </c>
      <c r="J369" s="0" t="s">
        <v>1097</v>
      </c>
    </row>
    <row r="370" customFormat="false" ht="15" hidden="false" customHeight="false" outlineLevel="0" collapsed="false">
      <c r="A370" s="0" t="s">
        <v>1098</v>
      </c>
      <c r="E370" s="0" t="s">
        <v>10</v>
      </c>
      <c r="F370" s="0" t="s">
        <v>11</v>
      </c>
      <c r="G370" s="0" t="n">
        <v>0.1</v>
      </c>
      <c r="H370" s="0" t="n">
        <v>1</v>
      </c>
      <c r="I370" s="1" t="n">
        <v>213072432</v>
      </c>
      <c r="J370" s="0" t="s">
        <v>1099</v>
      </c>
    </row>
    <row r="371" customFormat="false" ht="15" hidden="false" customHeight="false" outlineLevel="0" collapsed="false">
      <c r="A371" s="0" t="s">
        <v>1100</v>
      </c>
      <c r="E371" s="0" t="s">
        <v>1101</v>
      </c>
      <c r="F371" s="0" t="s">
        <v>1102</v>
      </c>
      <c r="G371" s="0" t="n">
        <v>0.1</v>
      </c>
      <c r="H371" s="0" t="n">
        <v>1</v>
      </c>
      <c r="I371" s="1" t="n">
        <v>213072499</v>
      </c>
      <c r="J371" s="0" t="s">
        <v>1103</v>
      </c>
    </row>
    <row r="372" customFormat="false" ht="15" hidden="false" customHeight="false" outlineLevel="0" collapsed="false">
      <c r="A372" s="0" t="s">
        <v>1104</v>
      </c>
      <c r="E372" s="0" t="s">
        <v>2</v>
      </c>
      <c r="F372" s="0" t="s">
        <v>1068</v>
      </c>
      <c r="G372" s="0" t="n">
        <v>0.1</v>
      </c>
      <c r="H372" s="0" t="n">
        <v>1</v>
      </c>
      <c r="I372" s="1" t="n">
        <v>213072508</v>
      </c>
      <c r="J372" s="0" t="s">
        <v>1105</v>
      </c>
    </row>
    <row r="373" customFormat="false" ht="15" hidden="false" customHeight="false" outlineLevel="0" collapsed="false">
      <c r="A373" s="0" t="s">
        <v>1106</v>
      </c>
      <c r="E373" s="0" t="s">
        <v>1107</v>
      </c>
      <c r="F373" s="0" t="s">
        <v>1108</v>
      </c>
      <c r="G373" s="0" t="n">
        <v>0.1</v>
      </c>
      <c r="H373" s="0" t="n">
        <v>1</v>
      </c>
      <c r="I373" s="1" t="n">
        <v>213072512</v>
      </c>
      <c r="J373" s="0" t="s">
        <v>1109</v>
      </c>
    </row>
    <row r="374" customFormat="false" ht="15" hidden="false" customHeight="false" outlineLevel="0" collapsed="false">
      <c r="A374" s="0" t="s">
        <v>1110</v>
      </c>
      <c r="E374" s="0" t="s">
        <v>58</v>
      </c>
      <c r="F374" s="0" t="s">
        <v>1111</v>
      </c>
      <c r="G374" s="0" t="n">
        <v>0.1</v>
      </c>
      <c r="H374" s="0" t="n">
        <v>1</v>
      </c>
      <c r="I374" s="1" t="n">
        <v>213072516</v>
      </c>
      <c r="J374" s="0" t="s">
        <v>1112</v>
      </c>
    </row>
    <row r="375" customFormat="false" ht="15" hidden="false" customHeight="false" outlineLevel="0" collapsed="false">
      <c r="A375" s="0" t="s">
        <v>1113</v>
      </c>
      <c r="E375" s="0" t="s">
        <v>10</v>
      </c>
      <c r="F375" s="0" t="s">
        <v>1094</v>
      </c>
      <c r="G375" s="0" t="n">
        <v>0.1</v>
      </c>
      <c r="H375" s="0" t="n">
        <v>1</v>
      </c>
      <c r="I375" s="1" t="n">
        <v>213072417</v>
      </c>
      <c r="J375" s="0" t="s">
        <v>1114</v>
      </c>
    </row>
    <row r="376" customFormat="false" ht="15" hidden="false" customHeight="false" outlineLevel="0" collapsed="false">
      <c r="A376" s="0" t="s">
        <v>1115</v>
      </c>
      <c r="E376" s="0" t="s">
        <v>6</v>
      </c>
      <c r="F376" s="0" t="s">
        <v>7</v>
      </c>
      <c r="G376" s="0" t="n">
        <v>0.1</v>
      </c>
      <c r="H376" s="0" t="n">
        <v>1</v>
      </c>
      <c r="I376" s="1" t="n">
        <v>213072500</v>
      </c>
      <c r="J376" s="0" t="s">
        <v>1116</v>
      </c>
    </row>
    <row r="377" customFormat="false" ht="15" hidden="false" customHeight="false" outlineLevel="0" collapsed="false">
      <c r="A377" s="0" t="s">
        <v>1117</v>
      </c>
      <c r="E377" s="0" t="s">
        <v>494</v>
      </c>
      <c r="F377" s="0" t="s">
        <v>495</v>
      </c>
      <c r="G377" s="0" t="n">
        <v>0.1</v>
      </c>
      <c r="H377" s="0" t="n">
        <v>1</v>
      </c>
      <c r="I377" s="1" t="n">
        <v>213072374</v>
      </c>
      <c r="J377" s="0" t="s">
        <v>1118</v>
      </c>
    </row>
    <row r="378" customFormat="false" ht="15" hidden="false" customHeight="false" outlineLevel="0" collapsed="false">
      <c r="A378" s="0" t="s">
        <v>1119</v>
      </c>
      <c r="E378" s="0" t="s">
        <v>161</v>
      </c>
      <c r="F378" s="0" t="s">
        <v>448</v>
      </c>
      <c r="G378" s="0" t="n">
        <v>0.1</v>
      </c>
      <c r="H378" s="0" t="n">
        <v>1</v>
      </c>
      <c r="I378" s="1" t="n">
        <v>213072035</v>
      </c>
      <c r="J378" s="0" t="s">
        <v>1120</v>
      </c>
    </row>
    <row r="379" customFormat="false" ht="15" hidden="false" customHeight="false" outlineLevel="0" collapsed="false">
      <c r="A379" s="0" t="s">
        <v>1121</v>
      </c>
      <c r="E379" s="0" t="s">
        <v>260</v>
      </c>
      <c r="F379" s="0" t="s">
        <v>1122</v>
      </c>
      <c r="G379" s="0" t="n">
        <v>0.1</v>
      </c>
      <c r="H379" s="0" t="n">
        <v>1</v>
      </c>
      <c r="I379" s="1" t="n">
        <v>213072452</v>
      </c>
      <c r="J379" s="0" t="s">
        <v>1123</v>
      </c>
    </row>
    <row r="380" customFormat="false" ht="15" hidden="false" customHeight="false" outlineLevel="0" collapsed="false">
      <c r="A380" s="0" t="s">
        <v>1124</v>
      </c>
      <c r="E380" s="0" t="s">
        <v>260</v>
      </c>
      <c r="F380" s="0" t="s">
        <v>1125</v>
      </c>
      <c r="G380" s="0" t="n">
        <v>0.1</v>
      </c>
      <c r="H380" s="0" t="n">
        <v>1</v>
      </c>
      <c r="I380" s="1" t="n">
        <v>213072449</v>
      </c>
      <c r="J380" s="0" t="s">
        <v>1126</v>
      </c>
    </row>
    <row r="381" customFormat="false" ht="15" hidden="false" customHeight="false" outlineLevel="0" collapsed="false">
      <c r="A381" s="0" t="s">
        <v>1127</v>
      </c>
      <c r="E381" s="0" t="s">
        <v>409</v>
      </c>
      <c r="F381" s="0" t="s">
        <v>410</v>
      </c>
      <c r="G381" s="0" t="n">
        <v>0.1</v>
      </c>
      <c r="H381" s="0" t="n">
        <v>1</v>
      </c>
      <c r="I381" s="1" t="n">
        <v>213072424</v>
      </c>
      <c r="J381" s="0" t="s">
        <v>1128</v>
      </c>
    </row>
    <row r="382" customFormat="false" ht="15" hidden="false" customHeight="false" outlineLevel="0" collapsed="false">
      <c r="A382" s="0" t="s">
        <v>1129</v>
      </c>
      <c r="E382" s="0" t="s">
        <v>409</v>
      </c>
      <c r="F382" s="0" t="s">
        <v>1130</v>
      </c>
      <c r="G382" s="0" t="n">
        <v>0.1</v>
      </c>
      <c r="H382" s="0" t="n">
        <v>1</v>
      </c>
      <c r="I382" s="1" t="n">
        <v>213072427</v>
      </c>
      <c r="J382" s="0" t="s">
        <v>1131</v>
      </c>
    </row>
    <row r="383" customFormat="false" ht="15" hidden="false" customHeight="false" outlineLevel="0" collapsed="false">
      <c r="A383" s="0" t="s">
        <v>1132</v>
      </c>
      <c r="E383" s="0" t="s">
        <v>10</v>
      </c>
      <c r="F383" s="0" t="s">
        <v>738</v>
      </c>
      <c r="G383" s="0" t="n">
        <v>0.1</v>
      </c>
      <c r="H383" s="0" t="n">
        <v>1</v>
      </c>
      <c r="I383" s="1" t="n">
        <v>213072307</v>
      </c>
      <c r="J383" s="0" t="s">
        <v>1133</v>
      </c>
    </row>
    <row r="384" customFormat="false" ht="15" hidden="false" customHeight="false" outlineLevel="0" collapsed="false">
      <c r="A384" s="0" t="s">
        <v>1134</v>
      </c>
      <c r="E384" s="0" t="s">
        <v>10</v>
      </c>
      <c r="F384" s="0" t="s">
        <v>431</v>
      </c>
      <c r="G384" s="0" t="n">
        <v>0.1</v>
      </c>
      <c r="H384" s="0" t="n">
        <v>1</v>
      </c>
      <c r="I384" s="1" t="n">
        <v>213072310</v>
      </c>
      <c r="J384" s="0" t="s">
        <v>1135</v>
      </c>
    </row>
    <row r="385" customFormat="false" ht="15" hidden="false" customHeight="false" outlineLevel="0" collapsed="false">
      <c r="A385" s="0" t="s">
        <v>1136</v>
      </c>
      <c r="E385" s="0" t="s">
        <v>10</v>
      </c>
      <c r="F385" s="0" t="s">
        <v>431</v>
      </c>
      <c r="G385" s="0" t="n">
        <v>0.1</v>
      </c>
      <c r="H385" s="0" t="n">
        <v>1</v>
      </c>
      <c r="I385" s="1" t="n">
        <v>213072313</v>
      </c>
      <c r="J385" s="0" t="s">
        <v>1137</v>
      </c>
    </row>
    <row r="386" customFormat="false" ht="15" hidden="false" customHeight="false" outlineLevel="0" collapsed="false">
      <c r="A386" s="0" t="s">
        <v>1138</v>
      </c>
      <c r="E386" s="0" t="s">
        <v>310</v>
      </c>
      <c r="F386" s="0" t="s">
        <v>840</v>
      </c>
      <c r="G386" s="0" t="n">
        <v>0.1</v>
      </c>
      <c r="H386" s="0" t="n">
        <v>1</v>
      </c>
      <c r="I386" s="1" t="n">
        <v>213072317</v>
      </c>
      <c r="J386" s="0" t="s">
        <v>1139</v>
      </c>
    </row>
    <row r="387" customFormat="false" ht="15" hidden="false" customHeight="false" outlineLevel="0" collapsed="false">
      <c r="A387" s="0" t="s">
        <v>1140</v>
      </c>
      <c r="E387" s="0" t="s">
        <v>10</v>
      </c>
      <c r="F387" s="0" t="s">
        <v>431</v>
      </c>
      <c r="G387" s="0" t="n">
        <v>0.1</v>
      </c>
      <c r="H387" s="0" t="n">
        <v>1</v>
      </c>
      <c r="I387" s="1" t="n">
        <v>213072304</v>
      </c>
      <c r="J387" s="0" t="s">
        <v>1141</v>
      </c>
    </row>
    <row r="388" customFormat="false" ht="15" hidden="false" customHeight="false" outlineLevel="0" collapsed="false">
      <c r="A388" s="0" t="s">
        <v>1142</v>
      </c>
      <c r="E388" s="0" t="s">
        <v>1143</v>
      </c>
      <c r="F388" s="0" t="s">
        <v>67</v>
      </c>
      <c r="G388" s="0" t="n">
        <v>0.1</v>
      </c>
      <c r="H388" s="0" t="n">
        <v>1</v>
      </c>
      <c r="I388" s="1" t="n">
        <v>213072294</v>
      </c>
      <c r="J388" s="0" t="s">
        <v>1144</v>
      </c>
    </row>
    <row r="389" customFormat="false" ht="15" hidden="false" customHeight="false" outlineLevel="0" collapsed="false">
      <c r="A389" s="0" t="s">
        <v>1145</v>
      </c>
      <c r="E389" s="0" t="s">
        <v>1146</v>
      </c>
      <c r="F389" s="0" t="s">
        <v>376</v>
      </c>
      <c r="G389" s="0" t="n">
        <v>0.1</v>
      </c>
      <c r="H389" s="0" t="n">
        <v>1</v>
      </c>
      <c r="I389" s="1" t="n">
        <v>213072274</v>
      </c>
      <c r="J389" s="0" t="s">
        <v>1147</v>
      </c>
    </row>
    <row r="390" customFormat="false" ht="15" hidden="false" customHeight="false" outlineLevel="0" collapsed="false">
      <c r="A390" s="0" t="s">
        <v>1148</v>
      </c>
      <c r="E390" s="0" t="s">
        <v>2</v>
      </c>
      <c r="F390" s="0" t="s">
        <v>1149</v>
      </c>
      <c r="G390" s="0" t="n">
        <v>0.1</v>
      </c>
      <c r="H390" s="0" t="n">
        <v>1</v>
      </c>
      <c r="I390" s="1" t="n">
        <v>213072484</v>
      </c>
      <c r="J390" s="0" t="s">
        <v>1150</v>
      </c>
    </row>
    <row r="391" customFormat="false" ht="15" hidden="false" customHeight="false" outlineLevel="0" collapsed="false">
      <c r="A391" s="0" t="s">
        <v>1151</v>
      </c>
      <c r="E391" s="0" t="s">
        <v>1152</v>
      </c>
      <c r="F391" s="0" t="s">
        <v>106</v>
      </c>
      <c r="G391" s="0" t="n">
        <v>0.1</v>
      </c>
      <c r="H391" s="0" t="n">
        <v>1</v>
      </c>
      <c r="I391" s="1" t="n">
        <v>213072464</v>
      </c>
      <c r="J391" s="0" t="s">
        <v>1153</v>
      </c>
    </row>
    <row r="392" customFormat="false" ht="15" hidden="false" customHeight="false" outlineLevel="0" collapsed="false">
      <c r="A392" s="0" t="s">
        <v>1154</v>
      </c>
      <c r="E392" s="0" t="s">
        <v>646</v>
      </c>
      <c r="F392" s="0" t="s">
        <v>1155</v>
      </c>
      <c r="G392" s="0" t="n">
        <v>0.1</v>
      </c>
      <c r="H392" s="0" t="n">
        <v>1</v>
      </c>
      <c r="I392" s="1" t="n">
        <v>213072264</v>
      </c>
      <c r="J392" s="0" t="s">
        <v>1156</v>
      </c>
    </row>
    <row r="393" customFormat="false" ht="15" hidden="false" customHeight="false" outlineLevel="0" collapsed="false">
      <c r="A393" s="0" t="s">
        <v>1157</v>
      </c>
      <c r="E393" s="0" t="s">
        <v>70</v>
      </c>
      <c r="F393" s="0" t="s">
        <v>1158</v>
      </c>
      <c r="G393" s="0" t="n">
        <v>0.1</v>
      </c>
      <c r="H393" s="0" t="n">
        <v>1</v>
      </c>
      <c r="I393" s="1" t="n">
        <v>213072080</v>
      </c>
      <c r="J393" s="0" t="s">
        <v>1159</v>
      </c>
    </row>
    <row r="394" customFormat="false" ht="15" hidden="false" customHeight="false" outlineLevel="0" collapsed="false">
      <c r="A394" s="0" t="s">
        <v>1160</v>
      </c>
      <c r="E394" s="0" t="s">
        <v>1161</v>
      </c>
      <c r="F394" s="0" t="s">
        <v>1162</v>
      </c>
      <c r="G394" s="0" t="n">
        <v>0.1</v>
      </c>
      <c r="H394" s="0" t="n">
        <v>1</v>
      </c>
      <c r="I394" s="1" t="n">
        <v>213072246</v>
      </c>
      <c r="J394" s="0" t="s">
        <v>1163</v>
      </c>
    </row>
    <row r="395" customFormat="false" ht="15" hidden="false" customHeight="false" outlineLevel="0" collapsed="false">
      <c r="A395" s="0" t="s">
        <v>1164</v>
      </c>
      <c r="E395" s="0" t="s">
        <v>1165</v>
      </c>
      <c r="F395" s="0" t="s">
        <v>1166</v>
      </c>
      <c r="G395" s="0" t="n">
        <v>0.1</v>
      </c>
      <c r="H395" s="0" t="n">
        <v>1</v>
      </c>
      <c r="I395" s="1" t="n">
        <v>213072236</v>
      </c>
      <c r="J395" s="0" t="s">
        <v>1167</v>
      </c>
    </row>
    <row r="396" customFormat="false" ht="15" hidden="false" customHeight="false" outlineLevel="0" collapsed="false">
      <c r="A396" s="0" t="s">
        <v>1168</v>
      </c>
      <c r="E396" s="0" t="s">
        <v>161</v>
      </c>
      <c r="F396" s="0" t="s">
        <v>448</v>
      </c>
      <c r="G396" s="0" t="n">
        <v>0.1</v>
      </c>
      <c r="H396" s="0" t="n">
        <v>1</v>
      </c>
      <c r="I396" s="1" t="n">
        <v>213072302</v>
      </c>
      <c r="J396" s="0" t="s">
        <v>1169</v>
      </c>
    </row>
    <row r="397" customFormat="false" ht="15" hidden="false" customHeight="false" outlineLevel="0" collapsed="false">
      <c r="A397" s="0" t="s">
        <v>1170</v>
      </c>
      <c r="E397" s="0" t="s">
        <v>10</v>
      </c>
      <c r="F397" s="0" t="s">
        <v>431</v>
      </c>
      <c r="G397" s="0" t="n">
        <v>0.1</v>
      </c>
      <c r="H397" s="0" t="n">
        <v>1</v>
      </c>
      <c r="I397" s="1" t="n">
        <v>213072314</v>
      </c>
      <c r="J397" s="0" t="s">
        <v>1171</v>
      </c>
    </row>
    <row r="398" customFormat="false" ht="15" hidden="false" customHeight="false" outlineLevel="0" collapsed="false">
      <c r="A398" s="0" t="s">
        <v>1172</v>
      </c>
      <c r="E398" s="0" t="s">
        <v>995</v>
      </c>
      <c r="F398" s="0" t="s">
        <v>431</v>
      </c>
      <c r="G398" s="0" t="n">
        <v>0.1</v>
      </c>
      <c r="H398" s="0" t="n">
        <v>1</v>
      </c>
      <c r="I398" s="1" t="n">
        <v>213072311</v>
      </c>
      <c r="J398" s="0" t="s">
        <v>1173</v>
      </c>
    </row>
    <row r="399" customFormat="false" ht="15" hidden="false" customHeight="false" outlineLevel="0" collapsed="false">
      <c r="A399" s="0" t="s">
        <v>1174</v>
      </c>
      <c r="E399" s="0" t="s">
        <v>10</v>
      </c>
      <c r="F399" s="0" t="s">
        <v>33</v>
      </c>
      <c r="G399" s="0" t="n">
        <v>0.1</v>
      </c>
      <c r="H399" s="0" t="n">
        <v>1</v>
      </c>
      <c r="I399" s="1" t="n">
        <v>213072308</v>
      </c>
      <c r="J399" s="0" t="s">
        <v>1175</v>
      </c>
    </row>
    <row r="400" customFormat="false" ht="15" hidden="false" customHeight="false" outlineLevel="0" collapsed="false">
      <c r="A400" s="0" t="s">
        <v>1176</v>
      </c>
      <c r="E400" s="0" t="s">
        <v>10</v>
      </c>
      <c r="F400" s="0" t="s">
        <v>914</v>
      </c>
      <c r="G400" s="0" t="n">
        <v>0.1</v>
      </c>
      <c r="H400" s="0" t="n">
        <v>1</v>
      </c>
      <c r="I400" s="1" t="n">
        <v>213072305</v>
      </c>
      <c r="J400" s="0" t="s">
        <v>1177</v>
      </c>
    </row>
    <row r="401" customFormat="false" ht="15" hidden="false" customHeight="false" outlineLevel="0" collapsed="false">
      <c r="A401" s="0" t="s">
        <v>1178</v>
      </c>
      <c r="E401" s="0" t="s">
        <v>1179</v>
      </c>
      <c r="F401" s="0" t="s">
        <v>1180</v>
      </c>
      <c r="G401" s="0" t="n">
        <v>0.1</v>
      </c>
      <c r="H401" s="0" t="n">
        <v>1</v>
      </c>
      <c r="I401" s="1" t="n">
        <v>213072293</v>
      </c>
      <c r="J401" s="0" t="s">
        <v>1181</v>
      </c>
    </row>
    <row r="402" customFormat="false" ht="15" hidden="false" customHeight="false" outlineLevel="0" collapsed="false">
      <c r="A402" s="0" t="s">
        <v>1182</v>
      </c>
      <c r="E402" s="0" t="s">
        <v>36</v>
      </c>
      <c r="F402" s="0" t="s">
        <v>11</v>
      </c>
      <c r="G402" s="0" t="n">
        <v>0.1</v>
      </c>
      <c r="H402" s="0" t="n">
        <v>1</v>
      </c>
      <c r="I402" s="1" t="n">
        <v>213072433</v>
      </c>
      <c r="J402" s="0" t="s">
        <v>1183</v>
      </c>
    </row>
    <row r="403" customFormat="false" ht="15" hidden="false" customHeight="false" outlineLevel="0" collapsed="false">
      <c r="A403" s="0" t="s">
        <v>1184</v>
      </c>
      <c r="E403" s="0" t="s">
        <v>498</v>
      </c>
      <c r="F403" s="0" t="s">
        <v>1185</v>
      </c>
      <c r="G403" s="0" t="n">
        <v>0.1</v>
      </c>
      <c r="H403" s="0" t="n">
        <v>1</v>
      </c>
      <c r="I403" s="1" t="n">
        <v>213072244</v>
      </c>
      <c r="J403" s="0" t="s">
        <v>1186</v>
      </c>
    </row>
    <row r="404" customFormat="false" ht="15" hidden="false" customHeight="false" outlineLevel="0" collapsed="false">
      <c r="A404" s="0" t="s">
        <v>1187</v>
      </c>
      <c r="E404" s="0" t="s">
        <v>1188</v>
      </c>
      <c r="F404" s="0" t="s">
        <v>33</v>
      </c>
      <c r="G404" s="0" t="n">
        <v>0.1</v>
      </c>
      <c r="H404" s="0" t="n">
        <v>1</v>
      </c>
      <c r="I404" s="1" t="n">
        <v>213072248</v>
      </c>
      <c r="J404" s="0" t="s">
        <v>1189</v>
      </c>
    </row>
    <row r="405" customFormat="false" ht="15" hidden="false" customHeight="false" outlineLevel="0" collapsed="false">
      <c r="A405" s="0" t="s">
        <v>1190</v>
      </c>
      <c r="E405" s="0" t="s">
        <v>691</v>
      </c>
      <c r="F405" s="0" t="s">
        <v>1191</v>
      </c>
      <c r="G405" s="0" t="n">
        <v>0.1</v>
      </c>
      <c r="H405" s="0" t="n">
        <v>1</v>
      </c>
      <c r="I405" s="1" t="n">
        <v>213072251</v>
      </c>
      <c r="J405" s="0" t="s">
        <v>1192</v>
      </c>
    </row>
    <row r="406" customFormat="false" ht="15" hidden="false" customHeight="false" outlineLevel="0" collapsed="false">
      <c r="A406" s="0" t="s">
        <v>1193</v>
      </c>
      <c r="E406" s="0" t="s">
        <v>537</v>
      </c>
      <c r="F406" s="0" t="s">
        <v>629</v>
      </c>
      <c r="G406" s="0" t="n">
        <v>0.1</v>
      </c>
      <c r="H406" s="0" t="n">
        <v>1</v>
      </c>
      <c r="I406" s="1" t="n">
        <v>213072255</v>
      </c>
      <c r="J406" s="0" t="s">
        <v>1194</v>
      </c>
    </row>
    <row r="407" customFormat="false" ht="15" hidden="false" customHeight="false" outlineLevel="0" collapsed="false">
      <c r="A407" s="0" t="s">
        <v>1195</v>
      </c>
      <c r="E407" s="0" t="s">
        <v>10</v>
      </c>
      <c r="F407" s="0" t="s">
        <v>87</v>
      </c>
      <c r="G407" s="0" t="n">
        <v>0.1</v>
      </c>
      <c r="H407" s="0" t="n">
        <v>1</v>
      </c>
      <c r="I407" s="1" t="n">
        <v>213072458</v>
      </c>
      <c r="J407" s="0" t="s">
        <v>1196</v>
      </c>
    </row>
    <row r="408" customFormat="false" ht="15" hidden="false" customHeight="false" outlineLevel="0" collapsed="false">
      <c r="A408" s="0" t="s">
        <v>1197</v>
      </c>
      <c r="E408" s="0" t="s">
        <v>6</v>
      </c>
      <c r="F408" s="0" t="s">
        <v>16</v>
      </c>
      <c r="G408" s="0" t="n">
        <v>0.1</v>
      </c>
      <c r="H408" s="0" t="n">
        <v>1</v>
      </c>
      <c r="I408" s="1" t="n">
        <v>213072455</v>
      </c>
      <c r="J408" s="0" t="s">
        <v>1198</v>
      </c>
    </row>
    <row r="409" customFormat="false" ht="15" hidden="false" customHeight="false" outlineLevel="0" collapsed="false">
      <c r="A409" s="0" t="s">
        <v>1199</v>
      </c>
      <c r="E409" s="0" t="s">
        <v>1200</v>
      </c>
      <c r="F409" s="0" t="s">
        <v>1201</v>
      </c>
      <c r="G409" s="0" t="n">
        <v>0.1</v>
      </c>
      <c r="H409" s="0" t="n">
        <v>1</v>
      </c>
      <c r="I409" s="1" t="n">
        <v>213072488</v>
      </c>
      <c r="J409" s="0" t="s">
        <v>1202</v>
      </c>
    </row>
    <row r="410" customFormat="false" ht="15" hidden="false" customHeight="false" outlineLevel="0" collapsed="false">
      <c r="A410" s="0" t="s">
        <v>1203</v>
      </c>
      <c r="E410" s="0" t="s">
        <v>47</v>
      </c>
      <c r="F410" s="0" t="s">
        <v>48</v>
      </c>
      <c r="G410" s="0" t="n">
        <v>0.1</v>
      </c>
      <c r="H410" s="0" t="n">
        <v>1</v>
      </c>
      <c r="I410" s="1" t="n">
        <v>213072227</v>
      </c>
      <c r="J410" s="0" t="s">
        <v>1204</v>
      </c>
    </row>
    <row r="411" customFormat="false" ht="15" hidden="false" customHeight="false" outlineLevel="0" collapsed="false">
      <c r="A411" s="0" t="s">
        <v>1205</v>
      </c>
      <c r="E411" s="0" t="s">
        <v>344</v>
      </c>
      <c r="F411" s="0" t="s">
        <v>1206</v>
      </c>
      <c r="G411" s="0" t="n">
        <v>0.1</v>
      </c>
      <c r="H411" s="0" t="n">
        <v>1</v>
      </c>
      <c r="I411" s="1" t="n">
        <v>213072434</v>
      </c>
      <c r="J411" s="0" t="s">
        <v>1207</v>
      </c>
    </row>
    <row r="412" customFormat="false" ht="15" hidden="false" customHeight="false" outlineLevel="0" collapsed="false">
      <c r="A412" s="0" t="s">
        <v>1208</v>
      </c>
      <c r="E412" s="0" t="s">
        <v>409</v>
      </c>
      <c r="F412" s="0" t="s">
        <v>410</v>
      </c>
      <c r="G412" s="0" t="n">
        <v>0.1</v>
      </c>
      <c r="H412" s="0" t="n">
        <v>1</v>
      </c>
      <c r="I412" s="1" t="n">
        <v>213072421</v>
      </c>
      <c r="J412" s="0" t="s">
        <v>1209</v>
      </c>
    </row>
    <row r="413" customFormat="false" ht="15" hidden="false" customHeight="false" outlineLevel="0" collapsed="false">
      <c r="A413" s="0" t="s">
        <v>1210</v>
      </c>
      <c r="E413" s="0" t="s">
        <v>1211</v>
      </c>
      <c r="F413" s="0" t="s">
        <v>1212</v>
      </c>
      <c r="G413" s="0" t="n">
        <v>0.1</v>
      </c>
      <c r="H413" s="0" t="n">
        <v>1</v>
      </c>
      <c r="I413" s="1" t="n">
        <v>213072436</v>
      </c>
      <c r="J413" s="0" t="s">
        <v>1213</v>
      </c>
    </row>
    <row r="414" customFormat="false" ht="15" hidden="false" customHeight="false" outlineLevel="0" collapsed="false">
      <c r="A414" s="0" t="s">
        <v>1214</v>
      </c>
      <c r="E414" s="0" t="s">
        <v>6</v>
      </c>
      <c r="F414" s="0" t="s">
        <v>1215</v>
      </c>
      <c r="G414" s="0" t="n">
        <v>0.1</v>
      </c>
      <c r="H414" s="0" t="n">
        <v>1</v>
      </c>
      <c r="I414" s="1" t="n">
        <v>213072453</v>
      </c>
      <c r="J414" s="0" t="s">
        <v>1216</v>
      </c>
    </row>
    <row r="415" customFormat="false" ht="15" hidden="false" customHeight="false" outlineLevel="0" collapsed="false">
      <c r="A415" s="0" t="s">
        <v>1217</v>
      </c>
      <c r="E415" s="0" t="s">
        <v>661</v>
      </c>
      <c r="F415" s="0" t="s">
        <v>1218</v>
      </c>
      <c r="G415" s="0" t="n">
        <v>0.1</v>
      </c>
      <c r="H415" s="0" t="n">
        <v>1</v>
      </c>
      <c r="I415" s="1" t="n">
        <v>213072442</v>
      </c>
      <c r="J415" s="0" t="s">
        <v>1219</v>
      </c>
    </row>
    <row r="416" customFormat="false" ht="15" hidden="false" customHeight="false" outlineLevel="0" collapsed="false">
      <c r="A416" s="0" t="s">
        <v>1220</v>
      </c>
      <c r="E416" s="0" t="s">
        <v>2</v>
      </c>
      <c r="F416" s="0" t="s">
        <v>283</v>
      </c>
      <c r="G416" s="0" t="n">
        <v>0.1</v>
      </c>
      <c r="H416" s="0" t="n">
        <v>1</v>
      </c>
      <c r="I416" s="1" t="n">
        <v>213072283</v>
      </c>
      <c r="J416" s="0" t="s">
        <v>1221</v>
      </c>
    </row>
    <row r="417" customFormat="false" ht="15" hidden="false" customHeight="false" outlineLevel="0" collapsed="false">
      <c r="A417" s="0" t="s">
        <v>1222</v>
      </c>
      <c r="E417" s="0" t="s">
        <v>2</v>
      </c>
      <c r="F417" s="0" t="s">
        <v>283</v>
      </c>
      <c r="G417" s="0" t="n">
        <v>0.1</v>
      </c>
      <c r="H417" s="0" t="n">
        <v>1</v>
      </c>
      <c r="I417" s="1" t="n">
        <v>213072280</v>
      </c>
      <c r="J417" s="0" t="s">
        <v>1223</v>
      </c>
    </row>
    <row r="418" customFormat="false" ht="15" hidden="false" customHeight="false" outlineLevel="0" collapsed="false">
      <c r="A418" s="0" t="s">
        <v>1224</v>
      </c>
      <c r="E418" s="0" t="s">
        <v>153</v>
      </c>
      <c r="F418" s="0" t="s">
        <v>1225</v>
      </c>
      <c r="G418" s="0" t="n">
        <v>0.1</v>
      </c>
      <c r="H418" s="0" t="n">
        <v>1</v>
      </c>
      <c r="I418" s="1" t="n">
        <v>213072520</v>
      </c>
      <c r="J418" s="0" t="s">
        <v>1226</v>
      </c>
    </row>
    <row r="419" customFormat="false" ht="15" hidden="false" customHeight="false" outlineLevel="0" collapsed="false">
      <c r="A419" s="0" t="s">
        <v>1227</v>
      </c>
      <c r="E419" s="0" t="s">
        <v>66</v>
      </c>
      <c r="F419" s="0" t="s">
        <v>1228</v>
      </c>
      <c r="G419" s="0" t="n">
        <v>0.1</v>
      </c>
      <c r="H419" s="0" t="n">
        <v>1</v>
      </c>
      <c r="I419" s="1" t="n">
        <v>213072289</v>
      </c>
      <c r="J419" s="0" t="s">
        <v>1229</v>
      </c>
    </row>
    <row r="420" customFormat="false" ht="15" hidden="false" customHeight="false" outlineLevel="0" collapsed="false">
      <c r="A420" s="0" t="s">
        <v>1230</v>
      </c>
      <c r="E420" s="0" t="s">
        <v>66</v>
      </c>
      <c r="F420" s="0" t="s">
        <v>67</v>
      </c>
      <c r="G420" s="0" t="n">
        <v>0.1</v>
      </c>
      <c r="H420" s="0" t="n">
        <v>1</v>
      </c>
      <c r="I420" s="1" t="n">
        <v>213072296</v>
      </c>
      <c r="J420" s="0" t="s">
        <v>1231</v>
      </c>
    </row>
    <row r="421" customFormat="false" ht="15" hidden="false" customHeight="false" outlineLevel="0" collapsed="false">
      <c r="A421" s="0" t="s">
        <v>1232</v>
      </c>
      <c r="E421" s="0" t="s">
        <v>1233</v>
      </c>
      <c r="F421" s="0" t="s">
        <v>952</v>
      </c>
      <c r="G421" s="0" t="n">
        <v>0.1</v>
      </c>
      <c r="H421" s="0" t="n">
        <v>1</v>
      </c>
      <c r="I421" s="1" t="n">
        <v>213072247</v>
      </c>
      <c r="J421" s="0" t="s">
        <v>1234</v>
      </c>
    </row>
    <row r="422" customFormat="false" ht="15" hidden="false" customHeight="false" outlineLevel="0" collapsed="false">
      <c r="A422" s="0" t="s">
        <v>1235</v>
      </c>
      <c r="E422" s="0" t="s">
        <v>58</v>
      </c>
      <c r="F422" s="0" t="s">
        <v>1236</v>
      </c>
      <c r="G422" s="0" t="n">
        <v>0.1</v>
      </c>
      <c r="H422" s="0" t="n">
        <v>1</v>
      </c>
      <c r="I422" s="1" t="n">
        <v>213072243</v>
      </c>
      <c r="J422" s="0" t="s">
        <v>1237</v>
      </c>
    </row>
    <row r="423" customFormat="false" ht="15" hidden="false" customHeight="false" outlineLevel="0" collapsed="false">
      <c r="A423" s="0" t="s">
        <v>1238</v>
      </c>
      <c r="E423" s="0" t="s">
        <v>1239</v>
      </c>
      <c r="F423" s="0" t="s">
        <v>1240</v>
      </c>
      <c r="G423" s="0" t="n">
        <v>0.1</v>
      </c>
      <c r="H423" s="0" t="n">
        <v>1</v>
      </c>
      <c r="I423" s="1" t="n">
        <v>213072256</v>
      </c>
      <c r="J423" s="0" t="s">
        <v>1241</v>
      </c>
    </row>
    <row r="424" customFormat="false" ht="15" hidden="false" customHeight="false" outlineLevel="0" collapsed="false">
      <c r="A424" s="0" t="s">
        <v>1242</v>
      </c>
      <c r="E424" s="0" t="s">
        <v>286</v>
      </c>
      <c r="F424" s="0" t="s">
        <v>287</v>
      </c>
      <c r="G424" s="0" t="n">
        <v>0.1</v>
      </c>
      <c r="H424" s="0" t="n">
        <v>1</v>
      </c>
      <c r="I424" s="1" t="n">
        <v>213072268</v>
      </c>
      <c r="J424" s="0" t="s">
        <v>1243</v>
      </c>
    </row>
    <row r="425" customFormat="false" ht="15" hidden="false" customHeight="false" outlineLevel="0" collapsed="false">
      <c r="A425" s="0" t="s">
        <v>1244</v>
      </c>
      <c r="E425" s="0" t="s">
        <v>161</v>
      </c>
      <c r="F425" s="0" t="s">
        <v>1245</v>
      </c>
      <c r="G425" s="0" t="n">
        <v>0.1</v>
      </c>
      <c r="H425" s="0" t="n">
        <v>1</v>
      </c>
      <c r="I425" s="1" t="n">
        <v>213072271</v>
      </c>
      <c r="J425" s="0" t="s">
        <v>1246</v>
      </c>
    </row>
    <row r="426" customFormat="false" ht="15" hidden="false" customHeight="false" outlineLevel="0" collapsed="false">
      <c r="A426" s="0" t="s">
        <v>1247</v>
      </c>
      <c r="E426" s="0" t="s">
        <v>260</v>
      </c>
      <c r="F426" s="0" t="s">
        <v>1248</v>
      </c>
      <c r="G426" s="0" t="n">
        <v>0.1</v>
      </c>
      <c r="H426" s="0" t="n">
        <v>1</v>
      </c>
      <c r="I426" s="1" t="n">
        <v>213072278</v>
      </c>
      <c r="J426" s="0" t="s">
        <v>1249</v>
      </c>
    </row>
    <row r="427" customFormat="false" ht="15" hidden="false" customHeight="false" outlineLevel="0" collapsed="false">
      <c r="A427" s="0" t="s">
        <v>1250</v>
      </c>
      <c r="E427" s="0" t="s">
        <v>1251</v>
      </c>
      <c r="F427" s="0" t="s">
        <v>1252</v>
      </c>
      <c r="G427" s="0" t="n">
        <v>0.1</v>
      </c>
      <c r="H427" s="0" t="n">
        <v>1</v>
      </c>
      <c r="I427" s="1" t="n">
        <v>213072254</v>
      </c>
      <c r="J427" s="0" t="s">
        <v>1253</v>
      </c>
    </row>
    <row r="428" customFormat="false" ht="15" hidden="false" customHeight="false" outlineLevel="0" collapsed="false">
      <c r="A428" s="0" t="s">
        <v>1254</v>
      </c>
      <c r="E428" s="0" t="s">
        <v>294</v>
      </c>
      <c r="F428" s="0" t="s">
        <v>1255</v>
      </c>
      <c r="G428" s="0" t="n">
        <v>0.1</v>
      </c>
      <c r="H428" s="0" t="n">
        <v>1</v>
      </c>
      <c r="I428" s="1" t="n">
        <v>213072301</v>
      </c>
      <c r="J428" s="0" t="s">
        <v>1256</v>
      </c>
    </row>
    <row r="429" customFormat="false" ht="15" hidden="false" customHeight="false" outlineLevel="0" collapsed="false">
      <c r="A429" s="0" t="s">
        <v>1257</v>
      </c>
      <c r="E429" s="0" t="s">
        <v>1258</v>
      </c>
      <c r="F429" s="0" t="s">
        <v>1259</v>
      </c>
      <c r="G429" s="0" t="n">
        <v>0.1</v>
      </c>
      <c r="H429" s="0" t="n">
        <v>1</v>
      </c>
      <c r="I429" s="1" t="n">
        <v>213072288</v>
      </c>
      <c r="J429" s="0" t="s">
        <v>1260</v>
      </c>
    </row>
    <row r="430" customFormat="false" ht="15" hidden="false" customHeight="false" outlineLevel="0" collapsed="false">
      <c r="A430" s="0" t="s">
        <v>1261</v>
      </c>
      <c r="E430" s="0" t="s">
        <v>1262</v>
      </c>
      <c r="F430" s="0" t="s">
        <v>1263</v>
      </c>
      <c r="G430" s="0" t="n">
        <v>0.1</v>
      </c>
      <c r="H430" s="0" t="n">
        <v>1</v>
      </c>
      <c r="I430" s="1" t="n">
        <v>213072376</v>
      </c>
      <c r="J430" s="0" t="s">
        <v>1264</v>
      </c>
    </row>
    <row r="431" customFormat="false" ht="15" hidden="false" customHeight="false" outlineLevel="0" collapsed="false">
      <c r="A431" s="0" t="s">
        <v>1265</v>
      </c>
      <c r="E431" s="0" t="s">
        <v>153</v>
      </c>
      <c r="F431" s="0" t="s">
        <v>154</v>
      </c>
      <c r="G431" s="0" t="n">
        <v>0.1</v>
      </c>
      <c r="H431" s="0" t="n">
        <v>1</v>
      </c>
      <c r="I431" s="1" t="n">
        <v>213072146</v>
      </c>
      <c r="J431" s="0" t="s">
        <v>1266</v>
      </c>
    </row>
    <row r="432" customFormat="false" ht="15" hidden="false" customHeight="false" outlineLevel="0" collapsed="false">
      <c r="A432" s="0" t="s">
        <v>1267</v>
      </c>
      <c r="E432" s="0" t="s">
        <v>153</v>
      </c>
      <c r="F432" s="0" t="s">
        <v>154</v>
      </c>
      <c r="G432" s="0" t="n">
        <v>0.1</v>
      </c>
      <c r="H432" s="0" t="n">
        <v>1</v>
      </c>
      <c r="I432" s="1" t="n">
        <v>213072149</v>
      </c>
      <c r="J432" s="0" t="s">
        <v>1268</v>
      </c>
    </row>
    <row r="433" customFormat="false" ht="15" hidden="false" customHeight="false" outlineLevel="0" collapsed="false">
      <c r="A433" s="0" t="s">
        <v>1269</v>
      </c>
      <c r="E433" s="0" t="s">
        <v>153</v>
      </c>
      <c r="F433" s="0" t="s">
        <v>154</v>
      </c>
      <c r="G433" s="0" t="n">
        <v>0.1</v>
      </c>
      <c r="H433" s="0" t="n">
        <v>1</v>
      </c>
      <c r="I433" s="1" t="n">
        <v>213072152</v>
      </c>
      <c r="J433" s="0" t="s">
        <v>1270</v>
      </c>
    </row>
    <row r="434" customFormat="false" ht="15" hidden="false" customHeight="false" outlineLevel="0" collapsed="false">
      <c r="A434" s="0" t="s">
        <v>1271</v>
      </c>
      <c r="E434" s="0" t="s">
        <v>161</v>
      </c>
      <c r="F434" s="0" t="s">
        <v>162</v>
      </c>
      <c r="G434" s="0" t="n">
        <v>0.1</v>
      </c>
      <c r="H434" s="0" t="n">
        <v>1</v>
      </c>
      <c r="I434" s="1" t="n">
        <v>213072167</v>
      </c>
      <c r="J434" s="0" t="s">
        <v>1272</v>
      </c>
    </row>
    <row r="435" customFormat="false" ht="15" hidden="false" customHeight="false" outlineLevel="0" collapsed="false">
      <c r="A435" s="0" t="s">
        <v>1273</v>
      </c>
      <c r="E435" s="0" t="s">
        <v>148</v>
      </c>
      <c r="F435" s="0" t="s">
        <v>131</v>
      </c>
      <c r="G435" s="0" t="n">
        <v>0.1</v>
      </c>
      <c r="H435" s="0" t="n">
        <v>1</v>
      </c>
      <c r="I435" s="1" t="n">
        <v>213072030</v>
      </c>
      <c r="J435" s="0" t="s">
        <v>1274</v>
      </c>
    </row>
    <row r="436" customFormat="false" ht="15" hidden="false" customHeight="false" outlineLevel="0" collapsed="false">
      <c r="A436" s="0" t="s">
        <v>1275</v>
      </c>
      <c r="E436" s="0" t="s">
        <v>148</v>
      </c>
      <c r="F436" s="0" t="s">
        <v>131</v>
      </c>
      <c r="G436" s="0" t="n">
        <v>0.1</v>
      </c>
      <c r="H436" s="0" t="n">
        <v>1</v>
      </c>
      <c r="I436" s="1" t="n">
        <v>213072031</v>
      </c>
      <c r="J436" s="0" t="s">
        <v>1276</v>
      </c>
    </row>
    <row r="437" customFormat="false" ht="15" hidden="false" customHeight="false" outlineLevel="0" collapsed="false">
      <c r="A437" s="0" t="s">
        <v>1277</v>
      </c>
      <c r="E437" s="0" t="s">
        <v>153</v>
      </c>
      <c r="F437" s="0" t="s">
        <v>154</v>
      </c>
      <c r="G437" s="0" t="n">
        <v>0.1</v>
      </c>
      <c r="H437" s="0" t="n">
        <v>1</v>
      </c>
      <c r="I437" s="1" t="n">
        <v>213072143</v>
      </c>
      <c r="J437" s="0" t="s">
        <v>1278</v>
      </c>
    </row>
    <row r="438" customFormat="false" ht="15" hidden="false" customHeight="false" outlineLevel="0" collapsed="false">
      <c r="A438" s="0" t="s">
        <v>1279</v>
      </c>
      <c r="E438" s="0" t="s">
        <v>153</v>
      </c>
      <c r="F438" s="0" t="s">
        <v>154</v>
      </c>
      <c r="G438" s="0" t="n">
        <v>0.1</v>
      </c>
      <c r="H438" s="0" t="n">
        <v>1</v>
      </c>
      <c r="I438" s="1" t="n">
        <v>213072151</v>
      </c>
      <c r="J438" s="0" t="s">
        <v>1280</v>
      </c>
    </row>
    <row r="439" customFormat="false" ht="15" hidden="false" customHeight="false" outlineLevel="0" collapsed="false">
      <c r="A439" s="0" t="s">
        <v>1281</v>
      </c>
      <c r="E439" s="0" t="s">
        <v>153</v>
      </c>
      <c r="F439" s="0" t="s">
        <v>154</v>
      </c>
      <c r="G439" s="0" t="n">
        <v>0.1</v>
      </c>
      <c r="H439" s="0" t="n">
        <v>1</v>
      </c>
      <c r="I439" s="1" t="n">
        <v>213072148</v>
      </c>
      <c r="J439" s="0" t="s">
        <v>1282</v>
      </c>
    </row>
    <row r="440" customFormat="false" ht="15" hidden="false" customHeight="false" outlineLevel="0" collapsed="false">
      <c r="A440" s="0" t="s">
        <v>1283</v>
      </c>
      <c r="E440" s="0" t="s">
        <v>161</v>
      </c>
      <c r="F440" s="0" t="s">
        <v>574</v>
      </c>
      <c r="G440" s="0" t="n">
        <v>0.1</v>
      </c>
      <c r="H440" s="0" t="n">
        <v>1</v>
      </c>
      <c r="I440" s="1" t="n">
        <v>213072371</v>
      </c>
      <c r="J440" s="0" t="s">
        <v>1284</v>
      </c>
    </row>
    <row r="441" customFormat="false" ht="15" hidden="false" customHeight="false" outlineLevel="0" collapsed="false">
      <c r="A441" s="0" t="s">
        <v>1285</v>
      </c>
      <c r="E441" s="0" t="s">
        <v>36</v>
      </c>
      <c r="F441" s="0" t="s">
        <v>771</v>
      </c>
      <c r="G441" s="0" t="n">
        <v>0.1</v>
      </c>
      <c r="H441" s="0" t="n">
        <v>1</v>
      </c>
      <c r="I441" s="1" t="n">
        <v>213072359</v>
      </c>
      <c r="J441" s="0" t="s">
        <v>1286</v>
      </c>
    </row>
    <row r="442" customFormat="false" ht="15" hidden="false" customHeight="false" outlineLevel="0" collapsed="false">
      <c r="A442" s="0" t="s">
        <v>1287</v>
      </c>
      <c r="E442" s="0" t="s">
        <v>310</v>
      </c>
      <c r="F442" s="0" t="s">
        <v>1288</v>
      </c>
      <c r="G442" s="0" t="n">
        <v>0.1</v>
      </c>
      <c r="H442" s="0" t="n">
        <v>1</v>
      </c>
      <c r="I442" s="1" t="n">
        <v>213072510</v>
      </c>
      <c r="J442" s="0" t="s">
        <v>1289</v>
      </c>
    </row>
    <row r="443" customFormat="false" ht="15" hidden="false" customHeight="false" outlineLevel="0" collapsed="false">
      <c r="A443" s="0" t="s">
        <v>1290</v>
      </c>
      <c r="E443" s="0" t="s">
        <v>640</v>
      </c>
      <c r="F443" s="0" t="s">
        <v>1291</v>
      </c>
      <c r="G443" s="0" t="n">
        <v>0.1</v>
      </c>
      <c r="H443" s="0" t="n">
        <v>1</v>
      </c>
      <c r="I443" s="1" t="n">
        <v>213072490</v>
      </c>
      <c r="J443" s="0" t="s">
        <v>1292</v>
      </c>
    </row>
    <row r="444" customFormat="false" ht="15" hidden="false" customHeight="false" outlineLevel="0" collapsed="false">
      <c r="A444" s="0" t="s">
        <v>1293</v>
      </c>
      <c r="E444" s="0" t="s">
        <v>756</v>
      </c>
      <c r="F444" s="0" t="s">
        <v>757</v>
      </c>
      <c r="G444" s="0" t="n">
        <v>0.1</v>
      </c>
      <c r="H444" s="0" t="n">
        <v>1</v>
      </c>
      <c r="I444" s="1" t="n">
        <v>213072324</v>
      </c>
      <c r="J444" s="0" t="s">
        <v>1294</v>
      </c>
    </row>
    <row r="445" customFormat="false" ht="15" hidden="false" customHeight="false" outlineLevel="0" collapsed="false">
      <c r="A445" s="0" t="s">
        <v>1295</v>
      </c>
      <c r="E445" s="0" t="s">
        <v>1296</v>
      </c>
      <c r="F445" s="0" t="s">
        <v>1297</v>
      </c>
      <c r="G445" s="0" t="n">
        <v>0.1</v>
      </c>
      <c r="H445" s="0" t="n">
        <v>1</v>
      </c>
      <c r="I445" s="1" t="n">
        <v>213072328</v>
      </c>
      <c r="J445" s="0" t="s">
        <v>1298</v>
      </c>
    </row>
    <row r="446" customFormat="false" ht="15" hidden="false" customHeight="false" outlineLevel="0" collapsed="false">
      <c r="A446" s="0" t="s">
        <v>1299</v>
      </c>
      <c r="E446" s="0" t="s">
        <v>358</v>
      </c>
      <c r="F446" s="0" t="s">
        <v>1300</v>
      </c>
      <c r="G446" s="0" t="n">
        <v>0.1</v>
      </c>
      <c r="H446" s="0" t="n">
        <v>1</v>
      </c>
      <c r="I446" s="1" t="n">
        <v>213072059</v>
      </c>
      <c r="J446" s="0" t="s">
        <v>1301</v>
      </c>
    </row>
    <row r="447" customFormat="false" ht="15" hidden="false" customHeight="false" outlineLevel="0" collapsed="false">
      <c r="A447" s="0" t="s">
        <v>1302</v>
      </c>
      <c r="E447" s="0" t="s">
        <v>1303</v>
      </c>
      <c r="F447" s="0" t="s">
        <v>1304</v>
      </c>
      <c r="G447" s="0" t="n">
        <v>0.1</v>
      </c>
      <c r="H447" s="0" t="n">
        <v>1</v>
      </c>
      <c r="I447" s="1" t="n">
        <v>213072187</v>
      </c>
      <c r="J447" s="0" t="s">
        <v>1305</v>
      </c>
    </row>
    <row r="448" customFormat="false" ht="15" hidden="false" customHeight="false" outlineLevel="0" collapsed="false">
      <c r="A448" s="0" t="s">
        <v>1306</v>
      </c>
      <c r="E448" s="0" t="s">
        <v>184</v>
      </c>
      <c r="F448" s="0" t="s">
        <v>1307</v>
      </c>
      <c r="G448" s="0" t="n">
        <v>0.1</v>
      </c>
      <c r="H448" s="0" t="n">
        <v>1</v>
      </c>
      <c r="I448" s="1" t="n">
        <v>213072176</v>
      </c>
      <c r="J448" s="0" t="s">
        <v>1308</v>
      </c>
    </row>
    <row r="449" customFormat="false" ht="15" hidden="false" customHeight="false" outlineLevel="0" collapsed="false">
      <c r="A449" s="0" t="s">
        <v>1309</v>
      </c>
      <c r="E449" s="0" t="s">
        <v>10</v>
      </c>
      <c r="F449" s="0" t="s">
        <v>793</v>
      </c>
      <c r="G449" s="0" t="n">
        <v>0.1</v>
      </c>
      <c r="H449" s="0" t="n">
        <v>1</v>
      </c>
      <c r="I449" s="1" t="n">
        <v>213072212</v>
      </c>
      <c r="J449" s="0" t="s">
        <v>1310</v>
      </c>
    </row>
    <row r="450" customFormat="false" ht="15" hidden="false" customHeight="false" outlineLevel="0" collapsed="false">
      <c r="A450" s="0" t="s">
        <v>1311</v>
      </c>
      <c r="E450" s="0" t="s">
        <v>10</v>
      </c>
      <c r="F450" s="0" t="s">
        <v>790</v>
      </c>
      <c r="G450" s="0" t="n">
        <v>0.1</v>
      </c>
      <c r="H450" s="0" t="n">
        <v>1</v>
      </c>
      <c r="I450" s="1" t="n">
        <v>213072178</v>
      </c>
      <c r="J450" s="0" t="s">
        <v>1312</v>
      </c>
    </row>
    <row r="451" customFormat="false" ht="15" hidden="false" customHeight="false" outlineLevel="0" collapsed="false">
      <c r="A451" s="0" t="s">
        <v>1313</v>
      </c>
      <c r="E451" s="0" t="s">
        <v>1314</v>
      </c>
      <c r="F451" s="0" t="s">
        <v>1315</v>
      </c>
      <c r="G451" s="0" t="n">
        <v>0.1</v>
      </c>
      <c r="H451" s="0" t="n">
        <v>1</v>
      </c>
      <c r="I451" s="1" t="n">
        <v>213072346</v>
      </c>
      <c r="J451" s="0" t="s">
        <v>1316</v>
      </c>
    </row>
    <row r="452" customFormat="false" ht="15" hidden="false" customHeight="false" outlineLevel="0" collapsed="false">
      <c r="A452" s="0" t="s">
        <v>1317</v>
      </c>
      <c r="E452" s="0" t="s">
        <v>1318</v>
      </c>
      <c r="F452" s="0" t="s">
        <v>1319</v>
      </c>
      <c r="G452" s="0" t="n">
        <v>0.1</v>
      </c>
      <c r="H452" s="0" t="n">
        <v>1</v>
      </c>
      <c r="I452" s="1" t="n">
        <v>213072496</v>
      </c>
      <c r="J452" s="0" t="s">
        <v>1320</v>
      </c>
    </row>
    <row r="453" customFormat="false" ht="15" hidden="false" customHeight="false" outlineLevel="0" collapsed="false">
      <c r="A453" s="0" t="s">
        <v>1321</v>
      </c>
      <c r="E453" s="0" t="s">
        <v>115</v>
      </c>
      <c r="F453" s="0" t="s">
        <v>1322</v>
      </c>
      <c r="G453" s="0" t="n">
        <v>0.1</v>
      </c>
      <c r="H453" s="0" t="n">
        <v>1</v>
      </c>
      <c r="I453" s="1" t="n">
        <v>213072509</v>
      </c>
      <c r="J453" s="0" t="s">
        <v>1323</v>
      </c>
    </row>
    <row r="454" customFormat="false" ht="15" hidden="false" customHeight="false" outlineLevel="0" collapsed="false">
      <c r="A454" s="0" t="s">
        <v>1324</v>
      </c>
      <c r="E454" s="0" t="s">
        <v>355</v>
      </c>
      <c r="F454" s="0" t="s">
        <v>352</v>
      </c>
      <c r="G454" s="0" t="n">
        <v>0.1</v>
      </c>
      <c r="H454" s="0" t="n">
        <v>1</v>
      </c>
      <c r="I454" s="1" t="n">
        <v>213072518</v>
      </c>
      <c r="J454" s="0" t="s">
        <v>1325</v>
      </c>
    </row>
    <row r="455" customFormat="false" ht="15" hidden="false" customHeight="false" outlineLevel="0" collapsed="false">
      <c r="A455" s="0" t="s">
        <v>1326</v>
      </c>
      <c r="E455" s="0" t="s">
        <v>767</v>
      </c>
      <c r="F455" s="0" t="s">
        <v>1327</v>
      </c>
      <c r="G455" s="0" t="n">
        <v>0.1</v>
      </c>
      <c r="H455" s="0" t="n">
        <v>1</v>
      </c>
      <c r="I455" s="1" t="n">
        <v>213072495</v>
      </c>
      <c r="J455" s="0" t="s">
        <v>1328</v>
      </c>
    </row>
    <row r="456" customFormat="false" ht="15" hidden="false" customHeight="false" outlineLevel="0" collapsed="false">
      <c r="A456" s="0" t="s">
        <v>1329</v>
      </c>
      <c r="E456" s="0" t="s">
        <v>358</v>
      </c>
      <c r="F456" s="0" t="s">
        <v>944</v>
      </c>
      <c r="G456" s="0" t="n">
        <v>0.1</v>
      </c>
      <c r="H456" s="0" t="n">
        <v>1</v>
      </c>
      <c r="I456" s="1" t="n">
        <v>213072476</v>
      </c>
      <c r="J456" s="0" t="s">
        <v>1330</v>
      </c>
    </row>
    <row r="457" customFormat="false" ht="15" hidden="false" customHeight="false" outlineLevel="0" collapsed="false">
      <c r="A457" s="0" t="s">
        <v>1331</v>
      </c>
      <c r="E457" s="0" t="s">
        <v>1314</v>
      </c>
      <c r="F457" s="0" t="s">
        <v>1332</v>
      </c>
      <c r="G457" s="0" t="n">
        <v>0.1</v>
      </c>
      <c r="H457" s="0" t="n">
        <v>1</v>
      </c>
      <c r="I457" s="1" t="n">
        <v>213072018</v>
      </c>
      <c r="J457" s="0" t="s">
        <v>1333</v>
      </c>
    </row>
    <row r="458" customFormat="false" ht="15" hidden="false" customHeight="false" outlineLevel="0" collapsed="false">
      <c r="A458" s="0" t="s">
        <v>1334</v>
      </c>
      <c r="E458" s="0" t="s">
        <v>54</v>
      </c>
      <c r="F458" s="0" t="s">
        <v>55</v>
      </c>
      <c r="G458" s="0" t="n">
        <v>0.1</v>
      </c>
      <c r="H458" s="0" t="n">
        <v>1</v>
      </c>
      <c r="I458" s="1" t="n">
        <v>213072373</v>
      </c>
      <c r="J458" s="0" t="s">
        <v>1335</v>
      </c>
    </row>
    <row r="459" customFormat="false" ht="15" hidden="false" customHeight="false" outlineLevel="0" collapsed="false">
      <c r="A459" s="0" t="s">
        <v>1336</v>
      </c>
      <c r="E459" s="0" t="s">
        <v>90</v>
      </c>
      <c r="F459" s="0" t="s">
        <v>1076</v>
      </c>
      <c r="G459" s="0" t="n">
        <v>0.1</v>
      </c>
      <c r="H459" s="0" t="n">
        <v>1</v>
      </c>
      <c r="I459" s="1" t="n">
        <v>213072331</v>
      </c>
      <c r="J459" s="0" t="s">
        <v>1337</v>
      </c>
    </row>
    <row r="460" customFormat="false" ht="15" hidden="false" customHeight="false" outlineLevel="0" collapsed="false">
      <c r="A460" s="0" t="s">
        <v>1338</v>
      </c>
      <c r="E460" s="0" t="s">
        <v>1339</v>
      </c>
      <c r="F460" s="0" t="s">
        <v>1340</v>
      </c>
      <c r="G460" s="0" t="n">
        <v>0.1</v>
      </c>
      <c r="H460" s="0" t="n">
        <v>1</v>
      </c>
      <c r="I460" s="1" t="n">
        <v>213072467</v>
      </c>
      <c r="J460" s="0" t="s">
        <v>1341</v>
      </c>
    </row>
    <row r="461" customFormat="false" ht="15" hidden="false" customHeight="false" outlineLevel="0" collapsed="false">
      <c r="A461" s="0" t="s">
        <v>1342</v>
      </c>
      <c r="E461" s="0" t="s">
        <v>556</v>
      </c>
      <c r="F461" s="0" t="s">
        <v>1343</v>
      </c>
      <c r="G461" s="0" t="n">
        <v>0.1</v>
      </c>
      <c r="H461" s="0" t="n">
        <v>1</v>
      </c>
      <c r="I461" s="1" t="n">
        <v>213072378</v>
      </c>
      <c r="J461" s="0" t="s">
        <v>1344</v>
      </c>
    </row>
    <row r="462" customFormat="false" ht="15" hidden="false" customHeight="false" outlineLevel="0" collapsed="false">
      <c r="A462" s="0" t="s">
        <v>1345</v>
      </c>
      <c r="E462" s="0" t="s">
        <v>2</v>
      </c>
      <c r="F462" s="0" t="s">
        <v>1346</v>
      </c>
      <c r="G462" s="0" t="n">
        <v>0.1</v>
      </c>
      <c r="H462" s="0" t="n">
        <v>1</v>
      </c>
      <c r="I462" s="1" t="n">
        <v>213072353</v>
      </c>
      <c r="J462" s="0" t="s">
        <v>1347</v>
      </c>
    </row>
    <row r="463" customFormat="false" ht="15" hidden="false" customHeight="false" outlineLevel="0" collapsed="false">
      <c r="A463" s="0" t="s">
        <v>1348</v>
      </c>
      <c r="E463" s="0" t="s">
        <v>58</v>
      </c>
      <c r="F463" s="0" t="s">
        <v>1349</v>
      </c>
      <c r="G463" s="0" t="n">
        <v>0.1</v>
      </c>
      <c r="H463" s="0" t="n">
        <v>1</v>
      </c>
      <c r="I463" s="1" t="n">
        <v>213072218</v>
      </c>
      <c r="J463" s="0" t="s">
        <v>1350</v>
      </c>
    </row>
    <row r="464" customFormat="false" ht="15" hidden="false" customHeight="false" outlineLevel="0" collapsed="false">
      <c r="A464" s="0" t="s">
        <v>1351</v>
      </c>
      <c r="E464" s="0" t="s">
        <v>1352</v>
      </c>
      <c r="F464" s="0" t="s">
        <v>1353</v>
      </c>
      <c r="G464" s="0" t="n">
        <v>0.1</v>
      </c>
      <c r="H464" s="0" t="n">
        <v>1</v>
      </c>
      <c r="I464" s="1" t="n">
        <v>213072197</v>
      </c>
      <c r="J464" s="0" t="s">
        <v>1354</v>
      </c>
    </row>
    <row r="465" customFormat="false" ht="15" hidden="false" customHeight="false" outlineLevel="0" collapsed="false">
      <c r="A465" s="0" t="s">
        <v>1355</v>
      </c>
      <c r="E465" s="0" t="s">
        <v>2</v>
      </c>
      <c r="F465" s="0" t="s">
        <v>1356</v>
      </c>
      <c r="G465" s="0" t="n">
        <v>0.1</v>
      </c>
      <c r="H465" s="0" t="n">
        <v>1</v>
      </c>
      <c r="I465" s="1" t="n">
        <v>213072335</v>
      </c>
      <c r="J465" s="0" t="s">
        <v>1357</v>
      </c>
    </row>
    <row r="466" customFormat="false" ht="15" hidden="false" customHeight="false" outlineLevel="0" collapsed="false">
      <c r="A466" s="0" t="s">
        <v>1358</v>
      </c>
      <c r="E466" s="0" t="s">
        <v>83</v>
      </c>
      <c r="F466" s="0" t="s">
        <v>1359</v>
      </c>
      <c r="G466" s="0" t="n">
        <v>0.1</v>
      </c>
      <c r="H466" s="0" t="n">
        <v>1</v>
      </c>
      <c r="I466" s="1" t="n">
        <v>213072470</v>
      </c>
      <c r="J466" s="0" t="s">
        <v>1360</v>
      </c>
    </row>
    <row r="467" customFormat="false" ht="15" hidden="false" customHeight="false" outlineLevel="0" collapsed="false">
      <c r="A467" s="0" t="s">
        <v>1361</v>
      </c>
      <c r="E467" s="0" t="s">
        <v>47</v>
      </c>
      <c r="F467" s="0" t="s">
        <v>1362</v>
      </c>
      <c r="G467" s="0" t="n">
        <v>0.1</v>
      </c>
      <c r="H467" s="0" t="n">
        <v>1</v>
      </c>
      <c r="I467" s="1" t="n">
        <v>213072017</v>
      </c>
      <c r="J467" s="0" t="s">
        <v>1363</v>
      </c>
    </row>
    <row r="468" customFormat="false" ht="15" hidden="false" customHeight="false" outlineLevel="0" collapsed="false">
      <c r="A468" s="0" t="s">
        <v>1364</v>
      </c>
      <c r="E468" s="0" t="s">
        <v>83</v>
      </c>
      <c r="F468" s="0" t="s">
        <v>1365</v>
      </c>
      <c r="G468" s="0" t="n">
        <v>0.1</v>
      </c>
      <c r="H468" s="0" t="n">
        <v>1</v>
      </c>
      <c r="I468" s="1" t="n">
        <v>213072330</v>
      </c>
      <c r="J468" s="0" t="s">
        <v>1366</v>
      </c>
    </row>
    <row r="469" customFormat="false" ht="15" hidden="false" customHeight="false" outlineLevel="0" collapsed="false">
      <c r="A469" s="0" t="s">
        <v>1367</v>
      </c>
      <c r="E469" s="0" t="s">
        <v>260</v>
      </c>
      <c r="F469" s="0" t="s">
        <v>1368</v>
      </c>
      <c r="G469" s="0" t="n">
        <v>0.1</v>
      </c>
      <c r="H469" s="0" t="n">
        <v>1</v>
      </c>
      <c r="I469" s="1" t="n">
        <v>213072369</v>
      </c>
      <c r="J469" s="0" t="s">
        <v>1369</v>
      </c>
    </row>
    <row r="470" customFormat="false" ht="15" hidden="false" customHeight="false" outlineLevel="0" collapsed="false">
      <c r="A470" s="0" t="s">
        <v>1370</v>
      </c>
      <c r="E470" s="0" t="s">
        <v>1371</v>
      </c>
      <c r="F470" s="0" t="s">
        <v>1372</v>
      </c>
      <c r="G470" s="0" t="n">
        <v>0.1</v>
      </c>
      <c r="H470" s="0" t="n">
        <v>1</v>
      </c>
      <c r="I470" s="1" t="n">
        <v>213072526</v>
      </c>
      <c r="J470" s="0" t="s">
        <v>1373</v>
      </c>
    </row>
    <row r="471" customFormat="false" ht="15" hidden="false" customHeight="false" outlineLevel="0" collapsed="false">
      <c r="A471" s="0" t="s">
        <v>1374</v>
      </c>
      <c r="E471" s="0" t="s">
        <v>58</v>
      </c>
      <c r="F471" s="0" t="s">
        <v>59</v>
      </c>
      <c r="G471" s="0" t="n">
        <v>0.1</v>
      </c>
      <c r="H471" s="0" t="n">
        <v>1</v>
      </c>
      <c r="I471" s="1" t="n">
        <v>213072522</v>
      </c>
      <c r="J471" s="0" t="s">
        <v>1375</v>
      </c>
    </row>
    <row r="472" customFormat="false" ht="15" hidden="false" customHeight="false" outlineLevel="0" collapsed="false">
      <c r="A472" s="0" t="s">
        <v>1376</v>
      </c>
      <c r="E472" s="0" t="s">
        <v>1314</v>
      </c>
      <c r="F472" s="0" t="s">
        <v>1377</v>
      </c>
      <c r="G472" s="0" t="n">
        <v>0.1</v>
      </c>
      <c r="H472" s="0" t="n">
        <v>1</v>
      </c>
      <c r="I472" s="1" t="n">
        <v>213072498</v>
      </c>
      <c r="J472" s="0" t="s">
        <v>1378</v>
      </c>
    </row>
    <row r="473" customFormat="false" ht="15" hidden="false" customHeight="false" outlineLevel="0" collapsed="false">
      <c r="A473" s="0" t="s">
        <v>1379</v>
      </c>
      <c r="E473" s="0" t="s">
        <v>10</v>
      </c>
      <c r="F473" s="0" t="s">
        <v>417</v>
      </c>
      <c r="G473" s="0" t="n">
        <v>0.1</v>
      </c>
      <c r="H473" s="0" t="n">
        <v>1</v>
      </c>
      <c r="I473" s="1" t="n">
        <v>213072117</v>
      </c>
      <c r="J473" s="0" t="s">
        <v>1380</v>
      </c>
    </row>
    <row r="474" customFormat="false" ht="15" hidden="false" customHeight="false" outlineLevel="0" collapsed="false">
      <c r="A474" s="0" t="s">
        <v>1381</v>
      </c>
      <c r="E474" s="0" t="s">
        <v>556</v>
      </c>
      <c r="F474" s="0" t="s">
        <v>1382</v>
      </c>
      <c r="G474" s="0" t="n">
        <v>0.1</v>
      </c>
      <c r="H474" s="0" t="n">
        <v>1</v>
      </c>
      <c r="I474" s="1" t="n">
        <v>213072122</v>
      </c>
      <c r="J474" s="0" t="s">
        <v>1383</v>
      </c>
    </row>
    <row r="475" customFormat="false" ht="15" hidden="false" customHeight="false" outlineLevel="0" collapsed="false">
      <c r="A475" s="0" t="s">
        <v>1384</v>
      </c>
      <c r="E475" s="0" t="s">
        <v>1385</v>
      </c>
      <c r="F475" s="0" t="s">
        <v>1386</v>
      </c>
      <c r="G475" s="0" t="n">
        <v>0.1</v>
      </c>
      <c r="H475" s="0" t="n">
        <v>1</v>
      </c>
      <c r="I475" s="1" t="n">
        <v>213072196</v>
      </c>
      <c r="J475" s="0" t="s">
        <v>1387</v>
      </c>
    </row>
    <row r="476" customFormat="false" ht="15" hidden="false" customHeight="false" outlineLevel="0" collapsed="false">
      <c r="A476" s="0" t="s">
        <v>1388</v>
      </c>
      <c r="E476" s="0" t="s">
        <v>58</v>
      </c>
      <c r="F476" s="0" t="s">
        <v>1389</v>
      </c>
      <c r="G476" s="0" t="n">
        <v>0.1</v>
      </c>
      <c r="H476" s="0" t="n">
        <v>1</v>
      </c>
      <c r="I476" s="1" t="n">
        <v>213072217</v>
      </c>
      <c r="J476" s="0" t="s">
        <v>1390</v>
      </c>
    </row>
    <row r="477" customFormat="false" ht="15" hidden="false" customHeight="false" outlineLevel="0" collapsed="false">
      <c r="A477" s="0" t="s">
        <v>1391</v>
      </c>
      <c r="E477" s="0" t="s">
        <v>1392</v>
      </c>
      <c r="F477" s="0" t="s">
        <v>1393</v>
      </c>
      <c r="G477" s="0" t="n">
        <v>0.1</v>
      </c>
      <c r="H477" s="0" t="n">
        <v>1</v>
      </c>
      <c r="I477" s="1" t="n">
        <v>213072040</v>
      </c>
      <c r="J477" s="0" t="s">
        <v>1394</v>
      </c>
    </row>
    <row r="478" customFormat="false" ht="15" hidden="false" customHeight="false" outlineLevel="0" collapsed="false">
      <c r="A478" s="0" t="s">
        <v>1395</v>
      </c>
      <c r="E478" s="0" t="s">
        <v>184</v>
      </c>
      <c r="F478" s="0" t="s">
        <v>1307</v>
      </c>
      <c r="G478" s="0" t="n">
        <v>0.1</v>
      </c>
      <c r="H478" s="0" t="n">
        <v>1</v>
      </c>
      <c r="I478" s="1" t="n">
        <v>213072177</v>
      </c>
      <c r="J478" s="0" t="s">
        <v>1396</v>
      </c>
    </row>
    <row r="479" customFormat="false" ht="15" hidden="false" customHeight="false" outlineLevel="0" collapsed="false">
      <c r="A479" s="0" t="s">
        <v>1397</v>
      </c>
      <c r="E479" s="0" t="s">
        <v>2</v>
      </c>
      <c r="F479" s="0" t="s">
        <v>764</v>
      </c>
      <c r="G479" s="0" t="n">
        <v>0.1</v>
      </c>
      <c r="H479" s="0" t="n">
        <v>1</v>
      </c>
      <c r="I479" s="1" t="n">
        <v>213072182</v>
      </c>
      <c r="J479" s="0" t="s">
        <v>1398</v>
      </c>
    </row>
    <row r="480" customFormat="false" ht="15" hidden="false" customHeight="false" outlineLevel="0" collapsed="false">
      <c r="A480" s="0" t="s">
        <v>1399</v>
      </c>
      <c r="E480" s="0" t="s">
        <v>1303</v>
      </c>
      <c r="F480" s="0" t="s">
        <v>1304</v>
      </c>
      <c r="G480" s="0" t="n">
        <v>0.1</v>
      </c>
      <c r="H480" s="0" t="n">
        <v>1</v>
      </c>
      <c r="I480" s="1" t="n">
        <v>213072190</v>
      </c>
      <c r="J480" s="0" t="s">
        <v>1400</v>
      </c>
    </row>
    <row r="481" customFormat="false" ht="15" hidden="false" customHeight="false" outlineLevel="0" collapsed="false">
      <c r="A481" s="0" t="s">
        <v>1401</v>
      </c>
      <c r="E481" s="0" t="s">
        <v>90</v>
      </c>
      <c r="F481" s="0" t="s">
        <v>1402</v>
      </c>
      <c r="G481" s="0" t="n">
        <v>0.1</v>
      </c>
      <c r="H481" s="0" t="n">
        <v>1</v>
      </c>
      <c r="I481" s="1" t="n">
        <v>213072316</v>
      </c>
      <c r="J481" s="0" t="s">
        <v>1403</v>
      </c>
    </row>
    <row r="482" customFormat="false" ht="15" hidden="false" customHeight="false" outlineLevel="0" collapsed="false">
      <c r="A482" s="0" t="s">
        <v>1404</v>
      </c>
      <c r="E482" s="0" t="s">
        <v>310</v>
      </c>
      <c r="F482" s="0" t="s">
        <v>1014</v>
      </c>
      <c r="G482" s="0" t="n">
        <v>0.1</v>
      </c>
      <c r="H482" s="0" t="n">
        <v>1</v>
      </c>
      <c r="I482" s="1" t="n">
        <v>213072050</v>
      </c>
      <c r="J482" s="0" t="s">
        <v>1405</v>
      </c>
    </row>
    <row r="483" customFormat="false" ht="15" hidden="false" customHeight="false" outlineLevel="0" collapsed="false">
      <c r="A483" s="0" t="s">
        <v>1406</v>
      </c>
      <c r="E483" s="0" t="s">
        <v>310</v>
      </c>
      <c r="F483" s="0" t="s">
        <v>1407</v>
      </c>
      <c r="G483" s="0" t="n">
        <v>0.1</v>
      </c>
      <c r="H483" s="0" t="n">
        <v>1</v>
      </c>
      <c r="I483" s="1" t="n">
        <v>213072239</v>
      </c>
      <c r="J483" s="0" t="s">
        <v>1408</v>
      </c>
    </row>
    <row r="484" customFormat="false" ht="15" hidden="false" customHeight="false" outlineLevel="0" collapsed="false">
      <c r="A484" s="0" t="s">
        <v>1409</v>
      </c>
      <c r="E484" s="0" t="s">
        <v>6</v>
      </c>
      <c r="F484" s="0" t="s">
        <v>1410</v>
      </c>
      <c r="G484" s="0" t="n">
        <v>0.1</v>
      </c>
      <c r="H484" s="0" t="n">
        <v>1</v>
      </c>
      <c r="I484" s="1" t="n">
        <v>213072232</v>
      </c>
      <c r="J484" s="0" t="s">
        <v>1411</v>
      </c>
    </row>
    <row r="485" customFormat="false" ht="15" hidden="false" customHeight="false" outlineLevel="0" collapsed="false">
      <c r="A485" s="0" t="s">
        <v>1412</v>
      </c>
      <c r="E485" s="0" t="s">
        <v>1413</v>
      </c>
      <c r="F485" s="0" t="s">
        <v>1414</v>
      </c>
      <c r="G485" s="0" t="n">
        <v>0.1</v>
      </c>
      <c r="H485" s="0" t="n">
        <v>1</v>
      </c>
      <c r="I485" s="1" t="n">
        <v>213072320</v>
      </c>
      <c r="J485" s="0" t="s">
        <v>1415</v>
      </c>
    </row>
    <row r="486" customFormat="false" ht="15" hidden="false" customHeight="false" outlineLevel="0" collapsed="false">
      <c r="A486" s="0" t="s">
        <v>1416</v>
      </c>
      <c r="E486" s="0" t="s">
        <v>70</v>
      </c>
      <c r="F486" s="0" t="s">
        <v>1158</v>
      </c>
      <c r="G486" s="0" t="n">
        <v>0.1</v>
      </c>
      <c r="H486" s="0" t="n">
        <v>1</v>
      </c>
      <c r="I486" s="1" t="n">
        <v>213072079</v>
      </c>
      <c r="J486" s="0" t="s">
        <v>1417</v>
      </c>
    </row>
    <row r="487" customFormat="false" ht="15" hidden="false" customHeight="false" outlineLevel="0" collapsed="false">
      <c r="A487" s="0" t="s">
        <v>1418</v>
      </c>
      <c r="E487" s="0" t="s">
        <v>10</v>
      </c>
      <c r="F487" s="0" t="s">
        <v>51</v>
      </c>
      <c r="G487" s="0" t="n">
        <v>0.1</v>
      </c>
      <c r="H487" s="0" t="n">
        <v>1</v>
      </c>
      <c r="I487" s="1" t="n">
        <v>213072067</v>
      </c>
      <c r="J487" s="0" t="s">
        <v>1419</v>
      </c>
    </row>
    <row r="488" customFormat="false" ht="15" hidden="false" customHeight="false" outlineLevel="0" collapsed="false">
      <c r="A488" s="0" t="s">
        <v>1420</v>
      </c>
      <c r="E488" s="0" t="s">
        <v>1303</v>
      </c>
      <c r="F488" s="0" t="s">
        <v>1304</v>
      </c>
      <c r="G488" s="0" t="n">
        <v>0.1</v>
      </c>
      <c r="H488" s="0" t="n">
        <v>1</v>
      </c>
      <c r="I488" s="1" t="n">
        <v>213072193</v>
      </c>
      <c r="J488" s="0" t="s">
        <v>1421</v>
      </c>
    </row>
    <row r="489" customFormat="false" ht="15" hidden="false" customHeight="false" outlineLevel="0" collapsed="false">
      <c r="A489" s="0" t="s">
        <v>1422</v>
      </c>
      <c r="E489" s="0" t="s">
        <v>260</v>
      </c>
      <c r="F489" s="0" t="s">
        <v>1423</v>
      </c>
      <c r="G489" s="0" t="n">
        <v>0.1</v>
      </c>
      <c r="H489" s="0" t="n">
        <v>1</v>
      </c>
      <c r="I489" s="1" t="n">
        <v>213072229</v>
      </c>
      <c r="J489" s="0" t="s">
        <v>1424</v>
      </c>
    </row>
    <row r="490" customFormat="false" ht="15" hidden="false" customHeight="false" outlineLevel="0" collapsed="false">
      <c r="A490" s="0" t="s">
        <v>1425</v>
      </c>
      <c r="E490" s="0" t="s">
        <v>661</v>
      </c>
      <c r="F490" s="0" t="s">
        <v>1218</v>
      </c>
      <c r="G490" s="0" t="n">
        <v>0.1</v>
      </c>
      <c r="H490" s="0" t="n">
        <v>1</v>
      </c>
      <c r="I490" s="1" t="n">
        <v>213072257</v>
      </c>
      <c r="J490" s="0" t="s">
        <v>1426</v>
      </c>
    </row>
    <row r="491" customFormat="false" ht="15" hidden="false" customHeight="false" outlineLevel="0" collapsed="false">
      <c r="A491" s="0" t="s">
        <v>1427</v>
      </c>
      <c r="E491" s="0" t="s">
        <v>6</v>
      </c>
      <c r="F491" s="0" t="s">
        <v>1410</v>
      </c>
      <c r="G491" s="0" t="n">
        <v>0.1</v>
      </c>
      <c r="H491" s="0" t="n">
        <v>1</v>
      </c>
      <c r="I491" s="1" t="n">
        <v>213072233</v>
      </c>
      <c r="J491" s="0" t="s">
        <v>1428</v>
      </c>
    </row>
    <row r="492" customFormat="false" ht="15" hidden="false" customHeight="false" outlineLevel="0" collapsed="false">
      <c r="A492" s="0" t="s">
        <v>1429</v>
      </c>
      <c r="E492" s="0" t="s">
        <v>632</v>
      </c>
      <c r="F492" s="0" t="s">
        <v>1430</v>
      </c>
      <c r="G492" s="0" t="n">
        <v>0.1</v>
      </c>
      <c r="H492" s="0" t="n">
        <v>1</v>
      </c>
      <c r="I492" s="1" t="n">
        <v>213072230</v>
      </c>
      <c r="J492" s="0" t="s">
        <v>1431</v>
      </c>
    </row>
    <row r="493" customFormat="false" ht="15" hidden="false" customHeight="false" outlineLevel="0" collapsed="false">
      <c r="A493" s="0" t="s">
        <v>1432</v>
      </c>
      <c r="E493" s="0" t="s">
        <v>6</v>
      </c>
      <c r="F493" s="0" t="s">
        <v>1410</v>
      </c>
      <c r="G493" s="0" t="n">
        <v>0.1</v>
      </c>
      <c r="H493" s="0" t="n">
        <v>1</v>
      </c>
      <c r="I493" s="1" t="n">
        <v>213072231</v>
      </c>
      <c r="J493" s="0" t="s">
        <v>1433</v>
      </c>
    </row>
    <row r="494" customFormat="false" ht="15" hidden="false" customHeight="false" outlineLevel="0" collapsed="false">
      <c r="A494" s="0" t="s">
        <v>1434</v>
      </c>
      <c r="E494" s="0" t="s">
        <v>1303</v>
      </c>
      <c r="F494" s="0" t="s">
        <v>1304</v>
      </c>
      <c r="G494" s="0" t="n">
        <v>0.1</v>
      </c>
      <c r="H494" s="0" t="n">
        <v>1</v>
      </c>
      <c r="I494" s="1" t="n">
        <v>213072194</v>
      </c>
      <c r="J494" s="0" t="s">
        <v>1435</v>
      </c>
    </row>
    <row r="495" customFormat="false" ht="15" hidden="false" customHeight="false" outlineLevel="0" collapsed="false">
      <c r="A495" s="0" t="s">
        <v>1436</v>
      </c>
      <c r="E495" s="0" t="s">
        <v>1303</v>
      </c>
      <c r="F495" s="0" t="s">
        <v>1304</v>
      </c>
      <c r="G495" s="0" t="n">
        <v>0.1</v>
      </c>
      <c r="H495" s="0" t="n">
        <v>1</v>
      </c>
      <c r="I495" s="1" t="n">
        <v>213072191</v>
      </c>
      <c r="J495" s="0" t="s">
        <v>1437</v>
      </c>
    </row>
    <row r="496" customFormat="false" ht="15" hidden="false" customHeight="false" outlineLevel="0" collapsed="false">
      <c r="A496" s="0" t="s">
        <v>1438</v>
      </c>
      <c r="E496" s="0" t="s">
        <v>47</v>
      </c>
      <c r="F496" s="0" t="s">
        <v>320</v>
      </c>
      <c r="G496" s="0" t="n">
        <v>0.1</v>
      </c>
      <c r="H496" s="0" t="n">
        <v>1</v>
      </c>
      <c r="I496" s="1" t="n">
        <v>213072224</v>
      </c>
      <c r="J496" s="0" t="s">
        <v>1439</v>
      </c>
    </row>
    <row r="497" customFormat="false" ht="15" hidden="false" customHeight="false" outlineLevel="0" collapsed="false">
      <c r="A497" s="0" t="s">
        <v>1440</v>
      </c>
      <c r="E497" s="0" t="s">
        <v>1303</v>
      </c>
      <c r="F497" s="0" t="s">
        <v>1304</v>
      </c>
      <c r="G497" s="0" t="n">
        <v>0.1</v>
      </c>
      <c r="H497" s="0" t="n">
        <v>1</v>
      </c>
      <c r="I497" s="1" t="n">
        <v>213072192</v>
      </c>
      <c r="J497" s="0" t="s">
        <v>1441</v>
      </c>
    </row>
    <row r="498" customFormat="false" ht="15" hidden="false" customHeight="false" outlineLevel="0" collapsed="false">
      <c r="A498" s="0" t="s">
        <v>1442</v>
      </c>
      <c r="E498" s="0" t="s">
        <v>47</v>
      </c>
      <c r="F498" s="0" t="s">
        <v>320</v>
      </c>
      <c r="G498" s="0" t="n">
        <v>0.1</v>
      </c>
      <c r="H498" s="0" t="n">
        <v>1</v>
      </c>
      <c r="I498" s="1" t="n">
        <v>213072225</v>
      </c>
      <c r="J498" s="0" t="s">
        <v>1443</v>
      </c>
    </row>
    <row r="499" customFormat="false" ht="15" hidden="false" customHeight="false" outlineLevel="0" collapsed="false">
      <c r="A499" s="0" t="s">
        <v>1444</v>
      </c>
      <c r="E499" s="0" t="s">
        <v>422</v>
      </c>
      <c r="F499" s="0" t="s">
        <v>1445</v>
      </c>
      <c r="G499" s="0" t="n">
        <v>0.1</v>
      </c>
      <c r="H499" s="0" t="n">
        <v>1</v>
      </c>
      <c r="I499" s="1" t="n">
        <v>213072262</v>
      </c>
      <c r="J499" s="0" t="s">
        <v>1446</v>
      </c>
    </row>
    <row r="500" customFormat="false" ht="15" hidden="false" customHeight="false" outlineLevel="0" collapsed="false">
      <c r="A500" s="0" t="s">
        <v>1447</v>
      </c>
      <c r="E500" s="0" t="s">
        <v>6</v>
      </c>
      <c r="F500" s="0" t="s">
        <v>1410</v>
      </c>
      <c r="G500" s="0" t="n">
        <v>0.1</v>
      </c>
      <c r="H500" s="0" t="n">
        <v>1</v>
      </c>
      <c r="I500" s="1" t="n">
        <v>213072234</v>
      </c>
      <c r="J500" s="0" t="s">
        <v>1448</v>
      </c>
    </row>
    <row r="501" customFormat="false" ht="15" hidden="false" customHeight="false" outlineLevel="0" collapsed="false">
      <c r="A501" s="0" t="s">
        <v>1449</v>
      </c>
      <c r="E501" s="0" t="s">
        <v>1450</v>
      </c>
      <c r="F501" s="0" t="s">
        <v>1304</v>
      </c>
      <c r="G501" s="0" t="n">
        <v>0.1</v>
      </c>
      <c r="H501" s="0" t="n">
        <v>1</v>
      </c>
      <c r="I501" s="1" t="n">
        <v>213072189</v>
      </c>
      <c r="J501" s="0" t="s">
        <v>1451</v>
      </c>
    </row>
    <row r="502" customFormat="false" ht="15" hidden="false" customHeight="false" outlineLevel="0" collapsed="false">
      <c r="A502" s="0" t="s">
        <v>1452</v>
      </c>
      <c r="E502" s="0" t="s">
        <v>83</v>
      </c>
      <c r="F502" s="0" t="s">
        <v>1453</v>
      </c>
      <c r="G502" s="0" t="n">
        <v>0.1</v>
      </c>
      <c r="H502" s="0" t="n">
        <v>1</v>
      </c>
      <c r="I502" s="1" t="n">
        <v>213072291</v>
      </c>
      <c r="J502" s="0" t="s">
        <v>1454</v>
      </c>
    </row>
    <row r="503" customFormat="false" ht="15" hidden="false" customHeight="false" outlineLevel="0" collapsed="false">
      <c r="A503" s="0" t="s">
        <v>1455</v>
      </c>
      <c r="E503" s="0" t="s">
        <v>1392</v>
      </c>
      <c r="F503" s="0" t="s">
        <v>1456</v>
      </c>
      <c r="G503" s="0" t="n">
        <v>0.1</v>
      </c>
      <c r="H503" s="0" t="n">
        <v>1</v>
      </c>
      <c r="I503" s="1" t="n">
        <v>213072339</v>
      </c>
      <c r="J503" s="0" t="s">
        <v>1457</v>
      </c>
    </row>
    <row r="504" customFormat="false" ht="15" hidden="false" customHeight="false" outlineLevel="0" collapsed="false">
      <c r="A504" s="0" t="s">
        <v>1458</v>
      </c>
      <c r="E504" s="0" t="s">
        <v>344</v>
      </c>
      <c r="F504" s="0" t="s">
        <v>352</v>
      </c>
      <c r="G504" s="0" t="n">
        <v>0.1</v>
      </c>
      <c r="H504" s="0" t="n">
        <v>1</v>
      </c>
      <c r="I504" s="1" t="n">
        <v>213072517</v>
      </c>
      <c r="J504" s="0" t="s">
        <v>1459</v>
      </c>
    </row>
    <row r="505" customFormat="false" ht="15" hidden="false" customHeight="false" outlineLevel="0" collapsed="false">
      <c r="A505" s="0" t="s">
        <v>1460</v>
      </c>
      <c r="E505" s="0" t="s">
        <v>1043</v>
      </c>
      <c r="F505" s="0" t="s">
        <v>1044</v>
      </c>
      <c r="G505" s="0" t="n">
        <v>0.1</v>
      </c>
      <c r="H505" s="0" t="n">
        <v>1</v>
      </c>
      <c r="I505" s="1" t="n">
        <v>213072259</v>
      </c>
      <c r="J505" s="0" t="s">
        <v>1461</v>
      </c>
    </row>
    <row r="506" customFormat="false" ht="15" hidden="false" customHeight="false" outlineLevel="0" collapsed="false">
      <c r="A506" s="0" t="s">
        <v>1462</v>
      </c>
      <c r="E506" s="0" t="s">
        <v>2</v>
      </c>
      <c r="F506" s="0" t="s">
        <v>764</v>
      </c>
      <c r="G506" s="0" t="n">
        <v>0.1</v>
      </c>
      <c r="H506" s="0" t="n">
        <v>1</v>
      </c>
      <c r="I506" s="1" t="n">
        <v>213072183</v>
      </c>
      <c r="J506" s="0" t="s">
        <v>1463</v>
      </c>
    </row>
    <row r="507" customFormat="false" ht="15" hidden="false" customHeight="false" outlineLevel="0" collapsed="false">
      <c r="A507" s="0" t="s">
        <v>1464</v>
      </c>
      <c r="E507" s="0" t="s">
        <v>1303</v>
      </c>
      <c r="F507" s="0" t="s">
        <v>1304</v>
      </c>
      <c r="G507" s="0" t="n">
        <v>0.1</v>
      </c>
      <c r="H507" s="0" t="n">
        <v>1</v>
      </c>
      <c r="I507" s="1" t="n">
        <v>213072188</v>
      </c>
      <c r="J507" s="0" t="s">
        <v>1465</v>
      </c>
    </row>
    <row r="508" customFormat="false" ht="15" hidden="false" customHeight="false" outlineLevel="0" collapsed="false">
      <c r="A508" s="0" t="s">
        <v>1466</v>
      </c>
      <c r="E508" s="0" t="s">
        <v>1467</v>
      </c>
      <c r="F508" s="0" t="s">
        <v>840</v>
      </c>
      <c r="G508" s="0" t="n">
        <v>0.1</v>
      </c>
      <c r="H508" s="0" t="n">
        <v>1</v>
      </c>
      <c r="I508" s="1" t="n">
        <v>213072319</v>
      </c>
      <c r="J508" s="0" t="s">
        <v>1468</v>
      </c>
    </row>
    <row r="509" customFormat="false" ht="15" hidden="false" customHeight="false" outlineLevel="0" collapsed="false">
      <c r="A509" s="0" t="s">
        <v>1469</v>
      </c>
      <c r="E509" s="0" t="s">
        <v>1470</v>
      </c>
      <c r="F509" s="0" t="s">
        <v>1471</v>
      </c>
      <c r="G509" s="0" t="n">
        <v>0.1</v>
      </c>
      <c r="H509" s="0" t="n">
        <v>1</v>
      </c>
      <c r="I509" s="1" t="n">
        <v>213072070</v>
      </c>
      <c r="J509" s="0" t="s">
        <v>1472</v>
      </c>
    </row>
    <row r="510" customFormat="false" ht="15" hidden="false" customHeight="false" outlineLevel="0" collapsed="false">
      <c r="A510" s="0" t="s">
        <v>1473</v>
      </c>
      <c r="E510" s="0" t="s">
        <v>10</v>
      </c>
      <c r="F510" s="0" t="s">
        <v>1094</v>
      </c>
      <c r="G510" s="0" t="n">
        <v>0.1</v>
      </c>
      <c r="H510" s="0" t="n">
        <v>1</v>
      </c>
      <c r="I510" s="1" t="n">
        <v>213072066</v>
      </c>
      <c r="J510" s="0" t="s">
        <v>1474</v>
      </c>
    </row>
    <row r="511" customFormat="false" ht="15" hidden="false" customHeight="false" outlineLevel="0" collapsed="false">
      <c r="A511" s="0" t="s">
        <v>1475</v>
      </c>
      <c r="E511" s="0" t="s">
        <v>1392</v>
      </c>
      <c r="F511" s="0" t="s">
        <v>1393</v>
      </c>
      <c r="G511" s="0" t="n">
        <v>0.1</v>
      </c>
      <c r="H511" s="0" t="n">
        <v>1</v>
      </c>
      <c r="I511" s="1" t="n">
        <v>213072041</v>
      </c>
      <c r="J511" s="0" t="s">
        <v>1476</v>
      </c>
    </row>
    <row r="512" customFormat="false" ht="15" hidden="false" customHeight="false" outlineLevel="0" collapsed="false">
      <c r="A512" s="0" t="s">
        <v>1477</v>
      </c>
      <c r="E512" s="0" t="s">
        <v>83</v>
      </c>
      <c r="F512" s="0" t="s">
        <v>1478</v>
      </c>
      <c r="G512" s="0" t="n">
        <v>0.1</v>
      </c>
      <c r="H512" s="0" t="n">
        <v>1</v>
      </c>
      <c r="I512" s="1" t="n">
        <v>213072069</v>
      </c>
      <c r="J512" s="0" t="s">
        <v>1479</v>
      </c>
    </row>
    <row r="513" customFormat="false" ht="15" hidden="false" customHeight="false" outlineLevel="0" collapsed="false">
      <c r="A513" s="0" t="s">
        <v>1480</v>
      </c>
      <c r="E513" s="0" t="s">
        <v>184</v>
      </c>
      <c r="F513" s="0" t="s">
        <v>1481</v>
      </c>
      <c r="G513" s="0" t="n">
        <v>0.1</v>
      </c>
      <c r="H513" s="0" t="n">
        <v>1</v>
      </c>
      <c r="I513" s="1" t="n">
        <v>213072053</v>
      </c>
      <c r="J513" s="0" t="s">
        <v>1482</v>
      </c>
    </row>
    <row r="514" customFormat="false" ht="15" hidden="false" customHeight="false" outlineLevel="0" collapsed="false">
      <c r="A514" s="0" t="s">
        <v>1483</v>
      </c>
      <c r="E514" s="0" t="s">
        <v>36</v>
      </c>
      <c r="F514" s="0" t="s">
        <v>588</v>
      </c>
      <c r="G514" s="0" t="n">
        <v>0.1</v>
      </c>
      <c r="H514" s="0" t="n">
        <v>1</v>
      </c>
      <c r="I514" s="1" t="n">
        <v>213072220</v>
      </c>
      <c r="J514" s="0" t="s">
        <v>1484</v>
      </c>
    </row>
    <row r="515" customFormat="false" ht="15" hidden="false" customHeight="false" outlineLevel="0" collapsed="false">
      <c r="A515" s="0" t="s">
        <v>1485</v>
      </c>
      <c r="E515" s="0" t="s">
        <v>47</v>
      </c>
      <c r="F515" s="0" t="s">
        <v>320</v>
      </c>
      <c r="G515" s="0" t="n">
        <v>0.1</v>
      </c>
      <c r="H515" s="0" t="n">
        <v>1</v>
      </c>
      <c r="I515" s="1" t="n">
        <v>213072222</v>
      </c>
      <c r="J515" s="0" t="s">
        <v>1486</v>
      </c>
    </row>
    <row r="516" customFormat="false" ht="15" hidden="false" customHeight="false" outlineLevel="0" collapsed="false">
      <c r="A516" s="0" t="s">
        <v>1487</v>
      </c>
      <c r="E516" s="0" t="s">
        <v>105</v>
      </c>
      <c r="F516" s="0" t="s">
        <v>1488</v>
      </c>
      <c r="G516" s="0" t="n">
        <v>0.1</v>
      </c>
      <c r="H516" s="0" t="n">
        <v>1</v>
      </c>
      <c r="I516" s="1" t="n">
        <v>213072366</v>
      </c>
      <c r="J516" s="0" t="s">
        <v>1489</v>
      </c>
    </row>
    <row r="517" customFormat="false" ht="15" hidden="false" customHeight="false" outlineLevel="0" collapsed="false">
      <c r="A517" s="0" t="s">
        <v>1490</v>
      </c>
      <c r="E517" s="0" t="s">
        <v>1491</v>
      </c>
      <c r="F517" s="0" t="s">
        <v>1492</v>
      </c>
      <c r="G517" s="0" t="n">
        <v>0.1</v>
      </c>
      <c r="H517" s="0" t="n">
        <v>1</v>
      </c>
      <c r="I517" s="1" t="n">
        <v>213072137</v>
      </c>
      <c r="J517" s="0" t="s">
        <v>1493</v>
      </c>
    </row>
    <row r="518" customFormat="false" ht="15" hidden="false" customHeight="false" outlineLevel="0" collapsed="false">
      <c r="A518" s="0" t="s">
        <v>1494</v>
      </c>
      <c r="E518" s="0" t="s">
        <v>66</v>
      </c>
      <c r="F518" s="0" t="s">
        <v>1495</v>
      </c>
      <c r="G518" s="0" t="n">
        <v>0.1</v>
      </c>
      <c r="H518" s="0" t="n">
        <v>1</v>
      </c>
      <c r="I518" s="1" t="n">
        <v>213072124</v>
      </c>
      <c r="J518" s="0" t="s">
        <v>1496</v>
      </c>
    </row>
    <row r="519" customFormat="false" ht="15" hidden="false" customHeight="false" outlineLevel="0" collapsed="false">
      <c r="A519" s="0" t="s">
        <v>1497</v>
      </c>
      <c r="E519" s="0" t="s">
        <v>741</v>
      </c>
      <c r="F519" s="0" t="s">
        <v>1498</v>
      </c>
      <c r="G519" s="0" t="n">
        <v>0.1</v>
      </c>
      <c r="H519" s="0" t="n">
        <v>1</v>
      </c>
      <c r="I519" s="1" t="n">
        <v>213072089</v>
      </c>
      <c r="J519" s="0" t="s">
        <v>1499</v>
      </c>
    </row>
    <row r="520" customFormat="false" ht="15" hidden="false" customHeight="false" outlineLevel="0" collapsed="false">
      <c r="A520" s="0" t="s">
        <v>1500</v>
      </c>
      <c r="E520" s="0" t="s">
        <v>161</v>
      </c>
      <c r="F520" s="0" t="s">
        <v>1501</v>
      </c>
      <c r="G520" s="0" t="n">
        <v>0.1</v>
      </c>
      <c r="H520" s="0" t="n">
        <v>1</v>
      </c>
      <c r="I520" s="1" t="n">
        <v>213072521</v>
      </c>
      <c r="J520" s="0" t="s">
        <v>1502</v>
      </c>
    </row>
    <row r="521" customFormat="false" ht="15" hidden="false" customHeight="false" outlineLevel="0" collapsed="false">
      <c r="A521" s="0" t="s">
        <v>1503</v>
      </c>
      <c r="E521" s="0" t="s">
        <v>705</v>
      </c>
      <c r="F521" s="0" t="s">
        <v>706</v>
      </c>
      <c r="G521" s="0" t="n">
        <v>0.1</v>
      </c>
      <c r="H521" s="0" t="n">
        <v>1</v>
      </c>
      <c r="I521" s="1" t="n">
        <v>213072472</v>
      </c>
      <c r="J521" s="0" t="s">
        <v>1504</v>
      </c>
    </row>
    <row r="522" customFormat="false" ht="15" hidden="false" customHeight="false" outlineLevel="0" collapsed="false">
      <c r="A522" s="0" t="s">
        <v>1505</v>
      </c>
      <c r="E522" s="0" t="s">
        <v>2</v>
      </c>
      <c r="F522" s="0" t="s">
        <v>1356</v>
      </c>
      <c r="G522" s="0" t="n">
        <v>0.1</v>
      </c>
      <c r="H522" s="0" t="n">
        <v>1</v>
      </c>
      <c r="I522" s="1" t="n">
        <v>213072336</v>
      </c>
      <c r="J522" s="0" t="s">
        <v>1506</v>
      </c>
    </row>
    <row r="523" customFormat="false" ht="15" hidden="false" customHeight="false" outlineLevel="0" collapsed="false">
      <c r="A523" s="0" t="s">
        <v>1507</v>
      </c>
      <c r="E523" s="0" t="s">
        <v>310</v>
      </c>
      <c r="F523" s="0" t="s">
        <v>1508</v>
      </c>
      <c r="G523" s="0" t="n">
        <v>0.1</v>
      </c>
      <c r="H523" s="0" t="n">
        <v>1</v>
      </c>
      <c r="I523" s="1" t="n">
        <v>213072048</v>
      </c>
      <c r="J523" s="0" t="s">
        <v>1509</v>
      </c>
    </row>
    <row r="524" customFormat="false" ht="15" hidden="false" customHeight="false" outlineLevel="0" collapsed="false">
      <c r="A524" s="0" t="s">
        <v>1510</v>
      </c>
      <c r="E524" s="0" t="s">
        <v>58</v>
      </c>
      <c r="F524" s="0" t="s">
        <v>179</v>
      </c>
      <c r="G524" s="0" t="n">
        <v>0.1</v>
      </c>
      <c r="H524" s="0" t="n">
        <v>1</v>
      </c>
      <c r="I524" s="1" t="n">
        <v>213072038</v>
      </c>
      <c r="J524" s="0" t="s">
        <v>1511</v>
      </c>
    </row>
    <row r="525" customFormat="false" ht="15" hidden="false" customHeight="false" outlineLevel="0" collapsed="false">
      <c r="A525" s="0" t="s">
        <v>1512</v>
      </c>
      <c r="E525" s="0" t="s">
        <v>260</v>
      </c>
      <c r="F525" s="0" t="s">
        <v>112</v>
      </c>
      <c r="G525" s="0" t="n">
        <v>0.1</v>
      </c>
      <c r="H525" s="0" t="n">
        <v>1</v>
      </c>
      <c r="I525" s="1" t="n">
        <v>213072056</v>
      </c>
      <c r="J525" s="0" t="s">
        <v>1513</v>
      </c>
    </row>
    <row r="526" customFormat="false" ht="15" hidden="false" customHeight="false" outlineLevel="0" collapsed="false">
      <c r="A526" s="0" t="s">
        <v>1514</v>
      </c>
      <c r="E526" s="0" t="s">
        <v>1515</v>
      </c>
      <c r="F526" s="0" t="s">
        <v>1516</v>
      </c>
      <c r="G526" s="0" t="n">
        <v>0.1</v>
      </c>
      <c r="H526" s="0" t="n">
        <v>1</v>
      </c>
      <c r="I526" s="1" t="n">
        <v>213072463</v>
      </c>
      <c r="J526" s="0" t="s">
        <v>1517</v>
      </c>
    </row>
    <row r="527" customFormat="false" ht="15" hidden="false" customHeight="false" outlineLevel="0" collapsed="false">
      <c r="A527" s="0" t="s">
        <v>1518</v>
      </c>
      <c r="E527" s="0" t="s">
        <v>344</v>
      </c>
      <c r="F527" s="0" t="s">
        <v>352</v>
      </c>
      <c r="G527" s="0" t="n">
        <v>0.1</v>
      </c>
      <c r="H527" s="0" t="n">
        <v>1</v>
      </c>
      <c r="I527" s="1" t="n">
        <v>213072075</v>
      </c>
      <c r="J527" s="0" t="s">
        <v>1519</v>
      </c>
    </row>
    <row r="528" customFormat="false" ht="15" hidden="false" customHeight="false" outlineLevel="0" collapsed="false">
      <c r="A528" s="0" t="s">
        <v>1520</v>
      </c>
      <c r="E528" s="0" t="s">
        <v>344</v>
      </c>
      <c r="F528" s="0" t="s">
        <v>352</v>
      </c>
      <c r="G528" s="0" t="n">
        <v>0.1</v>
      </c>
      <c r="H528" s="0" t="n">
        <v>1</v>
      </c>
      <c r="I528" s="1" t="n">
        <v>213072072</v>
      </c>
      <c r="J528" s="0" t="s">
        <v>1521</v>
      </c>
    </row>
    <row r="529" customFormat="false" ht="15" hidden="false" customHeight="false" outlineLevel="0" collapsed="false">
      <c r="A529" s="0" t="s">
        <v>1522</v>
      </c>
      <c r="E529" s="0" t="s">
        <v>1413</v>
      </c>
      <c r="F529" s="0" t="s">
        <v>1523</v>
      </c>
      <c r="G529" s="0" t="n">
        <v>0.1</v>
      </c>
      <c r="H529" s="0" t="n">
        <v>1</v>
      </c>
      <c r="I529" s="1" t="n">
        <v>213072321</v>
      </c>
      <c r="J529" s="0" t="s">
        <v>1524</v>
      </c>
    </row>
    <row r="530" customFormat="false" ht="15" hidden="false" customHeight="false" outlineLevel="0" collapsed="false">
      <c r="A530" s="0" t="s">
        <v>1525</v>
      </c>
      <c r="E530" s="0" t="s">
        <v>358</v>
      </c>
      <c r="F530" s="0" t="s">
        <v>359</v>
      </c>
      <c r="G530" s="0" t="n">
        <v>0.1</v>
      </c>
      <c r="H530" s="0" t="n">
        <v>1</v>
      </c>
      <c r="I530" s="1" t="n">
        <v>213072058</v>
      </c>
      <c r="J530" s="0" t="s">
        <v>1526</v>
      </c>
    </row>
    <row r="531" customFormat="false" ht="15" hidden="false" customHeight="false" outlineLevel="0" collapsed="false">
      <c r="A531" s="0" t="s">
        <v>1527</v>
      </c>
      <c r="E531" s="0" t="s">
        <v>1528</v>
      </c>
      <c r="F531" s="0" t="s">
        <v>359</v>
      </c>
      <c r="G531" s="0" t="n">
        <v>0.1</v>
      </c>
      <c r="H531" s="0" t="n">
        <v>1</v>
      </c>
      <c r="I531" s="1" t="n">
        <v>213072064</v>
      </c>
      <c r="J531" s="0" t="s">
        <v>1529</v>
      </c>
    </row>
    <row r="532" customFormat="false" ht="15" hidden="false" customHeight="false" outlineLevel="0" collapsed="false">
      <c r="A532" s="0" t="s">
        <v>1530</v>
      </c>
      <c r="E532" s="0" t="s">
        <v>358</v>
      </c>
      <c r="F532" s="0" t="s">
        <v>359</v>
      </c>
      <c r="G532" s="0" t="n">
        <v>0.1</v>
      </c>
      <c r="H532" s="0" t="n">
        <v>1</v>
      </c>
      <c r="I532" s="1" t="n">
        <v>213072062</v>
      </c>
      <c r="J532" s="0" t="s">
        <v>1531</v>
      </c>
    </row>
    <row r="533" customFormat="false" ht="15" hidden="false" customHeight="false" outlineLevel="0" collapsed="false">
      <c r="A533" s="0" t="s">
        <v>1532</v>
      </c>
      <c r="E533" s="0" t="s">
        <v>405</v>
      </c>
      <c r="F533" s="0" t="s">
        <v>1533</v>
      </c>
      <c r="G533" s="0" t="n">
        <v>0.1</v>
      </c>
      <c r="H533" s="0" t="n">
        <v>1</v>
      </c>
      <c r="I533" s="1" t="n">
        <v>213072286</v>
      </c>
      <c r="J533" s="0" t="s">
        <v>1534</v>
      </c>
    </row>
    <row r="534" customFormat="false" ht="15" hidden="false" customHeight="false" outlineLevel="0" collapsed="false">
      <c r="A534" s="0" t="s">
        <v>1535</v>
      </c>
      <c r="E534" s="0" t="s">
        <v>83</v>
      </c>
      <c r="F534" s="0" t="s">
        <v>1536</v>
      </c>
      <c r="G534" s="0" t="n">
        <v>0.1</v>
      </c>
      <c r="H534" s="0" t="n">
        <v>1</v>
      </c>
      <c r="I534" s="1" t="n">
        <v>213072297</v>
      </c>
      <c r="J534" s="0" t="s">
        <v>1537</v>
      </c>
    </row>
    <row r="535" customFormat="false" ht="15" hidden="false" customHeight="false" outlineLevel="0" collapsed="false">
      <c r="A535" s="0" t="s">
        <v>1538</v>
      </c>
      <c r="E535" s="0" t="s">
        <v>2</v>
      </c>
      <c r="F535" s="0" t="s">
        <v>3</v>
      </c>
      <c r="G535" s="0" t="n">
        <v>0.1</v>
      </c>
      <c r="H535" s="0" t="n">
        <v>1</v>
      </c>
      <c r="I535" s="1" t="n">
        <v>213072205</v>
      </c>
      <c r="J535" s="0" t="s">
        <v>1539</v>
      </c>
    </row>
    <row r="536" customFormat="false" ht="15" hidden="false" customHeight="false" outlineLevel="0" collapsed="false">
      <c r="A536" s="0" t="s">
        <v>1540</v>
      </c>
      <c r="E536" s="0" t="s">
        <v>66</v>
      </c>
      <c r="F536" s="0" t="s">
        <v>1541</v>
      </c>
      <c r="G536" s="0" t="n">
        <v>0.1</v>
      </c>
      <c r="H536" s="0" t="n">
        <v>1</v>
      </c>
      <c r="I536" s="1" t="n">
        <v>213072202</v>
      </c>
      <c r="J536" s="0" t="s">
        <v>1542</v>
      </c>
    </row>
    <row r="537" customFormat="false" ht="15" hidden="false" customHeight="false" outlineLevel="0" collapsed="false">
      <c r="A537" s="0" t="s">
        <v>1543</v>
      </c>
      <c r="E537" s="0" t="s">
        <v>362</v>
      </c>
      <c r="F537" s="0" t="s">
        <v>363</v>
      </c>
      <c r="G537" s="0" t="n">
        <v>0.1</v>
      </c>
      <c r="H537" s="0" t="n">
        <v>1</v>
      </c>
      <c r="I537" s="1" t="n">
        <v>213072198</v>
      </c>
      <c r="J537" s="0" t="s">
        <v>1544</v>
      </c>
    </row>
    <row r="538" customFormat="false" ht="15" hidden="false" customHeight="false" outlineLevel="0" collapsed="false">
      <c r="A538" s="0" t="s">
        <v>1545</v>
      </c>
      <c r="E538" s="0" t="s">
        <v>10</v>
      </c>
      <c r="F538" s="0" t="s">
        <v>873</v>
      </c>
      <c r="G538" s="0" t="n">
        <v>0.1</v>
      </c>
      <c r="H538" s="0" t="n">
        <v>1</v>
      </c>
      <c r="I538" s="1" t="n">
        <v>213072157</v>
      </c>
      <c r="J538" s="0" t="s">
        <v>1546</v>
      </c>
    </row>
    <row r="539" customFormat="false" ht="15" hidden="false" customHeight="false" outlineLevel="0" collapsed="false">
      <c r="A539" s="0" t="s">
        <v>1547</v>
      </c>
      <c r="E539" s="0" t="s">
        <v>869</v>
      </c>
      <c r="F539" s="0" t="s">
        <v>870</v>
      </c>
      <c r="G539" s="0" t="n">
        <v>0.1</v>
      </c>
      <c r="H539" s="0" t="n">
        <v>1</v>
      </c>
      <c r="I539" s="1" t="n">
        <v>213072141</v>
      </c>
      <c r="J539" s="0" t="s">
        <v>1548</v>
      </c>
    </row>
    <row r="540" customFormat="false" ht="15" hidden="false" customHeight="false" outlineLevel="0" collapsed="false">
      <c r="A540" s="0" t="s">
        <v>1549</v>
      </c>
      <c r="E540" s="0" t="s">
        <v>401</v>
      </c>
      <c r="F540" s="0" t="s">
        <v>1550</v>
      </c>
      <c r="G540" s="0" t="n">
        <v>0.1</v>
      </c>
      <c r="H540" s="0" t="n">
        <v>1</v>
      </c>
      <c r="I540" s="1" t="n">
        <v>213072265</v>
      </c>
      <c r="J540" s="0" t="s">
        <v>1551</v>
      </c>
    </row>
    <row r="541" customFormat="false" ht="15" hidden="false" customHeight="false" outlineLevel="0" collapsed="false">
      <c r="A541" s="0" t="s">
        <v>1552</v>
      </c>
      <c r="E541" s="0" t="s">
        <v>66</v>
      </c>
      <c r="F541" s="0" t="s">
        <v>323</v>
      </c>
      <c r="G541" s="0" t="n">
        <v>0.1</v>
      </c>
      <c r="H541" s="0" t="n">
        <v>1</v>
      </c>
      <c r="I541" s="1" t="n">
        <v>213072130</v>
      </c>
      <c r="J541" s="0" t="s">
        <v>1553</v>
      </c>
    </row>
    <row r="542" customFormat="false" ht="15" hidden="false" customHeight="false" outlineLevel="0" collapsed="false">
      <c r="A542" s="0" t="s">
        <v>1554</v>
      </c>
      <c r="E542" s="0" t="s">
        <v>556</v>
      </c>
      <c r="F542" s="0" t="s">
        <v>1382</v>
      </c>
      <c r="G542" s="0" t="n">
        <v>0.1</v>
      </c>
      <c r="H542" s="0" t="n">
        <v>1</v>
      </c>
      <c r="I542" s="1" t="n">
        <v>213072121</v>
      </c>
      <c r="J542" s="0" t="s">
        <v>1555</v>
      </c>
    </row>
    <row r="543" customFormat="false" ht="15" hidden="false" customHeight="false" outlineLevel="0" collapsed="false">
      <c r="A543" s="0" t="s">
        <v>1556</v>
      </c>
      <c r="E543" s="0" t="s">
        <v>1557</v>
      </c>
      <c r="F543" s="0" t="s">
        <v>1558</v>
      </c>
      <c r="G543" s="0" t="n">
        <v>0.1</v>
      </c>
      <c r="H543" s="0" t="n">
        <v>1</v>
      </c>
      <c r="I543" s="1" t="n">
        <v>213072092</v>
      </c>
      <c r="J543" s="0" t="s">
        <v>1559</v>
      </c>
    </row>
    <row r="544" customFormat="false" ht="15" hidden="false" customHeight="false" outlineLevel="0" collapsed="false">
      <c r="A544" s="0" t="s">
        <v>1560</v>
      </c>
      <c r="E544" s="0" t="s">
        <v>58</v>
      </c>
      <c r="F544" s="0" t="s">
        <v>866</v>
      </c>
      <c r="G544" s="0" t="n">
        <v>0.1</v>
      </c>
      <c r="H544" s="0" t="n">
        <v>1</v>
      </c>
      <c r="I544" s="1" t="n">
        <v>213072113</v>
      </c>
      <c r="J544" s="0" t="s">
        <v>1561</v>
      </c>
    </row>
    <row r="545" customFormat="false" ht="15" hidden="false" customHeight="false" outlineLevel="0" collapsed="false">
      <c r="A545" s="0" t="s">
        <v>1562</v>
      </c>
      <c r="E545" s="0" t="s">
        <v>855</v>
      </c>
      <c r="F545" s="0" t="s">
        <v>859</v>
      </c>
      <c r="G545" s="0" t="n">
        <v>0.1</v>
      </c>
      <c r="H545" s="0" t="n">
        <v>1</v>
      </c>
      <c r="I545" s="1" t="n">
        <v>213072110</v>
      </c>
      <c r="J545" s="0" t="s">
        <v>1563</v>
      </c>
    </row>
    <row r="546" customFormat="false" ht="15" hidden="false" customHeight="false" outlineLevel="0" collapsed="false">
      <c r="A546" s="0" t="s">
        <v>1564</v>
      </c>
      <c r="E546" s="0" t="s">
        <v>855</v>
      </c>
      <c r="F546" s="0" t="s">
        <v>859</v>
      </c>
      <c r="G546" s="0" t="n">
        <v>0.1</v>
      </c>
      <c r="H546" s="0" t="n">
        <v>1</v>
      </c>
      <c r="I546" s="1" t="n">
        <v>213072107</v>
      </c>
      <c r="J546" s="0" t="s">
        <v>1565</v>
      </c>
    </row>
    <row r="547" customFormat="false" ht="15" hidden="false" customHeight="false" outlineLevel="0" collapsed="false">
      <c r="A547" s="0" t="s">
        <v>1566</v>
      </c>
      <c r="E547" s="0" t="s">
        <v>855</v>
      </c>
      <c r="F547" s="0" t="s">
        <v>859</v>
      </c>
      <c r="G547" s="0" t="n">
        <v>0.1</v>
      </c>
      <c r="H547" s="0" t="n">
        <v>1</v>
      </c>
      <c r="I547" s="1" t="n">
        <v>213072104</v>
      </c>
      <c r="J547" s="0" t="s">
        <v>1567</v>
      </c>
    </row>
    <row r="548" customFormat="false" ht="15" hidden="false" customHeight="false" outlineLevel="0" collapsed="false">
      <c r="A548" s="0" t="s">
        <v>1568</v>
      </c>
      <c r="E548" s="0" t="s">
        <v>855</v>
      </c>
      <c r="F548" s="0" t="s">
        <v>859</v>
      </c>
      <c r="G548" s="0" t="n">
        <v>0.1</v>
      </c>
      <c r="H548" s="0" t="n">
        <v>1</v>
      </c>
      <c r="I548" s="1" t="n">
        <v>213072101</v>
      </c>
      <c r="J548" s="0" t="s">
        <v>1569</v>
      </c>
    </row>
    <row r="549" customFormat="false" ht="15" hidden="false" customHeight="false" outlineLevel="0" collapsed="false">
      <c r="A549" s="0" t="s">
        <v>1570</v>
      </c>
      <c r="E549" s="0" t="s">
        <v>1039</v>
      </c>
      <c r="F549" s="0" t="s">
        <v>1571</v>
      </c>
      <c r="G549" s="0" t="n">
        <v>0.1</v>
      </c>
      <c r="H549" s="0" t="n">
        <v>1</v>
      </c>
      <c r="I549" s="1" t="n">
        <v>213072096</v>
      </c>
      <c r="J549" s="0" t="s">
        <v>1572</v>
      </c>
    </row>
    <row r="550" customFormat="false" ht="15" hidden="false" customHeight="false" outlineLevel="0" collapsed="false">
      <c r="A550" s="0" t="s">
        <v>1573</v>
      </c>
      <c r="E550" s="0" t="s">
        <v>66</v>
      </c>
      <c r="F550" s="0" t="s">
        <v>304</v>
      </c>
      <c r="G550" s="0" t="n">
        <v>0.1</v>
      </c>
      <c r="H550" s="0" t="n">
        <v>1</v>
      </c>
      <c r="I550" s="1" t="n">
        <v>213072127</v>
      </c>
      <c r="J550" s="0" t="s">
        <v>1574</v>
      </c>
    </row>
    <row r="551" customFormat="false" ht="15" hidden="false" customHeight="false" outlineLevel="0" collapsed="false">
      <c r="A551" s="0" t="s">
        <v>1575</v>
      </c>
      <c r="E551" s="0" t="s">
        <v>148</v>
      </c>
      <c r="F551" s="0" t="s">
        <v>131</v>
      </c>
      <c r="G551" s="0" t="n">
        <v>0.1</v>
      </c>
      <c r="H551" s="0" t="n">
        <v>1</v>
      </c>
      <c r="I551" s="1" t="n">
        <v>213072134</v>
      </c>
      <c r="J551" s="0" t="s">
        <v>1576</v>
      </c>
    </row>
    <row r="552" customFormat="false" ht="15" hidden="false" customHeight="false" outlineLevel="0" collapsed="false">
      <c r="A552" s="0" t="s">
        <v>1577</v>
      </c>
      <c r="E552" s="0" t="s">
        <v>1032</v>
      </c>
      <c r="F552" s="0" t="s">
        <v>1033</v>
      </c>
      <c r="G552" s="0" t="n">
        <v>0.1</v>
      </c>
      <c r="H552" s="0" t="n">
        <v>1</v>
      </c>
      <c r="I552" s="1" t="n">
        <v>213072676</v>
      </c>
      <c r="J552" s="0" t="s">
        <v>1578</v>
      </c>
    </row>
    <row r="553" customFormat="false" ht="15" hidden="false" customHeight="false" outlineLevel="0" collapsed="false">
      <c r="A553" s="0" t="s">
        <v>1579</v>
      </c>
      <c r="E553" s="0" t="s">
        <v>2</v>
      </c>
      <c r="F553" s="0" t="s">
        <v>1580</v>
      </c>
      <c r="G553" s="0" t="n">
        <v>0.1</v>
      </c>
      <c r="H553" s="0" t="n">
        <v>1</v>
      </c>
      <c r="I553" s="1" t="n">
        <v>213072548</v>
      </c>
      <c r="J553" s="0" t="s">
        <v>1581</v>
      </c>
    </row>
    <row r="554" customFormat="false" ht="15" hidden="false" customHeight="false" outlineLevel="0" collapsed="false">
      <c r="A554" s="0" t="s">
        <v>1582</v>
      </c>
      <c r="E554" s="0" t="s">
        <v>494</v>
      </c>
      <c r="F554" s="0" t="s">
        <v>1583</v>
      </c>
      <c r="G554" s="0" t="n">
        <v>0.1</v>
      </c>
      <c r="H554" s="0" t="n">
        <v>1</v>
      </c>
      <c r="I554" s="1" t="n">
        <v>213072758</v>
      </c>
      <c r="J554" s="0" t="s">
        <v>1584</v>
      </c>
    </row>
    <row r="555" customFormat="false" ht="15" hidden="false" customHeight="false" outlineLevel="0" collapsed="false">
      <c r="A555" s="0" t="s">
        <v>1585</v>
      </c>
      <c r="E555" s="0" t="s">
        <v>2</v>
      </c>
      <c r="F555" s="0" t="s">
        <v>1586</v>
      </c>
      <c r="G555" s="0" t="n">
        <v>0.1</v>
      </c>
      <c r="H555" s="0" t="n">
        <v>1</v>
      </c>
      <c r="I555" s="1" t="n">
        <v>213072755</v>
      </c>
      <c r="J555" s="0" t="s">
        <v>1587</v>
      </c>
    </row>
    <row r="556" customFormat="false" ht="15" hidden="false" customHeight="false" outlineLevel="0" collapsed="false">
      <c r="A556" s="0" t="s">
        <v>1588</v>
      </c>
      <c r="E556" s="0" t="s">
        <v>1589</v>
      </c>
      <c r="F556" s="0" t="s">
        <v>1590</v>
      </c>
      <c r="G556" s="0" t="n">
        <v>0.1</v>
      </c>
      <c r="H556" s="0" t="n">
        <v>1</v>
      </c>
      <c r="I556" s="1" t="n">
        <v>213072751</v>
      </c>
      <c r="J556" s="0" t="s">
        <v>1591</v>
      </c>
    </row>
    <row r="557" customFormat="false" ht="15" hidden="false" customHeight="false" outlineLevel="0" collapsed="false">
      <c r="A557" s="0" t="s">
        <v>1592</v>
      </c>
      <c r="E557" s="0" t="s">
        <v>1593</v>
      </c>
      <c r="G557" s="0" t="n">
        <v>0.1</v>
      </c>
      <c r="H557" s="0" t="n">
        <v>1</v>
      </c>
      <c r="I557" s="1" t="n">
        <v>213072547</v>
      </c>
      <c r="J557" s="0" t="s">
        <v>1594</v>
      </c>
    </row>
    <row r="558" customFormat="false" ht="15" hidden="false" customHeight="false" outlineLevel="0" collapsed="false">
      <c r="A558" s="0" t="s">
        <v>1595</v>
      </c>
      <c r="E558" s="0" t="s">
        <v>47</v>
      </c>
      <c r="F558" s="0" t="s">
        <v>320</v>
      </c>
      <c r="G558" s="0" t="n">
        <v>0.1</v>
      </c>
      <c r="H558" s="0" t="n">
        <v>1</v>
      </c>
      <c r="I558" s="1" t="n">
        <v>213072681</v>
      </c>
      <c r="J558" s="0" t="s">
        <v>1596</v>
      </c>
    </row>
    <row r="559" customFormat="false" ht="15" hidden="false" customHeight="false" outlineLevel="0" collapsed="false">
      <c r="A559" s="0" t="s">
        <v>1597</v>
      </c>
      <c r="E559" s="0" t="s">
        <v>1598</v>
      </c>
      <c r="F559" s="0" t="s">
        <v>1599</v>
      </c>
      <c r="G559" s="0" t="n">
        <v>0.1</v>
      </c>
      <c r="H559" s="0" t="n">
        <v>1</v>
      </c>
      <c r="I559" s="1" t="n">
        <v>213072675</v>
      </c>
      <c r="J559" s="0" t="s">
        <v>1600</v>
      </c>
    </row>
    <row r="560" customFormat="false" ht="15" hidden="false" customHeight="false" outlineLevel="0" collapsed="false">
      <c r="A560" s="0" t="s">
        <v>1601</v>
      </c>
      <c r="E560" s="0" t="s">
        <v>90</v>
      </c>
      <c r="F560" s="0" t="s">
        <v>714</v>
      </c>
      <c r="G560" s="0" t="n">
        <v>0.1</v>
      </c>
      <c r="H560" s="0" t="n">
        <v>1</v>
      </c>
      <c r="I560" s="1" t="n">
        <v>213072662</v>
      </c>
      <c r="J560" s="0" t="s">
        <v>1602</v>
      </c>
    </row>
    <row r="561" customFormat="false" ht="15" hidden="false" customHeight="false" outlineLevel="0" collapsed="false">
      <c r="A561" s="0" t="s">
        <v>1603</v>
      </c>
      <c r="E561" s="0" t="s">
        <v>10</v>
      </c>
      <c r="F561" s="0" t="s">
        <v>1604</v>
      </c>
      <c r="G561" s="0" t="n">
        <v>0.1</v>
      </c>
      <c r="H561" s="0" t="n">
        <v>1</v>
      </c>
      <c r="I561" s="1" t="n">
        <v>213072648</v>
      </c>
      <c r="J561" s="0" t="s">
        <v>1605</v>
      </c>
    </row>
    <row r="562" customFormat="false" ht="15" hidden="false" customHeight="false" outlineLevel="0" collapsed="false">
      <c r="A562" s="0" t="s">
        <v>1606</v>
      </c>
      <c r="E562" s="0" t="s">
        <v>1607</v>
      </c>
      <c r="F562" s="0" t="s">
        <v>1608</v>
      </c>
      <c r="G562" s="0" t="n">
        <v>0.1</v>
      </c>
      <c r="H562" s="0" t="n">
        <v>1</v>
      </c>
      <c r="I562" s="1" t="n">
        <v>213072750</v>
      </c>
      <c r="J562" s="0" t="s">
        <v>1609</v>
      </c>
    </row>
    <row r="563" customFormat="false" ht="15" hidden="false" customHeight="false" outlineLevel="0" collapsed="false">
      <c r="A563" s="0" t="s">
        <v>1610</v>
      </c>
      <c r="E563" s="0" t="s">
        <v>1611</v>
      </c>
      <c r="F563" s="0" t="s">
        <v>1612</v>
      </c>
      <c r="G563" s="0" t="n">
        <v>0.1</v>
      </c>
      <c r="H563" s="0" t="n">
        <v>1</v>
      </c>
      <c r="I563" s="1" t="n">
        <v>213072698</v>
      </c>
      <c r="J563" s="0" t="s">
        <v>1613</v>
      </c>
    </row>
    <row r="564" customFormat="false" ht="15" hidden="false" customHeight="false" outlineLevel="0" collapsed="false">
      <c r="A564" s="0" t="s">
        <v>1614</v>
      </c>
      <c r="E564" s="0" t="s">
        <v>184</v>
      </c>
      <c r="F564" s="0" t="s">
        <v>1615</v>
      </c>
      <c r="G564" s="0" t="n">
        <v>0.1</v>
      </c>
      <c r="H564" s="0" t="n">
        <v>1</v>
      </c>
      <c r="I564" s="1" t="n">
        <v>213072745</v>
      </c>
      <c r="J564" s="0" t="s">
        <v>1616</v>
      </c>
    </row>
    <row r="565" customFormat="false" ht="15" hidden="false" customHeight="false" outlineLevel="0" collapsed="false">
      <c r="A565" s="0" t="s">
        <v>1617</v>
      </c>
      <c r="E565" s="0" t="s">
        <v>286</v>
      </c>
      <c r="F565" s="0" t="s">
        <v>287</v>
      </c>
      <c r="G565" s="0" t="n">
        <v>0.1</v>
      </c>
      <c r="H565" s="0" t="n">
        <v>1</v>
      </c>
      <c r="I565" s="1" t="n">
        <v>213072721</v>
      </c>
      <c r="J565" s="0" t="s">
        <v>1618</v>
      </c>
    </row>
    <row r="566" customFormat="false" ht="15" hidden="false" customHeight="false" outlineLevel="0" collapsed="false">
      <c r="A566" s="0" t="s">
        <v>1619</v>
      </c>
      <c r="E566" s="0" t="s">
        <v>66</v>
      </c>
      <c r="F566" s="0" t="s">
        <v>1076</v>
      </c>
      <c r="G566" s="0" t="n">
        <v>0.1</v>
      </c>
      <c r="H566" s="0" t="n">
        <v>1</v>
      </c>
      <c r="I566" s="1" t="n">
        <v>213072744</v>
      </c>
      <c r="J566" s="0" t="s">
        <v>1620</v>
      </c>
    </row>
    <row r="567" customFormat="false" ht="15" hidden="false" customHeight="false" outlineLevel="0" collapsed="false">
      <c r="A567" s="0" t="s">
        <v>1621</v>
      </c>
      <c r="E567" s="0" t="s">
        <v>1589</v>
      </c>
      <c r="F567" s="0" t="s">
        <v>1590</v>
      </c>
      <c r="G567" s="0" t="n">
        <v>0.1</v>
      </c>
      <c r="H567" s="0" t="n">
        <v>1</v>
      </c>
      <c r="I567" s="1" t="n">
        <v>213072746</v>
      </c>
      <c r="J567" s="0" t="s">
        <v>1622</v>
      </c>
    </row>
    <row r="568" customFormat="false" ht="15" hidden="false" customHeight="false" outlineLevel="0" collapsed="false">
      <c r="A568" s="0" t="s">
        <v>1623</v>
      </c>
      <c r="E568" s="0" t="s">
        <v>36</v>
      </c>
      <c r="F568" s="0" t="s">
        <v>1624</v>
      </c>
      <c r="G568" s="0" t="n">
        <v>0.1</v>
      </c>
      <c r="H568" s="0" t="n">
        <v>1</v>
      </c>
      <c r="I568" s="1" t="n">
        <v>213072632</v>
      </c>
      <c r="J568" s="0" t="s">
        <v>1625</v>
      </c>
    </row>
    <row r="569" customFormat="false" ht="15" hidden="false" customHeight="false" outlineLevel="0" collapsed="false">
      <c r="A569" s="0" t="s">
        <v>1626</v>
      </c>
      <c r="E569" s="0" t="s">
        <v>36</v>
      </c>
      <c r="F569" s="0" t="s">
        <v>790</v>
      </c>
      <c r="G569" s="0" t="n">
        <v>0.1</v>
      </c>
      <c r="H569" s="0" t="n">
        <v>1</v>
      </c>
      <c r="I569" s="1" t="n">
        <v>213072647</v>
      </c>
      <c r="J569" s="0" t="s">
        <v>1627</v>
      </c>
    </row>
    <row r="570" customFormat="false" ht="15" hidden="false" customHeight="false" outlineLevel="0" collapsed="false">
      <c r="A570" s="0" t="s">
        <v>1628</v>
      </c>
      <c r="E570" s="0" t="s">
        <v>161</v>
      </c>
      <c r="F570" s="0" t="s">
        <v>800</v>
      </c>
      <c r="G570" s="0" t="n">
        <v>0.1</v>
      </c>
      <c r="H570" s="0" t="n">
        <v>1</v>
      </c>
      <c r="I570" s="1" t="n">
        <v>213072555</v>
      </c>
      <c r="J570" s="0" t="s">
        <v>1629</v>
      </c>
    </row>
    <row r="571" customFormat="false" ht="15" hidden="false" customHeight="false" outlineLevel="0" collapsed="false">
      <c r="A571" s="0" t="s">
        <v>1630</v>
      </c>
      <c r="E571" s="0" t="s">
        <v>161</v>
      </c>
      <c r="F571" s="0" t="s">
        <v>1631</v>
      </c>
      <c r="G571" s="0" t="n">
        <v>0.1</v>
      </c>
      <c r="H571" s="0" t="n">
        <v>1</v>
      </c>
      <c r="I571" s="1" t="n">
        <v>213072551</v>
      </c>
      <c r="J571" s="0" t="s">
        <v>1632</v>
      </c>
    </row>
    <row r="572" customFormat="false" ht="15" hidden="false" customHeight="false" outlineLevel="0" collapsed="false">
      <c r="A572" s="0" t="s">
        <v>1633</v>
      </c>
      <c r="E572" s="0" t="s">
        <v>344</v>
      </c>
      <c r="F572" s="0" t="s">
        <v>1634</v>
      </c>
      <c r="G572" s="0" t="n">
        <v>0.1</v>
      </c>
      <c r="H572" s="0" t="n">
        <v>1</v>
      </c>
      <c r="I572" s="1" t="n">
        <v>213071951</v>
      </c>
      <c r="J572" s="0" t="s">
        <v>1635</v>
      </c>
    </row>
    <row r="573" customFormat="false" ht="15" hidden="false" customHeight="false" outlineLevel="0" collapsed="false">
      <c r="A573" s="0" t="s">
        <v>1636</v>
      </c>
      <c r="E573" s="0" t="s">
        <v>161</v>
      </c>
      <c r="F573" s="0" t="s">
        <v>1637</v>
      </c>
      <c r="G573" s="0" t="n">
        <v>0.1</v>
      </c>
      <c r="H573" s="0" t="n">
        <v>1</v>
      </c>
      <c r="I573" s="1" t="n">
        <v>213072795</v>
      </c>
      <c r="J573" s="0" t="s">
        <v>1638</v>
      </c>
    </row>
    <row r="574" customFormat="false" ht="15" hidden="false" customHeight="false" outlineLevel="0" collapsed="false">
      <c r="A574" s="0" t="s">
        <v>1639</v>
      </c>
      <c r="E574" s="0" t="s">
        <v>774</v>
      </c>
      <c r="F574" s="0" t="s">
        <v>1640</v>
      </c>
      <c r="G574" s="0" t="n">
        <v>0.1</v>
      </c>
      <c r="H574" s="0" t="n">
        <v>1</v>
      </c>
      <c r="I574" s="1" t="n">
        <v>213072806</v>
      </c>
      <c r="J574" s="0" t="s">
        <v>1641</v>
      </c>
    </row>
    <row r="575" customFormat="false" ht="15" hidden="false" customHeight="false" outlineLevel="0" collapsed="false">
      <c r="A575" s="0" t="s">
        <v>1642</v>
      </c>
      <c r="E575" s="0" t="s">
        <v>774</v>
      </c>
      <c r="F575" s="0" t="s">
        <v>1640</v>
      </c>
      <c r="G575" s="0" t="n">
        <v>0.1</v>
      </c>
      <c r="H575" s="0" t="n">
        <v>1</v>
      </c>
      <c r="I575" s="1" t="n">
        <v>213072809</v>
      </c>
      <c r="J575" s="0" t="s">
        <v>1643</v>
      </c>
    </row>
    <row r="576" customFormat="false" ht="15" hidden="false" customHeight="false" outlineLevel="0" collapsed="false">
      <c r="A576" s="0" t="s">
        <v>1644</v>
      </c>
      <c r="E576" s="0" t="s">
        <v>774</v>
      </c>
      <c r="F576" s="0" t="s">
        <v>1640</v>
      </c>
      <c r="G576" s="0" t="n">
        <v>0.1</v>
      </c>
      <c r="H576" s="0" t="n">
        <v>1</v>
      </c>
      <c r="I576" s="1" t="n">
        <v>213072812</v>
      </c>
      <c r="J576" s="0" t="s">
        <v>1645</v>
      </c>
    </row>
    <row r="577" customFormat="false" ht="15" hidden="false" customHeight="false" outlineLevel="0" collapsed="false">
      <c r="A577" s="0" t="s">
        <v>1646</v>
      </c>
      <c r="E577" s="0" t="s">
        <v>1589</v>
      </c>
      <c r="F577" s="0" t="s">
        <v>1590</v>
      </c>
      <c r="G577" s="0" t="n">
        <v>0.1</v>
      </c>
      <c r="H577" s="0" t="n">
        <v>1</v>
      </c>
      <c r="I577" s="1" t="n">
        <v>213072747</v>
      </c>
      <c r="J577" s="0" t="s">
        <v>1647</v>
      </c>
    </row>
    <row r="578" customFormat="false" ht="15" hidden="false" customHeight="false" outlineLevel="0" collapsed="false">
      <c r="A578" s="0" t="s">
        <v>1648</v>
      </c>
      <c r="E578" s="0" t="s">
        <v>1649</v>
      </c>
      <c r="F578" s="0" t="s">
        <v>1076</v>
      </c>
      <c r="G578" s="0" t="n">
        <v>0.1</v>
      </c>
      <c r="H578" s="0" t="n">
        <v>1</v>
      </c>
      <c r="I578" s="1" t="n">
        <v>213072743</v>
      </c>
      <c r="J578" s="0" t="s">
        <v>1650</v>
      </c>
    </row>
    <row r="579" customFormat="false" ht="15" hidden="false" customHeight="false" outlineLevel="0" collapsed="false">
      <c r="A579" s="0" t="s">
        <v>1651</v>
      </c>
      <c r="E579" s="0" t="s">
        <v>1258</v>
      </c>
      <c r="F579" s="0" t="s">
        <v>1259</v>
      </c>
      <c r="G579" s="0" t="n">
        <v>0.1</v>
      </c>
      <c r="H579" s="0" t="n">
        <v>1</v>
      </c>
      <c r="I579" s="1" t="n">
        <v>213072729</v>
      </c>
      <c r="J579" s="0" t="s">
        <v>1652</v>
      </c>
    </row>
    <row r="580" customFormat="false" ht="15" hidden="false" customHeight="false" outlineLevel="0" collapsed="false">
      <c r="A580" s="0" t="s">
        <v>1653</v>
      </c>
      <c r="E580" s="0" t="s">
        <v>90</v>
      </c>
      <c r="F580" s="0" t="s">
        <v>702</v>
      </c>
      <c r="G580" s="0" t="n">
        <v>0.1</v>
      </c>
      <c r="H580" s="0" t="n">
        <v>1</v>
      </c>
      <c r="I580" s="1" t="n">
        <v>213072732</v>
      </c>
      <c r="J580" s="0" t="s">
        <v>1654</v>
      </c>
    </row>
    <row r="581" customFormat="false" ht="15" hidden="false" customHeight="false" outlineLevel="0" collapsed="false">
      <c r="A581" s="0" t="s">
        <v>1655</v>
      </c>
      <c r="E581" s="0" t="s">
        <v>184</v>
      </c>
      <c r="F581" s="0" t="s">
        <v>1656</v>
      </c>
      <c r="G581" s="0" t="n">
        <v>0.1</v>
      </c>
      <c r="H581" s="0" t="n">
        <v>1</v>
      </c>
      <c r="I581" s="1" t="n">
        <v>213072715</v>
      </c>
      <c r="J581" s="0" t="s">
        <v>1657</v>
      </c>
    </row>
    <row r="582" customFormat="false" ht="15" hidden="false" customHeight="false" outlineLevel="0" collapsed="false">
      <c r="A582" s="0" t="s">
        <v>1658</v>
      </c>
      <c r="E582" s="0" t="s">
        <v>184</v>
      </c>
      <c r="F582" s="0" t="s">
        <v>1656</v>
      </c>
      <c r="G582" s="0" t="n">
        <v>0.1</v>
      </c>
      <c r="H582" s="0" t="n">
        <v>1</v>
      </c>
      <c r="I582" s="1" t="n">
        <v>213072718</v>
      </c>
      <c r="J582" s="0" t="s">
        <v>1659</v>
      </c>
    </row>
    <row r="583" customFormat="false" ht="15" hidden="false" customHeight="false" outlineLevel="0" collapsed="false">
      <c r="A583" s="0" t="s">
        <v>1660</v>
      </c>
      <c r="E583" s="0" t="s">
        <v>2</v>
      </c>
      <c r="F583" s="0" t="s">
        <v>1661</v>
      </c>
      <c r="G583" s="0" t="n">
        <v>0.1</v>
      </c>
      <c r="H583" s="0" t="n">
        <v>1</v>
      </c>
      <c r="I583" s="1" t="n">
        <v>213072723</v>
      </c>
      <c r="J583" s="0" t="s">
        <v>1662</v>
      </c>
    </row>
    <row r="584" customFormat="false" ht="15" hidden="false" customHeight="false" outlineLevel="0" collapsed="false">
      <c r="A584" s="0" t="s">
        <v>1663</v>
      </c>
      <c r="E584" s="0" t="s">
        <v>556</v>
      </c>
      <c r="F584" s="0" t="s">
        <v>979</v>
      </c>
      <c r="G584" s="0" t="n">
        <v>0.1</v>
      </c>
      <c r="H584" s="0" t="n">
        <v>1</v>
      </c>
      <c r="I584" s="1" t="n">
        <v>213072802</v>
      </c>
      <c r="J584" s="0" t="s">
        <v>1664</v>
      </c>
    </row>
    <row r="585" customFormat="false" ht="15" hidden="false" customHeight="false" outlineLevel="0" collapsed="false">
      <c r="A585" s="0" t="s">
        <v>1665</v>
      </c>
      <c r="E585" s="0" t="s">
        <v>66</v>
      </c>
      <c r="F585" s="0" t="s">
        <v>848</v>
      </c>
      <c r="G585" s="0" t="n">
        <v>0.1</v>
      </c>
      <c r="H585" s="0" t="n">
        <v>1</v>
      </c>
      <c r="I585" s="1" t="n">
        <v>213072798</v>
      </c>
      <c r="J585" s="0" t="s">
        <v>1666</v>
      </c>
    </row>
    <row r="586" customFormat="false" ht="15" hidden="false" customHeight="false" outlineLevel="0" collapsed="false">
      <c r="A586" s="0" t="s">
        <v>1667</v>
      </c>
      <c r="E586" s="0" t="s">
        <v>2</v>
      </c>
      <c r="F586" s="0" t="s">
        <v>1668</v>
      </c>
      <c r="G586" s="0" t="n">
        <v>0.1</v>
      </c>
      <c r="H586" s="0" t="n">
        <v>1</v>
      </c>
      <c r="I586" s="1" t="n">
        <v>213072724</v>
      </c>
      <c r="J586" s="0" t="s">
        <v>1669</v>
      </c>
    </row>
    <row r="587" customFormat="false" ht="15" hidden="false" customHeight="false" outlineLevel="0" collapsed="false">
      <c r="A587" s="0" t="s">
        <v>1670</v>
      </c>
      <c r="E587" s="0" t="s">
        <v>66</v>
      </c>
      <c r="F587" s="0" t="s">
        <v>1228</v>
      </c>
      <c r="G587" s="0" t="n">
        <v>0.1</v>
      </c>
      <c r="H587" s="0" t="n">
        <v>1</v>
      </c>
      <c r="I587" s="1" t="n">
        <v>213072726</v>
      </c>
      <c r="J587" s="0" t="s">
        <v>1671</v>
      </c>
    </row>
    <row r="588" customFormat="false" ht="15" hidden="false" customHeight="false" outlineLevel="0" collapsed="false">
      <c r="A588" s="0" t="s">
        <v>1672</v>
      </c>
      <c r="E588" s="0" t="s">
        <v>184</v>
      </c>
      <c r="F588" s="0" t="s">
        <v>1656</v>
      </c>
      <c r="G588" s="0" t="n">
        <v>0.1</v>
      </c>
      <c r="H588" s="0" t="n">
        <v>1</v>
      </c>
      <c r="I588" s="1" t="n">
        <v>213072712</v>
      </c>
      <c r="J588" s="0" t="s">
        <v>1673</v>
      </c>
    </row>
    <row r="589" customFormat="false" ht="15" hidden="false" customHeight="false" outlineLevel="0" collapsed="false">
      <c r="A589" s="0" t="s">
        <v>1674</v>
      </c>
      <c r="E589" s="0" t="s">
        <v>47</v>
      </c>
      <c r="F589" s="0" t="s">
        <v>1675</v>
      </c>
      <c r="G589" s="0" t="n">
        <v>0.1</v>
      </c>
      <c r="H589" s="0" t="n">
        <v>1</v>
      </c>
      <c r="I589" s="1" t="n">
        <v>213072816</v>
      </c>
      <c r="J589" s="0" t="s">
        <v>1676</v>
      </c>
    </row>
    <row r="590" customFormat="false" ht="15" hidden="false" customHeight="false" outlineLevel="0" collapsed="false">
      <c r="A590" s="0" t="s">
        <v>1677</v>
      </c>
      <c r="E590" s="0" t="s">
        <v>148</v>
      </c>
      <c r="F590" s="0" t="s">
        <v>1678</v>
      </c>
      <c r="G590" s="0" t="n">
        <v>0.1</v>
      </c>
      <c r="H590" s="0" t="n">
        <v>1</v>
      </c>
      <c r="I590" s="1" t="n">
        <v>213072771</v>
      </c>
      <c r="J590" s="0" t="s">
        <v>1679</v>
      </c>
    </row>
    <row r="591" customFormat="false" ht="15" hidden="false" customHeight="false" outlineLevel="0" collapsed="false">
      <c r="A591" s="0" t="s">
        <v>1680</v>
      </c>
      <c r="E591" s="0" t="s">
        <v>10</v>
      </c>
      <c r="F591" s="0" t="s">
        <v>778</v>
      </c>
      <c r="G591" s="0" t="n">
        <v>0.1</v>
      </c>
      <c r="H591" s="0" t="n">
        <v>1</v>
      </c>
      <c r="I591" s="1" t="n">
        <v>213072803</v>
      </c>
      <c r="J591" s="0" t="s">
        <v>1681</v>
      </c>
    </row>
    <row r="592" customFormat="false" ht="15" hidden="false" customHeight="false" outlineLevel="0" collapsed="false">
      <c r="A592" s="0" t="s">
        <v>1682</v>
      </c>
      <c r="E592" s="0" t="s">
        <v>444</v>
      </c>
      <c r="F592" s="0" t="s">
        <v>445</v>
      </c>
      <c r="G592" s="0" t="n">
        <v>0.1</v>
      </c>
      <c r="H592" s="0" t="n">
        <v>1</v>
      </c>
      <c r="I592" s="1" t="n">
        <v>213072722</v>
      </c>
      <c r="J592" s="0" t="s">
        <v>1683</v>
      </c>
    </row>
    <row r="593" customFormat="false" ht="15" hidden="false" customHeight="false" outlineLevel="0" collapsed="false">
      <c r="A593" s="0" t="s">
        <v>1684</v>
      </c>
      <c r="E593" s="0" t="s">
        <v>260</v>
      </c>
      <c r="F593" s="0" t="s">
        <v>1685</v>
      </c>
      <c r="G593" s="0" t="n">
        <v>0.1</v>
      </c>
      <c r="H593" s="0" t="n">
        <v>1</v>
      </c>
      <c r="I593" s="1" t="n">
        <v>213072727</v>
      </c>
      <c r="J593" s="0" t="s">
        <v>1686</v>
      </c>
    </row>
    <row r="594" customFormat="false" ht="15" hidden="false" customHeight="false" outlineLevel="0" collapsed="false">
      <c r="A594" s="0" t="s">
        <v>1687</v>
      </c>
      <c r="E594" s="0" t="s">
        <v>184</v>
      </c>
      <c r="F594" s="0" t="s">
        <v>1656</v>
      </c>
      <c r="G594" s="0" t="n">
        <v>0.1</v>
      </c>
      <c r="H594" s="0" t="n">
        <v>1</v>
      </c>
      <c r="I594" s="1" t="n">
        <v>213072713</v>
      </c>
      <c r="J594" s="0" t="s">
        <v>1688</v>
      </c>
    </row>
    <row r="595" customFormat="false" ht="15" hidden="false" customHeight="false" outlineLevel="0" collapsed="false">
      <c r="A595" s="0" t="s">
        <v>1689</v>
      </c>
      <c r="E595" s="0" t="s">
        <v>83</v>
      </c>
      <c r="F595" s="0" t="s">
        <v>1690</v>
      </c>
      <c r="G595" s="0" t="n">
        <v>0.1</v>
      </c>
      <c r="H595" s="0" t="n">
        <v>1</v>
      </c>
      <c r="I595" s="1" t="n">
        <v>213072815</v>
      </c>
      <c r="J595" s="0" t="s">
        <v>1691</v>
      </c>
    </row>
    <row r="596" customFormat="false" ht="15" hidden="false" customHeight="false" outlineLevel="0" collapsed="false">
      <c r="A596" s="0" t="s">
        <v>1692</v>
      </c>
      <c r="E596" s="0" t="s">
        <v>1589</v>
      </c>
      <c r="F596" s="0" t="s">
        <v>1693</v>
      </c>
      <c r="G596" s="0" t="n">
        <v>0.1</v>
      </c>
      <c r="H596" s="0" t="n">
        <v>1</v>
      </c>
      <c r="I596" s="1" t="n">
        <v>213072748</v>
      </c>
      <c r="J596" s="0" t="s">
        <v>1694</v>
      </c>
    </row>
    <row r="597" customFormat="false" ht="15" hidden="false" customHeight="false" outlineLevel="0" collapsed="false">
      <c r="A597" s="0" t="s">
        <v>1695</v>
      </c>
      <c r="E597" s="0" t="s">
        <v>184</v>
      </c>
      <c r="F597" s="0" t="s">
        <v>1656</v>
      </c>
      <c r="G597" s="0" t="n">
        <v>0.1</v>
      </c>
      <c r="H597" s="0" t="n">
        <v>1</v>
      </c>
      <c r="I597" s="1" t="n">
        <v>213072716</v>
      </c>
      <c r="J597" s="0" t="s">
        <v>1696</v>
      </c>
    </row>
    <row r="598" customFormat="false" ht="15" hidden="false" customHeight="false" outlineLevel="0" collapsed="false">
      <c r="A598" s="0" t="s">
        <v>1697</v>
      </c>
      <c r="E598" s="0" t="s">
        <v>184</v>
      </c>
      <c r="F598" s="0" t="s">
        <v>1656</v>
      </c>
      <c r="G598" s="0" t="n">
        <v>0.1</v>
      </c>
      <c r="H598" s="0" t="n">
        <v>1</v>
      </c>
      <c r="I598" s="1" t="n">
        <v>213072719</v>
      </c>
      <c r="J598" s="0" t="s">
        <v>1698</v>
      </c>
    </row>
    <row r="599" customFormat="false" ht="15" hidden="false" customHeight="false" outlineLevel="0" collapsed="false">
      <c r="A599" s="0" t="s">
        <v>1699</v>
      </c>
      <c r="E599" s="0" t="s">
        <v>6</v>
      </c>
      <c r="F599" s="0" t="s">
        <v>1700</v>
      </c>
      <c r="G599" s="0" t="n">
        <v>0.1</v>
      </c>
      <c r="H599" s="0" t="n">
        <v>1</v>
      </c>
      <c r="I599" s="1" t="n">
        <v>213072606</v>
      </c>
      <c r="J599" s="0" t="s">
        <v>1701</v>
      </c>
    </row>
    <row r="600" customFormat="false" ht="15" hidden="false" customHeight="false" outlineLevel="0" collapsed="false">
      <c r="A600" s="0" t="s">
        <v>1702</v>
      </c>
      <c r="E600" s="0" t="s">
        <v>1023</v>
      </c>
      <c r="F600" s="0" t="s">
        <v>1024</v>
      </c>
      <c r="G600" s="0" t="n">
        <v>0.1</v>
      </c>
      <c r="H600" s="0" t="n">
        <v>1</v>
      </c>
      <c r="I600" s="1" t="n">
        <v>213072609</v>
      </c>
      <c r="J600" s="0" t="s">
        <v>1703</v>
      </c>
    </row>
    <row r="601" customFormat="false" ht="15" hidden="false" customHeight="false" outlineLevel="0" collapsed="false">
      <c r="A601" s="0" t="s">
        <v>1704</v>
      </c>
      <c r="E601" s="0" t="s">
        <v>511</v>
      </c>
      <c r="F601" s="0" t="s">
        <v>1705</v>
      </c>
      <c r="G601" s="0" t="n">
        <v>0.1</v>
      </c>
      <c r="H601" s="0" t="n">
        <v>1</v>
      </c>
      <c r="I601" s="1" t="n">
        <v>213072586</v>
      </c>
      <c r="J601" s="0" t="s">
        <v>1706</v>
      </c>
    </row>
    <row r="602" customFormat="false" ht="15" hidden="false" customHeight="false" outlineLevel="0" collapsed="false">
      <c r="A602" s="0" t="s">
        <v>1707</v>
      </c>
      <c r="E602" s="0" t="s">
        <v>2</v>
      </c>
      <c r="F602" s="0" t="s">
        <v>1708</v>
      </c>
      <c r="G602" s="0" t="n">
        <v>0.1</v>
      </c>
      <c r="H602" s="0" t="n">
        <v>1</v>
      </c>
      <c r="I602" s="1" t="n">
        <v>213072014</v>
      </c>
      <c r="J602" s="0" t="s">
        <v>1709</v>
      </c>
    </row>
    <row r="603" customFormat="false" ht="15" hidden="false" customHeight="false" outlineLevel="0" collapsed="false">
      <c r="A603" s="0" t="s">
        <v>1710</v>
      </c>
      <c r="E603" s="0" t="s">
        <v>184</v>
      </c>
      <c r="F603" s="0" t="s">
        <v>1711</v>
      </c>
      <c r="G603" s="0" t="n">
        <v>0.1</v>
      </c>
      <c r="H603" s="0" t="n">
        <v>1</v>
      </c>
      <c r="I603" s="1" t="n">
        <v>213072013</v>
      </c>
      <c r="J603" s="0" t="s">
        <v>1712</v>
      </c>
    </row>
    <row r="604" customFormat="false" ht="15" hidden="false" customHeight="false" outlineLevel="0" collapsed="false">
      <c r="A604" s="0" t="s">
        <v>1713</v>
      </c>
      <c r="E604" s="0" t="s">
        <v>1714</v>
      </c>
      <c r="F604" s="0" t="s">
        <v>1715</v>
      </c>
      <c r="G604" s="0" t="n">
        <v>0.1</v>
      </c>
      <c r="H604" s="0" t="n">
        <v>1</v>
      </c>
      <c r="I604" s="1" t="n">
        <v>213072008</v>
      </c>
      <c r="J604" s="0" t="s">
        <v>1716</v>
      </c>
    </row>
    <row r="605" customFormat="false" ht="15" hidden="false" customHeight="false" outlineLevel="0" collapsed="false">
      <c r="A605" s="0" t="s">
        <v>1717</v>
      </c>
      <c r="E605" s="0" t="s">
        <v>1718</v>
      </c>
      <c r="F605" s="0" t="s">
        <v>291</v>
      </c>
      <c r="G605" s="0" t="n">
        <v>0.1</v>
      </c>
      <c r="H605" s="0" t="n">
        <v>1</v>
      </c>
      <c r="I605" s="1" t="n">
        <v>213072012</v>
      </c>
      <c r="J605" s="0" t="s">
        <v>1719</v>
      </c>
    </row>
    <row r="606" customFormat="false" ht="15" hidden="false" customHeight="false" outlineLevel="0" collapsed="false">
      <c r="A606" s="0" t="s">
        <v>1720</v>
      </c>
      <c r="E606" s="0" t="s">
        <v>348</v>
      </c>
      <c r="F606" s="0" t="s">
        <v>349</v>
      </c>
      <c r="G606" s="0" t="n">
        <v>0.1</v>
      </c>
      <c r="H606" s="0" t="n">
        <v>1</v>
      </c>
      <c r="I606" s="1" t="n">
        <v>213072007</v>
      </c>
      <c r="J606" s="0" t="s">
        <v>1721</v>
      </c>
    </row>
    <row r="607" customFormat="false" ht="15" hidden="false" customHeight="false" outlineLevel="0" collapsed="false">
      <c r="A607" s="0" t="s">
        <v>1722</v>
      </c>
      <c r="E607" s="0" t="s">
        <v>36</v>
      </c>
      <c r="F607" s="0" t="s">
        <v>588</v>
      </c>
      <c r="G607" s="0" t="n">
        <v>0.1</v>
      </c>
      <c r="H607" s="0" t="n">
        <v>1</v>
      </c>
      <c r="I607" s="1" t="n">
        <v>213072010</v>
      </c>
      <c r="J607" s="0" t="s">
        <v>1723</v>
      </c>
    </row>
    <row r="608" customFormat="false" ht="15" hidden="false" customHeight="false" outlineLevel="0" collapsed="false">
      <c r="A608" s="0" t="s">
        <v>1724</v>
      </c>
      <c r="E608" s="0" t="s">
        <v>6</v>
      </c>
      <c r="F608" s="0" t="s">
        <v>1725</v>
      </c>
      <c r="G608" s="0" t="n">
        <v>0.1</v>
      </c>
      <c r="H608" s="0" t="n">
        <v>1</v>
      </c>
      <c r="I608" s="1" t="n">
        <v>213072006</v>
      </c>
      <c r="J608" s="0" t="s">
        <v>1726</v>
      </c>
    </row>
    <row r="609" customFormat="false" ht="15" hidden="false" customHeight="false" outlineLevel="0" collapsed="false">
      <c r="A609" s="0" t="s">
        <v>1727</v>
      </c>
      <c r="E609" s="0" t="s">
        <v>90</v>
      </c>
      <c r="F609" s="0" t="s">
        <v>976</v>
      </c>
      <c r="G609" s="0" t="n">
        <v>0.1</v>
      </c>
      <c r="H609" s="0" t="n">
        <v>1</v>
      </c>
      <c r="I609" s="1" t="n">
        <v>213072009</v>
      </c>
      <c r="J609" s="0" t="s">
        <v>1728</v>
      </c>
    </row>
    <row r="610" customFormat="false" ht="15" hidden="false" customHeight="false" outlineLevel="0" collapsed="false">
      <c r="A610" s="0" t="s">
        <v>1729</v>
      </c>
      <c r="E610" s="0" t="s">
        <v>654</v>
      </c>
      <c r="F610" s="0" t="s">
        <v>1730</v>
      </c>
      <c r="G610" s="0" t="n">
        <v>0.1</v>
      </c>
      <c r="H610" s="0" t="n">
        <v>1</v>
      </c>
      <c r="I610" s="1" t="n">
        <v>213072003</v>
      </c>
      <c r="J610" s="0" t="s">
        <v>1731</v>
      </c>
    </row>
    <row r="611" customFormat="false" ht="15" hidden="false" customHeight="false" outlineLevel="0" collapsed="false">
      <c r="A611" s="0" t="s">
        <v>1732</v>
      </c>
      <c r="E611" s="0" t="s">
        <v>184</v>
      </c>
      <c r="F611" s="0" t="s">
        <v>1733</v>
      </c>
      <c r="G611" s="0" t="n">
        <v>0.1</v>
      </c>
      <c r="H611" s="0" t="n">
        <v>1</v>
      </c>
      <c r="I611" s="1" t="n">
        <v>213072015</v>
      </c>
      <c r="J611" s="0" t="s">
        <v>1734</v>
      </c>
    </row>
    <row r="612" customFormat="false" ht="15" hidden="false" customHeight="false" outlineLevel="0" collapsed="false">
      <c r="A612" s="0" t="s">
        <v>1735</v>
      </c>
      <c r="E612" s="0" t="s">
        <v>233</v>
      </c>
      <c r="F612" s="0" t="s">
        <v>738</v>
      </c>
      <c r="G612" s="0" t="n">
        <v>0.1</v>
      </c>
      <c r="H612" s="0" t="n">
        <v>1</v>
      </c>
      <c r="I612" s="1" t="n">
        <v>213072005</v>
      </c>
      <c r="J612" s="0" t="s">
        <v>1736</v>
      </c>
    </row>
    <row r="613" customFormat="false" ht="15" hidden="false" customHeight="false" outlineLevel="0" collapsed="false">
      <c r="A613" s="0" t="s">
        <v>1737</v>
      </c>
      <c r="E613" s="0" t="s">
        <v>184</v>
      </c>
      <c r="F613" s="0" t="s">
        <v>1738</v>
      </c>
      <c r="G613" s="0" t="n">
        <v>0.1</v>
      </c>
      <c r="H613" s="0" t="n">
        <v>1</v>
      </c>
      <c r="I613" s="1" t="n">
        <v>213072011</v>
      </c>
      <c r="J613" s="0" t="s">
        <v>1739</v>
      </c>
    </row>
    <row r="614" customFormat="false" ht="15" hidden="false" customHeight="false" outlineLevel="0" collapsed="false">
      <c r="A614" s="0" t="s">
        <v>1740</v>
      </c>
      <c r="E614" s="0" t="s">
        <v>1741</v>
      </c>
      <c r="F614" s="0" t="s">
        <v>112</v>
      </c>
      <c r="G614" s="0" t="n">
        <v>0.1</v>
      </c>
      <c r="H614" s="0" t="n">
        <v>1</v>
      </c>
      <c r="I614" s="1" t="n">
        <v>213072004</v>
      </c>
      <c r="J614" s="0" t="s">
        <v>1742</v>
      </c>
    </row>
    <row r="615" customFormat="false" ht="15" hidden="false" customHeight="false" outlineLevel="0" collapsed="false">
      <c r="A615" s="0" t="s">
        <v>1743</v>
      </c>
      <c r="E615" s="0" t="s">
        <v>70</v>
      </c>
      <c r="F615" s="0" t="s">
        <v>1744</v>
      </c>
      <c r="G615" s="0" t="n">
        <v>0.1</v>
      </c>
      <c r="H615" s="0" t="n">
        <v>1</v>
      </c>
      <c r="I615" s="1" t="n">
        <v>213072589</v>
      </c>
      <c r="J615" s="0" t="s">
        <v>1745</v>
      </c>
    </row>
    <row r="616" customFormat="false" ht="15" hidden="false" customHeight="false" outlineLevel="0" collapsed="false">
      <c r="A616" s="0" t="s">
        <v>1746</v>
      </c>
      <c r="E616" s="0" t="s">
        <v>184</v>
      </c>
      <c r="F616" s="0" t="s">
        <v>1747</v>
      </c>
      <c r="G616" s="0" t="n">
        <v>0.1</v>
      </c>
      <c r="H616" s="0" t="n">
        <v>1</v>
      </c>
      <c r="I616" s="1" t="n">
        <v>213072583</v>
      </c>
      <c r="J616" s="0" t="s">
        <v>1748</v>
      </c>
    </row>
    <row r="617" customFormat="false" ht="15" hidden="false" customHeight="false" outlineLevel="0" collapsed="false">
      <c r="A617" s="0" t="s">
        <v>1749</v>
      </c>
      <c r="E617" s="0" t="s">
        <v>1741</v>
      </c>
      <c r="F617" s="0" t="s">
        <v>1049</v>
      </c>
      <c r="G617" s="0" t="n">
        <v>0.1</v>
      </c>
      <c r="H617" s="0" t="n">
        <v>1</v>
      </c>
      <c r="I617" s="1" t="n">
        <v>213072531</v>
      </c>
      <c r="J617" s="0" t="s">
        <v>1750</v>
      </c>
    </row>
    <row r="618" customFormat="false" ht="15" hidden="false" customHeight="false" outlineLevel="0" collapsed="false">
      <c r="A618" s="0" t="s">
        <v>1751</v>
      </c>
      <c r="E618" s="0" t="s">
        <v>310</v>
      </c>
      <c r="F618" s="0" t="s">
        <v>1508</v>
      </c>
      <c r="G618" s="0" t="n">
        <v>0.1</v>
      </c>
      <c r="H618" s="0" t="n">
        <v>1</v>
      </c>
      <c r="I618" s="1" t="n">
        <v>213072566</v>
      </c>
      <c r="J618" s="0" t="s">
        <v>1752</v>
      </c>
    </row>
    <row r="619" customFormat="false" ht="15" hidden="false" customHeight="false" outlineLevel="0" collapsed="false">
      <c r="A619" s="0" t="s">
        <v>1753</v>
      </c>
      <c r="E619" s="0" t="s">
        <v>184</v>
      </c>
      <c r="F619" s="0" t="s">
        <v>1656</v>
      </c>
      <c r="G619" s="0" t="n">
        <v>0.1</v>
      </c>
      <c r="H619" s="0" t="n">
        <v>1</v>
      </c>
      <c r="I619" s="1" t="n">
        <v>213072711</v>
      </c>
      <c r="J619" s="0" t="s">
        <v>1754</v>
      </c>
    </row>
    <row r="620" customFormat="false" ht="15" hidden="false" customHeight="false" outlineLevel="0" collapsed="false">
      <c r="A620" s="0" t="s">
        <v>1755</v>
      </c>
      <c r="E620" s="0" t="s">
        <v>1756</v>
      </c>
      <c r="F620" s="0" t="s">
        <v>423</v>
      </c>
      <c r="G620" s="0" t="n">
        <v>0.1</v>
      </c>
      <c r="H620" s="0" t="n">
        <v>1</v>
      </c>
      <c r="I620" s="1" t="n">
        <v>213072702</v>
      </c>
      <c r="J620" s="0" t="s">
        <v>1757</v>
      </c>
    </row>
    <row r="621" customFormat="false" ht="15" hidden="false" customHeight="false" outlineLevel="0" collapsed="false">
      <c r="A621" s="0" t="s">
        <v>1758</v>
      </c>
      <c r="E621" s="0" t="s">
        <v>184</v>
      </c>
      <c r="F621" s="0" t="s">
        <v>1759</v>
      </c>
      <c r="G621" s="0" t="n">
        <v>0.1</v>
      </c>
      <c r="H621" s="0" t="n">
        <v>1</v>
      </c>
      <c r="I621" s="1" t="n">
        <v>213072687</v>
      </c>
      <c r="J621" s="0" t="s">
        <v>1760</v>
      </c>
    </row>
    <row r="622" customFormat="false" ht="15" hidden="false" customHeight="false" outlineLevel="0" collapsed="false">
      <c r="A622" s="0" t="s">
        <v>1761</v>
      </c>
      <c r="E622" s="0" t="s">
        <v>184</v>
      </c>
      <c r="F622" s="0" t="s">
        <v>1759</v>
      </c>
      <c r="G622" s="0" t="n">
        <v>0.1</v>
      </c>
      <c r="H622" s="0" t="n">
        <v>1</v>
      </c>
      <c r="I622" s="1" t="n">
        <v>213072690</v>
      </c>
      <c r="J622" s="0" t="s">
        <v>1762</v>
      </c>
    </row>
    <row r="623" customFormat="false" ht="15" hidden="false" customHeight="false" outlineLevel="0" collapsed="false">
      <c r="A623" s="0" t="s">
        <v>1763</v>
      </c>
      <c r="E623" s="0" t="s">
        <v>184</v>
      </c>
      <c r="F623" s="0" t="s">
        <v>1759</v>
      </c>
      <c r="G623" s="0" t="n">
        <v>0.1</v>
      </c>
      <c r="H623" s="0" t="n">
        <v>1</v>
      </c>
      <c r="I623" s="1" t="n">
        <v>213072693</v>
      </c>
      <c r="J623" s="0" t="s">
        <v>1764</v>
      </c>
    </row>
    <row r="624" customFormat="false" ht="15" hidden="false" customHeight="false" outlineLevel="0" collapsed="false">
      <c r="A624" s="0" t="s">
        <v>1765</v>
      </c>
      <c r="E624" s="0" t="s">
        <v>184</v>
      </c>
      <c r="F624" s="0" t="s">
        <v>1759</v>
      </c>
      <c r="G624" s="0" t="n">
        <v>0.1</v>
      </c>
      <c r="H624" s="0" t="n">
        <v>1</v>
      </c>
      <c r="I624" s="1" t="n">
        <v>213072696</v>
      </c>
      <c r="J624" s="0" t="s">
        <v>1766</v>
      </c>
    </row>
    <row r="625" customFormat="false" ht="15" hidden="false" customHeight="false" outlineLevel="0" collapsed="false">
      <c r="A625" s="0" t="s">
        <v>1767</v>
      </c>
      <c r="E625" s="0" t="s">
        <v>1768</v>
      </c>
      <c r="F625" s="0" t="s">
        <v>1769</v>
      </c>
      <c r="G625" s="0" t="n">
        <v>0.1</v>
      </c>
      <c r="H625" s="0" t="n">
        <v>1</v>
      </c>
      <c r="I625" s="1" t="n">
        <v>213072703</v>
      </c>
      <c r="J625" s="0" t="s">
        <v>1770</v>
      </c>
    </row>
    <row r="626" customFormat="false" ht="15" hidden="false" customHeight="false" outlineLevel="0" collapsed="false">
      <c r="A626" s="0" t="s">
        <v>1771</v>
      </c>
      <c r="E626" s="0" t="s">
        <v>184</v>
      </c>
      <c r="F626" s="0" t="s">
        <v>1772</v>
      </c>
      <c r="G626" s="0" t="n">
        <v>0.1</v>
      </c>
      <c r="H626" s="0" t="n">
        <v>1</v>
      </c>
      <c r="I626" s="1" t="n">
        <v>213072706</v>
      </c>
      <c r="J626" s="0" t="s">
        <v>1773</v>
      </c>
    </row>
    <row r="627" customFormat="false" ht="15" hidden="false" customHeight="false" outlineLevel="0" collapsed="false">
      <c r="A627" s="0" t="s">
        <v>1774</v>
      </c>
      <c r="E627" s="0" t="s">
        <v>1775</v>
      </c>
      <c r="F627" s="0" t="s">
        <v>1776</v>
      </c>
      <c r="G627" s="0" t="n">
        <v>0.1</v>
      </c>
      <c r="H627" s="0" t="n">
        <v>1</v>
      </c>
      <c r="I627" s="1" t="n">
        <v>213072666</v>
      </c>
      <c r="J627" s="0" t="s">
        <v>1777</v>
      </c>
    </row>
    <row r="628" customFormat="false" ht="15" hidden="false" customHeight="false" outlineLevel="0" collapsed="false">
      <c r="A628" s="0" t="s">
        <v>1778</v>
      </c>
      <c r="E628" s="0" t="s">
        <v>1385</v>
      </c>
      <c r="F628" s="0" t="s">
        <v>1779</v>
      </c>
      <c r="G628" s="0" t="n">
        <v>0.1</v>
      </c>
      <c r="H628" s="0" t="n">
        <v>1</v>
      </c>
      <c r="I628" s="1" t="n">
        <v>213072667</v>
      </c>
      <c r="J628" s="0" t="s">
        <v>1780</v>
      </c>
    </row>
    <row r="629" customFormat="false" ht="15" hidden="false" customHeight="false" outlineLevel="0" collapsed="false">
      <c r="A629" s="0" t="s">
        <v>1781</v>
      </c>
      <c r="E629" s="0" t="s">
        <v>1782</v>
      </c>
      <c r="F629" s="0" t="s">
        <v>1783</v>
      </c>
      <c r="G629" s="0" t="n">
        <v>0.1</v>
      </c>
      <c r="H629" s="0" t="n">
        <v>1</v>
      </c>
      <c r="I629" s="1" t="n">
        <v>213072670</v>
      </c>
      <c r="J629" s="0" t="s">
        <v>1784</v>
      </c>
    </row>
    <row r="630" customFormat="false" ht="15" hidden="false" customHeight="false" outlineLevel="0" collapsed="false">
      <c r="A630" s="0" t="s">
        <v>1785</v>
      </c>
      <c r="E630" s="0" t="s">
        <v>153</v>
      </c>
      <c r="F630" s="0" t="s">
        <v>530</v>
      </c>
      <c r="G630" s="0" t="n">
        <v>0.1</v>
      </c>
      <c r="H630" s="0" t="n">
        <v>1</v>
      </c>
      <c r="I630" s="1" t="n">
        <v>213072671</v>
      </c>
      <c r="J630" s="0" t="s">
        <v>1786</v>
      </c>
    </row>
    <row r="631" customFormat="false" ht="15" hidden="false" customHeight="false" outlineLevel="0" collapsed="false">
      <c r="A631" s="0" t="s">
        <v>1787</v>
      </c>
      <c r="E631" s="0" t="s">
        <v>552</v>
      </c>
      <c r="F631" s="0" t="s">
        <v>553</v>
      </c>
      <c r="G631" s="0" t="n">
        <v>0.1</v>
      </c>
      <c r="H631" s="0" t="n">
        <v>1</v>
      </c>
      <c r="I631" s="1" t="n">
        <v>213072663</v>
      </c>
      <c r="J631" s="0" t="s">
        <v>1788</v>
      </c>
    </row>
    <row r="632" customFormat="false" ht="15" hidden="false" customHeight="false" outlineLevel="0" collapsed="false">
      <c r="A632" s="0" t="s">
        <v>1789</v>
      </c>
      <c r="E632" s="0" t="s">
        <v>36</v>
      </c>
      <c r="F632" s="0" t="s">
        <v>19</v>
      </c>
      <c r="G632" s="0" t="n">
        <v>0.1</v>
      </c>
      <c r="H632" s="0" t="n">
        <v>1</v>
      </c>
      <c r="I632" s="1" t="n">
        <v>213072653</v>
      </c>
      <c r="J632" s="0" t="s">
        <v>1790</v>
      </c>
    </row>
    <row r="633" customFormat="false" ht="15" hidden="false" customHeight="false" outlineLevel="0" collapsed="false">
      <c r="A633" s="0" t="s">
        <v>1791</v>
      </c>
      <c r="E633" s="0" t="s">
        <v>36</v>
      </c>
      <c r="F633" s="0" t="s">
        <v>1792</v>
      </c>
      <c r="G633" s="0" t="n">
        <v>0.1</v>
      </c>
      <c r="H633" s="0" t="n">
        <v>1</v>
      </c>
      <c r="I633" s="1" t="n">
        <v>213072656</v>
      </c>
      <c r="J633" s="0" t="s">
        <v>1793</v>
      </c>
    </row>
    <row r="634" customFormat="false" ht="15" hidden="false" customHeight="false" outlineLevel="0" collapsed="false">
      <c r="A634" s="0" t="s">
        <v>1794</v>
      </c>
      <c r="E634" s="0" t="s">
        <v>504</v>
      </c>
      <c r="F634" s="0" t="s">
        <v>1795</v>
      </c>
      <c r="G634" s="0" t="n">
        <v>0.1</v>
      </c>
      <c r="H634" s="0" t="n">
        <v>1</v>
      </c>
      <c r="I634" s="1" t="n">
        <v>213072659</v>
      </c>
      <c r="J634" s="0" t="s">
        <v>1796</v>
      </c>
    </row>
    <row r="635" customFormat="false" ht="15" hidden="false" customHeight="false" outlineLevel="0" collapsed="false">
      <c r="A635" s="0" t="s">
        <v>1797</v>
      </c>
      <c r="E635" s="0" t="s">
        <v>184</v>
      </c>
      <c r="F635" s="0" t="s">
        <v>1759</v>
      </c>
      <c r="G635" s="0" t="n">
        <v>0.1</v>
      </c>
      <c r="H635" s="0" t="n">
        <v>1</v>
      </c>
      <c r="I635" s="1" t="n">
        <v>213072691</v>
      </c>
      <c r="J635" s="0" t="s">
        <v>1798</v>
      </c>
    </row>
    <row r="636" customFormat="false" ht="15" hidden="false" customHeight="false" outlineLevel="0" collapsed="false">
      <c r="A636" s="0" t="s">
        <v>1799</v>
      </c>
      <c r="E636" s="0" t="s">
        <v>184</v>
      </c>
      <c r="F636" s="0" t="s">
        <v>1759</v>
      </c>
      <c r="G636" s="0" t="n">
        <v>0.1</v>
      </c>
      <c r="H636" s="0" t="n">
        <v>1</v>
      </c>
      <c r="I636" s="1" t="n">
        <v>213072694</v>
      </c>
      <c r="J636" s="0" t="s">
        <v>1800</v>
      </c>
    </row>
    <row r="637" customFormat="false" ht="15" hidden="false" customHeight="false" outlineLevel="0" collapsed="false">
      <c r="A637" s="0" t="s">
        <v>1801</v>
      </c>
      <c r="E637" s="0" t="s">
        <v>184</v>
      </c>
      <c r="F637" s="0" t="s">
        <v>1759</v>
      </c>
      <c r="G637" s="0" t="n">
        <v>0.1</v>
      </c>
      <c r="H637" s="0" t="n">
        <v>1</v>
      </c>
      <c r="I637" s="1" t="n">
        <v>213072697</v>
      </c>
      <c r="J637" s="0" t="s">
        <v>1802</v>
      </c>
    </row>
    <row r="638" customFormat="false" ht="15" hidden="false" customHeight="false" outlineLevel="0" collapsed="false">
      <c r="A638" s="0" t="s">
        <v>1803</v>
      </c>
      <c r="E638" s="0" t="s">
        <v>260</v>
      </c>
      <c r="F638" s="0" t="s">
        <v>1423</v>
      </c>
      <c r="G638" s="0" t="n">
        <v>0.1</v>
      </c>
      <c r="H638" s="0" t="n">
        <v>1</v>
      </c>
      <c r="I638" s="1" t="n">
        <v>213072684</v>
      </c>
      <c r="J638" s="0" t="s">
        <v>1804</v>
      </c>
    </row>
    <row r="639" customFormat="false" ht="15" hidden="false" customHeight="false" outlineLevel="0" collapsed="false">
      <c r="A639" s="0" t="s">
        <v>1805</v>
      </c>
      <c r="E639" s="0" t="s">
        <v>1768</v>
      </c>
      <c r="F639" s="0" t="s">
        <v>1769</v>
      </c>
      <c r="G639" s="0" t="n">
        <v>0.1</v>
      </c>
      <c r="H639" s="0" t="n">
        <v>1</v>
      </c>
      <c r="I639" s="1" t="n">
        <v>213072704</v>
      </c>
      <c r="J639" s="0" t="s">
        <v>1806</v>
      </c>
    </row>
    <row r="640" customFormat="false" ht="15" hidden="false" customHeight="false" outlineLevel="0" collapsed="false">
      <c r="A640" s="0" t="s">
        <v>1807</v>
      </c>
      <c r="E640" s="0" t="s">
        <v>184</v>
      </c>
      <c r="F640" s="0" t="s">
        <v>1656</v>
      </c>
      <c r="G640" s="0" t="n">
        <v>0.1</v>
      </c>
      <c r="H640" s="0" t="n">
        <v>1</v>
      </c>
      <c r="I640" s="1" t="n">
        <v>213072707</v>
      </c>
      <c r="J640" s="0" t="s">
        <v>1808</v>
      </c>
    </row>
    <row r="641" customFormat="false" ht="15" hidden="false" customHeight="false" outlineLevel="0" collapsed="false">
      <c r="A641" s="0" t="s">
        <v>1809</v>
      </c>
      <c r="E641" s="0" t="s">
        <v>184</v>
      </c>
      <c r="F641" s="0" t="s">
        <v>1656</v>
      </c>
      <c r="G641" s="0" t="n">
        <v>0.1</v>
      </c>
      <c r="H641" s="0" t="n">
        <v>1</v>
      </c>
      <c r="I641" s="1" t="n">
        <v>213072710</v>
      </c>
      <c r="J641" s="0" t="s">
        <v>1810</v>
      </c>
    </row>
    <row r="642" customFormat="false" ht="15" hidden="false" customHeight="false" outlineLevel="0" collapsed="false">
      <c r="A642" s="0" t="s">
        <v>1811</v>
      </c>
      <c r="E642" s="0" t="s">
        <v>1756</v>
      </c>
      <c r="F642" s="0" t="s">
        <v>423</v>
      </c>
      <c r="G642" s="0" t="n">
        <v>0.1</v>
      </c>
      <c r="H642" s="0" t="n">
        <v>1</v>
      </c>
      <c r="I642" s="1" t="n">
        <v>213072701</v>
      </c>
      <c r="J642" s="0" t="s">
        <v>1812</v>
      </c>
    </row>
    <row r="643" customFormat="false" ht="15" hidden="false" customHeight="false" outlineLevel="0" collapsed="false">
      <c r="A643" s="0" t="s">
        <v>1813</v>
      </c>
      <c r="E643" s="0" t="s">
        <v>184</v>
      </c>
      <c r="F643" s="0" t="s">
        <v>1759</v>
      </c>
      <c r="G643" s="0" t="n">
        <v>0.1</v>
      </c>
      <c r="H643" s="0" t="n">
        <v>1</v>
      </c>
      <c r="I643" s="1" t="n">
        <v>213072686</v>
      </c>
      <c r="J643" s="0" t="s">
        <v>1814</v>
      </c>
    </row>
    <row r="644" customFormat="false" ht="15" hidden="false" customHeight="false" outlineLevel="0" collapsed="false">
      <c r="A644" s="0" t="s">
        <v>1815</v>
      </c>
      <c r="E644" s="0" t="s">
        <v>184</v>
      </c>
      <c r="F644" s="0" t="s">
        <v>1759</v>
      </c>
      <c r="G644" s="0" t="n">
        <v>0.1</v>
      </c>
      <c r="H644" s="0" t="n">
        <v>1</v>
      </c>
      <c r="I644" s="1" t="n">
        <v>213072689</v>
      </c>
      <c r="J644" s="0" t="s">
        <v>1816</v>
      </c>
    </row>
    <row r="645" customFormat="false" ht="15" hidden="false" customHeight="false" outlineLevel="0" collapsed="false">
      <c r="A645" s="0" t="s">
        <v>1817</v>
      </c>
      <c r="E645" s="0" t="s">
        <v>184</v>
      </c>
      <c r="F645" s="0" t="s">
        <v>1759</v>
      </c>
      <c r="G645" s="0" t="n">
        <v>0.1</v>
      </c>
      <c r="H645" s="0" t="n">
        <v>1</v>
      </c>
      <c r="I645" s="1" t="n">
        <v>213072692</v>
      </c>
      <c r="J645" s="0" t="s">
        <v>1818</v>
      </c>
    </row>
    <row r="646" customFormat="false" ht="15" hidden="false" customHeight="false" outlineLevel="0" collapsed="false">
      <c r="A646" s="0" t="s">
        <v>1819</v>
      </c>
      <c r="E646" s="0" t="s">
        <v>184</v>
      </c>
      <c r="F646" s="0" t="s">
        <v>1759</v>
      </c>
      <c r="G646" s="0" t="n">
        <v>0.1</v>
      </c>
      <c r="H646" s="0" t="n">
        <v>1</v>
      </c>
      <c r="I646" s="1" t="n">
        <v>213072695</v>
      </c>
      <c r="J646" s="0" t="s">
        <v>1820</v>
      </c>
    </row>
    <row r="647" customFormat="false" ht="15" hidden="false" customHeight="false" outlineLevel="0" collapsed="false">
      <c r="A647" s="0" t="s">
        <v>1821</v>
      </c>
      <c r="E647" s="0" t="s">
        <v>184</v>
      </c>
      <c r="F647" s="0" t="s">
        <v>1656</v>
      </c>
      <c r="G647" s="0" t="n">
        <v>0.1</v>
      </c>
      <c r="H647" s="0" t="n">
        <v>1</v>
      </c>
      <c r="I647" s="1" t="n">
        <v>213072709</v>
      </c>
      <c r="J647" s="0" t="s">
        <v>1822</v>
      </c>
    </row>
    <row r="648" customFormat="false" ht="15" hidden="false" customHeight="false" outlineLevel="0" collapsed="false">
      <c r="A648" s="0" t="s">
        <v>1823</v>
      </c>
      <c r="E648" s="0" t="s">
        <v>422</v>
      </c>
      <c r="F648" s="0" t="s">
        <v>423</v>
      </c>
      <c r="G648" s="0" t="n">
        <v>0.1</v>
      </c>
      <c r="H648" s="0" t="n">
        <v>1</v>
      </c>
      <c r="I648" s="1" t="n">
        <v>213072700</v>
      </c>
      <c r="J648" s="0" t="s">
        <v>1824</v>
      </c>
    </row>
    <row r="649" customFormat="false" ht="15" hidden="false" customHeight="false" outlineLevel="0" collapsed="false">
      <c r="A649" s="0" t="s">
        <v>1825</v>
      </c>
      <c r="E649" s="0" t="s">
        <v>184</v>
      </c>
      <c r="F649" s="0" t="s">
        <v>1759</v>
      </c>
      <c r="G649" s="0" t="n">
        <v>0.1</v>
      </c>
      <c r="H649" s="0" t="n">
        <v>1</v>
      </c>
      <c r="I649" s="1" t="n">
        <v>213072688</v>
      </c>
      <c r="J649" s="0" t="s">
        <v>1826</v>
      </c>
    </row>
    <row r="650" customFormat="false" ht="15" hidden="false" customHeight="false" outlineLevel="0" collapsed="false">
      <c r="A650" s="0" t="s">
        <v>1827</v>
      </c>
      <c r="E650" s="0" t="s">
        <v>90</v>
      </c>
      <c r="F650" s="0" t="s">
        <v>314</v>
      </c>
      <c r="G650" s="0" t="n">
        <v>0.1</v>
      </c>
      <c r="H650" s="0" t="n">
        <v>1</v>
      </c>
      <c r="I650" s="1" t="n">
        <v>213072532</v>
      </c>
      <c r="J650" s="0" t="s">
        <v>1828</v>
      </c>
    </row>
    <row r="651" customFormat="false" ht="15" hidden="false" customHeight="false" outlineLevel="0" collapsed="false">
      <c r="A651" s="0" t="s">
        <v>1829</v>
      </c>
      <c r="E651" s="0" t="s">
        <v>161</v>
      </c>
      <c r="F651" s="0" t="s">
        <v>1631</v>
      </c>
      <c r="G651" s="0" t="n">
        <v>0.1</v>
      </c>
      <c r="H651" s="0" t="n">
        <v>1</v>
      </c>
      <c r="I651" s="1" t="n">
        <v>213072567</v>
      </c>
      <c r="J651" s="0" t="s">
        <v>1830</v>
      </c>
    </row>
    <row r="652" customFormat="false" ht="15" hidden="false" customHeight="false" outlineLevel="0" collapsed="false">
      <c r="A652" s="0" t="s">
        <v>1831</v>
      </c>
      <c r="E652" s="0" t="s">
        <v>2</v>
      </c>
      <c r="F652" s="0" t="s">
        <v>1832</v>
      </c>
      <c r="G652" s="0" t="n">
        <v>0.1</v>
      </c>
      <c r="H652" s="0" t="n">
        <v>1</v>
      </c>
      <c r="I652" s="1" t="n">
        <v>213072756</v>
      </c>
      <c r="J652" s="0" t="s">
        <v>1833</v>
      </c>
    </row>
    <row r="653" customFormat="false" ht="15" hidden="false" customHeight="false" outlineLevel="0" collapsed="false">
      <c r="A653" s="0" t="s">
        <v>1834</v>
      </c>
      <c r="E653" s="0" t="s">
        <v>444</v>
      </c>
      <c r="F653" s="0" t="s">
        <v>1835</v>
      </c>
      <c r="G653" s="0" t="n">
        <v>0.1</v>
      </c>
      <c r="H653" s="0" t="n">
        <v>1</v>
      </c>
      <c r="I653" s="1" t="n">
        <v>213072752</v>
      </c>
      <c r="J653" s="0" t="s">
        <v>1836</v>
      </c>
    </row>
    <row r="654" customFormat="false" ht="15" hidden="false" customHeight="false" outlineLevel="0" collapsed="false">
      <c r="A654" s="0" t="s">
        <v>1837</v>
      </c>
      <c r="E654" s="0" t="s">
        <v>184</v>
      </c>
      <c r="F654" s="0" t="s">
        <v>936</v>
      </c>
      <c r="G654" s="0" t="n">
        <v>0.1</v>
      </c>
      <c r="H654" s="0" t="n">
        <v>1</v>
      </c>
      <c r="I654" s="1" t="n">
        <v>213072535</v>
      </c>
      <c r="J654" s="0" t="s">
        <v>1838</v>
      </c>
    </row>
    <row r="655" customFormat="false" ht="15" hidden="false" customHeight="false" outlineLevel="0" collapsed="false">
      <c r="A655" s="0" t="s">
        <v>1839</v>
      </c>
      <c r="E655" s="0" t="s">
        <v>556</v>
      </c>
      <c r="F655" s="0" t="s">
        <v>1840</v>
      </c>
      <c r="G655" s="0" t="n">
        <v>0.1</v>
      </c>
      <c r="H655" s="0" t="n">
        <v>1</v>
      </c>
      <c r="I655" s="1" t="n">
        <v>213072538</v>
      </c>
      <c r="J655" s="0" t="s">
        <v>1841</v>
      </c>
    </row>
    <row r="656" customFormat="false" ht="15" hidden="false" customHeight="false" outlineLevel="0" collapsed="false">
      <c r="A656" s="0" t="s">
        <v>1842</v>
      </c>
      <c r="E656" s="0" t="s">
        <v>153</v>
      </c>
      <c r="F656" s="0" t="s">
        <v>530</v>
      </c>
      <c r="G656" s="0" t="n">
        <v>0.1</v>
      </c>
      <c r="H656" s="0" t="n">
        <v>1</v>
      </c>
      <c r="I656" s="1" t="n">
        <v>213072528</v>
      </c>
      <c r="J656" s="0" t="s">
        <v>1843</v>
      </c>
    </row>
    <row r="657" customFormat="false" ht="15" hidden="false" customHeight="false" outlineLevel="0" collapsed="false">
      <c r="A657" s="0" t="s">
        <v>1844</v>
      </c>
      <c r="E657" s="0" t="s">
        <v>1845</v>
      </c>
      <c r="F657" s="0" t="s">
        <v>1846</v>
      </c>
      <c r="G657" s="0" t="n">
        <v>0.1</v>
      </c>
      <c r="H657" s="0" t="n">
        <v>1</v>
      </c>
      <c r="I657" s="1" t="n">
        <v>213072527</v>
      </c>
      <c r="J657" s="0" t="s">
        <v>1847</v>
      </c>
    </row>
    <row r="658" customFormat="false" ht="15" hidden="false" customHeight="false" outlineLevel="0" collapsed="false">
      <c r="A658" s="0" t="s">
        <v>1848</v>
      </c>
      <c r="E658" s="0" t="s">
        <v>537</v>
      </c>
      <c r="F658" s="0" t="s">
        <v>1849</v>
      </c>
      <c r="G658" s="0" t="n">
        <v>0.1</v>
      </c>
      <c r="H658" s="0" t="n">
        <v>1</v>
      </c>
      <c r="I658" s="1" t="n">
        <v>213072559</v>
      </c>
      <c r="J658" s="0" t="s">
        <v>1850</v>
      </c>
    </row>
    <row r="659" customFormat="false" ht="15" hidden="false" customHeight="false" outlineLevel="0" collapsed="false">
      <c r="A659" s="0" t="s">
        <v>1851</v>
      </c>
      <c r="E659" s="0" t="s">
        <v>153</v>
      </c>
      <c r="F659" s="0" t="s">
        <v>530</v>
      </c>
      <c r="G659" s="0" t="n">
        <v>0.1</v>
      </c>
      <c r="H659" s="0" t="n">
        <v>1</v>
      </c>
      <c r="I659" s="1" t="n">
        <v>213072578</v>
      </c>
      <c r="J659" s="0" t="s">
        <v>1852</v>
      </c>
    </row>
    <row r="660" customFormat="false" ht="15" hidden="false" customHeight="false" outlineLevel="0" collapsed="false">
      <c r="A660" s="0" t="s">
        <v>1853</v>
      </c>
      <c r="E660" s="0" t="s">
        <v>105</v>
      </c>
      <c r="F660" s="0" t="s">
        <v>1854</v>
      </c>
      <c r="G660" s="0" t="n">
        <v>0.1</v>
      </c>
      <c r="H660" s="0" t="n">
        <v>1</v>
      </c>
      <c r="I660" s="1" t="n">
        <v>213072565</v>
      </c>
      <c r="J660" s="0" t="s">
        <v>1855</v>
      </c>
    </row>
    <row r="661" customFormat="false" ht="15" hidden="false" customHeight="false" outlineLevel="0" collapsed="false">
      <c r="A661" s="0" t="s">
        <v>1856</v>
      </c>
      <c r="E661" s="0" t="s">
        <v>161</v>
      </c>
      <c r="F661" s="0" t="s">
        <v>1631</v>
      </c>
      <c r="G661" s="0" t="n">
        <v>0.1</v>
      </c>
      <c r="H661" s="0" t="n">
        <v>1</v>
      </c>
      <c r="I661" s="1" t="n">
        <v>213072554</v>
      </c>
      <c r="J661" s="0" t="s">
        <v>1857</v>
      </c>
    </row>
    <row r="662" customFormat="false" ht="15" hidden="false" customHeight="false" outlineLevel="0" collapsed="false">
      <c r="A662" s="0" t="s">
        <v>1858</v>
      </c>
      <c r="E662" s="0" t="s">
        <v>161</v>
      </c>
      <c r="F662" s="0" t="s">
        <v>1859</v>
      </c>
      <c r="G662" s="0" t="n">
        <v>0.1</v>
      </c>
      <c r="H662" s="0" t="n">
        <v>1</v>
      </c>
      <c r="I662" s="1" t="n">
        <v>213072550</v>
      </c>
      <c r="J662" s="0" t="s">
        <v>1860</v>
      </c>
    </row>
    <row r="663" customFormat="false" ht="15" hidden="false" customHeight="false" outlineLevel="0" collapsed="false">
      <c r="A663" s="0" t="s">
        <v>1861</v>
      </c>
      <c r="E663" s="0" t="s">
        <v>556</v>
      </c>
      <c r="F663" s="0" t="s">
        <v>1840</v>
      </c>
      <c r="G663" s="0" t="n">
        <v>0.1</v>
      </c>
      <c r="H663" s="0" t="n">
        <v>1</v>
      </c>
      <c r="I663" s="1" t="n">
        <v>213072542</v>
      </c>
      <c r="J663" s="0" t="s">
        <v>1862</v>
      </c>
    </row>
    <row r="664" customFormat="false" ht="15" hidden="false" customHeight="false" outlineLevel="0" collapsed="false">
      <c r="A664" s="0" t="s">
        <v>1863</v>
      </c>
      <c r="E664" s="0" t="s">
        <v>556</v>
      </c>
      <c r="F664" s="0" t="s">
        <v>1840</v>
      </c>
      <c r="G664" s="0" t="n">
        <v>0.1</v>
      </c>
      <c r="H664" s="0" t="n">
        <v>1</v>
      </c>
      <c r="I664" s="1" t="n">
        <v>213072545</v>
      </c>
      <c r="J664" s="0" t="s">
        <v>1864</v>
      </c>
    </row>
    <row r="665" customFormat="false" ht="15" hidden="false" customHeight="false" outlineLevel="0" collapsed="false">
      <c r="A665" s="0" t="s">
        <v>1865</v>
      </c>
      <c r="E665" s="0" t="s">
        <v>10</v>
      </c>
      <c r="F665" s="0" t="s">
        <v>1866</v>
      </c>
      <c r="G665" s="0" t="n">
        <v>0.1</v>
      </c>
      <c r="H665" s="0" t="n">
        <v>1</v>
      </c>
      <c r="I665" s="1" t="n">
        <v>213072761</v>
      </c>
      <c r="J665" s="0" t="s">
        <v>1867</v>
      </c>
    </row>
    <row r="666" customFormat="false" ht="15" hidden="false" customHeight="false" outlineLevel="0" collapsed="false">
      <c r="A666" s="0" t="s">
        <v>1868</v>
      </c>
      <c r="E666" s="0" t="s">
        <v>1869</v>
      </c>
      <c r="F666" s="0" t="s">
        <v>1835</v>
      </c>
      <c r="G666" s="0" t="n">
        <v>0.1</v>
      </c>
      <c r="H666" s="0" t="n">
        <v>1</v>
      </c>
      <c r="I666" s="1" t="n">
        <v>213072753</v>
      </c>
      <c r="J666" s="0" t="s">
        <v>1870</v>
      </c>
    </row>
    <row r="667" customFormat="false" ht="15" hidden="false" customHeight="false" outlineLevel="0" collapsed="false">
      <c r="A667" s="0" t="s">
        <v>1871</v>
      </c>
      <c r="E667" s="0" t="s">
        <v>36</v>
      </c>
      <c r="F667" s="0" t="s">
        <v>1872</v>
      </c>
      <c r="G667" s="0" t="n">
        <v>0.1</v>
      </c>
      <c r="H667" s="0" t="n">
        <v>1</v>
      </c>
      <c r="I667" s="1" t="n">
        <v>213072557</v>
      </c>
      <c r="J667" s="0" t="s">
        <v>1873</v>
      </c>
    </row>
    <row r="668" customFormat="false" ht="15" hidden="false" customHeight="false" outlineLevel="0" collapsed="false">
      <c r="A668" s="0" t="s">
        <v>1874</v>
      </c>
      <c r="E668" s="0" t="s">
        <v>556</v>
      </c>
      <c r="F668" s="0" t="s">
        <v>1840</v>
      </c>
      <c r="G668" s="0" t="n">
        <v>0.1</v>
      </c>
      <c r="H668" s="0" t="n">
        <v>1</v>
      </c>
      <c r="I668" s="1" t="n">
        <v>213072536</v>
      </c>
      <c r="J668" s="0" t="s">
        <v>1875</v>
      </c>
    </row>
    <row r="669" customFormat="false" ht="15" hidden="false" customHeight="false" outlineLevel="0" collapsed="false">
      <c r="A669" s="0" t="s">
        <v>1876</v>
      </c>
      <c r="E669" s="0" t="s">
        <v>556</v>
      </c>
      <c r="F669" s="0" t="s">
        <v>1840</v>
      </c>
      <c r="G669" s="0" t="n">
        <v>0.1</v>
      </c>
      <c r="H669" s="0" t="n">
        <v>1</v>
      </c>
      <c r="I669" s="1" t="n">
        <v>213072539</v>
      </c>
      <c r="J669" s="0" t="s">
        <v>1877</v>
      </c>
    </row>
    <row r="670" customFormat="false" ht="15" hidden="false" customHeight="false" outlineLevel="0" collapsed="false">
      <c r="A670" s="0" t="s">
        <v>1878</v>
      </c>
      <c r="E670" s="0" t="s">
        <v>260</v>
      </c>
      <c r="F670" s="0" t="s">
        <v>1879</v>
      </c>
      <c r="G670" s="0" t="n">
        <v>0.1</v>
      </c>
      <c r="H670" s="0" t="n">
        <v>1</v>
      </c>
      <c r="I670" s="1" t="n">
        <v>213072529</v>
      </c>
      <c r="J670" s="0" t="s">
        <v>1880</v>
      </c>
    </row>
    <row r="671" customFormat="false" ht="15" hidden="false" customHeight="false" outlineLevel="0" collapsed="false">
      <c r="A671" s="0" t="s">
        <v>1881</v>
      </c>
      <c r="E671" s="0" t="s">
        <v>90</v>
      </c>
      <c r="F671" s="0" t="s">
        <v>1882</v>
      </c>
      <c r="G671" s="0" t="n">
        <v>0.1</v>
      </c>
      <c r="H671" s="0" t="n">
        <v>1</v>
      </c>
      <c r="I671" s="1" t="n">
        <v>213072560</v>
      </c>
      <c r="J671" s="0" t="s">
        <v>1883</v>
      </c>
    </row>
    <row r="672" customFormat="false" ht="15" hidden="false" customHeight="false" outlineLevel="0" collapsed="false">
      <c r="A672" s="0" t="s">
        <v>1884</v>
      </c>
      <c r="E672" s="0" t="s">
        <v>90</v>
      </c>
      <c r="F672" s="0" t="s">
        <v>1076</v>
      </c>
      <c r="G672" s="0" t="n">
        <v>0.1</v>
      </c>
      <c r="H672" s="0" t="n">
        <v>1</v>
      </c>
      <c r="I672" s="1" t="n">
        <v>213072631</v>
      </c>
      <c r="J672" s="0" t="s">
        <v>1885</v>
      </c>
    </row>
    <row r="673" customFormat="false" ht="15" hidden="false" customHeight="false" outlineLevel="0" collapsed="false">
      <c r="A673" s="0" t="s">
        <v>1886</v>
      </c>
      <c r="E673" s="0" t="s">
        <v>58</v>
      </c>
      <c r="F673" s="0" t="s">
        <v>992</v>
      </c>
      <c r="G673" s="0" t="n">
        <v>0.1</v>
      </c>
      <c r="H673" s="0" t="n">
        <v>1</v>
      </c>
      <c r="I673" s="1" t="n">
        <v>213072613</v>
      </c>
      <c r="J673" s="0" t="s">
        <v>1887</v>
      </c>
    </row>
    <row r="674" customFormat="false" ht="15" hidden="false" customHeight="false" outlineLevel="0" collapsed="false">
      <c r="A674" s="0" t="s">
        <v>1888</v>
      </c>
      <c r="E674" s="0" t="s">
        <v>401</v>
      </c>
      <c r="F674" s="0" t="s">
        <v>1889</v>
      </c>
      <c r="G674" s="0" t="n">
        <v>0.1</v>
      </c>
      <c r="H674" s="0" t="n">
        <v>1</v>
      </c>
      <c r="I674" s="1" t="n">
        <v>213072614</v>
      </c>
      <c r="J674" s="0" t="s">
        <v>1890</v>
      </c>
    </row>
    <row r="675" customFormat="false" ht="15" hidden="false" customHeight="false" outlineLevel="0" collapsed="false">
      <c r="A675" s="0" t="s">
        <v>1891</v>
      </c>
      <c r="E675" s="0" t="s">
        <v>70</v>
      </c>
      <c r="F675" s="0" t="s">
        <v>1744</v>
      </c>
      <c r="G675" s="0" t="n">
        <v>0.1</v>
      </c>
      <c r="H675" s="0" t="n">
        <v>1</v>
      </c>
      <c r="I675" s="1" t="n">
        <v>213072590</v>
      </c>
      <c r="J675" s="0" t="s">
        <v>1892</v>
      </c>
    </row>
    <row r="676" customFormat="false" ht="15" hidden="false" customHeight="false" outlineLevel="0" collapsed="false">
      <c r="A676" s="0" t="s">
        <v>1893</v>
      </c>
      <c r="E676" s="0" t="s">
        <v>260</v>
      </c>
      <c r="F676" s="0" t="s">
        <v>1894</v>
      </c>
      <c r="G676" s="0" t="n">
        <v>0.1</v>
      </c>
      <c r="H676" s="0" t="n">
        <v>1</v>
      </c>
      <c r="I676" s="1" t="n">
        <v>213072569</v>
      </c>
      <c r="J676" s="0" t="s">
        <v>1895</v>
      </c>
    </row>
    <row r="677" customFormat="false" ht="15" hidden="false" customHeight="false" outlineLevel="0" collapsed="false">
      <c r="A677" s="0" t="s">
        <v>1896</v>
      </c>
      <c r="E677" s="0" t="s">
        <v>6</v>
      </c>
      <c r="F677" s="0" t="s">
        <v>1700</v>
      </c>
      <c r="G677" s="0" t="n">
        <v>0.1</v>
      </c>
      <c r="H677" s="0" t="n">
        <v>1</v>
      </c>
      <c r="I677" s="1" t="n">
        <v>213072604</v>
      </c>
      <c r="J677" s="0" t="s">
        <v>1897</v>
      </c>
    </row>
    <row r="678" customFormat="false" ht="15" hidden="false" customHeight="false" outlineLevel="0" collapsed="false">
      <c r="A678" s="0" t="s">
        <v>1898</v>
      </c>
      <c r="E678" s="0" t="s">
        <v>6</v>
      </c>
      <c r="F678" s="0" t="s">
        <v>7</v>
      </c>
      <c r="G678" s="0" t="n">
        <v>0.1</v>
      </c>
      <c r="H678" s="0" t="n">
        <v>1</v>
      </c>
      <c r="I678" s="1" t="n">
        <v>213072786</v>
      </c>
      <c r="J678" s="0" t="s">
        <v>1899</v>
      </c>
    </row>
    <row r="679" customFormat="false" ht="15" hidden="false" customHeight="false" outlineLevel="0" collapsed="false">
      <c r="A679" s="0" t="s">
        <v>1900</v>
      </c>
      <c r="E679" s="0" t="s">
        <v>6</v>
      </c>
      <c r="F679" s="0" t="s">
        <v>7</v>
      </c>
      <c r="G679" s="0" t="n">
        <v>0.1</v>
      </c>
      <c r="H679" s="0" t="n">
        <v>1</v>
      </c>
      <c r="I679" s="1" t="n">
        <v>213072789</v>
      </c>
      <c r="J679" s="0" t="s">
        <v>1901</v>
      </c>
    </row>
    <row r="680" customFormat="false" ht="15" hidden="false" customHeight="false" outlineLevel="0" collapsed="false">
      <c r="A680" s="0" t="s">
        <v>1902</v>
      </c>
      <c r="E680" s="0" t="s">
        <v>774</v>
      </c>
      <c r="F680" s="0" t="s">
        <v>1640</v>
      </c>
      <c r="G680" s="0" t="n">
        <v>0.1</v>
      </c>
      <c r="H680" s="0" t="n">
        <v>1</v>
      </c>
      <c r="I680" s="1" t="n">
        <v>213072807</v>
      </c>
      <c r="J680" s="0" t="s">
        <v>1903</v>
      </c>
    </row>
    <row r="681" customFormat="false" ht="15" hidden="false" customHeight="false" outlineLevel="0" collapsed="false">
      <c r="A681" s="0" t="s">
        <v>1904</v>
      </c>
      <c r="E681" s="0" t="s">
        <v>774</v>
      </c>
      <c r="F681" s="0" t="s">
        <v>1640</v>
      </c>
      <c r="G681" s="0" t="n">
        <v>0.1</v>
      </c>
      <c r="H681" s="0" t="n">
        <v>1</v>
      </c>
      <c r="I681" s="1" t="n">
        <v>213072810</v>
      </c>
      <c r="J681" s="0" t="s">
        <v>1905</v>
      </c>
    </row>
    <row r="682" customFormat="false" ht="15" hidden="false" customHeight="false" outlineLevel="0" collapsed="false">
      <c r="A682" s="0" t="s">
        <v>1906</v>
      </c>
      <c r="E682" s="0" t="s">
        <v>774</v>
      </c>
      <c r="F682" s="0" t="s">
        <v>1640</v>
      </c>
      <c r="G682" s="0" t="n">
        <v>0.1</v>
      </c>
      <c r="H682" s="0" t="n">
        <v>1</v>
      </c>
      <c r="I682" s="1" t="n">
        <v>213072813</v>
      </c>
      <c r="J682" s="0" t="s">
        <v>1907</v>
      </c>
    </row>
    <row r="683" customFormat="false" ht="15" hidden="false" customHeight="false" outlineLevel="0" collapsed="false">
      <c r="A683" s="0" t="s">
        <v>1908</v>
      </c>
      <c r="E683" s="0" t="s">
        <v>774</v>
      </c>
      <c r="F683" s="0" t="s">
        <v>1909</v>
      </c>
      <c r="G683" s="0" t="n">
        <v>0.1</v>
      </c>
      <c r="H683" s="0" t="n">
        <v>1</v>
      </c>
      <c r="I683" s="1" t="n">
        <v>213072804</v>
      </c>
      <c r="J683" s="0" t="s">
        <v>1910</v>
      </c>
    </row>
    <row r="684" customFormat="false" ht="15" hidden="false" customHeight="false" outlineLevel="0" collapsed="false">
      <c r="A684" s="0" t="s">
        <v>1911</v>
      </c>
      <c r="E684" s="0" t="s">
        <v>36</v>
      </c>
      <c r="F684" s="0" t="s">
        <v>19</v>
      </c>
      <c r="G684" s="0" t="n">
        <v>0.1</v>
      </c>
      <c r="H684" s="0" t="n">
        <v>1</v>
      </c>
      <c r="I684" s="1" t="n">
        <v>213072652</v>
      </c>
      <c r="J684" s="0" t="s">
        <v>1912</v>
      </c>
    </row>
    <row r="685" customFormat="false" ht="15" hidden="false" customHeight="false" outlineLevel="0" collapsed="false">
      <c r="A685" s="0" t="s">
        <v>1913</v>
      </c>
      <c r="E685" s="0" t="s">
        <v>153</v>
      </c>
      <c r="F685" s="0" t="s">
        <v>711</v>
      </c>
      <c r="G685" s="0" t="n">
        <v>0.1</v>
      </c>
      <c r="H685" s="0" t="n">
        <v>1</v>
      </c>
      <c r="I685" s="1" t="n">
        <v>213072640</v>
      </c>
      <c r="J685" s="0" t="s">
        <v>1914</v>
      </c>
    </row>
    <row r="686" customFormat="false" ht="15" hidden="false" customHeight="false" outlineLevel="0" collapsed="false">
      <c r="A686" s="0" t="s">
        <v>1915</v>
      </c>
      <c r="E686" s="0" t="s">
        <v>153</v>
      </c>
      <c r="F686" s="0" t="s">
        <v>711</v>
      </c>
      <c r="G686" s="0" t="n">
        <v>0.1</v>
      </c>
      <c r="H686" s="0" t="n">
        <v>1</v>
      </c>
      <c r="I686" s="1" t="n">
        <v>213072643</v>
      </c>
      <c r="J686" s="0" t="s">
        <v>1916</v>
      </c>
    </row>
    <row r="687" customFormat="false" ht="15" hidden="false" customHeight="false" outlineLevel="0" collapsed="false">
      <c r="A687" s="0" t="s">
        <v>1917</v>
      </c>
      <c r="E687" s="0" t="s">
        <v>10</v>
      </c>
      <c r="F687" s="0" t="s">
        <v>778</v>
      </c>
      <c r="G687" s="0" t="n">
        <v>0.1</v>
      </c>
      <c r="H687" s="0" t="n">
        <v>1</v>
      </c>
      <c r="I687" s="1" t="n">
        <v>213072646</v>
      </c>
      <c r="J687" s="0" t="s">
        <v>1918</v>
      </c>
    </row>
    <row r="688" customFormat="false" ht="15" hidden="false" customHeight="false" outlineLevel="0" collapsed="false">
      <c r="A688" s="0" t="s">
        <v>1919</v>
      </c>
      <c r="E688" s="0" t="s">
        <v>405</v>
      </c>
      <c r="F688" s="0" t="s">
        <v>1920</v>
      </c>
      <c r="G688" s="0" t="n">
        <v>0.1</v>
      </c>
      <c r="H688" s="0" t="n">
        <v>1</v>
      </c>
      <c r="I688" s="1" t="n">
        <v>213072777</v>
      </c>
      <c r="J688" s="0" t="s">
        <v>1921</v>
      </c>
    </row>
    <row r="689" customFormat="false" ht="15" hidden="false" customHeight="false" outlineLevel="0" collapsed="false">
      <c r="A689" s="0" t="s">
        <v>1922</v>
      </c>
      <c r="E689" s="0" t="s">
        <v>2</v>
      </c>
      <c r="F689" s="0" t="s">
        <v>1923</v>
      </c>
      <c r="G689" s="0" t="n">
        <v>0.1</v>
      </c>
      <c r="H689" s="0" t="n">
        <v>1</v>
      </c>
      <c r="I689" s="1" t="n">
        <v>213072772</v>
      </c>
      <c r="J689" s="0" t="s">
        <v>1924</v>
      </c>
    </row>
    <row r="690" customFormat="false" ht="15" hidden="false" customHeight="false" outlineLevel="0" collapsed="false">
      <c r="A690" s="0" t="s">
        <v>1925</v>
      </c>
      <c r="E690" s="0" t="s">
        <v>123</v>
      </c>
      <c r="F690" s="0" t="s">
        <v>19</v>
      </c>
      <c r="G690" s="0" t="n">
        <v>0.1</v>
      </c>
      <c r="H690" s="0" t="n">
        <v>1</v>
      </c>
      <c r="I690" s="1" t="n">
        <v>213072650</v>
      </c>
      <c r="J690" s="0" t="s">
        <v>1926</v>
      </c>
    </row>
    <row r="691" customFormat="false" ht="15" hidden="false" customHeight="false" outlineLevel="0" collapsed="false">
      <c r="A691" s="0" t="s">
        <v>1927</v>
      </c>
      <c r="E691" s="0" t="s">
        <v>1928</v>
      </c>
      <c r="F691" s="0" t="s">
        <v>1929</v>
      </c>
      <c r="G691" s="0" t="n">
        <v>0.1</v>
      </c>
      <c r="H691" s="0" t="n">
        <v>1</v>
      </c>
      <c r="I691" s="1" t="n">
        <v>213072636</v>
      </c>
      <c r="J691" s="0" t="s">
        <v>1930</v>
      </c>
    </row>
    <row r="692" customFormat="false" ht="15" hidden="false" customHeight="false" outlineLevel="0" collapsed="false">
      <c r="A692" s="0" t="s">
        <v>1931</v>
      </c>
      <c r="E692" s="0" t="s">
        <v>153</v>
      </c>
      <c r="F692" s="0" t="s">
        <v>530</v>
      </c>
      <c r="G692" s="0" t="n">
        <v>0.1</v>
      </c>
      <c r="H692" s="0" t="n">
        <v>1</v>
      </c>
      <c r="I692" s="1" t="n">
        <v>213072638</v>
      </c>
      <c r="J692" s="0" t="s">
        <v>1932</v>
      </c>
    </row>
    <row r="693" customFormat="false" ht="15" hidden="false" customHeight="false" outlineLevel="0" collapsed="false">
      <c r="A693" s="0" t="s">
        <v>1933</v>
      </c>
      <c r="E693" s="0" t="s">
        <v>153</v>
      </c>
      <c r="F693" s="0" t="s">
        <v>711</v>
      </c>
      <c r="G693" s="0" t="n">
        <v>0.1</v>
      </c>
      <c r="H693" s="0" t="n">
        <v>1</v>
      </c>
      <c r="I693" s="1" t="n">
        <v>213072641</v>
      </c>
      <c r="J693" s="0" t="s">
        <v>1934</v>
      </c>
    </row>
    <row r="694" customFormat="false" ht="15" hidden="false" customHeight="false" outlineLevel="0" collapsed="false">
      <c r="A694" s="0" t="s">
        <v>1935</v>
      </c>
      <c r="E694" s="0" t="s">
        <v>153</v>
      </c>
      <c r="F694" s="0" t="s">
        <v>711</v>
      </c>
      <c r="G694" s="0" t="n">
        <v>0.1</v>
      </c>
      <c r="H694" s="0" t="n">
        <v>1</v>
      </c>
      <c r="I694" s="1" t="n">
        <v>213072644</v>
      </c>
      <c r="J694" s="0" t="s">
        <v>1936</v>
      </c>
    </row>
    <row r="695" customFormat="false" ht="15" hidden="false" customHeight="false" outlineLevel="0" collapsed="false">
      <c r="A695" s="0" t="s">
        <v>1937</v>
      </c>
      <c r="E695" s="0" t="s">
        <v>148</v>
      </c>
      <c r="F695" s="0" t="s">
        <v>1938</v>
      </c>
      <c r="G695" s="0" t="n">
        <v>0.1</v>
      </c>
      <c r="H695" s="0" t="n">
        <v>1</v>
      </c>
      <c r="I695" s="1" t="n">
        <v>213072634</v>
      </c>
      <c r="J695" s="0" t="s">
        <v>1939</v>
      </c>
    </row>
    <row r="696" customFormat="false" ht="15" hidden="false" customHeight="false" outlineLevel="0" collapsed="false">
      <c r="A696" s="0" t="s">
        <v>1940</v>
      </c>
      <c r="E696" s="0" t="s">
        <v>90</v>
      </c>
      <c r="F696" s="0" t="s">
        <v>1076</v>
      </c>
      <c r="G696" s="0" t="n">
        <v>0.1</v>
      </c>
      <c r="H696" s="0" t="n">
        <v>1</v>
      </c>
      <c r="I696" s="1" t="n">
        <v>213072580</v>
      </c>
      <c r="J696" s="0" t="s">
        <v>1941</v>
      </c>
    </row>
    <row r="697" customFormat="false" ht="15" hidden="false" customHeight="false" outlineLevel="0" collapsed="false">
      <c r="A697" s="0" t="s">
        <v>1942</v>
      </c>
      <c r="E697" s="0" t="s">
        <v>556</v>
      </c>
      <c r="F697" s="0" t="s">
        <v>1943</v>
      </c>
      <c r="G697" s="0" t="n">
        <v>0.1</v>
      </c>
      <c r="H697" s="0" t="n">
        <v>1</v>
      </c>
      <c r="I697" s="1" t="n">
        <v>213072775</v>
      </c>
      <c r="J697" s="0" t="s">
        <v>1944</v>
      </c>
    </row>
    <row r="698" customFormat="false" ht="15" hidden="false" customHeight="false" outlineLevel="0" collapsed="false">
      <c r="A698" s="0" t="s">
        <v>1896</v>
      </c>
      <c r="E698" s="0" t="s">
        <v>6</v>
      </c>
      <c r="F698" s="0" t="s">
        <v>1700</v>
      </c>
      <c r="G698" s="0" t="n">
        <v>0.1</v>
      </c>
      <c r="H698" s="0" t="n">
        <v>1</v>
      </c>
      <c r="I698" s="1" t="n">
        <v>213072604</v>
      </c>
      <c r="J698" s="0" t="s">
        <v>1897</v>
      </c>
    </row>
    <row r="699" customFormat="false" ht="15" hidden="false" customHeight="false" outlineLevel="0" collapsed="false">
      <c r="A699" s="0" t="s">
        <v>1945</v>
      </c>
      <c r="E699" s="0" t="s">
        <v>6</v>
      </c>
      <c r="F699" s="0" t="s">
        <v>1946</v>
      </c>
      <c r="G699" s="0" t="n">
        <v>0.1</v>
      </c>
      <c r="H699" s="0" t="n">
        <v>1</v>
      </c>
      <c r="I699" s="1" t="n">
        <v>213072607</v>
      </c>
      <c r="J699" s="0" t="s">
        <v>1947</v>
      </c>
    </row>
    <row r="700" customFormat="false" ht="15" hidden="false" customHeight="false" outlineLevel="0" collapsed="false">
      <c r="A700" s="0" t="s">
        <v>1948</v>
      </c>
      <c r="E700" s="0" t="s">
        <v>6</v>
      </c>
      <c r="F700" s="0" t="s">
        <v>137</v>
      </c>
      <c r="G700" s="0" t="n">
        <v>0.1</v>
      </c>
      <c r="H700" s="0" t="n">
        <v>1</v>
      </c>
      <c r="I700" s="1" t="n">
        <v>213072390</v>
      </c>
      <c r="J700" s="0" t="s">
        <v>1949</v>
      </c>
    </row>
    <row r="701" customFormat="false" ht="15" hidden="false" customHeight="false" outlineLevel="0" collapsed="false">
      <c r="A701" s="0" t="s">
        <v>1950</v>
      </c>
      <c r="E701" s="0" t="s">
        <v>90</v>
      </c>
      <c r="F701" s="0" t="s">
        <v>1951</v>
      </c>
      <c r="G701" s="0" t="n">
        <v>0.1</v>
      </c>
      <c r="H701" s="0" t="n">
        <v>1</v>
      </c>
      <c r="I701" s="1" t="n">
        <v>213072046</v>
      </c>
      <c r="J701" s="0" t="s">
        <v>1952</v>
      </c>
    </row>
    <row r="702" customFormat="false" ht="15" hidden="false" customHeight="false" outlineLevel="0" collapsed="false">
      <c r="A702" s="0" t="s">
        <v>1953</v>
      </c>
      <c r="E702" s="0" t="s">
        <v>58</v>
      </c>
      <c r="F702" s="0" t="s">
        <v>179</v>
      </c>
      <c r="G702" s="0" t="n">
        <v>0.1</v>
      </c>
      <c r="H702" s="0" t="n">
        <v>1</v>
      </c>
      <c r="I702" s="1" t="n">
        <v>213072043</v>
      </c>
      <c r="J702" s="0" t="s">
        <v>1954</v>
      </c>
    </row>
    <row r="703" customFormat="false" ht="15" hidden="false" customHeight="false" outlineLevel="0" collapsed="false">
      <c r="A703" s="0" t="s">
        <v>1955</v>
      </c>
      <c r="E703" s="0" t="s">
        <v>401</v>
      </c>
      <c r="F703" s="0" t="s">
        <v>1956</v>
      </c>
      <c r="G703" s="0" t="n">
        <v>0.1</v>
      </c>
      <c r="H703" s="0" t="n">
        <v>1</v>
      </c>
      <c r="I703" s="1" t="n">
        <v>213072052</v>
      </c>
      <c r="J703" s="0" t="s">
        <v>1957</v>
      </c>
    </row>
    <row r="704" customFormat="false" ht="15" hidden="false" customHeight="false" outlineLevel="0" collapsed="false">
      <c r="A704" s="0" t="s">
        <v>1958</v>
      </c>
      <c r="E704" s="0" t="s">
        <v>1959</v>
      </c>
      <c r="F704" s="0" t="s">
        <v>1960</v>
      </c>
      <c r="G704" s="0" t="n">
        <v>0.1</v>
      </c>
      <c r="H704" s="0" t="n">
        <v>1</v>
      </c>
      <c r="I704" s="1" t="n">
        <v>213072387</v>
      </c>
      <c r="J704" s="0" t="s">
        <v>1961</v>
      </c>
    </row>
    <row r="705" customFormat="false" ht="15" hidden="false" customHeight="false" outlineLevel="0" collapsed="false">
      <c r="A705" s="0" t="s">
        <v>1962</v>
      </c>
      <c r="E705" s="0" t="s">
        <v>401</v>
      </c>
      <c r="F705" s="0" t="s">
        <v>1889</v>
      </c>
      <c r="G705" s="0" t="n">
        <v>0.1</v>
      </c>
      <c r="H705" s="0" t="n">
        <v>1</v>
      </c>
      <c r="I705" s="1" t="n">
        <v>213072023</v>
      </c>
      <c r="J705" s="0" t="s">
        <v>1963</v>
      </c>
    </row>
    <row r="706" customFormat="false" ht="15" hidden="false" customHeight="false" outlineLevel="0" collapsed="false">
      <c r="A706" s="0" t="s">
        <v>1964</v>
      </c>
      <c r="E706" s="0" t="s">
        <v>624</v>
      </c>
      <c r="F706" s="0" t="s">
        <v>1965</v>
      </c>
      <c r="G706" s="0" t="n">
        <v>0.1</v>
      </c>
      <c r="H706" s="0" t="n">
        <v>1</v>
      </c>
      <c r="I706" s="1" t="n">
        <v>213072482</v>
      </c>
      <c r="J706" s="0" t="s">
        <v>1966</v>
      </c>
    </row>
    <row r="707" customFormat="false" ht="15" hidden="false" customHeight="false" outlineLevel="0" collapsed="false">
      <c r="A707" s="0" t="s">
        <v>1967</v>
      </c>
      <c r="E707" s="0" t="s">
        <v>1968</v>
      </c>
      <c r="F707" s="0" t="s">
        <v>1969</v>
      </c>
      <c r="G707" s="0" t="n">
        <v>0.1</v>
      </c>
      <c r="H707" s="0" t="n">
        <v>1</v>
      </c>
      <c r="I707" s="1" t="n">
        <v>213072487</v>
      </c>
      <c r="J707" s="0" t="s">
        <v>1970</v>
      </c>
    </row>
    <row r="708" customFormat="false" ht="15" hidden="false" customHeight="false" outlineLevel="0" collapsed="false">
      <c r="A708" s="0" t="s">
        <v>1971</v>
      </c>
      <c r="E708" s="0" t="s">
        <v>401</v>
      </c>
      <c r="F708" s="0" t="s">
        <v>1972</v>
      </c>
      <c r="G708" s="0" t="n">
        <v>0.1</v>
      </c>
      <c r="H708" s="0" t="n">
        <v>1</v>
      </c>
      <c r="I708" s="1" t="n">
        <v>213072020</v>
      </c>
      <c r="J708" s="0" t="s">
        <v>1973</v>
      </c>
    </row>
    <row r="709" customFormat="false" ht="15" hidden="false" customHeight="false" outlineLevel="0" collapsed="false">
      <c r="A709" s="0" t="s">
        <v>1974</v>
      </c>
      <c r="E709" s="0" t="s">
        <v>130</v>
      </c>
      <c r="F709" s="0" t="s">
        <v>131</v>
      </c>
      <c r="G709" s="0" t="n">
        <v>0.1</v>
      </c>
      <c r="H709" s="0" t="n">
        <v>1</v>
      </c>
      <c r="I709" s="1" t="n">
        <v>213072026</v>
      </c>
      <c r="J709" s="0" t="s">
        <v>1975</v>
      </c>
    </row>
    <row r="710" customFormat="false" ht="15" hidden="false" customHeight="false" outlineLevel="0" collapsed="false">
      <c r="A710" s="0" t="s">
        <v>1976</v>
      </c>
      <c r="E710" s="0" t="s">
        <v>1977</v>
      </c>
      <c r="F710" s="0" t="s">
        <v>1978</v>
      </c>
      <c r="G710" s="0" t="n">
        <v>0.1</v>
      </c>
      <c r="H710" s="0" t="n">
        <v>1</v>
      </c>
      <c r="I710" s="1" t="n">
        <v>213072362</v>
      </c>
      <c r="J710" s="0" t="s">
        <v>1979</v>
      </c>
    </row>
    <row r="711" customFormat="false" ht="15" hidden="false" customHeight="false" outlineLevel="0" collapsed="false">
      <c r="A711" s="0" t="s">
        <v>1980</v>
      </c>
      <c r="E711" s="0" t="s">
        <v>66</v>
      </c>
      <c r="F711" s="0" t="s">
        <v>1541</v>
      </c>
      <c r="G711" s="0" t="n">
        <v>0.1</v>
      </c>
      <c r="H711" s="0" t="n">
        <v>1</v>
      </c>
      <c r="I711" s="1" t="n">
        <v>213072327</v>
      </c>
      <c r="J711" s="0" t="s">
        <v>1981</v>
      </c>
    </row>
    <row r="712" customFormat="false" ht="15" hidden="false" customHeight="false" outlineLevel="0" collapsed="false">
      <c r="A712" s="0" t="s">
        <v>1982</v>
      </c>
      <c r="E712" s="0" t="s">
        <v>401</v>
      </c>
      <c r="F712" s="0" t="s">
        <v>1972</v>
      </c>
      <c r="G712" s="0" t="n">
        <v>0.1</v>
      </c>
      <c r="H712" s="0" t="n">
        <v>1</v>
      </c>
      <c r="I712" s="1" t="n">
        <v>213072021</v>
      </c>
      <c r="J712" s="0" t="s">
        <v>1983</v>
      </c>
    </row>
    <row r="713" customFormat="false" ht="15" hidden="false" customHeight="false" outlineLevel="0" collapsed="false">
      <c r="A713" s="0" t="s">
        <v>1984</v>
      </c>
      <c r="E713" s="0" t="s">
        <v>148</v>
      </c>
      <c r="F713" s="0" t="s">
        <v>131</v>
      </c>
      <c r="G713" s="0" t="n">
        <v>0.1</v>
      </c>
      <c r="H713" s="0" t="n">
        <v>1</v>
      </c>
      <c r="I713" s="1" t="n">
        <v>213072027</v>
      </c>
      <c r="J713" s="0" t="s">
        <v>1985</v>
      </c>
    </row>
    <row r="714" customFormat="false" ht="15" hidden="false" customHeight="false" outlineLevel="0" collapsed="false">
      <c r="A714" s="0" t="s">
        <v>1986</v>
      </c>
      <c r="E714" s="0" t="s">
        <v>130</v>
      </c>
      <c r="F714" s="0" t="s">
        <v>131</v>
      </c>
      <c r="G714" s="0" t="n">
        <v>0.1</v>
      </c>
      <c r="H714" s="0" t="n">
        <v>1</v>
      </c>
      <c r="I714" s="1" t="n">
        <v>213072024</v>
      </c>
      <c r="J714" s="0" t="s">
        <v>1987</v>
      </c>
    </row>
    <row r="715" customFormat="false" ht="15" hidden="false" customHeight="false" outlineLevel="0" collapsed="false">
      <c r="A715" s="0" t="s">
        <v>1988</v>
      </c>
      <c r="E715" s="0" t="s">
        <v>705</v>
      </c>
      <c r="F715" s="0" t="s">
        <v>706</v>
      </c>
      <c r="G715" s="0" t="n">
        <v>0.1</v>
      </c>
      <c r="H715" s="0" t="n">
        <v>1</v>
      </c>
      <c r="I715" s="1" t="n">
        <v>213072475</v>
      </c>
      <c r="J715" s="0" t="s">
        <v>1989</v>
      </c>
    </row>
    <row r="716" customFormat="false" ht="15" hidden="false" customHeight="false" outlineLevel="0" collapsed="false">
      <c r="A716" s="0" t="s">
        <v>1990</v>
      </c>
      <c r="E716" s="0" t="s">
        <v>401</v>
      </c>
      <c r="F716" s="0" t="s">
        <v>1991</v>
      </c>
      <c r="G716" s="0" t="n">
        <v>0.1</v>
      </c>
      <c r="H716" s="0" t="n">
        <v>1</v>
      </c>
      <c r="I716" s="1" t="n">
        <v>213072022</v>
      </c>
      <c r="J716" s="0" t="s">
        <v>1992</v>
      </c>
    </row>
    <row r="717" customFormat="false" ht="15" hidden="false" customHeight="false" outlineLevel="0" collapsed="false">
      <c r="A717" s="0" t="s">
        <v>1993</v>
      </c>
      <c r="E717" s="0" t="s">
        <v>148</v>
      </c>
      <c r="F717" s="0" t="s">
        <v>131</v>
      </c>
      <c r="G717" s="0" t="n">
        <v>0.1</v>
      </c>
      <c r="H717" s="0" t="n">
        <v>1</v>
      </c>
      <c r="I717" s="1" t="n">
        <v>213072025</v>
      </c>
      <c r="J717" s="0" t="s">
        <v>1994</v>
      </c>
    </row>
    <row r="718" customFormat="false" ht="15" hidden="false" customHeight="false" outlineLevel="0" collapsed="false">
      <c r="A718" s="0" t="s">
        <v>1995</v>
      </c>
      <c r="E718" s="0" t="s">
        <v>624</v>
      </c>
      <c r="F718" s="0" t="s">
        <v>1965</v>
      </c>
      <c r="G718" s="0" t="n">
        <v>0.1</v>
      </c>
      <c r="H718" s="0" t="n">
        <v>1</v>
      </c>
      <c r="I718" s="1" t="n">
        <v>213072481</v>
      </c>
      <c r="J718" s="0" t="s">
        <v>1996</v>
      </c>
    </row>
    <row r="719" customFormat="false" ht="15" hidden="false" customHeight="false" outlineLevel="0" collapsed="false">
      <c r="A719" s="0" t="s">
        <v>1997</v>
      </c>
      <c r="E719" s="0" t="s">
        <v>556</v>
      </c>
      <c r="F719" s="0" t="s">
        <v>1969</v>
      </c>
      <c r="G719" s="0" t="n">
        <v>0.1</v>
      </c>
      <c r="H719" s="0" t="n">
        <v>1</v>
      </c>
      <c r="I719" s="1" t="n">
        <v>213072486</v>
      </c>
      <c r="J719" s="0" t="s">
        <v>1998</v>
      </c>
    </row>
    <row r="720" customFormat="false" ht="15" hidden="false" customHeight="false" outlineLevel="0" collapsed="false">
      <c r="A720" s="0" t="s">
        <v>1999</v>
      </c>
      <c r="E720" s="0" t="s">
        <v>260</v>
      </c>
      <c r="F720" s="0" t="s">
        <v>2000</v>
      </c>
      <c r="G720" s="0" t="n">
        <v>0.1</v>
      </c>
      <c r="H720" s="0" t="n">
        <v>1</v>
      </c>
      <c r="I720" s="1" t="n">
        <v>213072016</v>
      </c>
      <c r="J720" s="0" t="s">
        <v>2001</v>
      </c>
    </row>
    <row r="721" customFormat="false" ht="15" hidden="false" customHeight="false" outlineLevel="0" collapsed="false">
      <c r="A721" s="0" t="s">
        <v>2002</v>
      </c>
      <c r="E721" s="0" t="s">
        <v>66</v>
      </c>
      <c r="F721" s="0" t="s">
        <v>1541</v>
      </c>
      <c r="G721" s="0" t="n">
        <v>0.1</v>
      </c>
      <c r="H721" s="0" t="n">
        <v>1</v>
      </c>
      <c r="I721" s="1" t="n">
        <v>213072326</v>
      </c>
      <c r="J721" s="0" t="s">
        <v>2003</v>
      </c>
    </row>
    <row r="722" customFormat="false" ht="15" hidden="false" customHeight="false" outlineLevel="0" collapsed="false">
      <c r="A722" s="0" t="s">
        <v>2004</v>
      </c>
      <c r="E722" s="0" t="s">
        <v>2005</v>
      </c>
      <c r="F722" s="0" t="s">
        <v>2006</v>
      </c>
      <c r="G722" s="0" t="n">
        <v>0.1</v>
      </c>
      <c r="H722" s="0" t="n">
        <v>1</v>
      </c>
      <c r="I722" s="1" t="n">
        <v>213072357</v>
      </c>
      <c r="J722" s="0" t="s">
        <v>2007</v>
      </c>
    </row>
    <row r="723" customFormat="false" ht="15" hidden="false" customHeight="false" outlineLevel="0" collapsed="false">
      <c r="A723" s="0" t="s">
        <v>2008</v>
      </c>
      <c r="E723" s="0" t="s">
        <v>947</v>
      </c>
      <c r="F723" s="0" t="s">
        <v>2009</v>
      </c>
      <c r="G723" s="0" t="n">
        <v>0.1</v>
      </c>
      <c r="H723" s="0" t="n">
        <v>1</v>
      </c>
      <c r="I723" s="1" t="n">
        <v>213072471</v>
      </c>
      <c r="J723" s="0" t="s">
        <v>2010</v>
      </c>
    </row>
    <row r="724" customFormat="false" ht="15" hidden="false" customHeight="false" outlineLevel="0" collapsed="false">
      <c r="A724" s="0" t="s">
        <v>2011</v>
      </c>
      <c r="E724" s="0" t="s">
        <v>705</v>
      </c>
      <c r="F724" s="0" t="s">
        <v>706</v>
      </c>
      <c r="G724" s="0" t="n">
        <v>0.1</v>
      </c>
      <c r="H724" s="0" t="n">
        <v>1</v>
      </c>
      <c r="I724" s="1" t="n">
        <v>213072474</v>
      </c>
      <c r="J724" s="0" t="s">
        <v>2012</v>
      </c>
    </row>
    <row r="725" customFormat="false" ht="15" hidden="false" customHeight="false" outlineLevel="0" collapsed="false">
      <c r="A725" s="0" t="s">
        <v>2013</v>
      </c>
      <c r="E725" s="0" t="s">
        <v>6</v>
      </c>
      <c r="F725" s="0" t="s">
        <v>137</v>
      </c>
      <c r="G725" s="0" t="n">
        <v>0.1</v>
      </c>
      <c r="H725" s="0" t="n">
        <v>1</v>
      </c>
      <c r="I725" s="1" t="n">
        <v>213072603</v>
      </c>
      <c r="J725" s="0" t="s">
        <v>2014</v>
      </c>
    </row>
    <row r="726" customFormat="false" ht="15" hidden="false" customHeight="false" outlineLevel="0" collapsed="false">
      <c r="A726" s="0" t="s">
        <v>1699</v>
      </c>
      <c r="E726" s="0" t="s">
        <v>6</v>
      </c>
      <c r="F726" s="0" t="s">
        <v>1700</v>
      </c>
      <c r="G726" s="0" t="n">
        <v>0.1</v>
      </c>
      <c r="H726" s="0" t="n">
        <v>1</v>
      </c>
      <c r="I726" s="1" t="n">
        <v>213072605</v>
      </c>
      <c r="J726" s="0" t="s">
        <v>2015</v>
      </c>
    </row>
    <row r="727" customFormat="false" ht="15" hidden="false" customHeight="false" outlineLevel="0" collapsed="false">
      <c r="A727" s="0" t="s">
        <v>2016</v>
      </c>
      <c r="E727" s="0" t="s">
        <v>6</v>
      </c>
      <c r="F727" s="0" t="s">
        <v>1946</v>
      </c>
      <c r="G727" s="0" t="n">
        <v>0.1</v>
      </c>
      <c r="H727" s="0" t="n">
        <v>1</v>
      </c>
      <c r="I727" s="1" t="n">
        <v>213072608</v>
      </c>
      <c r="J727" s="0" t="s">
        <v>2017</v>
      </c>
    </row>
    <row r="728" customFormat="false" ht="15" hidden="false" customHeight="false" outlineLevel="0" collapsed="false">
      <c r="A728" s="0" t="s">
        <v>2018</v>
      </c>
      <c r="E728" s="0" t="s">
        <v>344</v>
      </c>
      <c r="F728" s="0" t="s">
        <v>345</v>
      </c>
      <c r="G728" s="0" t="n">
        <v>0.1</v>
      </c>
      <c r="H728" s="0" t="n">
        <v>1</v>
      </c>
      <c r="I728" s="1" t="n">
        <v>213072585</v>
      </c>
      <c r="J728" s="0" t="s">
        <v>2019</v>
      </c>
    </row>
    <row r="729" customFormat="false" ht="15" hidden="false" customHeight="false" outlineLevel="0" collapsed="false">
      <c r="A729" s="0" t="s">
        <v>2020</v>
      </c>
      <c r="E729" s="0" t="s">
        <v>70</v>
      </c>
      <c r="F729" s="0" t="s">
        <v>1744</v>
      </c>
      <c r="G729" s="0" t="n">
        <v>0.1</v>
      </c>
      <c r="H729" s="0" t="n">
        <v>1</v>
      </c>
      <c r="I729" s="1" t="n">
        <v>213072588</v>
      </c>
      <c r="J729" s="0" t="s">
        <v>2021</v>
      </c>
    </row>
    <row r="730" customFormat="false" ht="15" hidden="false" customHeight="false" outlineLevel="0" collapsed="false">
      <c r="A730" s="0" t="s">
        <v>2022</v>
      </c>
      <c r="E730" s="0" t="s">
        <v>2023</v>
      </c>
      <c r="F730" s="0" t="s">
        <v>2024</v>
      </c>
      <c r="G730" s="0" t="n">
        <v>0.1</v>
      </c>
      <c r="H730" s="0" t="n">
        <v>1</v>
      </c>
      <c r="I730" s="1" t="n">
        <v>213072582</v>
      </c>
      <c r="J730" s="0" t="s">
        <v>2025</v>
      </c>
    </row>
    <row r="731" customFormat="false" ht="15" hidden="false" customHeight="false" outlineLevel="0" collapsed="false">
      <c r="A731" s="0" t="s">
        <v>2026</v>
      </c>
      <c r="E731" s="0" t="s">
        <v>358</v>
      </c>
      <c r="F731" s="0" t="s">
        <v>359</v>
      </c>
      <c r="G731" s="0" t="n">
        <v>0.1</v>
      </c>
      <c r="H731" s="0" t="n">
        <v>1</v>
      </c>
      <c r="I731" s="1" t="n">
        <v>213072570</v>
      </c>
      <c r="J731" s="0" t="s">
        <v>2027</v>
      </c>
    </row>
    <row r="732" customFormat="false" ht="15" hidden="false" customHeight="false" outlineLevel="0" collapsed="false">
      <c r="A732" s="0" t="s">
        <v>2028</v>
      </c>
      <c r="E732" s="0" t="s">
        <v>358</v>
      </c>
      <c r="F732" s="0" t="s">
        <v>2029</v>
      </c>
      <c r="G732" s="0" t="n">
        <v>0.1</v>
      </c>
      <c r="H732" s="0" t="n">
        <v>1</v>
      </c>
      <c r="I732" s="1" t="n">
        <v>213072572</v>
      </c>
      <c r="J732" s="0" t="s">
        <v>2030</v>
      </c>
    </row>
    <row r="733" customFormat="false" ht="15" hidden="false" customHeight="false" outlineLevel="0" collapsed="false">
      <c r="A733" s="0" t="s">
        <v>2031</v>
      </c>
      <c r="E733" s="0" t="s">
        <v>2032</v>
      </c>
      <c r="F733" s="0" t="s">
        <v>2033</v>
      </c>
      <c r="G733" s="0" t="n">
        <v>0.1</v>
      </c>
      <c r="H733" s="0" t="n">
        <v>1</v>
      </c>
      <c r="I733" s="1" t="n">
        <v>213072574</v>
      </c>
      <c r="J733" s="0" t="s">
        <v>2034</v>
      </c>
    </row>
    <row r="734" customFormat="false" ht="15" hidden="false" customHeight="false" outlineLevel="0" collapsed="false">
      <c r="A734" s="0" t="s">
        <v>2035</v>
      </c>
      <c r="E734" s="0" t="s">
        <v>70</v>
      </c>
      <c r="F734" s="0" t="s">
        <v>1744</v>
      </c>
      <c r="G734" s="0" t="n">
        <v>0.1</v>
      </c>
      <c r="H734" s="0" t="n">
        <v>1</v>
      </c>
      <c r="I734" s="1" t="n">
        <v>213072597</v>
      </c>
      <c r="J734" s="0" t="s">
        <v>2036</v>
      </c>
    </row>
    <row r="735" customFormat="false" ht="15" hidden="false" customHeight="false" outlineLevel="0" collapsed="false">
      <c r="A735" s="0" t="s">
        <v>2037</v>
      </c>
      <c r="E735" s="0" t="s">
        <v>70</v>
      </c>
      <c r="F735" s="0" t="s">
        <v>1744</v>
      </c>
      <c r="G735" s="0" t="n">
        <v>0.1</v>
      </c>
      <c r="H735" s="0" t="n">
        <v>1</v>
      </c>
      <c r="I735" s="1" t="n">
        <v>213072594</v>
      </c>
      <c r="J735" s="0" t="s">
        <v>2038</v>
      </c>
    </row>
    <row r="736" customFormat="false" ht="15" hidden="false" customHeight="false" outlineLevel="0" collapsed="false">
      <c r="A736" s="0" t="s">
        <v>2039</v>
      </c>
      <c r="E736" s="0" t="s">
        <v>6</v>
      </c>
      <c r="F736" s="0" t="s">
        <v>2040</v>
      </c>
      <c r="G736" s="0" t="n">
        <v>0.1</v>
      </c>
      <c r="H736" s="0" t="n">
        <v>1</v>
      </c>
      <c r="I736" s="1" t="n">
        <v>213072600</v>
      </c>
      <c r="J736" s="0" t="s">
        <v>2041</v>
      </c>
    </row>
    <row r="737" customFormat="false" ht="15" hidden="false" customHeight="false" outlineLevel="0" collapsed="false">
      <c r="A737" s="0" t="s">
        <v>2042</v>
      </c>
      <c r="E737" s="0" t="s">
        <v>2043</v>
      </c>
      <c r="F737" s="0" t="s">
        <v>2044</v>
      </c>
      <c r="G737" s="0" t="n">
        <v>0.1</v>
      </c>
      <c r="H737" s="0" t="n">
        <v>1</v>
      </c>
      <c r="I737" s="1" t="n">
        <v>213072616</v>
      </c>
      <c r="J737" s="0" t="s">
        <v>2045</v>
      </c>
    </row>
    <row r="738" customFormat="false" ht="15" hidden="false" customHeight="false" outlineLevel="0" collapsed="false">
      <c r="A738" s="0" t="s">
        <v>2046</v>
      </c>
      <c r="E738" s="0" t="s">
        <v>1714</v>
      </c>
      <c r="F738" s="0" t="s">
        <v>2047</v>
      </c>
      <c r="G738" s="0" t="n">
        <v>0.1</v>
      </c>
      <c r="H738" s="0" t="n">
        <v>1</v>
      </c>
      <c r="I738" s="1" t="n">
        <v>213072622</v>
      </c>
      <c r="J738" s="0" t="s">
        <v>2048</v>
      </c>
    </row>
    <row r="739" customFormat="false" ht="15" hidden="false" customHeight="false" outlineLevel="0" collapsed="false">
      <c r="A739" s="0" t="s">
        <v>2049</v>
      </c>
      <c r="E739" s="0" t="s">
        <v>1714</v>
      </c>
      <c r="F739" s="0" t="s">
        <v>2050</v>
      </c>
      <c r="G739" s="0" t="n">
        <v>0.1</v>
      </c>
      <c r="H739" s="0" t="n">
        <v>1</v>
      </c>
      <c r="I739" s="1" t="n">
        <v>213072625</v>
      </c>
      <c r="J739" s="0" t="s">
        <v>2051</v>
      </c>
    </row>
    <row r="740" customFormat="false" ht="15" hidden="false" customHeight="false" outlineLevel="0" collapsed="false">
      <c r="A740" s="0" t="s">
        <v>2052</v>
      </c>
      <c r="E740" s="0" t="s">
        <v>1714</v>
      </c>
      <c r="F740" s="0" t="s">
        <v>2047</v>
      </c>
      <c r="G740" s="0" t="n">
        <v>0.1</v>
      </c>
      <c r="H740" s="0" t="n">
        <v>1</v>
      </c>
      <c r="I740" s="1" t="n">
        <v>213072619</v>
      </c>
      <c r="J740" s="0" t="s">
        <v>2053</v>
      </c>
    </row>
    <row r="741" customFormat="false" ht="15" hidden="false" customHeight="false" outlineLevel="0" collapsed="false">
      <c r="A741" s="0" t="s">
        <v>2054</v>
      </c>
      <c r="E741" s="0" t="s">
        <v>70</v>
      </c>
      <c r="F741" s="0" t="s">
        <v>1744</v>
      </c>
      <c r="G741" s="0" t="n">
        <v>0.1</v>
      </c>
      <c r="H741" s="0" t="n">
        <v>1</v>
      </c>
      <c r="I741" s="1" t="n">
        <v>213072592</v>
      </c>
      <c r="J741" s="0" t="s">
        <v>2055</v>
      </c>
    </row>
    <row r="742" customFormat="false" ht="15" hidden="false" customHeight="false" outlineLevel="0" collapsed="false">
      <c r="A742" s="0" t="s">
        <v>2056</v>
      </c>
      <c r="E742" s="0" t="s">
        <v>70</v>
      </c>
      <c r="F742" s="0" t="s">
        <v>1744</v>
      </c>
      <c r="G742" s="0" t="n">
        <v>0.1</v>
      </c>
      <c r="H742" s="0" t="n">
        <v>1</v>
      </c>
      <c r="I742" s="1" t="n">
        <v>213072598</v>
      </c>
      <c r="J742" s="0" t="s">
        <v>2057</v>
      </c>
    </row>
    <row r="743" customFormat="false" ht="15" hidden="false" customHeight="false" outlineLevel="0" collapsed="false">
      <c r="A743" s="0" t="s">
        <v>2058</v>
      </c>
      <c r="E743" s="0" t="s">
        <v>70</v>
      </c>
      <c r="F743" s="0" t="s">
        <v>1744</v>
      </c>
      <c r="G743" s="0" t="n">
        <v>0.1</v>
      </c>
      <c r="H743" s="0" t="n">
        <v>1</v>
      </c>
      <c r="I743" s="1" t="n">
        <v>213072595</v>
      </c>
      <c r="J743" s="0" t="s">
        <v>2059</v>
      </c>
    </row>
    <row r="744" customFormat="false" ht="15" hidden="false" customHeight="false" outlineLevel="0" collapsed="false">
      <c r="A744" s="0" t="s">
        <v>2060</v>
      </c>
      <c r="E744" s="0" t="s">
        <v>6</v>
      </c>
      <c r="F744" s="0" t="s">
        <v>137</v>
      </c>
      <c r="G744" s="0" t="n">
        <v>0.1</v>
      </c>
      <c r="H744" s="0" t="n">
        <v>1</v>
      </c>
      <c r="I744" s="1" t="n">
        <v>213072601</v>
      </c>
      <c r="J744" s="0" t="s">
        <v>2061</v>
      </c>
    </row>
    <row r="745" customFormat="false" ht="15" hidden="false" customHeight="false" outlineLevel="0" collapsed="false">
      <c r="A745" s="0" t="s">
        <v>2062</v>
      </c>
      <c r="E745" s="0" t="s">
        <v>153</v>
      </c>
      <c r="F745" s="0" t="s">
        <v>530</v>
      </c>
      <c r="G745" s="0" t="n">
        <v>0.1</v>
      </c>
      <c r="H745" s="0" t="n">
        <v>1</v>
      </c>
      <c r="I745" s="1" t="n">
        <v>213072677</v>
      </c>
      <c r="J745" s="0" t="s">
        <v>2063</v>
      </c>
    </row>
    <row r="746" customFormat="false" ht="15" hidden="false" customHeight="false" outlineLevel="0" collapsed="false">
      <c r="A746" s="0" t="s">
        <v>2064</v>
      </c>
      <c r="E746" s="0" t="s">
        <v>6</v>
      </c>
      <c r="F746" s="0" t="s">
        <v>7</v>
      </c>
      <c r="G746" s="0" t="n">
        <v>0.1</v>
      </c>
      <c r="H746" s="0" t="n">
        <v>1</v>
      </c>
      <c r="I746" s="1" t="n">
        <v>213072784</v>
      </c>
      <c r="J746" s="0" t="s">
        <v>2065</v>
      </c>
    </row>
    <row r="747" customFormat="false" ht="15" hidden="false" customHeight="false" outlineLevel="0" collapsed="false">
      <c r="A747" s="0" t="s">
        <v>2066</v>
      </c>
      <c r="E747" s="0" t="s">
        <v>6</v>
      </c>
      <c r="F747" s="0" t="s">
        <v>7</v>
      </c>
      <c r="G747" s="0" t="n">
        <v>0.1</v>
      </c>
      <c r="H747" s="0" t="n">
        <v>1</v>
      </c>
      <c r="I747" s="1" t="n">
        <v>213072787</v>
      </c>
      <c r="J747" s="0" t="s">
        <v>2067</v>
      </c>
    </row>
    <row r="748" customFormat="false" ht="15" hidden="false" customHeight="false" outlineLevel="0" collapsed="false">
      <c r="A748" s="0" t="s">
        <v>2068</v>
      </c>
      <c r="E748" s="0" t="s">
        <v>10</v>
      </c>
      <c r="F748" s="0" t="s">
        <v>778</v>
      </c>
      <c r="G748" s="0" t="n">
        <v>0.1</v>
      </c>
      <c r="H748" s="0" t="n">
        <v>1</v>
      </c>
      <c r="I748" s="1" t="n">
        <v>213072790</v>
      </c>
      <c r="J748" s="0" t="s">
        <v>2069</v>
      </c>
    </row>
    <row r="749" customFormat="false" ht="15" hidden="false" customHeight="false" outlineLevel="0" collapsed="false">
      <c r="A749" s="0" t="s">
        <v>2070</v>
      </c>
      <c r="E749" s="0" t="s">
        <v>556</v>
      </c>
      <c r="F749" s="0" t="s">
        <v>1840</v>
      </c>
      <c r="G749" s="0" t="n">
        <v>0.1</v>
      </c>
      <c r="H749" s="0" t="n">
        <v>1</v>
      </c>
      <c r="I749" s="1" t="n">
        <v>213072792</v>
      </c>
      <c r="J749" s="0" t="s">
        <v>2071</v>
      </c>
    </row>
    <row r="750" customFormat="false" ht="15" hidden="false" customHeight="false" outlineLevel="0" collapsed="false">
      <c r="A750" s="0" t="s">
        <v>2072</v>
      </c>
      <c r="E750" s="0" t="s">
        <v>774</v>
      </c>
      <c r="F750" s="0" t="s">
        <v>1640</v>
      </c>
      <c r="G750" s="0" t="n">
        <v>0.1</v>
      </c>
      <c r="H750" s="0" t="n">
        <v>1</v>
      </c>
      <c r="I750" s="1" t="n">
        <v>213072805</v>
      </c>
      <c r="J750" s="0" t="s">
        <v>2073</v>
      </c>
    </row>
    <row r="751" customFormat="false" ht="15" hidden="false" customHeight="false" outlineLevel="0" collapsed="false">
      <c r="A751" s="0" t="s">
        <v>2074</v>
      </c>
      <c r="E751" s="0" t="s">
        <v>774</v>
      </c>
      <c r="F751" s="0" t="s">
        <v>1640</v>
      </c>
      <c r="G751" s="0" t="n">
        <v>0.1</v>
      </c>
      <c r="H751" s="0" t="n">
        <v>1</v>
      </c>
      <c r="I751" s="1" t="n">
        <v>213072808</v>
      </c>
      <c r="J751" s="0" t="s">
        <v>2075</v>
      </c>
    </row>
    <row r="752" customFormat="false" ht="15" hidden="false" customHeight="false" outlineLevel="0" collapsed="false">
      <c r="A752" s="0" t="s">
        <v>2076</v>
      </c>
      <c r="E752" s="0" t="s">
        <v>774</v>
      </c>
      <c r="F752" s="0" t="s">
        <v>1640</v>
      </c>
      <c r="G752" s="0" t="n">
        <v>0.1</v>
      </c>
      <c r="H752" s="0" t="n">
        <v>1</v>
      </c>
      <c r="I752" s="1" t="n">
        <v>213072811</v>
      </c>
      <c r="J752" s="0" t="s">
        <v>2077</v>
      </c>
    </row>
    <row r="753" customFormat="false" ht="15" hidden="false" customHeight="false" outlineLevel="0" collapsed="false">
      <c r="A753" s="0" t="s">
        <v>2078</v>
      </c>
      <c r="E753" s="0" t="s">
        <v>774</v>
      </c>
      <c r="F753" s="0" t="s">
        <v>1640</v>
      </c>
      <c r="G753" s="0" t="n">
        <v>0.1</v>
      </c>
      <c r="H753" s="0" t="n">
        <v>1</v>
      </c>
      <c r="I753" s="1" t="n">
        <v>213072814</v>
      </c>
      <c r="J753" s="0" t="s">
        <v>2079</v>
      </c>
    </row>
    <row r="754" customFormat="false" ht="15" hidden="false" customHeight="false" outlineLevel="0" collapsed="false">
      <c r="A754" s="0" t="s">
        <v>2080</v>
      </c>
      <c r="E754" s="0" t="s">
        <v>556</v>
      </c>
      <c r="F754" s="0" t="s">
        <v>979</v>
      </c>
      <c r="G754" s="0" t="n">
        <v>0.1</v>
      </c>
      <c r="H754" s="0" t="n">
        <v>1</v>
      </c>
      <c r="I754" s="1" t="n">
        <v>213072801</v>
      </c>
      <c r="J754" s="0" t="s">
        <v>2081</v>
      </c>
    </row>
    <row r="755" customFormat="false" ht="15" hidden="false" customHeight="false" outlineLevel="0" collapsed="false">
      <c r="A755" s="0" t="s">
        <v>2082</v>
      </c>
      <c r="E755" s="0" t="s">
        <v>66</v>
      </c>
      <c r="F755" s="0" t="s">
        <v>848</v>
      </c>
      <c r="G755" s="0" t="n">
        <v>0.1</v>
      </c>
      <c r="H755" s="0" t="n">
        <v>1</v>
      </c>
      <c r="I755" s="1" t="n">
        <v>213072797</v>
      </c>
      <c r="J755" s="0" t="s">
        <v>2083</v>
      </c>
    </row>
    <row r="756" customFormat="false" ht="15" hidden="false" customHeight="false" outlineLevel="0" collapsed="false">
      <c r="A756" s="0" t="s">
        <v>2084</v>
      </c>
      <c r="E756" s="0" t="s">
        <v>691</v>
      </c>
      <c r="F756" s="0" t="s">
        <v>2085</v>
      </c>
      <c r="G756" s="0" t="n">
        <v>0.1</v>
      </c>
      <c r="H756" s="0" t="n">
        <v>1</v>
      </c>
      <c r="I756" s="1" t="n">
        <v>213072651</v>
      </c>
      <c r="J756" s="0" t="s">
        <v>2086</v>
      </c>
    </row>
    <row r="757" customFormat="false" ht="15" hidden="false" customHeight="false" outlineLevel="0" collapsed="false">
      <c r="A757" s="0" t="s">
        <v>2087</v>
      </c>
      <c r="E757" s="0" t="s">
        <v>1869</v>
      </c>
      <c r="F757" s="0" t="s">
        <v>2088</v>
      </c>
      <c r="G757" s="0" t="n">
        <v>0.1</v>
      </c>
      <c r="H757" s="0" t="n">
        <v>1</v>
      </c>
      <c r="I757" s="1" t="n">
        <v>213072819</v>
      </c>
      <c r="J757" s="0" t="s">
        <v>2089</v>
      </c>
    </row>
    <row r="758" customFormat="false" ht="15" hidden="false" customHeight="false" outlineLevel="0" collapsed="false">
      <c r="A758" s="0" t="s">
        <v>2090</v>
      </c>
      <c r="E758" s="0" t="s">
        <v>161</v>
      </c>
      <c r="F758" s="0" t="s">
        <v>753</v>
      </c>
      <c r="G758" s="0" t="n">
        <v>0.1</v>
      </c>
      <c r="H758" s="0" t="n">
        <v>1</v>
      </c>
      <c r="I758" s="1" t="n">
        <v>213072637</v>
      </c>
      <c r="J758" s="0" t="s">
        <v>2091</v>
      </c>
    </row>
    <row r="759" customFormat="false" ht="15" hidden="false" customHeight="false" outlineLevel="0" collapsed="false">
      <c r="A759" s="0" t="s">
        <v>2092</v>
      </c>
      <c r="E759" s="0" t="s">
        <v>153</v>
      </c>
      <c r="F759" s="0" t="s">
        <v>530</v>
      </c>
      <c r="G759" s="0" t="n">
        <v>0.1</v>
      </c>
      <c r="H759" s="0" t="n">
        <v>1</v>
      </c>
      <c r="I759" s="1" t="n">
        <v>213072639</v>
      </c>
      <c r="J759" s="0" t="s">
        <v>2093</v>
      </c>
    </row>
    <row r="760" customFormat="false" ht="15" hidden="false" customHeight="false" outlineLevel="0" collapsed="false">
      <c r="A760" s="0" t="s">
        <v>2094</v>
      </c>
      <c r="E760" s="0" t="s">
        <v>153</v>
      </c>
      <c r="F760" s="0" t="s">
        <v>711</v>
      </c>
      <c r="G760" s="0" t="n">
        <v>0.1</v>
      </c>
      <c r="H760" s="0" t="n">
        <v>1</v>
      </c>
      <c r="I760" s="1" t="n">
        <v>213072642</v>
      </c>
      <c r="J760" s="0" t="s">
        <v>2095</v>
      </c>
    </row>
    <row r="761" customFormat="false" ht="15" hidden="false" customHeight="false" outlineLevel="0" collapsed="false">
      <c r="A761" s="0" t="s">
        <v>2096</v>
      </c>
      <c r="E761" s="0" t="s">
        <v>90</v>
      </c>
      <c r="F761" s="0" t="s">
        <v>2097</v>
      </c>
      <c r="G761" s="0" t="n">
        <v>0.1</v>
      </c>
      <c r="H761" s="0" t="n">
        <v>1</v>
      </c>
      <c r="I761" s="1" t="n">
        <v>213072645</v>
      </c>
      <c r="J761" s="0" t="s">
        <v>2098</v>
      </c>
    </row>
    <row r="762" customFormat="false" ht="15" hidden="false" customHeight="false" outlineLevel="0" collapsed="false">
      <c r="A762" s="0" t="s">
        <v>2099</v>
      </c>
      <c r="E762" s="0" t="s">
        <v>130</v>
      </c>
      <c r="F762" s="0" t="s">
        <v>131</v>
      </c>
      <c r="G762" s="0" t="n">
        <v>0.1</v>
      </c>
      <c r="H762" s="0" t="n">
        <v>1</v>
      </c>
      <c r="I762" s="1" t="n">
        <v>213072635</v>
      </c>
      <c r="J762" s="0" t="s">
        <v>2100</v>
      </c>
    </row>
    <row r="763" customFormat="false" ht="15" hidden="false" customHeight="false" outlineLevel="0" collapsed="false">
      <c r="A763" s="0" t="s">
        <v>2101</v>
      </c>
      <c r="E763" s="0" t="s">
        <v>636</v>
      </c>
      <c r="F763" s="0" t="s">
        <v>2102</v>
      </c>
      <c r="G763" s="0" t="n">
        <v>0.1</v>
      </c>
      <c r="H763" s="0" t="n">
        <v>1</v>
      </c>
      <c r="I763" s="1" t="n">
        <v>213072776</v>
      </c>
      <c r="J763" s="0" t="s">
        <v>2103</v>
      </c>
    </row>
    <row r="764" customFormat="false" ht="15" hidden="false" customHeight="false" outlineLevel="0" collapsed="false">
      <c r="A764" s="0" t="s">
        <v>2104</v>
      </c>
      <c r="E764" s="0" t="s">
        <v>691</v>
      </c>
      <c r="F764" s="0" t="s">
        <v>692</v>
      </c>
      <c r="G764" s="0" t="n">
        <v>0.1</v>
      </c>
      <c r="H764" s="0" t="n">
        <v>1</v>
      </c>
      <c r="I764" s="1" t="n">
        <v>213072774</v>
      </c>
      <c r="J764" s="0" t="s">
        <v>2105</v>
      </c>
    </row>
    <row r="765" customFormat="false" ht="15" hidden="false" customHeight="false" outlineLevel="0" collapsed="false">
      <c r="A765" s="0" t="s">
        <v>2106</v>
      </c>
      <c r="E765" s="0" t="s">
        <v>2107</v>
      </c>
      <c r="F765" s="0" t="s">
        <v>1024</v>
      </c>
      <c r="G765" s="0" t="n">
        <v>0.1</v>
      </c>
      <c r="H765" s="0" t="n">
        <v>1</v>
      </c>
      <c r="I765" s="1" t="n">
        <v>213072610</v>
      </c>
      <c r="J765" s="0" t="s">
        <v>2108</v>
      </c>
    </row>
    <row r="766" customFormat="false" ht="15" hidden="false" customHeight="false" outlineLevel="0" collapsed="false">
      <c r="A766" s="0" t="s">
        <v>2109</v>
      </c>
      <c r="E766" s="0" t="s">
        <v>70</v>
      </c>
      <c r="F766" s="0" t="s">
        <v>1158</v>
      </c>
      <c r="G766" s="0" t="n">
        <v>0.1</v>
      </c>
      <c r="H766" s="0" t="n">
        <v>1</v>
      </c>
      <c r="I766" s="1" t="n">
        <v>213072587</v>
      </c>
      <c r="J766" s="0" t="s">
        <v>2110</v>
      </c>
    </row>
    <row r="767" customFormat="false" ht="15" hidden="false" customHeight="false" outlineLevel="0" collapsed="false">
      <c r="A767" s="0" t="s">
        <v>2111</v>
      </c>
      <c r="E767" s="0" t="s">
        <v>355</v>
      </c>
      <c r="F767" s="0" t="s">
        <v>2112</v>
      </c>
      <c r="G767" s="0" t="n">
        <v>0.1</v>
      </c>
      <c r="H767" s="0" t="n">
        <v>1</v>
      </c>
      <c r="I767" s="1" t="n">
        <v>213072584</v>
      </c>
      <c r="J767" s="0" t="s">
        <v>2113</v>
      </c>
    </row>
    <row r="768" customFormat="false" ht="15" hidden="false" customHeight="false" outlineLevel="0" collapsed="false">
      <c r="A768" s="0" t="s">
        <v>2114</v>
      </c>
      <c r="E768" s="0" t="s">
        <v>153</v>
      </c>
      <c r="F768" s="0" t="s">
        <v>2115</v>
      </c>
      <c r="G768" s="0" t="n">
        <v>0.1</v>
      </c>
      <c r="H768" s="0" t="n">
        <v>1</v>
      </c>
      <c r="I768" s="1" t="n">
        <v>213072575</v>
      </c>
      <c r="J768" s="0" t="s">
        <v>2116</v>
      </c>
    </row>
    <row r="769" customFormat="false" ht="15" hidden="false" customHeight="false" outlineLevel="0" collapsed="false">
      <c r="A769" s="0" t="s">
        <v>2117</v>
      </c>
      <c r="E769" s="0" t="s">
        <v>1714</v>
      </c>
      <c r="F769" s="0" t="s">
        <v>2047</v>
      </c>
      <c r="G769" s="0" t="n">
        <v>0.1</v>
      </c>
      <c r="H769" s="0" t="n">
        <v>1</v>
      </c>
      <c r="I769" s="1" t="n">
        <v>213072617</v>
      </c>
      <c r="J769" s="0" t="s">
        <v>2118</v>
      </c>
    </row>
    <row r="770" customFormat="false" ht="15" hidden="false" customHeight="false" outlineLevel="0" collapsed="false">
      <c r="A770" s="0" t="s">
        <v>2119</v>
      </c>
      <c r="E770" s="0" t="s">
        <v>1714</v>
      </c>
      <c r="F770" s="0" t="s">
        <v>2047</v>
      </c>
      <c r="G770" s="0" t="n">
        <v>0.1</v>
      </c>
      <c r="H770" s="0" t="n">
        <v>1</v>
      </c>
      <c r="I770" s="1" t="n">
        <v>213072623</v>
      </c>
      <c r="J770" s="0" t="s">
        <v>2120</v>
      </c>
    </row>
    <row r="771" customFormat="false" ht="15" hidden="false" customHeight="false" outlineLevel="0" collapsed="false">
      <c r="A771" s="0" t="s">
        <v>2121</v>
      </c>
      <c r="E771" s="0" t="s">
        <v>1714</v>
      </c>
      <c r="F771" s="0" t="s">
        <v>2122</v>
      </c>
      <c r="G771" s="0" t="n">
        <v>0.1</v>
      </c>
      <c r="H771" s="0" t="n">
        <v>1</v>
      </c>
      <c r="I771" s="1" t="n">
        <v>213072626</v>
      </c>
      <c r="J771" s="0" t="s">
        <v>2123</v>
      </c>
    </row>
    <row r="772" customFormat="false" ht="15" hidden="false" customHeight="false" outlineLevel="0" collapsed="false">
      <c r="A772" s="0" t="s">
        <v>2124</v>
      </c>
      <c r="E772" s="0" t="s">
        <v>1589</v>
      </c>
      <c r="F772" s="0" t="s">
        <v>2125</v>
      </c>
      <c r="G772" s="0" t="n">
        <v>0.1</v>
      </c>
      <c r="H772" s="0" t="n">
        <v>1</v>
      </c>
      <c r="I772" s="1" t="n">
        <v>213072628</v>
      </c>
      <c r="J772" s="0" t="s">
        <v>2126</v>
      </c>
    </row>
    <row r="773" customFormat="false" ht="15" hidden="false" customHeight="false" outlineLevel="0" collapsed="false">
      <c r="A773" s="0" t="s">
        <v>2127</v>
      </c>
      <c r="E773" s="0" t="s">
        <v>855</v>
      </c>
      <c r="F773" s="0" t="s">
        <v>898</v>
      </c>
      <c r="G773" s="0" t="n">
        <v>0.1</v>
      </c>
      <c r="H773" s="0" t="n">
        <v>1</v>
      </c>
      <c r="I773" s="1" t="n">
        <v>213072630</v>
      </c>
      <c r="J773" s="0" t="s">
        <v>2128</v>
      </c>
    </row>
    <row r="774" customFormat="false" ht="15" hidden="false" customHeight="false" outlineLevel="0" collapsed="false">
      <c r="A774" s="0" t="s">
        <v>2129</v>
      </c>
      <c r="E774" s="0" t="s">
        <v>1714</v>
      </c>
      <c r="F774" s="0" t="s">
        <v>2130</v>
      </c>
      <c r="G774" s="0" t="n">
        <v>0.1</v>
      </c>
      <c r="H774" s="0" t="n">
        <v>1</v>
      </c>
      <c r="I774" s="1" t="n">
        <v>213072620</v>
      </c>
      <c r="J774" s="0" t="s">
        <v>2131</v>
      </c>
    </row>
    <row r="775" customFormat="false" ht="15" hidden="false" customHeight="false" outlineLevel="0" collapsed="false">
      <c r="A775" s="0" t="s">
        <v>2132</v>
      </c>
      <c r="E775" s="0" t="s">
        <v>70</v>
      </c>
      <c r="F775" s="0" t="s">
        <v>1744</v>
      </c>
      <c r="G775" s="0" t="n">
        <v>0.1</v>
      </c>
      <c r="H775" s="0" t="n">
        <v>1</v>
      </c>
      <c r="I775" s="1" t="n">
        <v>213072593</v>
      </c>
      <c r="J775" s="0" t="s">
        <v>2133</v>
      </c>
    </row>
    <row r="776" customFormat="false" ht="15" hidden="false" customHeight="false" outlineLevel="0" collapsed="false">
      <c r="A776" s="0" t="s">
        <v>2134</v>
      </c>
      <c r="E776" s="0" t="s">
        <v>6</v>
      </c>
      <c r="F776" s="0" t="s">
        <v>564</v>
      </c>
      <c r="G776" s="0" t="n">
        <v>0.1</v>
      </c>
      <c r="H776" s="0" t="n">
        <v>1</v>
      </c>
      <c r="I776" s="1" t="n">
        <v>213072599</v>
      </c>
      <c r="J776" s="0" t="s">
        <v>2135</v>
      </c>
    </row>
    <row r="777" customFormat="false" ht="15" hidden="false" customHeight="false" outlineLevel="0" collapsed="false">
      <c r="A777" s="0" t="s">
        <v>2136</v>
      </c>
      <c r="E777" s="0" t="s">
        <v>153</v>
      </c>
      <c r="F777" s="0" t="s">
        <v>530</v>
      </c>
      <c r="G777" s="0" t="n">
        <v>0.1</v>
      </c>
      <c r="H777" s="0" t="n">
        <v>1</v>
      </c>
      <c r="I777" s="1" t="n">
        <v>213072768</v>
      </c>
      <c r="J777" s="0" t="s">
        <v>2137</v>
      </c>
    </row>
    <row r="778" customFormat="false" ht="15" hidden="false" customHeight="false" outlineLevel="0" collapsed="false">
      <c r="A778" s="0" t="s">
        <v>2138</v>
      </c>
      <c r="E778" s="0" t="s">
        <v>153</v>
      </c>
      <c r="F778" s="0" t="s">
        <v>2139</v>
      </c>
      <c r="G778" s="0" t="n">
        <v>0.1</v>
      </c>
      <c r="H778" s="0" t="n">
        <v>1</v>
      </c>
      <c r="I778" s="1" t="n">
        <v>213072782</v>
      </c>
      <c r="J778" s="0" t="s">
        <v>2140</v>
      </c>
    </row>
    <row r="779" customFormat="false" ht="15" hidden="false" customHeight="false" outlineLevel="0" collapsed="false">
      <c r="A779" s="0" t="s">
        <v>2141</v>
      </c>
      <c r="E779" s="0" t="s">
        <v>624</v>
      </c>
      <c r="F779" s="0" t="s">
        <v>625</v>
      </c>
      <c r="G779" s="0" t="n">
        <v>0.1</v>
      </c>
      <c r="H779" s="0" t="n">
        <v>1</v>
      </c>
      <c r="I779" s="1" t="n">
        <v>213072799</v>
      </c>
      <c r="J779" s="0" t="s">
        <v>2142</v>
      </c>
    </row>
    <row r="780" customFormat="false" ht="15" hidden="false" customHeight="false" outlineLevel="0" collapsed="false">
      <c r="A780" s="0" t="s">
        <v>2143</v>
      </c>
      <c r="E780" s="0" t="s">
        <v>552</v>
      </c>
      <c r="F780" s="0" t="s">
        <v>553</v>
      </c>
      <c r="G780" s="0" t="n">
        <v>0.1</v>
      </c>
      <c r="H780" s="0" t="n">
        <v>1</v>
      </c>
      <c r="I780" s="1" t="n">
        <v>213072766</v>
      </c>
      <c r="J780" s="0" t="s">
        <v>2144</v>
      </c>
    </row>
    <row r="781" customFormat="false" ht="15" hidden="false" customHeight="false" outlineLevel="0" collapsed="false">
      <c r="A781" s="0" t="s">
        <v>2145</v>
      </c>
      <c r="E781" s="0" t="s">
        <v>494</v>
      </c>
      <c r="F781" s="0" t="s">
        <v>2146</v>
      </c>
      <c r="G781" s="0" t="n">
        <v>0.1</v>
      </c>
      <c r="H781" s="0" t="n">
        <v>1</v>
      </c>
      <c r="I781" s="1" t="n">
        <v>213072767</v>
      </c>
      <c r="J781" s="0" t="s">
        <v>2147</v>
      </c>
    </row>
    <row r="782" customFormat="false" ht="15" hidden="false" customHeight="false" outlineLevel="0" collapsed="false">
      <c r="A782" s="0" t="s">
        <v>2148</v>
      </c>
      <c r="E782" s="0" t="s">
        <v>153</v>
      </c>
      <c r="F782" s="0" t="s">
        <v>530</v>
      </c>
      <c r="G782" s="0" t="n">
        <v>0.1</v>
      </c>
      <c r="H782" s="0" t="n">
        <v>1</v>
      </c>
      <c r="I782" s="1" t="n">
        <v>213072737</v>
      </c>
      <c r="J782" s="0" t="s">
        <v>2149</v>
      </c>
    </row>
    <row r="783" customFormat="false" ht="15" hidden="false" customHeight="false" outlineLevel="0" collapsed="false">
      <c r="A783" s="0" t="s">
        <v>2150</v>
      </c>
      <c r="E783" s="0" t="s">
        <v>1589</v>
      </c>
      <c r="F783" s="0" t="s">
        <v>1590</v>
      </c>
      <c r="G783" s="0" t="n">
        <v>0.1</v>
      </c>
      <c r="H783" s="0" t="n">
        <v>1</v>
      </c>
      <c r="I783" s="1" t="n">
        <v>213072733</v>
      </c>
      <c r="J783" s="0" t="s">
        <v>2151</v>
      </c>
    </row>
    <row r="784" customFormat="false" ht="15" hidden="false" customHeight="false" outlineLevel="0" collapsed="false">
      <c r="A784" s="0" t="s">
        <v>2152</v>
      </c>
      <c r="E784" s="0" t="s">
        <v>843</v>
      </c>
      <c r="F784" s="0" t="s">
        <v>2153</v>
      </c>
      <c r="G784" s="0" t="n">
        <v>0.1</v>
      </c>
      <c r="H784" s="0" t="n">
        <v>1</v>
      </c>
      <c r="I784" s="1" t="n">
        <v>213072793</v>
      </c>
      <c r="J784" s="0" t="s">
        <v>2154</v>
      </c>
    </row>
    <row r="785" customFormat="false" ht="15" hidden="false" customHeight="false" outlineLevel="0" collapsed="false">
      <c r="A785" s="0" t="s">
        <v>2155</v>
      </c>
      <c r="E785" s="0" t="s">
        <v>2156</v>
      </c>
      <c r="F785" s="0" t="s">
        <v>2157</v>
      </c>
      <c r="G785" s="0" t="n">
        <v>0.1</v>
      </c>
      <c r="H785" s="0" t="n">
        <v>1</v>
      </c>
      <c r="I785" s="1" t="n">
        <v>213072817</v>
      </c>
      <c r="J785" s="0" t="s">
        <v>2158</v>
      </c>
    </row>
    <row r="786" customFormat="false" ht="15" hidden="false" customHeight="false" outlineLevel="0" collapsed="false">
      <c r="A786" s="0" t="s">
        <v>2159</v>
      </c>
      <c r="E786" s="0" t="s">
        <v>6</v>
      </c>
      <c r="F786" s="0" t="s">
        <v>137</v>
      </c>
      <c r="G786" s="0" t="n">
        <v>0.1</v>
      </c>
      <c r="H786" s="0" t="n">
        <v>1</v>
      </c>
      <c r="I786" s="1" t="n">
        <v>213072818</v>
      </c>
      <c r="J786" s="0" t="s">
        <v>2160</v>
      </c>
    </row>
    <row r="787" customFormat="false" ht="15" hidden="false" customHeight="false" outlineLevel="0" collapsed="false">
      <c r="A787" s="0" t="s">
        <v>2161</v>
      </c>
      <c r="E787" s="0" t="s">
        <v>774</v>
      </c>
      <c r="F787" s="0" t="s">
        <v>1909</v>
      </c>
      <c r="G787" s="0" t="n">
        <v>0.1</v>
      </c>
      <c r="H787" s="0" t="n">
        <v>1</v>
      </c>
      <c r="I787" s="1" t="n">
        <v>213072633</v>
      </c>
      <c r="J787" s="0" t="s">
        <v>2162</v>
      </c>
    </row>
    <row r="788" customFormat="false" ht="15" hidden="false" customHeight="false" outlineLevel="0" collapsed="false">
      <c r="A788" s="0" t="s">
        <v>2163</v>
      </c>
      <c r="E788" s="0" t="s">
        <v>2</v>
      </c>
      <c r="F788" s="0" t="s">
        <v>1832</v>
      </c>
      <c r="G788" s="0" t="n">
        <v>0.1</v>
      </c>
      <c r="H788" s="0" t="n">
        <v>1</v>
      </c>
      <c r="I788" s="1" t="n">
        <v>213072759</v>
      </c>
      <c r="J788" s="0" t="s">
        <v>2164</v>
      </c>
    </row>
    <row r="789" customFormat="false" ht="15" hidden="false" customHeight="false" outlineLevel="0" collapsed="false">
      <c r="A789" s="0" t="s">
        <v>2165</v>
      </c>
      <c r="E789" s="0" t="s">
        <v>556</v>
      </c>
      <c r="F789" s="0" t="s">
        <v>1840</v>
      </c>
      <c r="G789" s="0" t="n">
        <v>0.1</v>
      </c>
      <c r="H789" s="0" t="n">
        <v>1</v>
      </c>
      <c r="I789" s="1" t="n">
        <v>213072543</v>
      </c>
      <c r="J789" s="0" t="s">
        <v>2166</v>
      </c>
    </row>
    <row r="790" customFormat="false" ht="15" hidden="false" customHeight="false" outlineLevel="0" collapsed="false">
      <c r="A790" s="0" t="s">
        <v>2167</v>
      </c>
      <c r="E790" s="0" t="s">
        <v>556</v>
      </c>
      <c r="F790" s="0" t="s">
        <v>1840</v>
      </c>
      <c r="G790" s="0" t="n">
        <v>0.1</v>
      </c>
      <c r="H790" s="0" t="n">
        <v>1</v>
      </c>
      <c r="I790" s="1" t="n">
        <v>213072546</v>
      </c>
      <c r="J790" s="0" t="s">
        <v>2168</v>
      </c>
    </row>
    <row r="791" customFormat="false" ht="15" hidden="false" customHeight="false" outlineLevel="0" collapsed="false">
      <c r="A791" s="0" t="s">
        <v>2169</v>
      </c>
      <c r="E791" s="0" t="s">
        <v>98</v>
      </c>
      <c r="F791" s="0" t="s">
        <v>2170</v>
      </c>
      <c r="G791" s="0" t="n">
        <v>0.1</v>
      </c>
      <c r="H791" s="0" t="n">
        <v>1</v>
      </c>
      <c r="I791" s="1" t="n">
        <v>213072778</v>
      </c>
      <c r="J791" s="0" t="s">
        <v>2171</v>
      </c>
    </row>
    <row r="792" customFormat="false" ht="15" hidden="false" customHeight="false" outlineLevel="0" collapsed="false">
      <c r="A792" s="0" t="s">
        <v>2172</v>
      </c>
      <c r="E792" s="0" t="s">
        <v>6</v>
      </c>
      <c r="F792" s="0" t="s">
        <v>137</v>
      </c>
      <c r="G792" s="0" t="n">
        <v>0.1</v>
      </c>
      <c r="H792" s="0" t="n">
        <v>1</v>
      </c>
      <c r="I792" s="1" t="n">
        <v>213072769</v>
      </c>
      <c r="J792" s="0" t="s">
        <v>2173</v>
      </c>
    </row>
    <row r="793" customFormat="false" ht="15" hidden="false" customHeight="false" outlineLevel="0" collapsed="false">
      <c r="A793" s="0" t="s">
        <v>2174</v>
      </c>
      <c r="E793" s="0" t="s">
        <v>1043</v>
      </c>
      <c r="F793" s="0" t="s">
        <v>2175</v>
      </c>
      <c r="G793" s="0" t="n">
        <v>0.1</v>
      </c>
      <c r="H793" s="0" t="n">
        <v>1</v>
      </c>
      <c r="I793" s="1" t="n">
        <v>213072699</v>
      </c>
      <c r="J793" s="0" t="s">
        <v>2176</v>
      </c>
    </row>
    <row r="794" customFormat="false" ht="15" hidden="false" customHeight="false" outlineLevel="0" collapsed="false">
      <c r="A794" s="0" t="s">
        <v>2177</v>
      </c>
      <c r="E794" s="0" t="s">
        <v>98</v>
      </c>
      <c r="F794" s="0" t="s">
        <v>2178</v>
      </c>
      <c r="G794" s="0" t="n">
        <v>0.1</v>
      </c>
      <c r="H794" s="0" t="n">
        <v>1</v>
      </c>
      <c r="I794" s="1" t="n">
        <v>213072682</v>
      </c>
      <c r="J794" s="0" t="s">
        <v>2179</v>
      </c>
    </row>
    <row r="795" customFormat="false" ht="15" hidden="false" customHeight="false" outlineLevel="0" collapsed="false">
      <c r="A795" s="0" t="s">
        <v>2180</v>
      </c>
      <c r="E795" s="0" t="s">
        <v>26</v>
      </c>
      <c r="F795" s="0" t="s">
        <v>134</v>
      </c>
      <c r="G795" s="0" t="n">
        <v>0.1</v>
      </c>
      <c r="H795" s="0" t="n">
        <v>1</v>
      </c>
      <c r="I795" s="1" t="n">
        <v>213072683</v>
      </c>
      <c r="J795" s="0" t="s">
        <v>2181</v>
      </c>
    </row>
    <row r="796" customFormat="false" ht="15" hidden="false" customHeight="false" outlineLevel="0" collapsed="false">
      <c r="A796" s="0" t="s">
        <v>2182</v>
      </c>
      <c r="E796" s="0" t="s">
        <v>10</v>
      </c>
      <c r="F796" s="0" t="s">
        <v>2085</v>
      </c>
      <c r="G796" s="0" t="n">
        <v>0.1</v>
      </c>
      <c r="H796" s="0" t="n">
        <v>1</v>
      </c>
      <c r="I796" s="1" t="n">
        <v>213072649</v>
      </c>
      <c r="J796" s="0" t="s">
        <v>2183</v>
      </c>
    </row>
    <row r="797" customFormat="false" ht="15" hidden="false" customHeight="false" outlineLevel="0" collapsed="false">
      <c r="A797" s="0" t="s">
        <v>2184</v>
      </c>
      <c r="E797" s="0" t="s">
        <v>70</v>
      </c>
      <c r="F797" s="0" t="s">
        <v>1744</v>
      </c>
      <c r="G797" s="0" t="n">
        <v>0.1</v>
      </c>
      <c r="H797" s="0" t="n">
        <v>1</v>
      </c>
      <c r="I797" s="1" t="n">
        <v>213072596</v>
      </c>
      <c r="J797" s="0" t="s">
        <v>2185</v>
      </c>
    </row>
    <row r="798" customFormat="false" ht="15" hidden="false" customHeight="false" outlineLevel="0" collapsed="false">
      <c r="A798" s="0" t="s">
        <v>2186</v>
      </c>
      <c r="E798" s="0" t="s">
        <v>6</v>
      </c>
      <c r="F798" s="0" t="s">
        <v>16</v>
      </c>
      <c r="G798" s="0" t="n">
        <v>0.1</v>
      </c>
      <c r="H798" s="0" t="n">
        <v>1</v>
      </c>
      <c r="I798" s="1" t="n">
        <v>213072602</v>
      </c>
      <c r="J798" s="0" t="s">
        <v>2187</v>
      </c>
    </row>
    <row r="799" customFormat="false" ht="15" hidden="false" customHeight="false" outlineLevel="0" collapsed="false">
      <c r="A799" s="0" t="s">
        <v>2188</v>
      </c>
      <c r="E799" s="0" t="s">
        <v>290</v>
      </c>
      <c r="F799" s="0" t="s">
        <v>291</v>
      </c>
      <c r="G799" s="0" t="n">
        <v>0.1</v>
      </c>
      <c r="H799" s="0" t="n">
        <v>1</v>
      </c>
      <c r="I799" s="1" t="n">
        <v>213072615</v>
      </c>
      <c r="J799" s="0" t="s">
        <v>2189</v>
      </c>
    </row>
    <row r="800" customFormat="false" ht="15" hidden="false" customHeight="false" outlineLevel="0" collapsed="false">
      <c r="A800" s="0" t="s">
        <v>2190</v>
      </c>
      <c r="E800" s="0" t="s">
        <v>1714</v>
      </c>
      <c r="F800" s="0" t="s">
        <v>2130</v>
      </c>
      <c r="G800" s="0" t="n">
        <v>0.1</v>
      </c>
      <c r="H800" s="0" t="n">
        <v>1</v>
      </c>
      <c r="I800" s="1" t="n">
        <v>213072621</v>
      </c>
      <c r="J800" s="0" t="s">
        <v>2191</v>
      </c>
    </row>
    <row r="801" customFormat="false" ht="15" hidden="false" customHeight="false" outlineLevel="0" collapsed="false">
      <c r="A801" s="0" t="s">
        <v>2192</v>
      </c>
      <c r="E801" s="0" t="s">
        <v>1714</v>
      </c>
      <c r="F801" s="0" t="s">
        <v>2050</v>
      </c>
      <c r="G801" s="0" t="n">
        <v>0.1</v>
      </c>
      <c r="H801" s="0" t="n">
        <v>1</v>
      </c>
      <c r="I801" s="1" t="n">
        <v>213072624</v>
      </c>
      <c r="J801" s="0" t="s">
        <v>2193</v>
      </c>
    </row>
    <row r="802" customFormat="false" ht="15" hidden="false" customHeight="false" outlineLevel="0" collapsed="false">
      <c r="A802" s="0" t="s">
        <v>2194</v>
      </c>
      <c r="E802" s="0" t="s">
        <v>153</v>
      </c>
      <c r="F802" s="0" t="s">
        <v>2115</v>
      </c>
      <c r="G802" s="0" t="n">
        <v>0.1</v>
      </c>
      <c r="H802" s="0" t="n">
        <v>1</v>
      </c>
      <c r="I802" s="1" t="n">
        <v>213072579</v>
      </c>
      <c r="J802" s="0" t="s">
        <v>2195</v>
      </c>
    </row>
    <row r="803" customFormat="false" ht="15" hidden="false" customHeight="false" outlineLevel="0" collapsed="false">
      <c r="A803" s="0" t="s">
        <v>2196</v>
      </c>
      <c r="E803" s="0" t="s">
        <v>444</v>
      </c>
      <c r="F803" s="0" t="s">
        <v>176</v>
      </c>
      <c r="G803" s="0" t="n">
        <v>0.1</v>
      </c>
      <c r="H803" s="0" t="n">
        <v>1</v>
      </c>
      <c r="I803" s="1" t="n">
        <v>213072754</v>
      </c>
      <c r="J803" s="0" t="s">
        <v>2197</v>
      </c>
    </row>
    <row r="804" customFormat="false" ht="15" hidden="false" customHeight="false" outlineLevel="0" collapsed="false">
      <c r="A804" s="0" t="s">
        <v>2198</v>
      </c>
      <c r="E804" s="0" t="s">
        <v>58</v>
      </c>
      <c r="F804" s="0" t="s">
        <v>1236</v>
      </c>
      <c r="G804" s="0" t="n">
        <v>0.1</v>
      </c>
      <c r="H804" s="0" t="n">
        <v>1</v>
      </c>
      <c r="I804" s="1" t="n">
        <v>213072558</v>
      </c>
      <c r="J804" s="0" t="s">
        <v>2199</v>
      </c>
    </row>
    <row r="805" customFormat="false" ht="15" hidden="false" customHeight="false" outlineLevel="0" collapsed="false">
      <c r="A805" s="0" t="s">
        <v>2200</v>
      </c>
      <c r="E805" s="0" t="s">
        <v>184</v>
      </c>
      <c r="F805" s="0" t="s">
        <v>1615</v>
      </c>
      <c r="G805" s="0" t="n">
        <v>0.1</v>
      </c>
      <c r="H805" s="0" t="n">
        <v>1</v>
      </c>
      <c r="I805" s="1" t="n">
        <v>213072534</v>
      </c>
      <c r="J805" s="0" t="s">
        <v>2201</v>
      </c>
    </row>
    <row r="806" customFormat="false" ht="15" hidden="false" customHeight="false" outlineLevel="0" collapsed="false">
      <c r="A806" s="0" t="s">
        <v>2202</v>
      </c>
      <c r="E806" s="0" t="s">
        <v>556</v>
      </c>
      <c r="F806" s="0" t="s">
        <v>1840</v>
      </c>
      <c r="G806" s="0" t="n">
        <v>0.1</v>
      </c>
      <c r="H806" s="0" t="n">
        <v>1</v>
      </c>
      <c r="I806" s="1" t="n">
        <v>213072537</v>
      </c>
      <c r="J806" s="0" t="s">
        <v>2203</v>
      </c>
    </row>
    <row r="807" customFormat="false" ht="15" hidden="false" customHeight="false" outlineLevel="0" collapsed="false">
      <c r="A807" s="0" t="s">
        <v>2204</v>
      </c>
      <c r="E807" s="0" t="s">
        <v>556</v>
      </c>
      <c r="F807" s="0" t="s">
        <v>1840</v>
      </c>
      <c r="G807" s="0" t="n">
        <v>0.1</v>
      </c>
      <c r="H807" s="0" t="n">
        <v>1</v>
      </c>
      <c r="I807" s="1" t="n">
        <v>213072540</v>
      </c>
      <c r="J807" s="0" t="s">
        <v>2205</v>
      </c>
    </row>
    <row r="808" customFormat="false" ht="15" hidden="false" customHeight="false" outlineLevel="0" collapsed="false">
      <c r="A808" s="0" t="s">
        <v>2206</v>
      </c>
      <c r="E808" s="0" t="s">
        <v>260</v>
      </c>
      <c r="F808" s="0" t="s">
        <v>1685</v>
      </c>
      <c r="G808" s="0" t="n">
        <v>0.1</v>
      </c>
      <c r="H808" s="0" t="n">
        <v>1</v>
      </c>
      <c r="I808" s="1" t="n">
        <v>213072530</v>
      </c>
      <c r="J808" s="0" t="s">
        <v>2207</v>
      </c>
    </row>
    <row r="809" customFormat="false" ht="15" hidden="false" customHeight="false" outlineLevel="0" collapsed="false">
      <c r="A809" s="0" t="s">
        <v>2208</v>
      </c>
      <c r="E809" s="0" t="s">
        <v>98</v>
      </c>
      <c r="F809" s="0" t="s">
        <v>99</v>
      </c>
      <c r="G809" s="0" t="n">
        <v>0.1</v>
      </c>
      <c r="H809" s="0" t="n">
        <v>1</v>
      </c>
      <c r="I809" s="1" t="n">
        <v>213072562</v>
      </c>
      <c r="J809" s="0" t="s">
        <v>2209</v>
      </c>
    </row>
    <row r="810" customFormat="false" ht="15" hidden="false" customHeight="false" outlineLevel="0" collapsed="false">
      <c r="A810" s="0" t="s">
        <v>2210</v>
      </c>
      <c r="E810" s="0" t="s">
        <v>2211</v>
      </c>
      <c r="F810" s="0" t="s">
        <v>2115</v>
      </c>
      <c r="G810" s="0" t="n">
        <v>0.1</v>
      </c>
      <c r="H810" s="0" t="n">
        <v>1</v>
      </c>
      <c r="I810" s="1" t="n">
        <v>213072576</v>
      </c>
      <c r="J810" s="0" t="s">
        <v>2212</v>
      </c>
    </row>
    <row r="811" customFormat="false" ht="15" hidden="false" customHeight="false" outlineLevel="0" collapsed="false">
      <c r="A811" s="0" t="s">
        <v>2213</v>
      </c>
      <c r="E811" s="0" t="s">
        <v>153</v>
      </c>
      <c r="F811" s="0" t="s">
        <v>530</v>
      </c>
      <c r="G811" s="0" t="n">
        <v>0.1</v>
      </c>
      <c r="H811" s="0" t="n">
        <v>1</v>
      </c>
      <c r="I811" s="1" t="n">
        <v>213072577</v>
      </c>
      <c r="J811" s="0" t="s">
        <v>2214</v>
      </c>
    </row>
    <row r="812" customFormat="false" ht="15" hidden="false" customHeight="false" outlineLevel="0" collapsed="false">
      <c r="A812" s="0" t="s">
        <v>2215</v>
      </c>
      <c r="E812" s="0" t="s">
        <v>995</v>
      </c>
      <c r="F812" s="0" t="s">
        <v>87</v>
      </c>
      <c r="G812" s="0" t="n">
        <v>0.1</v>
      </c>
      <c r="H812" s="0" t="n">
        <v>1</v>
      </c>
      <c r="I812" s="1" t="n">
        <v>213072556</v>
      </c>
      <c r="J812" s="0" t="s">
        <v>2216</v>
      </c>
    </row>
    <row r="813" customFormat="false" ht="15" hidden="false" customHeight="false" outlineLevel="0" collapsed="false">
      <c r="A813" s="0" t="s">
        <v>2217</v>
      </c>
      <c r="E813" s="0" t="s">
        <v>90</v>
      </c>
      <c r="F813" s="0" t="s">
        <v>2218</v>
      </c>
      <c r="G813" s="0" t="n">
        <v>0.1</v>
      </c>
      <c r="H813" s="0" t="n">
        <v>1</v>
      </c>
      <c r="I813" s="1" t="n">
        <v>213072533</v>
      </c>
      <c r="J813" s="0" t="s">
        <v>2219</v>
      </c>
    </row>
    <row r="814" customFormat="false" ht="15" hidden="false" customHeight="false" outlineLevel="0" collapsed="false">
      <c r="A814" s="0" t="s">
        <v>2220</v>
      </c>
      <c r="E814" s="0" t="s">
        <v>36</v>
      </c>
      <c r="F814" s="0" t="s">
        <v>2221</v>
      </c>
      <c r="G814" s="0" t="n">
        <v>0.1</v>
      </c>
      <c r="H814" s="0" t="n">
        <v>1</v>
      </c>
      <c r="I814" s="1" t="n">
        <v>213072679</v>
      </c>
      <c r="J814" s="0" t="s">
        <v>2222</v>
      </c>
    </row>
    <row r="815" customFormat="false" ht="15" hidden="false" customHeight="false" outlineLevel="0" collapsed="false">
      <c r="A815" s="0" t="s">
        <v>2223</v>
      </c>
      <c r="E815" s="0" t="s">
        <v>362</v>
      </c>
      <c r="F815" s="0" t="s">
        <v>363</v>
      </c>
      <c r="G815" s="0" t="n">
        <v>0.1</v>
      </c>
      <c r="H815" s="0" t="n">
        <v>1</v>
      </c>
      <c r="I815" s="1" t="n">
        <v>213072673</v>
      </c>
      <c r="J815" s="0" t="s">
        <v>2224</v>
      </c>
    </row>
    <row r="816" customFormat="false" ht="15" hidden="false" customHeight="false" outlineLevel="0" collapsed="false">
      <c r="A816" s="0" t="s">
        <v>2225</v>
      </c>
      <c r="E816" s="0" t="s">
        <v>2</v>
      </c>
      <c r="F816" s="0" t="s">
        <v>2226</v>
      </c>
      <c r="G816" s="0" t="n">
        <v>0.1</v>
      </c>
      <c r="H816" s="0" t="n">
        <v>1</v>
      </c>
      <c r="I816" s="1" t="n">
        <v>213072665</v>
      </c>
      <c r="J816" s="0" t="s">
        <v>2227</v>
      </c>
    </row>
    <row r="817" customFormat="false" ht="15" hidden="false" customHeight="false" outlineLevel="0" collapsed="false">
      <c r="A817" s="0" t="s">
        <v>2228</v>
      </c>
      <c r="E817" s="0" t="s">
        <v>66</v>
      </c>
      <c r="F817" s="0" t="s">
        <v>1228</v>
      </c>
      <c r="G817" s="0" t="n">
        <v>0.1</v>
      </c>
      <c r="H817" s="0" t="n">
        <v>1</v>
      </c>
      <c r="I817" s="1" t="n">
        <v>213072661</v>
      </c>
      <c r="J817" s="0" t="s">
        <v>2229</v>
      </c>
    </row>
    <row r="818" customFormat="false" ht="15" hidden="false" customHeight="false" outlineLevel="0" collapsed="false">
      <c r="A818" s="0" t="s">
        <v>2230</v>
      </c>
      <c r="E818" s="0" t="s">
        <v>691</v>
      </c>
      <c r="F818" s="0" t="s">
        <v>2231</v>
      </c>
      <c r="G818" s="0" t="n">
        <v>0.1</v>
      </c>
      <c r="H818" s="0" t="n">
        <v>1</v>
      </c>
      <c r="I818" s="1" t="n">
        <v>213072655</v>
      </c>
      <c r="J818" s="0" t="s">
        <v>2232</v>
      </c>
    </row>
    <row r="819" customFormat="false" ht="15" hidden="false" customHeight="false" outlineLevel="0" collapsed="false">
      <c r="A819" s="0" t="s">
        <v>2233</v>
      </c>
      <c r="E819" s="0" t="s">
        <v>504</v>
      </c>
      <c r="F819" s="0" t="s">
        <v>505</v>
      </c>
      <c r="G819" s="0" t="n">
        <v>0.1</v>
      </c>
      <c r="H819" s="0" t="n">
        <v>1</v>
      </c>
      <c r="I819" s="1" t="n">
        <v>213072658</v>
      </c>
      <c r="J819" s="0" t="s">
        <v>2234</v>
      </c>
    </row>
    <row r="820" customFormat="false" ht="15" hidden="false" customHeight="false" outlineLevel="0" collapsed="false">
      <c r="A820" s="0" t="s">
        <v>2235</v>
      </c>
      <c r="E820" s="0" t="s">
        <v>823</v>
      </c>
      <c r="F820" s="0" t="s">
        <v>955</v>
      </c>
      <c r="G820" s="0" t="n">
        <v>0.1</v>
      </c>
      <c r="H820" s="0" t="n">
        <v>1</v>
      </c>
      <c r="I820" s="1" t="n">
        <v>213072705</v>
      </c>
      <c r="J820" s="0" t="s">
        <v>2236</v>
      </c>
    </row>
    <row r="821" customFormat="false" ht="15" hidden="false" customHeight="false" outlineLevel="0" collapsed="false">
      <c r="A821" s="0" t="s">
        <v>2237</v>
      </c>
      <c r="E821" s="0" t="s">
        <v>184</v>
      </c>
      <c r="F821" s="0" t="s">
        <v>1656</v>
      </c>
      <c r="G821" s="0" t="n">
        <v>0.1</v>
      </c>
      <c r="H821" s="0" t="n">
        <v>1</v>
      </c>
      <c r="I821" s="1" t="n">
        <v>213072708</v>
      </c>
      <c r="J821" s="0" t="s">
        <v>2238</v>
      </c>
    </row>
    <row r="822" customFormat="false" ht="15" hidden="false" customHeight="false" outlineLevel="0" collapsed="false">
      <c r="A822" s="0" t="s">
        <v>2239</v>
      </c>
      <c r="E822" s="0" t="s">
        <v>2240</v>
      </c>
      <c r="F822" s="0" t="s">
        <v>2241</v>
      </c>
      <c r="G822" s="0" t="n">
        <v>0.1</v>
      </c>
      <c r="H822" s="0" t="n">
        <v>1</v>
      </c>
      <c r="I822" s="1" t="n">
        <v>213072629</v>
      </c>
      <c r="J822" s="0" t="s">
        <v>2242</v>
      </c>
    </row>
    <row r="823" customFormat="false" ht="15" hidden="false" customHeight="false" outlineLevel="0" collapsed="false">
      <c r="A823" s="0" t="s">
        <v>2243</v>
      </c>
      <c r="E823" s="0" t="s">
        <v>1714</v>
      </c>
      <c r="F823" s="0" t="s">
        <v>2047</v>
      </c>
      <c r="G823" s="0" t="n">
        <v>0.1</v>
      </c>
      <c r="H823" s="0" t="n">
        <v>1</v>
      </c>
      <c r="I823" s="1" t="n">
        <v>213072618</v>
      </c>
      <c r="J823" s="0" t="s">
        <v>2244</v>
      </c>
    </row>
    <row r="824" customFormat="false" ht="15" hidden="false" customHeight="false" outlineLevel="0" collapsed="false">
      <c r="A824" s="0" t="s">
        <v>2245</v>
      </c>
      <c r="E824" s="0" t="s">
        <v>70</v>
      </c>
      <c r="F824" s="0" t="s">
        <v>1744</v>
      </c>
      <c r="G824" s="0" t="n">
        <v>0.1</v>
      </c>
      <c r="H824" s="0" t="n">
        <v>1</v>
      </c>
      <c r="I824" s="1" t="n">
        <v>213072591</v>
      </c>
      <c r="J824" s="0" t="s">
        <v>2246</v>
      </c>
    </row>
    <row r="825" customFormat="false" ht="15" hidden="false" customHeight="false" outlineLevel="0" collapsed="false">
      <c r="A825" s="0" t="s">
        <v>2020</v>
      </c>
      <c r="E825" s="0" t="s">
        <v>362</v>
      </c>
      <c r="F825" s="0" t="s">
        <v>363</v>
      </c>
      <c r="G825" s="0" t="n">
        <v>0.1</v>
      </c>
      <c r="H825" s="0" t="n">
        <v>1</v>
      </c>
      <c r="I825" s="1" t="n">
        <v>213072672</v>
      </c>
      <c r="J825" s="0" t="s">
        <v>2247</v>
      </c>
    </row>
    <row r="826" customFormat="false" ht="15" hidden="false" customHeight="false" outlineLevel="0" collapsed="false">
      <c r="A826" s="0" t="s">
        <v>2248</v>
      </c>
      <c r="E826" s="0" t="s">
        <v>556</v>
      </c>
      <c r="F826" s="0" t="s">
        <v>1840</v>
      </c>
      <c r="G826" s="0" t="n">
        <v>0.1</v>
      </c>
      <c r="H826" s="0" t="n">
        <v>1</v>
      </c>
      <c r="I826" s="1" t="n">
        <v>213072541</v>
      </c>
      <c r="J826" s="0" t="s">
        <v>2249</v>
      </c>
    </row>
    <row r="827" customFormat="false" ht="15" hidden="false" customHeight="false" outlineLevel="0" collapsed="false">
      <c r="A827" s="0" t="s">
        <v>2250</v>
      </c>
      <c r="E827" s="0" t="s">
        <v>66</v>
      </c>
      <c r="F827" s="0" t="s">
        <v>2251</v>
      </c>
      <c r="G827" s="0" t="n">
        <v>0.1</v>
      </c>
      <c r="H827" s="0" t="n">
        <v>1</v>
      </c>
      <c r="I827" s="1" t="n">
        <v>213072725</v>
      </c>
      <c r="J827" s="0" t="s">
        <v>2252</v>
      </c>
    </row>
    <row r="828" customFormat="false" ht="15" hidden="false" customHeight="false" outlineLevel="0" collapsed="false">
      <c r="A828" s="0" t="s">
        <v>2253</v>
      </c>
      <c r="E828" s="0" t="s">
        <v>105</v>
      </c>
      <c r="F828" s="0" t="s">
        <v>127</v>
      </c>
      <c r="G828" s="0" t="n">
        <v>0.1</v>
      </c>
      <c r="H828" s="0" t="n">
        <v>1</v>
      </c>
      <c r="I828" s="1" t="n">
        <v>213072763</v>
      </c>
      <c r="J828" s="0" t="s">
        <v>2254</v>
      </c>
    </row>
    <row r="829" customFormat="false" ht="15" hidden="false" customHeight="false" outlineLevel="0" collapsed="false">
      <c r="A829" s="0" t="s">
        <v>2255</v>
      </c>
      <c r="E829" s="0" t="s">
        <v>1589</v>
      </c>
      <c r="F829" s="0" t="s">
        <v>1590</v>
      </c>
      <c r="G829" s="0" t="n">
        <v>0.1</v>
      </c>
      <c r="H829" s="0" t="n">
        <v>1</v>
      </c>
      <c r="I829" s="1" t="n">
        <v>213072627</v>
      </c>
      <c r="J829" s="0" t="s">
        <v>2256</v>
      </c>
    </row>
    <row r="830" customFormat="false" ht="15" hidden="false" customHeight="false" outlineLevel="0" collapsed="false">
      <c r="A830" s="0" t="s">
        <v>2257</v>
      </c>
      <c r="E830" s="0" t="s">
        <v>358</v>
      </c>
      <c r="F830" s="0" t="s">
        <v>2258</v>
      </c>
      <c r="G830" s="0" t="n">
        <v>0.1</v>
      </c>
      <c r="H830" s="0" t="n">
        <v>1</v>
      </c>
      <c r="I830" s="1" t="n">
        <v>213072571</v>
      </c>
      <c r="J830" s="0" t="s">
        <v>2259</v>
      </c>
    </row>
    <row r="831" customFormat="false" ht="15" hidden="false" customHeight="false" outlineLevel="0" collapsed="false">
      <c r="A831" s="0" t="s">
        <v>2260</v>
      </c>
      <c r="E831" s="0" t="s">
        <v>1023</v>
      </c>
      <c r="F831" s="0" t="s">
        <v>2261</v>
      </c>
      <c r="G831" s="0" t="n">
        <v>0.1</v>
      </c>
      <c r="H831" s="0" t="n">
        <v>1</v>
      </c>
      <c r="I831" s="1" t="n">
        <v>213072611</v>
      </c>
      <c r="J831" s="0" t="s">
        <v>2262</v>
      </c>
    </row>
    <row r="832" customFormat="false" ht="15" hidden="false" customHeight="false" outlineLevel="0" collapsed="false">
      <c r="A832" s="0" t="s">
        <v>2263</v>
      </c>
      <c r="E832" s="0" t="s">
        <v>94</v>
      </c>
      <c r="F832" s="0" t="s">
        <v>2264</v>
      </c>
      <c r="G832" s="0" t="n">
        <v>0.1</v>
      </c>
      <c r="H832" s="0" t="n">
        <v>1</v>
      </c>
      <c r="I832" s="1" t="n">
        <v>213072674</v>
      </c>
      <c r="J832" s="0" t="s">
        <v>2265</v>
      </c>
    </row>
    <row r="833" customFormat="false" ht="15" hidden="false" customHeight="false" outlineLevel="0" collapsed="false">
      <c r="A833" s="0" t="s">
        <v>2266</v>
      </c>
      <c r="E833" s="0" t="s">
        <v>58</v>
      </c>
      <c r="F833" s="0" t="s">
        <v>2267</v>
      </c>
      <c r="G833" s="0" t="n">
        <v>0.1</v>
      </c>
      <c r="H833" s="0" t="n">
        <v>1</v>
      </c>
      <c r="I833" s="1" t="n">
        <v>213072660</v>
      </c>
      <c r="J833" s="0" t="s">
        <v>2268</v>
      </c>
    </row>
    <row r="834" customFormat="false" ht="15" hidden="false" customHeight="false" outlineLevel="0" collapsed="false">
      <c r="A834" s="0" t="s">
        <v>2269</v>
      </c>
      <c r="E834" s="0" t="s">
        <v>98</v>
      </c>
      <c r="F834" s="0" t="s">
        <v>99</v>
      </c>
      <c r="G834" s="0" t="n">
        <v>0.1</v>
      </c>
      <c r="H834" s="0" t="n">
        <v>1</v>
      </c>
      <c r="I834" s="1" t="n">
        <v>213072564</v>
      </c>
      <c r="J834" s="0" t="s">
        <v>2270</v>
      </c>
    </row>
    <row r="835" customFormat="false" ht="15" hidden="false" customHeight="false" outlineLevel="0" collapsed="false">
      <c r="A835" s="0" t="s">
        <v>2271</v>
      </c>
      <c r="E835" s="0" t="s">
        <v>90</v>
      </c>
      <c r="F835" s="0" t="s">
        <v>2218</v>
      </c>
      <c r="G835" s="0" t="n">
        <v>0.1</v>
      </c>
      <c r="H835" s="0" t="n">
        <v>1</v>
      </c>
      <c r="I835" s="1" t="n">
        <v>213072561</v>
      </c>
      <c r="J835" s="0" t="s">
        <v>2272</v>
      </c>
    </row>
    <row r="836" customFormat="false" ht="15" hidden="false" customHeight="false" outlineLevel="0" collapsed="false">
      <c r="A836" s="0" t="s">
        <v>2273</v>
      </c>
      <c r="E836" s="0" t="s">
        <v>927</v>
      </c>
      <c r="F836" s="0" t="s">
        <v>2274</v>
      </c>
      <c r="G836" s="0" t="n">
        <v>0.1</v>
      </c>
      <c r="H836" s="0" t="n">
        <v>1</v>
      </c>
      <c r="I836" s="1" t="n">
        <v>213072757</v>
      </c>
      <c r="J836" s="0" t="s">
        <v>2275</v>
      </c>
    </row>
    <row r="837" customFormat="false" ht="15" hidden="false" customHeight="false" outlineLevel="0" collapsed="false">
      <c r="A837" s="0" t="s">
        <v>2276</v>
      </c>
      <c r="E837" s="0" t="s">
        <v>161</v>
      </c>
      <c r="F837" s="0" t="s">
        <v>2277</v>
      </c>
      <c r="G837" s="0" t="n">
        <v>0.1</v>
      </c>
      <c r="H837" s="0" t="n">
        <v>1</v>
      </c>
      <c r="I837" s="1" t="n">
        <v>213072741</v>
      </c>
      <c r="J837" s="0" t="s">
        <v>2278</v>
      </c>
    </row>
    <row r="838" customFormat="false" ht="15" hidden="false" customHeight="false" outlineLevel="0" collapsed="false">
      <c r="A838" s="0" t="s">
        <v>2279</v>
      </c>
      <c r="E838" s="0" t="s">
        <v>90</v>
      </c>
      <c r="F838" s="0" t="s">
        <v>2280</v>
      </c>
      <c r="G838" s="0" t="n">
        <v>0.1</v>
      </c>
      <c r="H838" s="0" t="n">
        <v>1</v>
      </c>
      <c r="I838" s="1" t="n">
        <v>213072742</v>
      </c>
      <c r="J838" s="0" t="s">
        <v>2281</v>
      </c>
    </row>
    <row r="839" customFormat="false" ht="15" hidden="false" customHeight="false" outlineLevel="0" collapsed="false">
      <c r="A839" s="0" t="s">
        <v>2282</v>
      </c>
      <c r="E839" s="0" t="s">
        <v>161</v>
      </c>
      <c r="F839" s="0" t="s">
        <v>2277</v>
      </c>
      <c r="G839" s="0" t="n">
        <v>0.1</v>
      </c>
      <c r="H839" s="0" t="n">
        <v>1</v>
      </c>
      <c r="I839" s="1" t="n">
        <v>213072739</v>
      </c>
      <c r="J839" s="0" t="s">
        <v>2283</v>
      </c>
    </row>
    <row r="840" customFormat="false" ht="15" hidden="false" customHeight="false" outlineLevel="0" collapsed="false">
      <c r="A840" s="0" t="s">
        <v>2284</v>
      </c>
      <c r="E840" s="0" t="s">
        <v>556</v>
      </c>
      <c r="F840" s="0" t="s">
        <v>1840</v>
      </c>
      <c r="G840" s="0" t="n">
        <v>0.1</v>
      </c>
      <c r="H840" s="0" t="n">
        <v>1</v>
      </c>
      <c r="I840" s="1" t="n">
        <v>213072544</v>
      </c>
      <c r="J840" s="0" t="s">
        <v>2285</v>
      </c>
    </row>
    <row r="841" customFormat="false" ht="15" hidden="false" customHeight="false" outlineLevel="0" collapsed="false">
      <c r="A841" s="0" t="s">
        <v>2286</v>
      </c>
      <c r="E841" s="0" t="s">
        <v>36</v>
      </c>
      <c r="F841" s="0" t="s">
        <v>2287</v>
      </c>
      <c r="G841" s="0" t="n">
        <v>0.1</v>
      </c>
      <c r="H841" s="0" t="n">
        <v>1</v>
      </c>
      <c r="I841" s="1" t="n">
        <v>213072760</v>
      </c>
      <c r="J841" s="0" t="s">
        <v>2288</v>
      </c>
    </row>
    <row r="842" customFormat="false" ht="15" hidden="false" customHeight="false" outlineLevel="0" collapsed="false">
      <c r="A842" s="0" t="s">
        <v>2289</v>
      </c>
      <c r="E842" s="0" t="s">
        <v>556</v>
      </c>
      <c r="F842" s="0" t="s">
        <v>979</v>
      </c>
      <c r="G842" s="0" t="n">
        <v>0.1</v>
      </c>
      <c r="H842" s="0" t="n">
        <v>1</v>
      </c>
      <c r="I842" s="1" t="n">
        <v>213072800</v>
      </c>
      <c r="J842" s="0" t="s">
        <v>2290</v>
      </c>
    </row>
    <row r="843" customFormat="false" ht="15" hidden="false" customHeight="false" outlineLevel="0" collapsed="false">
      <c r="A843" s="0" t="s">
        <v>2291</v>
      </c>
      <c r="E843" s="0" t="s">
        <v>10</v>
      </c>
      <c r="F843" s="0" t="s">
        <v>11</v>
      </c>
      <c r="G843" s="0" t="n">
        <v>0.1</v>
      </c>
      <c r="H843" s="0" t="n">
        <v>1</v>
      </c>
      <c r="I843" s="1" t="n">
        <v>213072678</v>
      </c>
      <c r="J843" s="0" t="s">
        <v>2292</v>
      </c>
    </row>
    <row r="844" customFormat="false" ht="15" hidden="false" customHeight="false" outlineLevel="0" collapsed="false">
      <c r="A844" s="0" t="s">
        <v>2293</v>
      </c>
      <c r="E844" s="0" t="s">
        <v>2294</v>
      </c>
      <c r="F844" s="0" t="s">
        <v>2295</v>
      </c>
      <c r="G844" s="0" t="n">
        <v>0.1</v>
      </c>
      <c r="H844" s="0" t="n">
        <v>1</v>
      </c>
      <c r="I844" s="1" t="n">
        <v>213072668</v>
      </c>
      <c r="J844" s="0" t="s">
        <v>2296</v>
      </c>
    </row>
    <row r="845" customFormat="false" ht="15" hidden="false" customHeight="false" outlineLevel="0" collapsed="false">
      <c r="A845" s="0" t="s">
        <v>2297</v>
      </c>
      <c r="E845" s="0" t="s">
        <v>260</v>
      </c>
      <c r="F845" s="0" t="s">
        <v>2298</v>
      </c>
      <c r="G845" s="0" t="n">
        <v>0.1</v>
      </c>
      <c r="H845" s="0" t="n">
        <v>1</v>
      </c>
      <c r="I845" s="1" t="n">
        <v>213072781</v>
      </c>
      <c r="J845" s="0" t="s">
        <v>2299</v>
      </c>
    </row>
    <row r="846" customFormat="false" ht="15" hidden="false" customHeight="false" outlineLevel="0" collapsed="false">
      <c r="A846" s="0" t="s">
        <v>2300</v>
      </c>
      <c r="E846" s="0" t="s">
        <v>161</v>
      </c>
      <c r="F846" s="0" t="s">
        <v>2301</v>
      </c>
      <c r="G846" s="0" t="n">
        <v>0.1</v>
      </c>
      <c r="H846" s="0" t="n">
        <v>1</v>
      </c>
      <c r="I846" s="1" t="n">
        <v>213072552</v>
      </c>
      <c r="J846" s="0" t="s">
        <v>2302</v>
      </c>
    </row>
    <row r="847" customFormat="false" ht="15" hidden="false" customHeight="false" outlineLevel="0" collapsed="false">
      <c r="A847" s="0" t="s">
        <v>2303</v>
      </c>
      <c r="E847" s="0" t="s">
        <v>90</v>
      </c>
      <c r="F847" s="0" t="s">
        <v>1076</v>
      </c>
      <c r="G847" s="0" t="n">
        <v>0.1</v>
      </c>
      <c r="H847" s="0" t="n">
        <v>1</v>
      </c>
      <c r="I847" s="1" t="n">
        <v>213072762</v>
      </c>
      <c r="J847" s="0" t="s">
        <v>2304</v>
      </c>
    </row>
    <row r="848" customFormat="false" ht="15" hidden="false" customHeight="false" outlineLevel="0" collapsed="false">
      <c r="A848" s="0" t="s">
        <v>2305</v>
      </c>
      <c r="E848" s="0" t="s">
        <v>1352</v>
      </c>
      <c r="F848" s="0" t="s">
        <v>1353</v>
      </c>
      <c r="G848" s="0" t="n">
        <v>0.1</v>
      </c>
      <c r="H848" s="0" t="n">
        <v>1</v>
      </c>
      <c r="I848" s="1" t="n">
        <v>213072669</v>
      </c>
      <c r="J848" s="0" t="s">
        <v>2306</v>
      </c>
    </row>
    <row r="849" customFormat="false" ht="15" hidden="false" customHeight="false" outlineLevel="0" collapsed="false">
      <c r="A849" s="0" t="s">
        <v>2307</v>
      </c>
      <c r="E849" s="0" t="s">
        <v>98</v>
      </c>
      <c r="F849" s="0" t="s">
        <v>99</v>
      </c>
      <c r="G849" s="0" t="n">
        <v>0.1</v>
      </c>
      <c r="H849" s="0" t="n">
        <v>1</v>
      </c>
      <c r="I849" s="1" t="n">
        <v>213072563</v>
      </c>
      <c r="J849" s="0" t="s">
        <v>2308</v>
      </c>
    </row>
    <row r="850" customFormat="false" ht="15" hidden="false" customHeight="false" outlineLevel="0" collapsed="false">
      <c r="A850" s="0" t="s">
        <v>2309</v>
      </c>
      <c r="E850" s="0" t="s">
        <v>2310</v>
      </c>
      <c r="F850" s="0" t="s">
        <v>2311</v>
      </c>
      <c r="G850" s="0" t="n">
        <v>0.1</v>
      </c>
      <c r="H850" s="0" t="n">
        <v>1</v>
      </c>
      <c r="I850" s="1" t="n">
        <v>213072553</v>
      </c>
      <c r="J850" s="0" t="s">
        <v>2312</v>
      </c>
    </row>
    <row r="851" customFormat="false" ht="15" hidden="false" customHeight="false" outlineLevel="0" collapsed="false">
      <c r="A851" s="0" t="s">
        <v>2313</v>
      </c>
      <c r="E851" s="0" t="s">
        <v>79</v>
      </c>
      <c r="F851" s="0" t="s">
        <v>80</v>
      </c>
      <c r="G851" s="0" t="n">
        <v>0.1</v>
      </c>
      <c r="H851" s="0" t="n">
        <v>1</v>
      </c>
      <c r="I851" s="1" t="n">
        <v>213072549</v>
      </c>
      <c r="J851" s="0" t="s">
        <v>2314</v>
      </c>
    </row>
    <row r="852" customFormat="false" ht="15" hidden="false" customHeight="false" outlineLevel="0" collapsed="false">
      <c r="A852" s="0" t="s">
        <v>2315</v>
      </c>
      <c r="E852" s="0" t="s">
        <v>260</v>
      </c>
      <c r="F852" s="0" t="s">
        <v>2316</v>
      </c>
      <c r="G852" s="0" t="n">
        <v>0.1</v>
      </c>
      <c r="H852" s="0" t="n">
        <v>1</v>
      </c>
      <c r="I852" s="1" t="n">
        <v>213072730</v>
      </c>
      <c r="J852" s="0" t="s">
        <v>2317</v>
      </c>
    </row>
    <row r="853" customFormat="false" ht="15" hidden="false" customHeight="false" outlineLevel="0" collapsed="false">
      <c r="A853" s="0" t="s">
        <v>2318</v>
      </c>
      <c r="E853" s="0" t="s">
        <v>494</v>
      </c>
      <c r="F853" s="0" t="s">
        <v>2146</v>
      </c>
      <c r="G853" s="0" t="n">
        <v>0.1</v>
      </c>
      <c r="H853" s="0" t="n">
        <v>1</v>
      </c>
      <c r="I853" s="1" t="n">
        <v>213072612</v>
      </c>
      <c r="J853" s="0" t="s">
        <v>2319</v>
      </c>
    </row>
    <row r="854" customFormat="false" ht="15" hidden="false" customHeight="false" outlineLevel="0" collapsed="false">
      <c r="A854" s="0" t="s">
        <v>2320</v>
      </c>
      <c r="E854" s="0" t="s">
        <v>90</v>
      </c>
      <c r="F854" s="0" t="s">
        <v>2321</v>
      </c>
      <c r="G854" s="0" t="n">
        <v>0.1</v>
      </c>
      <c r="H854" s="0" t="n">
        <v>1</v>
      </c>
      <c r="I854" s="1" t="n">
        <v>213072568</v>
      </c>
      <c r="J854" s="0" t="s">
        <v>2322</v>
      </c>
    </row>
    <row r="855" customFormat="false" ht="15" hidden="false" customHeight="false" outlineLevel="0" collapsed="false">
      <c r="A855" s="0" t="s">
        <v>2323</v>
      </c>
      <c r="E855" s="0" t="s">
        <v>161</v>
      </c>
      <c r="F855" s="0" t="s">
        <v>2324</v>
      </c>
      <c r="G855" s="0" t="n">
        <v>0.1</v>
      </c>
      <c r="H855" s="0" t="n">
        <v>1</v>
      </c>
      <c r="I855" s="1" t="n">
        <v>213072794</v>
      </c>
      <c r="J855" s="0" t="s">
        <v>2325</v>
      </c>
    </row>
    <row r="856" customFormat="false" ht="15" hidden="false" customHeight="false" outlineLevel="0" collapsed="false">
      <c r="A856" s="0" t="s">
        <v>2326</v>
      </c>
      <c r="E856" s="0" t="s">
        <v>6</v>
      </c>
      <c r="F856" s="0" t="s">
        <v>7</v>
      </c>
      <c r="G856" s="0" t="n">
        <v>0.1</v>
      </c>
      <c r="H856" s="0" t="n">
        <v>1</v>
      </c>
      <c r="I856" s="1" t="n">
        <v>213072785</v>
      </c>
      <c r="J856" s="0" t="s">
        <v>2327</v>
      </c>
    </row>
    <row r="857" customFormat="false" ht="15" hidden="false" customHeight="false" outlineLevel="0" collapsed="false">
      <c r="A857" s="0" t="s">
        <v>2328</v>
      </c>
      <c r="E857" s="0" t="s">
        <v>2329</v>
      </c>
      <c r="F857" s="0" t="s">
        <v>137</v>
      </c>
      <c r="G857" s="0" t="n">
        <v>0.1</v>
      </c>
      <c r="H857" s="0" t="n">
        <v>1</v>
      </c>
      <c r="I857" s="1" t="n">
        <v>213072788</v>
      </c>
      <c r="J857" s="0" t="s">
        <v>2330</v>
      </c>
    </row>
    <row r="858" customFormat="false" ht="15" hidden="false" customHeight="false" outlineLevel="0" collapsed="false">
      <c r="A858" s="0" t="s">
        <v>2331</v>
      </c>
      <c r="E858" s="0" t="s">
        <v>161</v>
      </c>
      <c r="F858" s="0" t="s">
        <v>2277</v>
      </c>
      <c r="G858" s="0" t="n">
        <v>0.1</v>
      </c>
      <c r="H858" s="0" t="n">
        <v>1</v>
      </c>
      <c r="I858" s="1" t="n">
        <v>213072740</v>
      </c>
      <c r="J858" s="0" t="s">
        <v>2332</v>
      </c>
    </row>
    <row r="859" customFormat="false" ht="15" hidden="false" customHeight="false" outlineLevel="0" collapsed="false">
      <c r="A859" s="0" t="s">
        <v>2333</v>
      </c>
      <c r="E859" s="0" t="s">
        <v>358</v>
      </c>
      <c r="F859" s="0" t="s">
        <v>2334</v>
      </c>
      <c r="G859" s="0" t="n">
        <v>0.1</v>
      </c>
      <c r="H859" s="0" t="n">
        <v>1</v>
      </c>
      <c r="I859" s="1" t="n">
        <v>213072573</v>
      </c>
      <c r="J859" s="0" t="s">
        <v>2335</v>
      </c>
    </row>
    <row r="860" customFormat="false" ht="15" hidden="false" customHeight="false" outlineLevel="0" collapsed="false">
      <c r="A860" s="0" t="s">
        <v>2336</v>
      </c>
      <c r="E860" s="0" t="s">
        <v>2337</v>
      </c>
      <c r="F860" s="0" t="s">
        <v>2338</v>
      </c>
      <c r="G860" s="0" t="n">
        <v>0.1</v>
      </c>
      <c r="H860" s="0" t="n">
        <v>1</v>
      </c>
      <c r="I860" s="1" t="n">
        <v>213072735</v>
      </c>
      <c r="J860" s="0" t="s">
        <v>2339</v>
      </c>
    </row>
    <row r="861" customFormat="false" ht="15" hidden="false" customHeight="false" outlineLevel="0" collapsed="false">
      <c r="A861" s="0" t="s">
        <v>2340</v>
      </c>
      <c r="E861" s="0" t="s">
        <v>691</v>
      </c>
      <c r="F861" s="0" t="s">
        <v>2146</v>
      </c>
      <c r="G861" s="0" t="n">
        <v>0.1</v>
      </c>
      <c r="H861" s="0" t="n">
        <v>1</v>
      </c>
      <c r="I861" s="1" t="n">
        <v>213072773</v>
      </c>
      <c r="J861" s="0" t="s">
        <v>2341</v>
      </c>
    </row>
    <row r="862" customFormat="false" ht="15" hidden="false" customHeight="false" outlineLevel="0" collapsed="false">
      <c r="A862" s="0" t="s">
        <v>2342</v>
      </c>
      <c r="E862" s="0" t="s">
        <v>1557</v>
      </c>
      <c r="F862" s="0" t="s">
        <v>2343</v>
      </c>
      <c r="G862" s="0" t="n">
        <v>0.1</v>
      </c>
      <c r="H862" s="0" t="n">
        <v>1</v>
      </c>
      <c r="I862" s="1" t="n">
        <v>213072779</v>
      </c>
      <c r="J862" s="0" t="s">
        <v>2344</v>
      </c>
    </row>
    <row r="863" customFormat="false" ht="15" hidden="false" customHeight="false" outlineLevel="0" collapsed="false">
      <c r="A863" s="0" t="s">
        <v>2345</v>
      </c>
      <c r="E863" s="0" t="s">
        <v>1959</v>
      </c>
      <c r="F863" s="0" t="s">
        <v>2346</v>
      </c>
      <c r="G863" s="0" t="n">
        <v>0.1</v>
      </c>
      <c r="H863" s="0" t="n">
        <v>1</v>
      </c>
      <c r="I863" s="1" t="n">
        <v>213072685</v>
      </c>
      <c r="J863" s="0" t="s">
        <v>2347</v>
      </c>
    </row>
    <row r="864" customFormat="false" ht="15" hidden="false" customHeight="false" outlineLevel="0" collapsed="false">
      <c r="A864" s="0" t="s">
        <v>2348</v>
      </c>
      <c r="E864" s="0" t="s">
        <v>2349</v>
      </c>
      <c r="F864" s="0" t="s">
        <v>2350</v>
      </c>
      <c r="G864" s="0" t="n">
        <v>0.1</v>
      </c>
      <c r="H864" s="0" t="n">
        <v>1</v>
      </c>
      <c r="I864" s="1" t="n">
        <v>213072680</v>
      </c>
      <c r="J864" s="0" t="s">
        <v>2351</v>
      </c>
    </row>
    <row r="865" customFormat="false" ht="15" hidden="false" customHeight="false" outlineLevel="0" collapsed="false">
      <c r="A865" s="0" t="s">
        <v>2352</v>
      </c>
      <c r="E865" s="0" t="s">
        <v>371</v>
      </c>
      <c r="F865" s="0" t="s">
        <v>2353</v>
      </c>
      <c r="G865" s="0" t="n">
        <v>0.1</v>
      </c>
      <c r="H865" s="0" t="n">
        <v>1</v>
      </c>
      <c r="I865" s="1" t="n">
        <v>213072770</v>
      </c>
      <c r="J865" s="0" t="s">
        <v>2354</v>
      </c>
    </row>
    <row r="866" customFormat="false" ht="15" hidden="false" customHeight="false" outlineLevel="0" collapsed="false">
      <c r="A866" s="0" t="s">
        <v>2355</v>
      </c>
      <c r="E866" s="0" t="s">
        <v>646</v>
      </c>
      <c r="F866" s="0" t="s">
        <v>2356</v>
      </c>
      <c r="G866" s="0" t="n">
        <v>0.1</v>
      </c>
      <c r="H866" s="0" t="n">
        <v>1</v>
      </c>
      <c r="I866" s="1" t="n">
        <v>213072581</v>
      </c>
      <c r="J866" s="0" t="s">
        <v>2357</v>
      </c>
    </row>
    <row r="867" customFormat="false" ht="15" hidden="false" customHeight="false" outlineLevel="0" collapsed="false">
      <c r="A867" s="0" t="s">
        <v>2358</v>
      </c>
      <c r="E867" s="0" t="s">
        <v>552</v>
      </c>
      <c r="F867" s="0" t="s">
        <v>2359</v>
      </c>
      <c r="G867" s="0" t="n">
        <v>0.1</v>
      </c>
      <c r="H867" s="0" t="n">
        <v>1</v>
      </c>
      <c r="I867" s="1" t="n">
        <v>213072664</v>
      </c>
      <c r="J867" s="0" t="s">
        <v>2360</v>
      </c>
    </row>
    <row r="868" customFormat="false" ht="15" hidden="false" customHeight="false" outlineLevel="0" collapsed="false">
      <c r="A868" s="0" t="s">
        <v>2361</v>
      </c>
      <c r="E868" s="0" t="s">
        <v>691</v>
      </c>
      <c r="F868" s="0" t="s">
        <v>2231</v>
      </c>
      <c r="G868" s="0" t="n">
        <v>0.1</v>
      </c>
      <c r="H868" s="0" t="n">
        <v>1</v>
      </c>
      <c r="I868" s="1" t="n">
        <v>213072654</v>
      </c>
      <c r="J868" s="0" t="s">
        <v>2362</v>
      </c>
    </row>
    <row r="869" customFormat="false" ht="15" hidden="false" customHeight="false" outlineLevel="0" collapsed="false">
      <c r="A869" s="0" t="s">
        <v>2363</v>
      </c>
      <c r="E869" s="0" t="s">
        <v>184</v>
      </c>
      <c r="F869" s="0" t="s">
        <v>1656</v>
      </c>
      <c r="G869" s="0" t="n">
        <v>0.1</v>
      </c>
      <c r="H869" s="0" t="n">
        <v>1</v>
      </c>
      <c r="I869" s="1" t="n">
        <v>213072720</v>
      </c>
      <c r="J869" s="0" t="s">
        <v>2364</v>
      </c>
    </row>
    <row r="870" customFormat="false" ht="15" hidden="false" customHeight="false" outlineLevel="0" collapsed="false">
      <c r="A870" s="0" t="s">
        <v>2365</v>
      </c>
      <c r="E870" s="0" t="s">
        <v>66</v>
      </c>
      <c r="F870" s="0" t="s">
        <v>848</v>
      </c>
      <c r="G870" s="0" t="n">
        <v>0.1</v>
      </c>
      <c r="H870" s="0" t="n">
        <v>1</v>
      </c>
      <c r="I870" s="1" t="n">
        <v>213072796</v>
      </c>
      <c r="J870" s="0" t="s">
        <v>2366</v>
      </c>
    </row>
    <row r="871" customFormat="false" ht="15" hidden="false" customHeight="false" outlineLevel="0" collapsed="false">
      <c r="A871" s="0" t="s">
        <v>2367</v>
      </c>
      <c r="E871" s="0" t="s">
        <v>188</v>
      </c>
      <c r="F871" s="0" t="s">
        <v>2368</v>
      </c>
      <c r="G871" s="0" t="n">
        <v>0.1</v>
      </c>
      <c r="H871" s="0" t="n">
        <v>1</v>
      </c>
      <c r="I871" s="1" t="n">
        <v>213072780</v>
      </c>
      <c r="J871" s="0" t="s">
        <v>2369</v>
      </c>
    </row>
    <row r="872" customFormat="false" ht="15" hidden="false" customHeight="false" outlineLevel="0" collapsed="false">
      <c r="A872" s="0" t="s">
        <v>2370</v>
      </c>
      <c r="E872" s="0" t="s">
        <v>83</v>
      </c>
      <c r="F872" s="0" t="s">
        <v>2371</v>
      </c>
      <c r="G872" s="0" t="n">
        <v>0.1</v>
      </c>
      <c r="H872" s="0" t="n">
        <v>1</v>
      </c>
      <c r="I872" s="1" t="n">
        <v>213072736</v>
      </c>
      <c r="J872" s="0" t="s">
        <v>2372</v>
      </c>
    </row>
    <row r="873" customFormat="false" ht="15" hidden="false" customHeight="false" outlineLevel="0" collapsed="false">
      <c r="A873" s="0" t="s">
        <v>2373</v>
      </c>
      <c r="E873" s="0" t="s">
        <v>90</v>
      </c>
      <c r="F873" s="0" t="s">
        <v>714</v>
      </c>
      <c r="G873" s="0" t="n">
        <v>0.1</v>
      </c>
      <c r="H873" s="0" t="n">
        <v>1</v>
      </c>
      <c r="I873" s="1" t="n">
        <v>213072731</v>
      </c>
      <c r="J873" s="0" t="s">
        <v>2374</v>
      </c>
    </row>
    <row r="874" customFormat="false" ht="15" hidden="false" customHeight="false" outlineLevel="0" collapsed="false">
      <c r="A874" s="0" t="s">
        <v>2375</v>
      </c>
      <c r="E874" s="0" t="s">
        <v>184</v>
      </c>
      <c r="F874" s="0" t="s">
        <v>1656</v>
      </c>
      <c r="G874" s="0" t="n">
        <v>0.1</v>
      </c>
      <c r="H874" s="0" t="n">
        <v>1</v>
      </c>
      <c r="I874" s="1" t="n">
        <v>213072717</v>
      </c>
      <c r="J874" s="0" t="s">
        <v>2376</v>
      </c>
    </row>
    <row r="875" customFormat="false" ht="15" hidden="false" customHeight="false" outlineLevel="0" collapsed="false">
      <c r="A875" s="0" t="s">
        <v>2377</v>
      </c>
      <c r="E875" s="0" t="s">
        <v>6</v>
      </c>
      <c r="F875" s="0" t="s">
        <v>7</v>
      </c>
      <c r="G875" s="0" t="n">
        <v>0.1</v>
      </c>
      <c r="H875" s="0" t="n">
        <v>1</v>
      </c>
      <c r="I875" s="1" t="n">
        <v>213072783</v>
      </c>
      <c r="J875" s="0" t="s">
        <v>2378</v>
      </c>
    </row>
    <row r="876" customFormat="false" ht="15" hidden="false" customHeight="false" outlineLevel="0" collapsed="false">
      <c r="A876" s="0" t="s">
        <v>2379</v>
      </c>
      <c r="E876" s="0" t="s">
        <v>90</v>
      </c>
      <c r="F876" s="0" t="s">
        <v>976</v>
      </c>
      <c r="G876" s="0" t="n">
        <v>0.1</v>
      </c>
      <c r="H876" s="0" t="n">
        <v>1</v>
      </c>
      <c r="I876" s="1" t="n">
        <v>213072657</v>
      </c>
      <c r="J876" s="0" t="s">
        <v>2380</v>
      </c>
    </row>
    <row r="877" customFormat="false" ht="15" hidden="false" customHeight="false" outlineLevel="0" collapsed="false">
      <c r="A877" s="0" t="s">
        <v>2381</v>
      </c>
      <c r="E877" s="0" t="s">
        <v>153</v>
      </c>
      <c r="F877" s="0" t="s">
        <v>2382</v>
      </c>
      <c r="G877" s="0" t="n">
        <v>0.1</v>
      </c>
      <c r="H877" s="0" t="n">
        <v>1</v>
      </c>
      <c r="I877" s="1" t="n">
        <v>213072738</v>
      </c>
      <c r="J877" s="0" t="s">
        <v>2383</v>
      </c>
    </row>
    <row r="878" customFormat="false" ht="15" hidden="false" customHeight="false" outlineLevel="0" collapsed="false">
      <c r="A878" s="0" t="s">
        <v>2384</v>
      </c>
      <c r="E878" s="0" t="s">
        <v>1589</v>
      </c>
      <c r="F878" s="0" t="s">
        <v>1693</v>
      </c>
      <c r="G878" s="0" t="n">
        <v>0.1</v>
      </c>
      <c r="H878" s="0" t="n">
        <v>1</v>
      </c>
      <c r="I878" s="1" t="n">
        <v>213072734</v>
      </c>
      <c r="J878" s="0" t="s">
        <v>2385</v>
      </c>
    </row>
    <row r="879" customFormat="false" ht="15" hidden="false" customHeight="false" outlineLevel="0" collapsed="false">
      <c r="A879" s="0" t="s">
        <v>2386</v>
      </c>
      <c r="E879" s="0" t="s">
        <v>2387</v>
      </c>
      <c r="F879" s="0" t="s">
        <v>2388</v>
      </c>
      <c r="G879" s="0" t="n">
        <v>0.1</v>
      </c>
      <c r="H879" s="0" t="n">
        <v>1</v>
      </c>
      <c r="I879" s="1" t="n">
        <v>213072728</v>
      </c>
      <c r="J879" s="0" t="s">
        <v>2389</v>
      </c>
    </row>
    <row r="880" customFormat="false" ht="15" hidden="false" customHeight="false" outlineLevel="0" collapsed="false">
      <c r="A880" s="0" t="s">
        <v>2390</v>
      </c>
      <c r="E880" s="0" t="s">
        <v>2</v>
      </c>
      <c r="F880" s="0" t="s">
        <v>2391</v>
      </c>
      <c r="G880" s="0" t="n">
        <v>0.1</v>
      </c>
      <c r="H880" s="0" t="n">
        <v>1</v>
      </c>
      <c r="I880" s="1" t="n">
        <v>213072765</v>
      </c>
      <c r="J880" s="0" t="s">
        <v>2392</v>
      </c>
    </row>
    <row r="881" customFormat="false" ht="15" hidden="false" customHeight="false" outlineLevel="0" collapsed="false">
      <c r="A881" s="0" t="s">
        <v>2393</v>
      </c>
      <c r="E881" s="0" t="s">
        <v>184</v>
      </c>
      <c r="F881" s="0" t="s">
        <v>1656</v>
      </c>
      <c r="G881" s="0" t="n">
        <v>0.1</v>
      </c>
      <c r="H881" s="0" t="n">
        <v>1</v>
      </c>
      <c r="I881" s="1" t="n">
        <v>213072714</v>
      </c>
      <c r="J881" s="0" t="s">
        <v>2394</v>
      </c>
    </row>
    <row r="882" customFormat="false" ht="15" hidden="false" customHeight="false" outlineLevel="0" collapsed="false">
      <c r="A882" s="0" t="s">
        <v>2395</v>
      </c>
      <c r="E882" s="0" t="s">
        <v>2396</v>
      </c>
      <c r="F882" s="0" t="s">
        <v>2397</v>
      </c>
      <c r="G882" s="0" t="n">
        <v>0.1</v>
      </c>
      <c r="H882" s="0" t="n">
        <v>1</v>
      </c>
      <c r="I882" s="1" t="n">
        <v>213072791</v>
      </c>
      <c r="J882" s="0" t="s">
        <v>2398</v>
      </c>
    </row>
    <row r="883" customFormat="false" ht="15" hidden="false" customHeight="false" outlineLevel="0" collapsed="false">
      <c r="A883" s="0" t="s">
        <v>2399</v>
      </c>
      <c r="E883" s="0" t="s">
        <v>184</v>
      </c>
      <c r="F883" s="0" t="s">
        <v>2400</v>
      </c>
      <c r="G883" s="0" t="n">
        <v>0.1</v>
      </c>
      <c r="H883" s="0" t="n">
        <v>1</v>
      </c>
      <c r="I883" s="1" t="n">
        <v>213072764</v>
      </c>
      <c r="J883" s="0" t="s">
        <v>2401</v>
      </c>
    </row>
    <row r="884" customFormat="false" ht="15" hidden="false" customHeight="false" outlineLevel="0" collapsed="false">
      <c r="A884" s="0" t="s">
        <v>2402</v>
      </c>
      <c r="E884" s="0" t="s">
        <v>1589</v>
      </c>
      <c r="F884" s="0" t="s">
        <v>1590</v>
      </c>
      <c r="G884" s="0" t="n">
        <v>0.1</v>
      </c>
      <c r="H884" s="0" t="n">
        <v>1</v>
      </c>
      <c r="I884" s="1" t="n">
        <v>213072749</v>
      </c>
      <c r="J884" s="0" t="s">
        <v>2403</v>
      </c>
    </row>
    <row r="885" customFormat="false" ht="15" hidden="false" customHeight="false" outlineLevel="0" collapsed="false">
      <c r="A885" s="0" t="s">
        <v>2404</v>
      </c>
      <c r="E885" s="0" t="s">
        <v>2405</v>
      </c>
      <c r="F885" s="0" t="n">
        <v>581110</v>
      </c>
      <c r="G885" s="0" t="n">
        <v>0.1</v>
      </c>
      <c r="H885" s="0" t="n">
        <v>1</v>
      </c>
      <c r="I885" s="1" t="n">
        <v>213071938</v>
      </c>
      <c r="J885" s="0" t="n">
        <v>1542</v>
      </c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31T14:11:16Z</dcterms:modified>
  <cp:revision>0</cp:revision>
  <dc:subject/>
  <dc:title/>
</cp:coreProperties>
</file>