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1942">
  <si>
    <t xml:space="preserve">A</t>
  </si>
  <si>
    <t xml:space="preserve">ABDUSSABUR HABIB SHAIKH</t>
  </si>
  <si>
    <t xml:space="preserve">  JALGAON MAHARASHTRA</t>
  </si>
  <si>
    <t xml:space="preserve">425001</t>
  </si>
  <si>
    <t xml:space="preserve">99542195</t>
  </si>
  <si>
    <t xml:space="preserve">ANMOL S/O BAL KRISHAN</t>
  </si>
  <si>
    <t xml:space="preserve">  LUDHIANA PUNJAB</t>
  </si>
  <si>
    <t xml:space="preserve">141001</t>
  </si>
  <si>
    <t xml:space="preserve">99540861</t>
  </si>
  <si>
    <t xml:space="preserve">UTKARSH  MISHRA MINOR</t>
  </si>
  <si>
    <t xml:space="preserve">  JAMSHEDPUR JHARKHAND</t>
  </si>
  <si>
    <t xml:space="preserve">831012</t>
  </si>
  <si>
    <t xml:space="preserve">99540032</t>
  </si>
  <si>
    <t xml:space="preserve">JAHNAVI U/G ARTI</t>
  </si>
  <si>
    <t xml:space="preserve">  DELHI DELHI STATE</t>
  </si>
  <si>
    <t xml:space="preserve">110033</t>
  </si>
  <si>
    <t xml:space="preserve">95666387</t>
  </si>
  <si>
    <t xml:space="preserve">KHUSHI SHARMA U/G VIPIN KUMAR SHARMA</t>
  </si>
  <si>
    <t xml:space="preserve">110053</t>
  </si>
  <si>
    <t xml:space="preserve">99542116</t>
  </si>
  <si>
    <t xml:space="preserve">ANMOL JOSHI U/G PRADEEP KUMAR</t>
  </si>
  <si>
    <t xml:space="preserve">110059</t>
  </si>
  <si>
    <t xml:space="preserve">99542788</t>
  </si>
  <si>
    <t xml:space="preserve">ISHU  RAIKWAR</t>
  </si>
  <si>
    <t xml:space="preserve">  BHOPAL MADHYAPRADESH</t>
  </si>
  <si>
    <t xml:space="preserve">462010</t>
  </si>
  <si>
    <t xml:space="preserve">99540629</t>
  </si>
  <si>
    <t xml:space="preserve">SHAIKH ZIKRA SADIYA</t>
  </si>
  <si>
    <t xml:space="preserve">  MUMBAI MAHARASHTRA</t>
  </si>
  <si>
    <t xml:space="preserve">400058</t>
  </si>
  <si>
    <t xml:space="preserve">99540283</t>
  </si>
  <si>
    <t xml:space="preserve">PALAK  TOMAR</t>
  </si>
  <si>
    <t xml:space="preserve">  MEERUT UTTAR PRADESH</t>
  </si>
  <si>
    <t xml:space="preserve">250004</t>
  </si>
  <si>
    <t xml:space="preserve">99539748</t>
  </si>
  <si>
    <t xml:space="preserve">SHAIKH MOHAMMAD KAIF MOHAMMAD ARIF</t>
  </si>
  <si>
    <t xml:space="preserve">  VADODARA (GUJARAT) GUJARAT</t>
  </si>
  <si>
    <t xml:space="preserve">390006</t>
  </si>
  <si>
    <t xml:space="preserve">99540543</t>
  </si>
  <si>
    <t xml:space="preserve">SOHELUDIN  MALLICK</t>
  </si>
  <si>
    <t xml:space="preserve">  INDORE MADHYAPRADESH</t>
  </si>
  <si>
    <t xml:space="preserve">452002</t>
  </si>
  <si>
    <t xml:space="preserve">99541963</t>
  </si>
  <si>
    <t xml:space="preserve">KRISHAV NAVNATH SHINDE U/G NAVNATH KISAN SHINDE</t>
  </si>
  <si>
    <t xml:space="preserve">400063</t>
  </si>
  <si>
    <t xml:space="preserve">99539584</t>
  </si>
  <si>
    <t xml:space="preserve">SAKSHI CHANDRAKANT LAGAD</t>
  </si>
  <si>
    <t xml:space="preserve">99541208</t>
  </si>
  <si>
    <t xml:space="preserve">MASEERAH ATIQUR REHMAN ANSARI U/G SHABNAM A ANSARI / SHABNAM ATIQURREHMAN ANSARI</t>
  </si>
  <si>
    <t xml:space="preserve">90918967</t>
  </si>
  <si>
    <t xml:space="preserve">MEDHANSH ARORA U/G VARUN ARORA</t>
  </si>
  <si>
    <t xml:space="preserve">  PATIALA PUNJAB</t>
  </si>
  <si>
    <t xml:space="preserve">147001</t>
  </si>
  <si>
    <t xml:space="preserve">99542929</t>
  </si>
  <si>
    <t xml:space="preserve">AVIKA ROSHAN MINMINE U/G ROSHAN MINMINE</t>
  </si>
  <si>
    <t xml:space="preserve">400054</t>
  </si>
  <si>
    <t xml:space="preserve">95088695</t>
  </si>
  <si>
    <t xml:space="preserve">OM VIPULKUMAR PANCHAL</t>
  </si>
  <si>
    <t xml:space="preserve">  NADIAD GUJARAT</t>
  </si>
  <si>
    <t xml:space="preserve">387002</t>
  </si>
  <si>
    <t xml:space="preserve">86533727</t>
  </si>
  <si>
    <t xml:space="preserve">HRITHIK MADHUKANTHAN</t>
  </si>
  <si>
    <t xml:space="preserve">  CHENNAI TAMIL NADU</t>
  </si>
  <si>
    <t xml:space="preserve">600042</t>
  </si>
  <si>
    <t xml:space="preserve">99543150</t>
  </si>
  <si>
    <t xml:space="preserve">JIGAR KISHORBHAI BHIL</t>
  </si>
  <si>
    <t xml:space="preserve">  IDAR GUJARAT</t>
  </si>
  <si>
    <t xml:space="preserve">383430</t>
  </si>
  <si>
    <t xml:space="preserve">92882402</t>
  </si>
  <si>
    <t xml:space="preserve">LAXMI U/G SATISH</t>
  </si>
  <si>
    <t xml:space="preserve">110055</t>
  </si>
  <si>
    <t xml:space="preserve">99542112</t>
  </si>
  <si>
    <t xml:space="preserve">SHREYA YADAV U/G SUBHASH YADAV</t>
  </si>
  <si>
    <t xml:space="preserve">99542846</t>
  </si>
  <si>
    <t xml:space="preserve">NAINA U/G AJAY</t>
  </si>
  <si>
    <t xml:space="preserve">99540459</t>
  </si>
  <si>
    <t xml:space="preserve">HETAL U/G JAMUNA</t>
  </si>
  <si>
    <t xml:space="preserve">99541807</t>
  </si>
  <si>
    <t xml:space="preserve">SHIFA U/G MOHD KASHIF RAZA</t>
  </si>
  <si>
    <t xml:space="preserve">110006</t>
  </si>
  <si>
    <t xml:space="preserve">98707895</t>
  </si>
  <si>
    <t xml:space="preserve">SAMREEN KAUR U/G BALJIT KAUR</t>
  </si>
  <si>
    <t xml:space="preserve">  AMRITSAR PUNJAB</t>
  </si>
  <si>
    <t xml:space="preserve">143001</t>
  </si>
  <si>
    <t xml:space="preserve">99540701</t>
  </si>
  <si>
    <t xml:space="preserve">G  SAIGEETHA</t>
  </si>
  <si>
    <t xml:space="preserve">600101</t>
  </si>
  <si>
    <t xml:space="preserve">99293187</t>
  </si>
  <si>
    <t xml:space="preserve">VIJAY KUMAR 46468</t>
  </si>
  <si>
    <t xml:space="preserve">  BHILWARA RAJASTHAN</t>
  </si>
  <si>
    <t xml:space="preserve">311001</t>
  </si>
  <si>
    <t xml:space="preserve">99541995</t>
  </si>
  <si>
    <t xml:space="preserve">LOKESH KUMAR MEENA</t>
  </si>
  <si>
    <t xml:space="preserve">  JAIPUR RAJASTHAN</t>
  </si>
  <si>
    <t xml:space="preserve">302018</t>
  </si>
  <si>
    <t xml:space="preserve">99539779</t>
  </si>
  <si>
    <t xml:space="preserve">UTTAM  RANA</t>
  </si>
  <si>
    <t xml:space="preserve">  HARIDWAR UTTARAKHAND</t>
  </si>
  <si>
    <t xml:space="preserve">249404</t>
  </si>
  <si>
    <t xml:space="preserve">99539889</t>
  </si>
  <si>
    <t xml:space="preserve">MAMTA  NEBHNANI</t>
  </si>
  <si>
    <t xml:space="preserve">  JABALPUR MADHYAPRADESH</t>
  </si>
  <si>
    <t xml:space="preserve">482001</t>
  </si>
  <si>
    <t xml:space="preserve">99539320</t>
  </si>
  <si>
    <t xml:space="preserve">DEEPSHIKHA  DHIWAR</t>
  </si>
  <si>
    <t xml:space="preserve">  RAIPUR CHHATISGARH</t>
  </si>
  <si>
    <t xml:space="preserve">492001</t>
  </si>
  <si>
    <t xml:space="preserve">99540275</t>
  </si>
  <si>
    <t xml:space="preserve">HARITHA SANIL</t>
  </si>
  <si>
    <t xml:space="preserve">  BANGALORE KARNATAKA</t>
  </si>
  <si>
    <t xml:space="preserve">560095</t>
  </si>
  <si>
    <t xml:space="preserve">99540335</t>
  </si>
  <si>
    <t xml:space="preserve">NEERAJ SINGH RAWAT</t>
  </si>
  <si>
    <t xml:space="preserve">249403</t>
  </si>
  <si>
    <t xml:space="preserve">99542876</t>
  </si>
  <si>
    <t xml:space="preserve">URUSA  MANSOORI</t>
  </si>
  <si>
    <t xml:space="preserve">  THANE MAHARASHTRA</t>
  </si>
  <si>
    <t xml:space="preserve">401107</t>
  </si>
  <si>
    <t xml:space="preserve">99539462</t>
  </si>
  <si>
    <t xml:space="preserve">LALITA  YADAV</t>
  </si>
  <si>
    <t xml:space="preserve">99539318</t>
  </si>
  <si>
    <t xml:space="preserve">ARSHIYA MOHAMMED IBRAHIM MAPLE</t>
  </si>
  <si>
    <t xml:space="preserve">400008</t>
  </si>
  <si>
    <t xml:space="preserve">99539916</t>
  </si>
  <si>
    <t xml:space="preserve">D SIVA</t>
  </si>
  <si>
    <t xml:space="preserve">600033</t>
  </si>
  <si>
    <t xml:space="preserve">99541718</t>
  </si>
  <si>
    <t xml:space="preserve">SARAVANAN R</t>
  </si>
  <si>
    <t xml:space="preserve">  ERODE TAMIL NADU</t>
  </si>
  <si>
    <t xml:space="preserve">638052</t>
  </si>
  <si>
    <t xml:space="preserve">99541239</t>
  </si>
  <si>
    <t xml:space="preserve">S NITHYANANDHAM</t>
  </si>
  <si>
    <t xml:space="preserve">600018</t>
  </si>
  <si>
    <t xml:space="preserve">99540563</t>
  </si>
  <si>
    <t xml:space="preserve">K M BENSON LOUIS</t>
  </si>
  <si>
    <t xml:space="preserve">99541552</t>
  </si>
  <si>
    <t xml:space="preserve">T BENEDICT XAVIER</t>
  </si>
  <si>
    <t xml:space="preserve">600028</t>
  </si>
  <si>
    <t xml:space="preserve">99542655</t>
  </si>
  <si>
    <t xml:space="preserve">K ANBARASU</t>
  </si>
  <si>
    <t xml:space="preserve">99543135</t>
  </si>
  <si>
    <t xml:space="preserve">PANDIYAN S</t>
  </si>
  <si>
    <t xml:space="preserve">  TIRUVALLUR TAMIL NADU</t>
  </si>
  <si>
    <t xml:space="preserve">600077</t>
  </si>
  <si>
    <t xml:space="preserve">99544013</t>
  </si>
  <si>
    <t xml:space="preserve">KIRAN ASHWINBHAI MAKWANA</t>
  </si>
  <si>
    <t xml:space="preserve">  BHAVNAGAR GUJARAT</t>
  </si>
  <si>
    <t xml:space="preserve">364006</t>
  </si>
  <si>
    <t xml:space="preserve">99542692</t>
  </si>
  <si>
    <t xml:space="preserve">YOGANAND E</t>
  </si>
  <si>
    <t xml:space="preserve">  KANCHEEPURAM TAMIL NADU</t>
  </si>
  <si>
    <t xml:space="preserve">600097</t>
  </si>
  <si>
    <t xml:space="preserve">99541260</t>
  </si>
  <si>
    <t xml:space="preserve">PRIYA  M</t>
  </si>
  <si>
    <t xml:space="preserve">  COIMBATORE TAMIL NADU</t>
  </si>
  <si>
    <t xml:space="preserve">641005</t>
  </si>
  <si>
    <t xml:space="preserve">99540995</t>
  </si>
  <si>
    <t xml:space="preserve">MADHAVAN R</t>
  </si>
  <si>
    <t xml:space="preserve">99541012</t>
  </si>
  <si>
    <t xml:space="preserve">NIVEDHITA</t>
  </si>
  <si>
    <t xml:space="preserve">641004</t>
  </si>
  <si>
    <t xml:space="preserve">99541519</t>
  </si>
  <si>
    <t xml:space="preserve">JAYASREE R</t>
  </si>
  <si>
    <t xml:space="preserve">99542467</t>
  </si>
  <si>
    <t xml:space="preserve">SARAH  JAISON</t>
  </si>
  <si>
    <t xml:space="preserve">99542485</t>
  </si>
  <si>
    <t xml:space="preserve">SURAJ KUMAR U/G DOLI DEVI</t>
  </si>
  <si>
    <t xml:space="preserve">110008</t>
  </si>
  <si>
    <t xml:space="preserve">97803323</t>
  </si>
  <si>
    <t xml:space="preserve">JASHANPREET KAUR U/G VARINDER SINGH</t>
  </si>
  <si>
    <t xml:space="preserve">141003</t>
  </si>
  <si>
    <t xml:space="preserve">78270157</t>
  </si>
  <si>
    <t xml:space="preserve">ZAIHRA  UG MOHD SALIM</t>
  </si>
  <si>
    <t xml:space="preserve">110019</t>
  </si>
  <si>
    <t xml:space="preserve">99542074</t>
  </si>
  <si>
    <t xml:space="preserve">MAHALAKSHMI  V</t>
  </si>
  <si>
    <t xml:space="preserve">641001</t>
  </si>
  <si>
    <t xml:space="preserve">93678005</t>
  </si>
  <si>
    <t xml:space="preserve">SHAGANTI BHAGYAMMA</t>
  </si>
  <si>
    <t xml:space="preserve">  HYDERABAD TELANGANA (INDIA)</t>
  </si>
  <si>
    <t xml:space="preserve">500035</t>
  </si>
  <si>
    <t xml:space="preserve">88627126</t>
  </si>
  <si>
    <t xml:space="preserve">ROOPA L R</t>
  </si>
  <si>
    <t xml:space="preserve">  MYSORE KARNATAKA</t>
  </si>
  <si>
    <t xml:space="preserve">570017</t>
  </si>
  <si>
    <t xml:space="preserve">76136397</t>
  </si>
  <si>
    <t xml:space="preserve">GAYATHRI G</t>
  </si>
  <si>
    <t xml:space="preserve">638476</t>
  </si>
  <si>
    <t xml:space="preserve">80240789</t>
  </si>
  <si>
    <t xml:space="preserve">SANDHYA  PERICHERLA</t>
  </si>
  <si>
    <t xml:space="preserve">  VISAKHAPATNAM ANDHRAPRADESH</t>
  </si>
  <si>
    <t xml:space="preserve">530022</t>
  </si>
  <si>
    <t xml:space="preserve">99540383</t>
  </si>
  <si>
    <t xml:space="preserve">DEEPTI  KAUR / JAGJIT  SINGH</t>
  </si>
  <si>
    <t xml:space="preserve">  FARIDABAD HARYANA</t>
  </si>
  <si>
    <t xml:space="preserve">121001</t>
  </si>
  <si>
    <t xml:space="preserve">89276853</t>
  </si>
  <si>
    <t xml:space="preserve">MAHALAKSHMI S</t>
  </si>
  <si>
    <t xml:space="preserve">  TENKASI (TN) TAMIL NADU</t>
  </si>
  <si>
    <t xml:space="preserve">627953</t>
  </si>
  <si>
    <t xml:space="preserve">99540748</t>
  </si>
  <si>
    <t xml:space="preserve">ESTHAR V</t>
  </si>
  <si>
    <t xml:space="preserve">99540804</t>
  </si>
  <si>
    <t xml:space="preserve">RITIK KUMAR BHARTI</t>
  </si>
  <si>
    <t xml:space="preserve">99542869</t>
  </si>
  <si>
    <t xml:space="preserve">HARSH U/G NEERAJ</t>
  </si>
  <si>
    <t xml:space="preserve">  NEW DELHI DELHI STATE</t>
  </si>
  <si>
    <t xml:space="preserve">110045</t>
  </si>
  <si>
    <t xml:space="preserve">87809464</t>
  </si>
  <si>
    <t xml:space="preserve">LAXMI U/G SURAT RAM</t>
  </si>
  <si>
    <t xml:space="preserve">110063</t>
  </si>
  <si>
    <t xml:space="preserve">99539637</t>
  </si>
  <si>
    <t xml:space="preserve">B MEENA</t>
  </si>
  <si>
    <t xml:space="preserve">  SIVAGANGA TAMIL NADU</t>
  </si>
  <si>
    <t xml:space="preserve">630303</t>
  </si>
  <si>
    <t xml:space="preserve">99541523</t>
  </si>
  <si>
    <t xml:space="preserve">HEENA  DIXIT</t>
  </si>
  <si>
    <t xml:space="preserve">530013</t>
  </si>
  <si>
    <t xml:space="preserve">99543594</t>
  </si>
  <si>
    <t xml:space="preserve">PALLELA LAKSHMI</t>
  </si>
  <si>
    <t xml:space="preserve">530044</t>
  </si>
  <si>
    <t xml:space="preserve">99539860</t>
  </si>
  <si>
    <t xml:space="preserve">MALARKODI</t>
  </si>
  <si>
    <t xml:space="preserve">  TIRUPUR TAMIL NADU</t>
  </si>
  <si>
    <t xml:space="preserve">641666</t>
  </si>
  <si>
    <t xml:space="preserve">99542351</t>
  </si>
  <si>
    <t xml:space="preserve">MOHD AARISH U/G SABIHA</t>
  </si>
  <si>
    <t xml:space="preserve">110051</t>
  </si>
  <si>
    <t xml:space="preserve">99541742</t>
  </si>
  <si>
    <t xml:space="preserve">RABIA U/G MAVJUDAHON OTAJONOVA</t>
  </si>
  <si>
    <t xml:space="preserve">99542006</t>
  </si>
  <si>
    <t xml:space="preserve">S PONNAMMAL</t>
  </si>
  <si>
    <t xml:space="preserve">99539776</t>
  </si>
  <si>
    <t xml:space="preserve">A MONISHA</t>
  </si>
  <si>
    <t xml:space="preserve">  SALEM TAMIL NADU</t>
  </si>
  <si>
    <t xml:space="preserve">636015</t>
  </si>
  <si>
    <t xml:space="preserve">99539335</t>
  </si>
  <si>
    <t xml:space="preserve">DOMMARAJU MAHITHA</t>
  </si>
  <si>
    <t xml:space="preserve">500038</t>
  </si>
  <si>
    <t xml:space="preserve">79397907</t>
  </si>
  <si>
    <t xml:space="preserve">TANUMITA BHATTACHARYYA</t>
  </si>
  <si>
    <t xml:space="preserve">  HOOGHLY WEST BENGAL</t>
  </si>
  <si>
    <t xml:space="preserve">712201</t>
  </si>
  <si>
    <t xml:space="preserve">72718418</t>
  </si>
  <si>
    <t xml:space="preserve">MEENU  GERA</t>
  </si>
  <si>
    <t xml:space="preserve">96325032</t>
  </si>
  <si>
    <t xml:space="preserve">PIYUSH U/G AJAY</t>
  </si>
  <si>
    <t xml:space="preserve">99540473</t>
  </si>
  <si>
    <t xml:space="preserve">ARMIN ASHIFBHAI GHANCHI</t>
  </si>
  <si>
    <t xml:space="preserve">  DHRANGADHRA GUJARAT</t>
  </si>
  <si>
    <t xml:space="preserve">363310</t>
  </si>
  <si>
    <t xml:space="preserve">87479131</t>
  </si>
  <si>
    <t xml:space="preserve">MOZNA BANU</t>
  </si>
  <si>
    <t xml:space="preserve">500002</t>
  </si>
  <si>
    <t xml:space="preserve">99539846</t>
  </si>
  <si>
    <t xml:space="preserve">PAYAL VIJAYBHAI PATNI</t>
  </si>
  <si>
    <t xml:space="preserve">  AHMEDABAD GUJARAT</t>
  </si>
  <si>
    <t xml:space="preserve">382415</t>
  </si>
  <si>
    <t xml:space="preserve">96764374</t>
  </si>
  <si>
    <t xml:space="preserve">DIVYANSH SINGH U/G SWETA KUMARI</t>
  </si>
  <si>
    <t xml:space="preserve">99539908</t>
  </si>
  <si>
    <t xml:space="preserve">PRINCE U/G RAMA DEVI</t>
  </si>
  <si>
    <t xml:space="preserve">110093</t>
  </si>
  <si>
    <t xml:space="preserve">99539612</t>
  </si>
  <si>
    <t xml:space="preserve">DHARMENDRA GEHLOT</t>
  </si>
  <si>
    <t xml:space="preserve">  UJJAIN MADHYAPRADESH</t>
  </si>
  <si>
    <t xml:space="preserve">456006</t>
  </si>
  <si>
    <t xml:space="preserve">99540892</t>
  </si>
  <si>
    <t xml:space="preserve">VIKASH JAISWAL U/G RAJESH KUMAR JAISWAL</t>
  </si>
  <si>
    <t xml:space="preserve">88908862</t>
  </si>
  <si>
    <t xml:space="preserve">DARSHAL SINGH U/G SWETA KUMARI</t>
  </si>
  <si>
    <t xml:space="preserve">99539906</t>
  </si>
  <si>
    <t xml:space="preserve">HARSH U/G AJAY KUMAR</t>
  </si>
  <si>
    <t xml:space="preserve">110092</t>
  </si>
  <si>
    <t xml:space="preserve">99539733</t>
  </si>
  <si>
    <t xml:space="preserve">SHIVAM U/G SONU KUMAR SINGH</t>
  </si>
  <si>
    <t xml:space="preserve">110034</t>
  </si>
  <si>
    <t xml:space="preserve">99539928</t>
  </si>
  <si>
    <t xml:space="preserve">PALAK KUMARI U/G RAMBHA DEVI</t>
  </si>
  <si>
    <t xml:space="preserve">110037</t>
  </si>
  <si>
    <t xml:space="preserve">99540565</t>
  </si>
  <si>
    <t xml:space="preserve">YUVRAJ VIPUL THAKOR / RINKAL PRADHANJI THAKOR</t>
  </si>
  <si>
    <t xml:space="preserve">380061</t>
  </si>
  <si>
    <t xml:space="preserve">99541227</t>
  </si>
  <si>
    <t xml:space="preserve">ANISHA  BHATTACHARYA (MINOR)</t>
  </si>
  <si>
    <t xml:space="preserve">  KOLKATA WEST BENGAL</t>
  </si>
  <si>
    <t xml:space="preserve">700049</t>
  </si>
  <si>
    <t xml:space="preserve">99540607</t>
  </si>
  <si>
    <t xml:space="preserve">DEVENDRA TIWARI</t>
  </si>
  <si>
    <t xml:space="preserve">  LUCKNOW UTTAR PRADESH</t>
  </si>
  <si>
    <t xml:space="preserve">226001</t>
  </si>
  <si>
    <t xml:space="preserve">97972595</t>
  </si>
  <si>
    <t xml:space="preserve">SURAJ YADAV U/G GEETA</t>
  </si>
  <si>
    <t xml:space="preserve">110086</t>
  </si>
  <si>
    <t xml:space="preserve">99542088</t>
  </si>
  <si>
    <t xml:space="preserve">PARTHIV HARESHBHAI THAKOR</t>
  </si>
  <si>
    <t xml:space="preserve">99541243</t>
  </si>
  <si>
    <t xml:space="preserve">SPARSH BHATTI UG NEERAJ</t>
  </si>
  <si>
    <t xml:space="preserve">  CHANDIGARH CHANDIGARH</t>
  </si>
  <si>
    <t xml:space="preserve">160036</t>
  </si>
  <si>
    <t xml:space="preserve">99539910</t>
  </si>
  <si>
    <t xml:space="preserve">SANJEEV KUMAR U/G BHAIRO CHAURASIYA</t>
  </si>
  <si>
    <t xml:space="preserve">99539924</t>
  </si>
  <si>
    <t xml:space="preserve">RIDDHI SRIVASTAVA U/G ASHISH SRIVASTAVA</t>
  </si>
  <si>
    <t xml:space="preserve">  DEHRADUN UTTARAKHAND</t>
  </si>
  <si>
    <t xml:space="preserve">248001</t>
  </si>
  <si>
    <t xml:space="preserve">99540940</t>
  </si>
  <si>
    <t xml:space="preserve">ALIZA FATIMA U/G MOHD ASIF KHAN</t>
  </si>
  <si>
    <t xml:space="preserve">  AGRA UTTAR PRADESH</t>
  </si>
  <si>
    <t xml:space="preserve">282010</t>
  </si>
  <si>
    <t xml:space="preserve">99542957</t>
  </si>
  <si>
    <t xml:space="preserve">NANDEESH NAGARAJ KUMBAR / MANGALA NAGARAJ KUMBAR</t>
  </si>
  <si>
    <t xml:space="preserve">  BELGAUM KARNATAKA</t>
  </si>
  <si>
    <t xml:space="preserve">590016</t>
  </si>
  <si>
    <t xml:space="preserve">99541634</t>
  </si>
  <si>
    <t xml:space="preserve">KRISH  RAJ</t>
  </si>
  <si>
    <t xml:space="preserve">99539660</t>
  </si>
  <si>
    <t xml:space="preserve">ANANYA U/G INDU</t>
  </si>
  <si>
    <t xml:space="preserve">99539863</t>
  </si>
  <si>
    <t xml:space="preserve">KAVYA U/G KOMAL</t>
  </si>
  <si>
    <t xml:space="preserve">  GURGAON HARYANA</t>
  </si>
  <si>
    <t xml:space="preserve">122001</t>
  </si>
  <si>
    <t xml:space="preserve">99542794</t>
  </si>
  <si>
    <t xml:space="preserve">ZAHEER MOHAMED PASHA / MOHSEENA  BANU</t>
  </si>
  <si>
    <t xml:space="preserve">560078</t>
  </si>
  <si>
    <t xml:space="preserve">99540288</t>
  </si>
  <si>
    <t xml:space="preserve">AAYUSH TIWARI U/G ANSHUPRIYA KUMARI</t>
  </si>
  <si>
    <t xml:space="preserve">99539826</t>
  </si>
  <si>
    <t xml:space="preserve">JASHDEEP SINGH U/G RUPINDER KAUR</t>
  </si>
  <si>
    <t xml:space="preserve">  TARN TARAN PUNJAB</t>
  </si>
  <si>
    <t xml:space="preserve">143401</t>
  </si>
  <si>
    <t xml:space="preserve">99542812</t>
  </si>
  <si>
    <t xml:space="preserve">ARYAN SINGH U/G POOJA GAUTAM</t>
  </si>
  <si>
    <t xml:space="preserve">99539643</t>
  </si>
  <si>
    <t xml:space="preserve">RUMISHA</t>
  </si>
  <si>
    <t xml:space="preserve">249402</t>
  </si>
  <si>
    <t xml:space="preserve">99542941</t>
  </si>
  <si>
    <t xml:space="preserve">GAURAV KUMAR SINGH U/G SANJAY KUMAR SINGH</t>
  </si>
  <si>
    <t xml:space="preserve">110026</t>
  </si>
  <si>
    <t xml:space="preserve">99542808</t>
  </si>
  <si>
    <t xml:space="preserve">S JEYALAKSHMI</t>
  </si>
  <si>
    <t xml:space="preserve">  DINDIGUL TAMIL NADU</t>
  </si>
  <si>
    <t xml:space="preserve">624003</t>
  </si>
  <si>
    <t xml:space="preserve">72010592</t>
  </si>
  <si>
    <t xml:space="preserve">BHAVNA  BHARAMBE</t>
  </si>
  <si>
    <t xml:space="preserve">452006</t>
  </si>
  <si>
    <t xml:space="preserve">99541645</t>
  </si>
  <si>
    <t xml:space="preserve">ANU MISHRA</t>
  </si>
  <si>
    <t xml:space="preserve">226010</t>
  </si>
  <si>
    <t xml:space="preserve">70477294</t>
  </si>
  <si>
    <t xml:space="preserve">BITHI  BANERJEE</t>
  </si>
  <si>
    <t xml:space="preserve">700050</t>
  </si>
  <si>
    <t xml:space="preserve">86034053</t>
  </si>
  <si>
    <t xml:space="preserve">ESWARI</t>
  </si>
  <si>
    <t xml:space="preserve">600118</t>
  </si>
  <si>
    <t xml:space="preserve">99539283</t>
  </si>
  <si>
    <t xml:space="preserve">RENU BHUTANI / SUNIL KUMAR BHUTANI</t>
  </si>
  <si>
    <t xml:space="preserve">71234412</t>
  </si>
  <si>
    <t xml:space="preserve">NEHABEN RAKESH THAKKAR / RAKESH N THAKKAR</t>
  </si>
  <si>
    <t xml:space="preserve">  BARODA - GUJARAT GUJARAT</t>
  </si>
  <si>
    <t xml:space="preserve">390021</t>
  </si>
  <si>
    <t xml:space="preserve">75550454</t>
  </si>
  <si>
    <t xml:space="preserve">SHIPRA JAIN</t>
  </si>
  <si>
    <t xml:space="preserve">456010</t>
  </si>
  <si>
    <t xml:space="preserve">75899294</t>
  </si>
  <si>
    <t xml:space="preserve">UPPUTURI  ESHWARAMMA</t>
  </si>
  <si>
    <t xml:space="preserve">  SECUNDERABAD TELANGANA (INDIA)</t>
  </si>
  <si>
    <t xml:space="preserve">500062</t>
  </si>
  <si>
    <t xml:space="preserve">99541224</t>
  </si>
  <si>
    <t xml:space="preserve">MINI RANI DAS</t>
  </si>
  <si>
    <t xml:space="preserve">700065</t>
  </si>
  <si>
    <t xml:space="preserve">99540194</t>
  </si>
  <si>
    <t xml:space="preserve">SWARNA REKHA PANDA</t>
  </si>
  <si>
    <t xml:space="preserve">  BHUBANESHWAR ODISHA</t>
  </si>
  <si>
    <t xml:space="preserve">751006</t>
  </si>
  <si>
    <t xml:space="preserve">83831315</t>
  </si>
  <si>
    <t xml:space="preserve">NISHA</t>
  </si>
  <si>
    <t xml:space="preserve">160002</t>
  </si>
  <si>
    <t xml:space="preserve">99539628</t>
  </si>
  <si>
    <t xml:space="preserve">BHAWNA AMARNANI / TIKAM AMARNANI</t>
  </si>
  <si>
    <t xml:space="preserve">79715249</t>
  </si>
  <si>
    <t xml:space="preserve">CHRISTINA GOMES</t>
  </si>
  <si>
    <t xml:space="preserve">  NORTH TWENTY FOUR PARGANAS (WB) WEST BENGAL</t>
  </si>
  <si>
    <t xml:space="preserve">99539564</t>
  </si>
  <si>
    <t xml:space="preserve">VANDANA  SONI</t>
  </si>
  <si>
    <t xml:space="preserve">  BIKANER RAJASTHAN</t>
  </si>
  <si>
    <t xml:space="preserve">334001</t>
  </si>
  <si>
    <t xml:space="preserve">87832768</t>
  </si>
  <si>
    <t xml:space="preserve">M SARANYA</t>
  </si>
  <si>
    <t xml:space="preserve">  VIRUDHUNAGAR  (TN) TAMIL NADU</t>
  </si>
  <si>
    <t xml:space="preserve">626123</t>
  </si>
  <si>
    <t xml:space="preserve">99160976</t>
  </si>
  <si>
    <t xml:space="preserve">TAJUN SULTANA</t>
  </si>
  <si>
    <t xml:space="preserve">560045</t>
  </si>
  <si>
    <t xml:space="preserve">84007762</t>
  </si>
  <si>
    <t xml:space="preserve">MEENAKSHI  GOTHAVAL</t>
  </si>
  <si>
    <t xml:space="preserve">  KOTA RAJASTHAN</t>
  </si>
  <si>
    <t xml:space="preserve">324009</t>
  </si>
  <si>
    <t xml:space="preserve">99539853</t>
  </si>
  <si>
    <t xml:space="preserve">RAMYA B</t>
  </si>
  <si>
    <t xml:space="preserve">560105</t>
  </si>
  <si>
    <t xml:space="preserve">98789550</t>
  </si>
  <si>
    <t xml:space="preserve">RAJ BAHADUR SINGH CHOUDHARY</t>
  </si>
  <si>
    <t xml:space="preserve">  NEEMUCH MADHYAPRADESH</t>
  </si>
  <si>
    <t xml:space="preserve">458441</t>
  </si>
  <si>
    <t xml:space="preserve">89723816</t>
  </si>
  <si>
    <t xml:space="preserve">SANJAY AGARWAL</t>
  </si>
  <si>
    <t xml:space="preserve">302016</t>
  </si>
  <si>
    <t xml:space="preserve">631056</t>
  </si>
  <si>
    <t xml:space="preserve">ANJU  GUPTA</t>
  </si>
  <si>
    <t xml:space="preserve">  DELHI STATE DELHI STATE</t>
  </si>
  <si>
    <t xml:space="preserve">88704939</t>
  </si>
  <si>
    <t xml:space="preserve">RAJIV AGARWAL</t>
  </si>
  <si>
    <t xml:space="preserve">632557</t>
  </si>
  <si>
    <t xml:space="preserve">VINAY BAJAJ</t>
  </si>
  <si>
    <t xml:space="preserve">560027</t>
  </si>
  <si>
    <t xml:space="preserve">2333124</t>
  </si>
  <si>
    <t xml:space="preserve">CHANDANA BANERJEE SOL RECEIVER SUIT NO.394 OF 1957</t>
  </si>
  <si>
    <t xml:space="preserve">  CALCUTTA WEST BENGAL</t>
  </si>
  <si>
    <t xml:space="preserve">700001</t>
  </si>
  <si>
    <t xml:space="preserve">1387666</t>
  </si>
  <si>
    <t xml:space="preserve">JYOTI GOSWAMI / AKSHAY CHUGH</t>
  </si>
  <si>
    <t xml:space="preserve">76385428</t>
  </si>
  <si>
    <t xml:space="preserve">POOJA  SHARMA</t>
  </si>
  <si>
    <t xml:space="preserve">99542839</t>
  </si>
  <si>
    <t xml:space="preserve">ANUJ  KUMAR</t>
  </si>
  <si>
    <t xml:space="preserve">99539829</t>
  </si>
  <si>
    <t xml:space="preserve">MUKESHJI MAFAJI PARMAR</t>
  </si>
  <si>
    <t xml:space="preserve">  BANASKANTHA GUJARAT</t>
  </si>
  <si>
    <t xml:space="preserve">385535</t>
  </si>
  <si>
    <t xml:space="preserve">99540777</t>
  </si>
  <si>
    <t xml:space="preserve">MUNISH  KUMAR</t>
  </si>
  <si>
    <t xml:space="preserve">99540577</t>
  </si>
  <si>
    <t xml:space="preserve">BHAVESHBHAI MOHANBHAI PATEL</t>
  </si>
  <si>
    <t xml:space="preserve">  SILVASSA DADRA NAGAR HAVELI</t>
  </si>
  <si>
    <t xml:space="preserve">396230</t>
  </si>
  <si>
    <t xml:space="preserve">76059624</t>
  </si>
  <si>
    <t xml:space="preserve">AKHIL NANDKUMAR MALAME</t>
  </si>
  <si>
    <t xml:space="preserve">  NAGPUR MAHARASHTRA</t>
  </si>
  <si>
    <t xml:space="preserve">440022</t>
  </si>
  <si>
    <t xml:space="preserve">99541122</t>
  </si>
  <si>
    <t xml:space="preserve">DHANASEKARAN S</t>
  </si>
  <si>
    <t xml:space="preserve">600045</t>
  </si>
  <si>
    <t xml:space="preserve">99540938</t>
  </si>
  <si>
    <t xml:space="preserve">MINABEN DIPAKKUMAR PRAJAPATI</t>
  </si>
  <si>
    <t xml:space="preserve">385001</t>
  </si>
  <si>
    <t xml:space="preserve">99541052</t>
  </si>
  <si>
    <t xml:space="preserve">NISHA KUMARI</t>
  </si>
  <si>
    <t xml:space="preserve">99540716</t>
  </si>
  <si>
    <t xml:space="preserve">MATHANKUMAR RAVI</t>
  </si>
  <si>
    <t xml:space="preserve">  PERUNDURAI  (TN) TAMIL NADU</t>
  </si>
  <si>
    <t xml:space="preserve">99542601</t>
  </si>
  <si>
    <t xml:space="preserve">DASRATH  KUJUR</t>
  </si>
  <si>
    <t xml:space="preserve">400069</t>
  </si>
  <si>
    <t xml:space="preserve">99539568</t>
  </si>
  <si>
    <t xml:space="preserve">TANISHKA  SONI</t>
  </si>
  <si>
    <t xml:space="preserve">452015</t>
  </si>
  <si>
    <t xml:space="preserve">99541907</t>
  </si>
  <si>
    <t xml:space="preserve">V RAGHUL</t>
  </si>
  <si>
    <t xml:space="preserve">602105</t>
  </si>
  <si>
    <t xml:space="preserve">99541021</t>
  </si>
  <si>
    <t xml:space="preserve">SANJAY  KUMAR</t>
  </si>
  <si>
    <t xml:space="preserve">  SAS NAGAR-MOHALI PUNJAB</t>
  </si>
  <si>
    <t xml:space="preserve">160055</t>
  </si>
  <si>
    <t xml:space="preserve">99541803</t>
  </si>
  <si>
    <t xml:space="preserve">SHWETA SHANKAR PATIL</t>
  </si>
  <si>
    <t xml:space="preserve">382213</t>
  </si>
  <si>
    <t xml:space="preserve">99542681</t>
  </si>
  <si>
    <t xml:space="preserve">BEERESH  CHNDRA</t>
  </si>
  <si>
    <t xml:space="preserve">  GHAZIABAD UTTAR PRADESH</t>
  </si>
  <si>
    <t xml:space="preserve">201012</t>
  </si>
  <si>
    <t xml:space="preserve">99540769</t>
  </si>
  <si>
    <t xml:space="preserve">RAJESWARI S</t>
  </si>
  <si>
    <t xml:space="preserve">600081</t>
  </si>
  <si>
    <t xml:space="preserve">99543365</t>
  </si>
  <si>
    <t xml:space="preserve">ASHISH  SINGH</t>
  </si>
  <si>
    <t xml:space="preserve">99542937</t>
  </si>
  <si>
    <t xml:space="preserve">S NITHYA</t>
  </si>
  <si>
    <t xml:space="preserve">600006</t>
  </si>
  <si>
    <t xml:space="preserve">99543120</t>
  </si>
  <si>
    <t xml:space="preserve">RAVIKUMAR DINESHKUMAR JOSHI</t>
  </si>
  <si>
    <t xml:space="preserve">  JUNAGADH GUJARAT</t>
  </si>
  <si>
    <t xml:space="preserve">362001</t>
  </si>
  <si>
    <t xml:space="preserve">73508548</t>
  </si>
  <si>
    <t xml:space="preserve">LAXUMAN</t>
  </si>
  <si>
    <t xml:space="preserve">500072</t>
  </si>
  <si>
    <t xml:space="preserve">99541582</t>
  </si>
  <si>
    <t xml:space="preserve">MAYUDIN BABUBHAI PARMAR</t>
  </si>
  <si>
    <t xml:space="preserve">  LIMBDI  (GUJARAT) GUJARAT</t>
  </si>
  <si>
    <t xml:space="preserve">363421</t>
  </si>
  <si>
    <t xml:space="preserve">99542057</t>
  </si>
  <si>
    <t xml:space="preserve">RAJAT RAJESH THAKKAR</t>
  </si>
  <si>
    <t xml:space="preserve">99539546</t>
  </si>
  <si>
    <t xml:space="preserve">AJITHKUMAR P</t>
  </si>
  <si>
    <t xml:space="preserve">  SRIPERUMBUDUR TAMIL NADU</t>
  </si>
  <si>
    <t xml:space="preserve">99539148</t>
  </si>
  <si>
    <t xml:space="preserve">SURAJ KR GIRI</t>
  </si>
  <si>
    <t xml:space="preserve">700039</t>
  </si>
  <si>
    <t xml:space="preserve">99540397</t>
  </si>
  <si>
    <t xml:space="preserve">MADHU  PRIYA / JYOTI KUMAR</t>
  </si>
  <si>
    <t xml:space="preserve">98636015</t>
  </si>
  <si>
    <t xml:space="preserve">P ANUKSHA</t>
  </si>
  <si>
    <t xml:space="preserve">  RAMANATHAPURAM TAMIL NADU</t>
  </si>
  <si>
    <t xml:space="preserve">623501</t>
  </si>
  <si>
    <t xml:space="preserve">99540509</t>
  </si>
  <si>
    <t xml:space="preserve">DIMPALBEN RAKESHBHAI DUDHATRA / RAKESH GIRDHARBHAI DUDHATRA</t>
  </si>
  <si>
    <t xml:space="preserve">  RAJKOT GUJARAT</t>
  </si>
  <si>
    <t xml:space="preserve">360004</t>
  </si>
  <si>
    <t xml:space="preserve">99540917</t>
  </si>
  <si>
    <t xml:space="preserve">MEENA  DEVI</t>
  </si>
  <si>
    <t xml:space="preserve">99541485</t>
  </si>
  <si>
    <t xml:space="preserve">ARCHANA JAISWAL</t>
  </si>
  <si>
    <t xml:space="preserve">492004</t>
  </si>
  <si>
    <t xml:space="preserve">78689182</t>
  </si>
  <si>
    <t xml:space="preserve">NEHA PADMAKAR JADHAV</t>
  </si>
  <si>
    <t xml:space="preserve">  PARBHANI MAHARASHTRA</t>
  </si>
  <si>
    <t xml:space="preserve">431401</t>
  </si>
  <si>
    <t xml:space="preserve">99539226</t>
  </si>
  <si>
    <t xml:space="preserve">RUCHIKA ARVINDER SINGH BEDI</t>
  </si>
  <si>
    <t xml:space="preserve">99540733</t>
  </si>
  <si>
    <t xml:space="preserve">MILAN  SAMAL</t>
  </si>
  <si>
    <t xml:space="preserve">751001</t>
  </si>
  <si>
    <t xml:space="preserve">99540090</t>
  </si>
  <si>
    <t xml:space="preserve">KALYANI AMIT MUNDADA</t>
  </si>
  <si>
    <t xml:space="preserve">  JALNA MAHARASHTRA</t>
  </si>
  <si>
    <t xml:space="preserve">431203</t>
  </si>
  <si>
    <t xml:space="preserve">89618501</t>
  </si>
  <si>
    <t xml:space="preserve">LATA SUDHIR PATIL</t>
  </si>
  <si>
    <t xml:space="preserve">425201</t>
  </si>
  <si>
    <t xml:space="preserve">99541324</t>
  </si>
  <si>
    <t xml:space="preserve">SIKHA  BOSE</t>
  </si>
  <si>
    <t xml:space="preserve">700075</t>
  </si>
  <si>
    <t xml:space="preserve">98198338</t>
  </si>
  <si>
    <t xml:space="preserve">KOMAL  SAHU</t>
  </si>
  <si>
    <t xml:space="preserve">99544011</t>
  </si>
  <si>
    <t xml:space="preserve">SMITHA  JOHN</t>
  </si>
  <si>
    <t xml:space="preserve">560057</t>
  </si>
  <si>
    <t xml:space="preserve">99540305</t>
  </si>
  <si>
    <t xml:space="preserve">REBATI  PRADHAN</t>
  </si>
  <si>
    <t xml:space="preserve">  KHURDA ODISHA</t>
  </si>
  <si>
    <t xml:space="preserve">751002</t>
  </si>
  <si>
    <t xml:space="preserve">99540080</t>
  </si>
  <si>
    <t xml:space="preserve">HEMA CHANDRASHEKHAR CHAKRASALI</t>
  </si>
  <si>
    <t xml:space="preserve">  HAVERI (KARNATAKA) KARNATAKA</t>
  </si>
  <si>
    <t xml:space="preserve">581110</t>
  </si>
  <si>
    <t xml:space="preserve">99544015</t>
  </si>
  <si>
    <t xml:space="preserve">KOMAL C PATEL</t>
  </si>
  <si>
    <t xml:space="preserve">  MAHESANA GUJARAT</t>
  </si>
  <si>
    <t xml:space="preserve">384002</t>
  </si>
  <si>
    <t xml:space="preserve">99538386</t>
  </si>
  <si>
    <t xml:space="preserve">PUJA DAS</t>
  </si>
  <si>
    <t xml:space="preserve">  HOWRAH WEST BENGAL</t>
  </si>
  <si>
    <t xml:space="preserve">711101</t>
  </si>
  <si>
    <t xml:space="preserve">99534366</t>
  </si>
  <si>
    <t xml:space="preserve">SANGITA  KUNDU</t>
  </si>
  <si>
    <t xml:space="preserve">712136</t>
  </si>
  <si>
    <t xml:space="preserve">99543473</t>
  </si>
  <si>
    <t xml:space="preserve">M MARY STELLA</t>
  </si>
  <si>
    <t xml:space="preserve">  TUTICORIN TAMIL NADU</t>
  </si>
  <si>
    <t xml:space="preserve">628005</t>
  </si>
  <si>
    <t xml:space="preserve">99539607</t>
  </si>
  <si>
    <t xml:space="preserve">P RAJITHA</t>
  </si>
  <si>
    <t xml:space="preserve">97979491</t>
  </si>
  <si>
    <t xml:space="preserve">VERGINIA  FALLBUS</t>
  </si>
  <si>
    <t xml:space="preserve">99542160</t>
  </si>
  <si>
    <t xml:space="preserve">MOUSUMI  DUTTA</t>
  </si>
  <si>
    <t xml:space="preserve">700028</t>
  </si>
  <si>
    <t xml:space="preserve">99540195</t>
  </si>
  <si>
    <t xml:space="preserve">NEETU SINGH</t>
  </si>
  <si>
    <t xml:space="preserve">700012</t>
  </si>
  <si>
    <t xml:space="preserve">97973480</t>
  </si>
  <si>
    <t xml:space="preserve">RAJASHREE CHANDRAKANT BONTE</t>
  </si>
  <si>
    <t xml:space="preserve">  AKOLA MAHARASHTRA</t>
  </si>
  <si>
    <t xml:space="preserve">444001</t>
  </si>
  <si>
    <t xml:space="preserve">86360090</t>
  </si>
  <si>
    <t xml:space="preserve">NEERAJA N J</t>
  </si>
  <si>
    <t xml:space="preserve">94745280</t>
  </si>
  <si>
    <t xml:space="preserve">PREMA DEVI</t>
  </si>
  <si>
    <t xml:space="preserve">88969594</t>
  </si>
  <si>
    <t xml:space="preserve">AKHTRI  BEGUM / RASHID</t>
  </si>
  <si>
    <t xml:space="preserve">  VARANASI UTTAR PRADESH</t>
  </si>
  <si>
    <t xml:space="preserve">221001</t>
  </si>
  <si>
    <t xml:space="preserve">99539951</t>
  </si>
  <si>
    <t xml:space="preserve">G RADHA</t>
  </si>
  <si>
    <t xml:space="preserve">636308</t>
  </si>
  <si>
    <t xml:space="preserve">90214387</t>
  </si>
  <si>
    <t xml:space="preserve">ANURADHA W/O SHRI BHAGWAN</t>
  </si>
  <si>
    <t xml:space="preserve">122002</t>
  </si>
  <si>
    <t xml:space="preserve">96889824</t>
  </si>
  <si>
    <t xml:space="preserve">ISHWARI M</t>
  </si>
  <si>
    <t xml:space="preserve">641687</t>
  </si>
  <si>
    <t xml:space="preserve">99543144</t>
  </si>
  <si>
    <t xml:space="preserve">SARITA LAXMAN YADAV</t>
  </si>
  <si>
    <t xml:space="preserve">  VIRAR MAHARASHTRA</t>
  </si>
  <si>
    <t xml:space="preserve">401303</t>
  </si>
  <si>
    <t xml:space="preserve">99542452</t>
  </si>
  <si>
    <t xml:space="preserve">SHWETA JUNEJA</t>
  </si>
  <si>
    <t xml:space="preserve">87828049</t>
  </si>
  <si>
    <t xml:space="preserve">AVNIBEN DHRUVINBHAI SHAH</t>
  </si>
  <si>
    <t xml:space="preserve">380007</t>
  </si>
  <si>
    <t xml:space="preserve">79014088</t>
  </si>
  <si>
    <t xml:space="preserve">DEBBANI MITRA / MILAN MITRA</t>
  </si>
  <si>
    <t xml:space="preserve">700070</t>
  </si>
  <si>
    <t xml:space="preserve">4867948</t>
  </si>
  <si>
    <t xml:space="preserve">MEENA DUBEY</t>
  </si>
  <si>
    <t xml:space="preserve">78171560</t>
  </si>
  <si>
    <t xml:space="preserve">SANGITA  PASARI</t>
  </si>
  <si>
    <t xml:space="preserve">  DHANBAD JHARKHAND</t>
  </si>
  <si>
    <t xml:space="preserve">826001</t>
  </si>
  <si>
    <t xml:space="preserve">99543557</t>
  </si>
  <si>
    <t xml:space="preserve">SHWATI ADHIKARY CHAKRABORTY</t>
  </si>
  <si>
    <t xml:space="preserve">  BAIKUNTHPUR (CH) WEST BENGAL</t>
  </si>
  <si>
    <t xml:space="preserve">713101</t>
  </si>
  <si>
    <t xml:space="preserve">94062433</t>
  </si>
  <si>
    <t xml:space="preserve">NIRMALA  DEVI</t>
  </si>
  <si>
    <t xml:space="preserve">226006</t>
  </si>
  <si>
    <t xml:space="preserve">99541885</t>
  </si>
  <si>
    <t xml:space="preserve">DHARA NIRAVBHAI DHOLAKIYA</t>
  </si>
  <si>
    <t xml:space="preserve">  SURAT GUJARAT</t>
  </si>
  <si>
    <t xml:space="preserve">395006</t>
  </si>
  <si>
    <t xml:space="preserve">88835907</t>
  </si>
  <si>
    <t xml:space="preserve">NEELIMA SINGH</t>
  </si>
  <si>
    <t xml:space="preserve">70214446</t>
  </si>
  <si>
    <t xml:space="preserve">VANSHIKA SAXENA</t>
  </si>
  <si>
    <t xml:space="preserve">  MORADABAD UTTAR PRADESH</t>
  </si>
  <si>
    <t xml:space="preserve">244001</t>
  </si>
  <si>
    <t xml:space="preserve">86492238</t>
  </si>
  <si>
    <t xml:space="preserve">SIRISHA SURRATHI</t>
  </si>
  <si>
    <t xml:space="preserve">  VIJAYAWADA ANDHRAPRADESH</t>
  </si>
  <si>
    <t xml:space="preserve">520002</t>
  </si>
  <si>
    <t xml:space="preserve">99541646</t>
  </si>
  <si>
    <t xml:space="preserve">KAVITA BERI</t>
  </si>
  <si>
    <t xml:space="preserve">302004</t>
  </si>
  <si>
    <t xml:space="preserve">74102854</t>
  </si>
  <si>
    <t xml:space="preserve">BEJJENKI ANKITA</t>
  </si>
  <si>
    <t xml:space="preserve">500055</t>
  </si>
  <si>
    <t xml:space="preserve">94765361</t>
  </si>
  <si>
    <t xml:space="preserve">SUPRIYA RAJUKUMAR MAURYA</t>
  </si>
  <si>
    <t xml:space="preserve">400101</t>
  </si>
  <si>
    <t xml:space="preserve">95668442</t>
  </si>
  <si>
    <t xml:space="preserve">S JAYA</t>
  </si>
  <si>
    <t xml:space="preserve">  TIRUNELVELI TAMIL NADU</t>
  </si>
  <si>
    <t xml:space="preserve">627011</t>
  </si>
  <si>
    <t xml:space="preserve">99540435</t>
  </si>
  <si>
    <t xml:space="preserve">S JANAKI</t>
  </si>
  <si>
    <t xml:space="preserve">  ATTUR TAMIL NADU</t>
  </si>
  <si>
    <t xml:space="preserve">636108</t>
  </si>
  <si>
    <t xml:space="preserve">99541520</t>
  </si>
  <si>
    <t xml:space="preserve">RUBA M</t>
  </si>
  <si>
    <t xml:space="preserve">  THIRUVALLUR TAMIL NADU</t>
  </si>
  <si>
    <t xml:space="preserve">602001</t>
  </si>
  <si>
    <t xml:space="preserve">99543370</t>
  </si>
  <si>
    <t xml:space="preserve">FATIMA KHALEEL</t>
  </si>
  <si>
    <t xml:space="preserve">500005</t>
  </si>
  <si>
    <t xml:space="preserve">78903179</t>
  </si>
  <si>
    <t xml:space="preserve">KAUSAR HASHMI</t>
  </si>
  <si>
    <t xml:space="preserve">99539851</t>
  </si>
  <si>
    <t xml:space="preserve">MAHARAJA K</t>
  </si>
  <si>
    <t xml:space="preserve">99540493</t>
  </si>
  <si>
    <t xml:space="preserve">KALAIVANAN M S</t>
  </si>
  <si>
    <t xml:space="preserve">99540999</t>
  </si>
  <si>
    <t xml:space="preserve">GANESHAN K</t>
  </si>
  <si>
    <t xml:space="preserve">99541018</t>
  </si>
  <si>
    <t xml:space="preserve">M RESHMA</t>
  </si>
  <si>
    <t xml:space="preserve">99541565</t>
  </si>
  <si>
    <t xml:space="preserve">TARUN PUJARI</t>
  </si>
  <si>
    <t xml:space="preserve">99541685</t>
  </si>
  <si>
    <t xml:space="preserve">R S MEYARASU</t>
  </si>
  <si>
    <t xml:space="preserve">99542472</t>
  </si>
  <si>
    <t xml:space="preserve">T M CHANDRASEKARAN</t>
  </si>
  <si>
    <t xml:space="preserve">99543031</t>
  </si>
  <si>
    <t xml:space="preserve">SANKALP HARIDAS MOHOD</t>
  </si>
  <si>
    <t xml:space="preserve">  AMRAVATI MAHARASHTRA</t>
  </si>
  <si>
    <t xml:space="preserve">444602</t>
  </si>
  <si>
    <t xml:space="preserve">99541347</t>
  </si>
  <si>
    <t xml:space="preserve">JYOTSANABEN NAVGHANJI THAKOR</t>
  </si>
  <si>
    <t xml:space="preserve">99540854</t>
  </si>
  <si>
    <t xml:space="preserve">AAKIB MEHMUD PINJARI</t>
  </si>
  <si>
    <t xml:space="preserve">91366849</t>
  </si>
  <si>
    <t xml:space="preserve">PRINCIBEN ANILBHAI THAKKAR</t>
  </si>
  <si>
    <t xml:space="preserve">  DEESHA GUJARAT</t>
  </si>
  <si>
    <t xml:space="preserve">99541025</t>
  </si>
  <si>
    <t xml:space="preserve">SANKARESHWARI M</t>
  </si>
  <si>
    <t xml:space="preserve">626204</t>
  </si>
  <si>
    <t xml:space="preserve">99544022</t>
  </si>
  <si>
    <t xml:space="preserve">SHAKTIMAN S/O RAJO DEVI 46482</t>
  </si>
  <si>
    <t xml:space="preserve">99541998</t>
  </si>
  <si>
    <t xml:space="preserve">REKHA  DEVI</t>
  </si>
  <si>
    <t xml:space="preserve">99540544</t>
  </si>
  <si>
    <t xml:space="preserve">AJAY KUMAR SHUKLA</t>
  </si>
  <si>
    <t xml:space="preserve">70625960</t>
  </si>
  <si>
    <t xml:space="preserve">RAVI KUMAR</t>
  </si>
  <si>
    <t xml:space="preserve">99541978</t>
  </si>
  <si>
    <t xml:space="preserve">ABHISHEK  SARASWAT</t>
  </si>
  <si>
    <t xml:space="preserve">99539841</t>
  </si>
  <si>
    <t xml:space="preserve">VIJABEN BABUBHAI CHELANA</t>
  </si>
  <si>
    <t xml:space="preserve">99540783</t>
  </si>
  <si>
    <t xml:space="preserve">GOVIND RAJENDRA URSHILKAR</t>
  </si>
  <si>
    <t xml:space="preserve">440024</t>
  </si>
  <si>
    <t xml:space="preserve">99539484</t>
  </si>
  <si>
    <t xml:space="preserve">VINAYAK SOPAN SOLANKE</t>
  </si>
  <si>
    <t xml:space="preserve">99540753</t>
  </si>
  <si>
    <t xml:space="preserve">SATAKSHI SANDIPBHAI AHIRE / CHETNABEN SANDIPBHAI AHIRE</t>
  </si>
  <si>
    <t xml:space="preserve">  VALSAD GUJARAT</t>
  </si>
  <si>
    <t xml:space="preserve">396195</t>
  </si>
  <si>
    <t xml:space="preserve">89187682</t>
  </si>
  <si>
    <t xml:space="preserve">KARAN U/G PINKY</t>
  </si>
  <si>
    <t xml:space="preserve">110042</t>
  </si>
  <si>
    <t xml:space="preserve">99541847</t>
  </si>
  <si>
    <t xml:space="preserve">INSHA U/G SHAHABUDDIN SAIFI</t>
  </si>
  <si>
    <t xml:space="preserve">110094</t>
  </si>
  <si>
    <t xml:space="preserve">99542844</t>
  </si>
  <si>
    <t xml:space="preserve">SHEETAL U/G POOJA</t>
  </si>
  <si>
    <t xml:space="preserve">99539672</t>
  </si>
  <si>
    <t xml:space="preserve">KARTIK U/G VINOD</t>
  </si>
  <si>
    <t xml:space="preserve">99540485</t>
  </si>
  <si>
    <t xml:space="preserve">ANUPAMA DATTATRAY UKHALKER</t>
  </si>
  <si>
    <t xml:space="preserve">400103</t>
  </si>
  <si>
    <t xml:space="preserve">74442421</t>
  </si>
  <si>
    <t xml:space="preserve">GAYATRI PURVESH TRIVEDI</t>
  </si>
  <si>
    <t xml:space="preserve">382443</t>
  </si>
  <si>
    <t xml:space="preserve">87874940</t>
  </si>
  <si>
    <t xml:space="preserve">GAURI  MATHUR / MANISH CHANDRA</t>
  </si>
  <si>
    <t xml:space="preserve">226016</t>
  </si>
  <si>
    <t xml:space="preserve">99539455</t>
  </si>
  <si>
    <t xml:space="preserve">CHANDRA KUMARI</t>
  </si>
  <si>
    <t xml:space="preserve">641601</t>
  </si>
  <si>
    <t xml:space="preserve">99540557</t>
  </si>
  <si>
    <t xml:space="preserve">SAISTA  BEGAM</t>
  </si>
  <si>
    <t xml:space="preserve">250002</t>
  </si>
  <si>
    <t xml:space="preserve">99154568</t>
  </si>
  <si>
    <t xml:space="preserve">BHUMIKA  LEUVA</t>
  </si>
  <si>
    <t xml:space="preserve">382330</t>
  </si>
  <si>
    <t xml:space="preserve">99540614</t>
  </si>
  <si>
    <t xml:space="preserve">RAJVAIBHAV MADHAV FIRANGE</t>
  </si>
  <si>
    <t xml:space="preserve">86730600</t>
  </si>
  <si>
    <t xml:space="preserve">GEETA DEVI</t>
  </si>
  <si>
    <t xml:space="preserve">86863312</t>
  </si>
  <si>
    <t xml:space="preserve">SHRABANI  PANDA</t>
  </si>
  <si>
    <t xml:space="preserve">  CUTTACK ODISHA</t>
  </si>
  <si>
    <t xml:space="preserve">753010</t>
  </si>
  <si>
    <t xml:space="preserve">99543417</t>
  </si>
  <si>
    <t xml:space="preserve">NINDER  KAUR</t>
  </si>
  <si>
    <t xml:space="preserve">99540592</t>
  </si>
  <si>
    <t xml:space="preserve">PADMAVATHI</t>
  </si>
  <si>
    <t xml:space="preserve">603203</t>
  </si>
  <si>
    <t xml:space="preserve">99542332</t>
  </si>
  <si>
    <t xml:space="preserve">T MOIZ AHAMED F/G T MUSDIQ AHMED / T MUSDIQ AHMED</t>
  </si>
  <si>
    <t xml:space="preserve">  BELLARY KARNATAKA</t>
  </si>
  <si>
    <t xml:space="preserve">583101</t>
  </si>
  <si>
    <t xml:space="preserve">99540624</t>
  </si>
  <si>
    <t xml:space="preserve">SANKU  DAS MINOR</t>
  </si>
  <si>
    <t xml:space="preserve">99540037</t>
  </si>
  <si>
    <t xml:space="preserve">SAISH MAHESH HALDANKAR U/G MAHESH A HALDANKAR / MAHESH ATMARAM HALDANKAR</t>
  </si>
  <si>
    <t xml:space="preserve">400606</t>
  </si>
  <si>
    <t xml:space="preserve">99539596</t>
  </si>
  <si>
    <t xml:space="preserve">YASHVI YASH MUNDADA</t>
  </si>
  <si>
    <t xml:space="preserve">99542200</t>
  </si>
  <si>
    <t xml:space="preserve">AMBADAS EKNATH BHAND</t>
  </si>
  <si>
    <t xml:space="preserve">  AURANGABAD MAHARASHTRA</t>
  </si>
  <si>
    <t xml:space="preserve">431001</t>
  </si>
  <si>
    <t xml:space="preserve">99544005</t>
  </si>
  <si>
    <t xml:space="preserve">GULABBHAI BAVLABHAI VADIYA</t>
  </si>
  <si>
    <t xml:space="preserve">  VAPI GUJARAT</t>
  </si>
  <si>
    <t xml:space="preserve">396191</t>
  </si>
  <si>
    <t xml:space="preserve">99542047</t>
  </si>
  <si>
    <t xml:space="preserve">MANISHA VIKRANT DANGE</t>
  </si>
  <si>
    <t xml:space="preserve">84116752</t>
  </si>
  <si>
    <t xml:space="preserve">SALONI SUHAS SAWANT</t>
  </si>
  <si>
    <t xml:space="preserve">424105</t>
  </si>
  <si>
    <t xml:space="preserve">96963281</t>
  </si>
  <si>
    <t xml:space="preserve">ANITA MARUTI HAKKE</t>
  </si>
  <si>
    <t xml:space="preserve">400097</t>
  </si>
  <si>
    <t xml:space="preserve">83032665</t>
  </si>
  <si>
    <t xml:space="preserve">MADHURI K</t>
  </si>
  <si>
    <t xml:space="preserve">562125</t>
  </si>
  <si>
    <t xml:space="preserve">99542331</t>
  </si>
  <si>
    <t xml:space="preserve">MADHUPARNA  CHAKRABORTY / GAURAV  SAHA</t>
  </si>
  <si>
    <t xml:space="preserve">  SERAMPORE WEST BENGAL</t>
  </si>
  <si>
    <t xml:space="preserve">712202</t>
  </si>
  <si>
    <t xml:space="preserve">99541042</t>
  </si>
  <si>
    <t xml:space="preserve">PALLAVI KEWAL SARODE</t>
  </si>
  <si>
    <t xml:space="preserve">  BHUSAWAL MAHARASHTRA</t>
  </si>
  <si>
    <t xml:space="preserve">99541316</t>
  </si>
  <si>
    <t xml:space="preserve">SUMAYYA FATIMA</t>
  </si>
  <si>
    <t xml:space="preserve">99543165</t>
  </si>
  <si>
    <t xml:space="preserve">SYEDA NAFIA</t>
  </si>
  <si>
    <t xml:space="preserve">83943845</t>
  </si>
  <si>
    <t xml:space="preserve">MOKSHA  K / SUKANYA</t>
  </si>
  <si>
    <t xml:space="preserve">560069</t>
  </si>
  <si>
    <t xml:space="preserve">99539736</t>
  </si>
  <si>
    <t xml:space="preserve">NADIYA</t>
  </si>
  <si>
    <t xml:space="preserve">600067</t>
  </si>
  <si>
    <t xml:space="preserve">99541642</t>
  </si>
  <si>
    <t xml:space="preserve">VIJAYASHANTHI  P</t>
  </si>
  <si>
    <t xml:space="preserve">99539806</t>
  </si>
  <si>
    <t xml:space="preserve">MULLA AHMED / MOHAMMEDABID M</t>
  </si>
  <si>
    <t xml:space="preserve">583102</t>
  </si>
  <si>
    <t xml:space="preserve">99540632</t>
  </si>
  <si>
    <t xml:space="preserve">ASHWANI S/O VIKRAM SINGH</t>
  </si>
  <si>
    <t xml:space="preserve">  ROHTAS HARYANA</t>
  </si>
  <si>
    <t xml:space="preserve">124001</t>
  </si>
  <si>
    <t xml:space="preserve">99542181</t>
  </si>
  <si>
    <t xml:space="preserve">PARISHA  SARAF</t>
  </si>
  <si>
    <t xml:space="preserve">  SAGAR MADHYAPRADESH</t>
  </si>
  <si>
    <t xml:space="preserve">470002</t>
  </si>
  <si>
    <t xml:space="preserve">99540830</t>
  </si>
  <si>
    <t xml:space="preserve">ARHAAN SUFIYAN ANJURKAR</t>
  </si>
  <si>
    <t xml:space="preserve">400601</t>
  </si>
  <si>
    <t xml:space="preserve">99540391</t>
  </si>
  <si>
    <t xml:space="preserve">NARGIS  MALLICK</t>
  </si>
  <si>
    <t xml:space="preserve">99541956</t>
  </si>
  <si>
    <t xml:space="preserve">VIJAYBHAI NANUBHAI VARLI</t>
  </si>
  <si>
    <t xml:space="preserve">99542712</t>
  </si>
  <si>
    <t xml:space="preserve">GIRISHBHAI RAMESHBHAI DHODI</t>
  </si>
  <si>
    <t xml:space="preserve">99540859</t>
  </si>
  <si>
    <t xml:space="preserve">GUDDU SALIM</t>
  </si>
  <si>
    <t xml:space="preserve">400607</t>
  </si>
  <si>
    <t xml:space="preserve">99540311</t>
  </si>
  <si>
    <t xml:space="preserve">JYOTI U/G SANTOSH KUMAR</t>
  </si>
  <si>
    <t xml:space="preserve">141008</t>
  </si>
  <si>
    <t xml:space="preserve">99541893</t>
  </si>
  <si>
    <t xml:space="preserve">DIVYANSHI  SHARMA</t>
  </si>
  <si>
    <t xml:space="preserve">452005</t>
  </si>
  <si>
    <t xml:space="preserve">99542009</t>
  </si>
  <si>
    <t xml:space="preserve">HARDIKKUMAR BHAGYANARAYAN JHA</t>
  </si>
  <si>
    <t xml:space="preserve">  PANCHMAHAL (GUJARAT) GUJARAT</t>
  </si>
  <si>
    <t xml:space="preserve">389350</t>
  </si>
  <si>
    <t xml:space="preserve">92652364</t>
  </si>
  <si>
    <t xml:space="preserve">JEET KUMAR SINGH U/G DOLI DEVI</t>
  </si>
  <si>
    <t xml:space="preserve">97815677</t>
  </si>
  <si>
    <t xml:space="preserve">RAJLAXMI MADHAV FIRANGE</t>
  </si>
  <si>
    <t xml:space="preserve">86748164</t>
  </si>
  <si>
    <t xml:space="preserve">GUNDIMEDA YELISHA / ARUN KUMAR GUNDIMEDA</t>
  </si>
  <si>
    <t xml:space="preserve">  KRISHNA (AP) ANDHRAPRADESH</t>
  </si>
  <si>
    <t xml:space="preserve">520007</t>
  </si>
  <si>
    <t xml:space="preserve">99540271</t>
  </si>
  <si>
    <t xml:space="preserve">MD SALMAN U/G JAVED MOHD</t>
  </si>
  <si>
    <t xml:space="preserve">110031</t>
  </si>
  <si>
    <t xml:space="preserve">99539680</t>
  </si>
  <si>
    <t xml:space="preserve">AAROHI AGGARWAL U/G AMIT KUMAR AGGARWAL</t>
  </si>
  <si>
    <t xml:space="preserve">110085</t>
  </si>
  <si>
    <t xml:space="preserve">99542775</t>
  </si>
  <si>
    <t xml:space="preserve">RITISHA GUPTA U/G SUMEET GUPTA</t>
  </si>
  <si>
    <t xml:space="preserve">  KACHCHH GUJARAT</t>
  </si>
  <si>
    <t xml:space="preserve">360001</t>
  </si>
  <si>
    <t xml:space="preserve">83593745</t>
  </si>
  <si>
    <t xml:space="preserve">AVANTIKA JAISWAL U/G VIJAY KUMAR JAISWAL</t>
  </si>
  <si>
    <t xml:space="preserve">  ALLAHABAD UTTAR PRADESH</t>
  </si>
  <si>
    <t xml:space="preserve">211003</t>
  </si>
  <si>
    <t xml:space="preserve">99540504</t>
  </si>
  <si>
    <t xml:space="preserve">ISHAN U/G HEENA KHATOON</t>
  </si>
  <si>
    <t xml:space="preserve">  DELHI NEW DELHI</t>
  </si>
  <si>
    <t xml:space="preserve">110041</t>
  </si>
  <si>
    <t xml:space="preserve">99539645</t>
  </si>
  <si>
    <t xml:space="preserve">YUVASHREE M</t>
  </si>
  <si>
    <t xml:space="preserve">562110</t>
  </si>
  <si>
    <t xml:space="preserve">99539275</t>
  </si>
  <si>
    <t xml:space="preserve">VIRAJ  PUSHPAD</t>
  </si>
  <si>
    <t xml:space="preserve">  DEWAS MADHYAPRADESH</t>
  </si>
  <si>
    <t xml:space="preserve">455001</t>
  </si>
  <si>
    <t xml:space="preserve">99540901</t>
  </si>
  <si>
    <t xml:space="preserve">LOKESH BALAI</t>
  </si>
  <si>
    <t xml:space="preserve">  BHARUCH GUJARAT</t>
  </si>
  <si>
    <t xml:space="preserve">393001</t>
  </si>
  <si>
    <t xml:space="preserve">99540553</t>
  </si>
  <si>
    <t xml:space="preserve">RAJA SULOCHANA</t>
  </si>
  <si>
    <t xml:space="preserve">641602</t>
  </si>
  <si>
    <t xml:space="preserve">99542589</t>
  </si>
  <si>
    <t xml:space="preserve">DEVIKA</t>
  </si>
  <si>
    <t xml:space="preserve">638109</t>
  </si>
  <si>
    <t xml:space="preserve">99542337</t>
  </si>
  <si>
    <t xml:space="preserve">VANSHIKA SHARMA U/G SANJAY KUMAR</t>
  </si>
  <si>
    <t xml:space="preserve">99540827</t>
  </si>
  <si>
    <t xml:space="preserve">AKASH U/G MANJU</t>
  </si>
  <si>
    <t xml:space="preserve">110020</t>
  </si>
  <si>
    <t xml:space="preserve">79510891</t>
  </si>
  <si>
    <t xml:space="preserve">HARSH KUMAR U/G MITHUN KUMAR</t>
  </si>
  <si>
    <t xml:space="preserve">110024</t>
  </si>
  <si>
    <t xml:space="preserve">99542011</t>
  </si>
  <si>
    <t xml:space="preserve">D SORANAVALLI</t>
  </si>
  <si>
    <t xml:space="preserve">99540517</t>
  </si>
  <si>
    <t xml:space="preserve">SARITA BAI SINHA</t>
  </si>
  <si>
    <t xml:space="preserve">  BHILAI CHHATISGARH</t>
  </si>
  <si>
    <t xml:space="preserve">490026</t>
  </si>
  <si>
    <t xml:space="preserve">97956098</t>
  </si>
  <si>
    <t xml:space="preserve">M MOHAMMED ZAID / MOHAMMEDABID M</t>
  </si>
  <si>
    <t xml:space="preserve">99539790</t>
  </si>
  <si>
    <t xml:space="preserve">ROHAN  SINGH</t>
  </si>
  <si>
    <t xml:space="preserve">390010</t>
  </si>
  <si>
    <t xml:space="preserve">99541160</t>
  </si>
  <si>
    <t xml:space="preserve">HARJOT SINGH U/G ARSHPREET KAUR</t>
  </si>
  <si>
    <t xml:space="preserve">  BATHINDA PUNJAB</t>
  </si>
  <si>
    <t xml:space="preserve">151001</t>
  </si>
  <si>
    <t xml:space="preserve">99542818</t>
  </si>
  <si>
    <t xml:space="preserve">TRUPTIBEN NITINBHAI PARMAR</t>
  </si>
  <si>
    <t xml:space="preserve">  DAHOD GUJARAT</t>
  </si>
  <si>
    <t xml:space="preserve">389151</t>
  </si>
  <si>
    <t xml:space="preserve">99286017</t>
  </si>
  <si>
    <t xml:space="preserve">AMMARA FATEMA PATHAN RAIFKHA / PATHAN RAIF KHAN RAHMATULLA KHAN</t>
  </si>
  <si>
    <t xml:space="preserve">99539369</t>
  </si>
  <si>
    <t xml:space="preserve">PIYUSH KUNDAN KHOT U/G DHANSHREE K KHOT / DHANSHREE KUNDAN KHOT</t>
  </si>
  <si>
    <t xml:space="preserve">99539594</t>
  </si>
  <si>
    <t xml:space="preserve">ALLAN D STARR</t>
  </si>
  <si>
    <t xml:space="preserve">400602</t>
  </si>
  <si>
    <t xml:space="preserve">99541031</t>
  </si>
  <si>
    <t xml:space="preserve">HIMANSHU  PATEL</t>
  </si>
  <si>
    <t xml:space="preserve">641605</t>
  </si>
  <si>
    <t xml:space="preserve">99540551</t>
  </si>
  <si>
    <t xml:space="preserve">AMRATBHAI HARJIBHAI DAVRIYA</t>
  </si>
  <si>
    <t xml:space="preserve">99540866</t>
  </si>
  <si>
    <t xml:space="preserve">ANISH RAM</t>
  </si>
  <si>
    <t xml:space="preserve">99539566</t>
  </si>
  <si>
    <t xml:space="preserve">VIGNESH  R / AKILA</t>
  </si>
  <si>
    <t xml:space="preserve">560076</t>
  </si>
  <si>
    <t xml:space="preserve">99539742</t>
  </si>
  <si>
    <t xml:space="preserve">TEJU  M / V SUMATHI</t>
  </si>
  <si>
    <t xml:space="preserve">560083</t>
  </si>
  <si>
    <t xml:space="preserve">99541452</t>
  </si>
  <si>
    <t xml:space="preserve">BANI U/G PAWANDEEP KAUR</t>
  </si>
  <si>
    <t xml:space="preserve">99541935</t>
  </si>
  <si>
    <t xml:space="preserve">SHIVAM KUMAR U/G NEERAJ KUMAR RANJAN</t>
  </si>
  <si>
    <t xml:space="preserve">110084</t>
  </si>
  <si>
    <t xml:space="preserve">99539875</t>
  </si>
  <si>
    <t xml:space="preserve">KRISH SINGH U/G POOJA GAUTAM</t>
  </si>
  <si>
    <t xml:space="preserve">99539641</t>
  </si>
  <si>
    <t xml:space="preserve">KUSHI U/G SURAT RAM</t>
  </si>
  <si>
    <t xml:space="preserve">99539648</t>
  </si>
  <si>
    <t xml:space="preserve">THARUN A / SUMITHRA M</t>
  </si>
  <si>
    <t xml:space="preserve">99540468</t>
  </si>
  <si>
    <t xml:space="preserve">GITIKA MEHRA U/G MAHENDRA SINGH MEHRA</t>
  </si>
  <si>
    <t xml:space="preserve">452001</t>
  </si>
  <si>
    <t xml:space="preserve">99539334</t>
  </si>
  <si>
    <t xml:space="preserve">MARIMUTHU PANDIYAN</t>
  </si>
  <si>
    <t xml:space="preserve">  VIRUDHUNAGAR TAMIL NADU</t>
  </si>
  <si>
    <t xml:space="preserve">626202</t>
  </si>
  <si>
    <t xml:space="preserve">99543860</t>
  </si>
  <si>
    <t xml:space="preserve">MURUGESH SURESH</t>
  </si>
  <si>
    <t xml:space="preserve">99542572</t>
  </si>
  <si>
    <t xml:space="preserve">MANIKANDAN</t>
  </si>
  <si>
    <t xml:space="preserve">99543680</t>
  </si>
  <si>
    <t xml:space="preserve">RAGHAV KAPOOR</t>
  </si>
  <si>
    <t xml:space="preserve">99540572</t>
  </si>
  <si>
    <t xml:space="preserve">SAMEER ULLAH SHEIKH</t>
  </si>
  <si>
    <t xml:space="preserve">99540332</t>
  </si>
  <si>
    <t xml:space="preserve">GOURAV</t>
  </si>
  <si>
    <t xml:space="preserve">99542058</t>
  </si>
  <si>
    <t xml:space="preserve">TEJASHREE NITISH DESAI</t>
  </si>
  <si>
    <t xml:space="preserve">99539587</t>
  </si>
  <si>
    <t xml:space="preserve">SUNDER  SINGH</t>
  </si>
  <si>
    <t xml:space="preserve">99539872</t>
  </si>
  <si>
    <t xml:space="preserve">JOTHIPRAKASH PARGUNAN</t>
  </si>
  <si>
    <t xml:space="preserve">600068</t>
  </si>
  <si>
    <t xml:space="preserve">99543043</t>
  </si>
  <si>
    <t xml:space="preserve">SHOBHARANI  KANDAKATLA</t>
  </si>
  <si>
    <t xml:space="preserve">500059</t>
  </si>
  <si>
    <t xml:space="preserve">99540441</t>
  </si>
  <si>
    <t xml:space="preserve">PHULCHAND  BHATRA</t>
  </si>
  <si>
    <t xml:space="preserve">99541235</t>
  </si>
  <si>
    <t xml:space="preserve">GOPALSAMY CHENNIYAPPAN</t>
  </si>
  <si>
    <t xml:space="preserve">99541683</t>
  </si>
  <si>
    <t xml:space="preserve">HARIHARAN S</t>
  </si>
  <si>
    <t xml:space="preserve">99540559</t>
  </si>
  <si>
    <t xml:space="preserve">M SHIJOL</t>
  </si>
  <si>
    <t xml:space="preserve">99541549</t>
  </si>
  <si>
    <t xml:space="preserve">GOPINATHAN V</t>
  </si>
  <si>
    <t xml:space="preserve">  ALWAR TAMIL NADU</t>
  </si>
  <si>
    <t xml:space="preserve">99542527</t>
  </si>
  <si>
    <t xml:space="preserve">SRIDHAR RAO V</t>
  </si>
  <si>
    <t xml:space="preserve">600054</t>
  </si>
  <si>
    <t xml:space="preserve">99543039</t>
  </si>
  <si>
    <t xml:space="preserve">MANDEEP KAUR</t>
  </si>
  <si>
    <t xml:space="preserve">99541813</t>
  </si>
  <si>
    <t xml:space="preserve">RUBESH V J</t>
  </si>
  <si>
    <t xml:space="preserve">600113</t>
  </si>
  <si>
    <t xml:space="preserve">99541268</t>
  </si>
  <si>
    <t xml:space="preserve">SARAVANA RETHINAM</t>
  </si>
  <si>
    <t xml:space="preserve">630002</t>
  </si>
  <si>
    <t xml:space="preserve">99541256</t>
  </si>
  <si>
    <t xml:space="preserve">KARTHICK M</t>
  </si>
  <si>
    <t xml:space="preserve">99540990</t>
  </si>
  <si>
    <t xml:space="preserve">PRAVEEN P</t>
  </si>
  <si>
    <t xml:space="preserve">99541006</t>
  </si>
  <si>
    <t xml:space="preserve">JUJJU W</t>
  </si>
  <si>
    <t xml:space="preserve">99541512</t>
  </si>
  <si>
    <t xml:space="preserve">PANNEERSELVAM A</t>
  </si>
  <si>
    <t xml:space="preserve">99541628</t>
  </si>
  <si>
    <t xml:space="preserve">ANSHU KHANDELWAL / SANWARA KHANDELWAL</t>
  </si>
  <si>
    <t xml:space="preserve">711104</t>
  </si>
  <si>
    <t xml:space="preserve">4473798</t>
  </si>
  <si>
    <t xml:space="preserve">S SELVI</t>
  </si>
  <si>
    <t xml:space="preserve">  THIRUVANNAMALAI (T.N.) TAMIL NADU</t>
  </si>
  <si>
    <t xml:space="preserve">632316</t>
  </si>
  <si>
    <t xml:space="preserve">99543168</t>
  </si>
  <si>
    <t xml:space="preserve">AMRIK  KAUR</t>
  </si>
  <si>
    <t xml:space="preserve">99542051</t>
  </si>
  <si>
    <t xml:space="preserve">AMEENA BEGUM</t>
  </si>
  <si>
    <t xml:space="preserve">500011</t>
  </si>
  <si>
    <t xml:space="preserve">99543169</t>
  </si>
  <si>
    <t xml:space="preserve">CHANDA  SINGH</t>
  </si>
  <si>
    <t xml:space="preserve">492006</t>
  </si>
  <si>
    <t xml:space="preserve">87256880</t>
  </si>
  <si>
    <t xml:space="preserve">MITHLESH  DEVI</t>
  </si>
  <si>
    <t xml:space="preserve">221109</t>
  </si>
  <si>
    <t xml:space="preserve">99539696</t>
  </si>
  <si>
    <t xml:space="preserve">SAVITRI RAMESH KOSGI</t>
  </si>
  <si>
    <t xml:space="preserve">  PALGHAR MAHARASHTRA</t>
  </si>
  <si>
    <t xml:space="preserve">401208</t>
  </si>
  <si>
    <t xml:space="preserve">99314694</t>
  </si>
  <si>
    <t xml:space="preserve">CHETNA DEVANG MEHTA</t>
  </si>
  <si>
    <t xml:space="preserve">400092</t>
  </si>
  <si>
    <t xml:space="preserve">77135546</t>
  </si>
  <si>
    <t xml:space="preserve">MONALISA VISHWAS JADHAV</t>
  </si>
  <si>
    <t xml:space="preserve">99541203</t>
  </si>
  <si>
    <t xml:space="preserve">SHILPA JANARDHAN INGALE</t>
  </si>
  <si>
    <t xml:space="preserve">78834129</t>
  </si>
  <si>
    <t xml:space="preserve">MERLIN J RODRIGUES</t>
  </si>
  <si>
    <t xml:space="preserve">401202</t>
  </si>
  <si>
    <t xml:space="preserve">76493825</t>
  </si>
  <si>
    <t xml:space="preserve">RANJEETHA G</t>
  </si>
  <si>
    <t xml:space="preserve">560048</t>
  </si>
  <si>
    <t xml:space="preserve">99542444</t>
  </si>
  <si>
    <t xml:space="preserve">SHREEDEVI  KORI</t>
  </si>
  <si>
    <t xml:space="preserve">  GULBARGA KARNATAKA</t>
  </si>
  <si>
    <t xml:space="preserve">585101</t>
  </si>
  <si>
    <t xml:space="preserve">99542615</t>
  </si>
  <si>
    <t xml:space="preserve">M NAGOMI</t>
  </si>
  <si>
    <t xml:space="preserve">600049</t>
  </si>
  <si>
    <t xml:space="preserve">99540413</t>
  </si>
  <si>
    <t xml:space="preserve">C KEERTHANA</t>
  </si>
  <si>
    <t xml:space="preserve">  TRICHY ( TAMILNADU ) TAMIL NADU</t>
  </si>
  <si>
    <t xml:space="preserve">621003</t>
  </si>
  <si>
    <t xml:space="preserve">99310618</t>
  </si>
  <si>
    <t xml:space="preserve">SHANTIBEN RAJBHAI BORKHATARIYA</t>
  </si>
  <si>
    <t xml:space="preserve">99540929</t>
  </si>
  <si>
    <t xml:space="preserve">MP VANISREE / MP ANANTHA NARAYANA</t>
  </si>
  <si>
    <t xml:space="preserve">500070</t>
  </si>
  <si>
    <t xml:space="preserve">94114788</t>
  </si>
  <si>
    <t xml:space="preserve">ZEBA TABASSUM</t>
  </si>
  <si>
    <t xml:space="preserve">99539279</t>
  </si>
  <si>
    <t xml:space="preserve">PRANJALI GANESH WALKE</t>
  </si>
  <si>
    <t xml:space="preserve">99541319</t>
  </si>
  <si>
    <t xml:space="preserve">KALPANA AMULRAJ</t>
  </si>
  <si>
    <t xml:space="preserve">632314</t>
  </si>
  <si>
    <t xml:space="preserve">99542595</t>
  </si>
  <si>
    <t xml:space="preserve">PARINITA PANDEY</t>
  </si>
  <si>
    <t xml:space="preserve">75554391</t>
  </si>
  <si>
    <t xml:space="preserve">GUNITA  SAHU</t>
  </si>
  <si>
    <t xml:space="preserve">492013</t>
  </si>
  <si>
    <t xml:space="preserve">84358858</t>
  </si>
  <si>
    <t xml:space="preserve">SUMITA</t>
  </si>
  <si>
    <t xml:space="preserve">282001</t>
  </si>
  <si>
    <t xml:space="preserve">99539764</t>
  </si>
  <si>
    <t xml:space="preserve">SWATI JAIN / SIDDHANTH JAIN</t>
  </si>
  <si>
    <t xml:space="preserve">110007</t>
  </si>
  <si>
    <t xml:space="preserve">81496953</t>
  </si>
  <si>
    <t xml:space="preserve">AJANTA SUBBA</t>
  </si>
  <si>
    <t xml:space="preserve">560084</t>
  </si>
  <si>
    <t xml:space="preserve">99543161</t>
  </si>
  <si>
    <t xml:space="preserve">S GAJALAKSHMI</t>
  </si>
  <si>
    <t xml:space="preserve">99542475</t>
  </si>
  <si>
    <t xml:space="preserve">P KAVITHA</t>
  </si>
  <si>
    <t xml:space="preserve">99543042</t>
  </si>
  <si>
    <t xml:space="preserve">ADEETI RAMESH BAGWE</t>
  </si>
  <si>
    <t xml:space="preserve">  VASAI MAHARASHTRA</t>
  </si>
  <si>
    <t xml:space="preserve">99539711</t>
  </si>
  <si>
    <t xml:space="preserve">SABANAZ ANEESUDDIN MIRZA</t>
  </si>
  <si>
    <t xml:space="preserve">99540269</t>
  </si>
  <si>
    <t xml:space="preserve">SASIDHAR SARAVANAN</t>
  </si>
  <si>
    <t xml:space="preserve">  VELLORE TAMIL NADU</t>
  </si>
  <si>
    <t xml:space="preserve">632007</t>
  </si>
  <si>
    <t xml:space="preserve">99542564</t>
  </si>
  <si>
    <t xml:space="preserve">ASHA</t>
  </si>
  <si>
    <t xml:space="preserve">  DAKSHIN KANNADA (KR) KARNATAKA</t>
  </si>
  <si>
    <t xml:space="preserve">575003</t>
  </si>
  <si>
    <t xml:space="preserve">99540309</t>
  </si>
  <si>
    <t xml:space="preserve">SHEETAL AJAY SHIBE</t>
  </si>
  <si>
    <t xml:space="preserve">99539912</t>
  </si>
  <si>
    <t xml:space="preserve">CHANTHI RAHARI PERUMAL</t>
  </si>
  <si>
    <t xml:space="preserve">99541284</t>
  </si>
  <si>
    <t xml:space="preserve">YAMUNA RANI A</t>
  </si>
  <si>
    <t xml:space="preserve">99541546</t>
  </si>
  <si>
    <t xml:space="preserve">A BOOPATHI</t>
  </si>
  <si>
    <t xml:space="preserve">99541554</t>
  </si>
  <si>
    <t xml:space="preserve">SANGEETHA B</t>
  </si>
  <si>
    <t xml:space="preserve">600078</t>
  </si>
  <si>
    <t xml:space="preserve">99542656</t>
  </si>
  <si>
    <t xml:space="preserve">MOTILAL  PATEL</t>
  </si>
  <si>
    <t xml:space="preserve">211008</t>
  </si>
  <si>
    <t xml:space="preserve">86934113</t>
  </si>
  <si>
    <t xml:space="preserve">RAMPRASAD VISHWAKARMA</t>
  </si>
  <si>
    <t xml:space="preserve">  DURG CHHATISGARH</t>
  </si>
  <si>
    <t xml:space="preserve">490006</t>
  </si>
  <si>
    <t xml:space="preserve">70958906</t>
  </si>
  <si>
    <t xml:space="preserve">SHIVA U/G ANIL KUMAR</t>
  </si>
  <si>
    <t xml:space="preserve">99539755</t>
  </si>
  <si>
    <t xml:space="preserve">SNEHA U/G SHASHIKALA</t>
  </si>
  <si>
    <t xml:space="preserve">110028</t>
  </si>
  <si>
    <t xml:space="preserve">99539654</t>
  </si>
  <si>
    <t xml:space="preserve">DIPAKBHAI SOMABHAI THAVRANI</t>
  </si>
  <si>
    <t xml:space="preserve">99540790</t>
  </si>
  <si>
    <t xml:space="preserve">BHANDARAM SITA RAMA KUMAR</t>
  </si>
  <si>
    <t xml:space="preserve">99541583</t>
  </si>
  <si>
    <t xml:space="preserve">ABHIMANYU  KUMAR</t>
  </si>
  <si>
    <t xml:space="preserve">  RUDRAPUR UTTARAKHAND</t>
  </si>
  <si>
    <t xml:space="preserve">263153</t>
  </si>
  <si>
    <t xml:space="preserve">99542127</t>
  </si>
  <si>
    <t xml:space="preserve">NISHA W/O PRAMOD KUMAR</t>
  </si>
  <si>
    <t xml:space="preserve">99541992</t>
  </si>
  <si>
    <t xml:space="preserve">RAM SEWAK GUPTA</t>
  </si>
  <si>
    <t xml:space="preserve">141010</t>
  </si>
  <si>
    <t xml:space="preserve">99539900</t>
  </si>
  <si>
    <t xml:space="preserve">UDAYKUMAR PODAKANTI</t>
  </si>
  <si>
    <t xml:space="preserve">99541712</t>
  </si>
  <si>
    <t xml:space="preserve">DESHRAJ SINGH GURJAR</t>
  </si>
  <si>
    <t xml:space="preserve">99542053</t>
  </si>
  <si>
    <t xml:space="preserve">AMIT KUMAR</t>
  </si>
  <si>
    <t xml:space="preserve">99539827</t>
  </si>
  <si>
    <t xml:space="preserve">REVABHAI ISHVARBHAI JOTANA</t>
  </si>
  <si>
    <t xml:space="preserve">99540760</t>
  </si>
  <si>
    <t xml:space="preserve">MO  RIZWAN</t>
  </si>
  <si>
    <t xml:space="preserve">226003</t>
  </si>
  <si>
    <t xml:space="preserve">99540511</t>
  </si>
  <si>
    <t xml:space="preserve">VIJI R</t>
  </si>
  <si>
    <t xml:space="preserve">601301</t>
  </si>
  <si>
    <t xml:space="preserve">99541503</t>
  </si>
  <si>
    <t xml:space="preserve">D BIJU MARAR</t>
  </si>
  <si>
    <t xml:space="preserve">638003</t>
  </si>
  <si>
    <t xml:space="preserve">99543142</t>
  </si>
  <si>
    <t xml:space="preserve">SANJEEV  CHAUDHARY</t>
  </si>
  <si>
    <t xml:space="preserve">  MATHURA UTTAR PRADESH</t>
  </si>
  <si>
    <t xml:space="preserve">281004</t>
  </si>
  <si>
    <t xml:space="preserve">98793174</t>
  </si>
  <si>
    <t xml:space="preserve">ANJANI  DEVESHWAR</t>
  </si>
  <si>
    <t xml:space="preserve">91134794</t>
  </si>
  <si>
    <t xml:space="preserve">SANSKRUTI SANJOG PISAT U/G DEEPTI SANJOG PISAT / DEEPTI SANJOG PISAT</t>
  </si>
  <si>
    <t xml:space="preserve">86553108</t>
  </si>
  <si>
    <t xml:space="preserve">ASHWINI VINOD KONELE</t>
  </si>
  <si>
    <t xml:space="preserve">500027</t>
  </si>
  <si>
    <t xml:space="preserve">78253966</t>
  </si>
  <si>
    <t xml:space="preserve">KIRAN BALA</t>
  </si>
  <si>
    <t xml:space="preserve">74637052</t>
  </si>
  <si>
    <t xml:space="preserve">SWATI DEEPAK PATIL</t>
  </si>
  <si>
    <t xml:space="preserve">88054821</t>
  </si>
  <si>
    <t xml:space="preserve">DEEPTI  SAGGAR</t>
  </si>
  <si>
    <t xml:space="preserve">84395555</t>
  </si>
  <si>
    <t xml:space="preserve">C SUNDARARAJA PERUMAL</t>
  </si>
  <si>
    <t xml:space="preserve">624710</t>
  </si>
  <si>
    <t xml:space="preserve">95145965</t>
  </si>
  <si>
    <t xml:space="preserve">GOLU KUMAR</t>
  </si>
  <si>
    <t xml:space="preserve">382405</t>
  </si>
  <si>
    <t xml:space="preserve">97738640</t>
  </si>
  <si>
    <t xml:space="preserve">RANGOLI KASHIRAM JIWANKAR</t>
  </si>
  <si>
    <t xml:space="preserve">440010</t>
  </si>
  <si>
    <t xml:space="preserve">98458774</t>
  </si>
  <si>
    <t xml:space="preserve">DIGVIJAY DAGADU MORE</t>
  </si>
  <si>
    <t xml:space="preserve">98458706</t>
  </si>
  <si>
    <t xml:space="preserve">L RAJU</t>
  </si>
  <si>
    <t xml:space="preserve">600004</t>
  </si>
  <si>
    <t xml:space="preserve">95514109</t>
  </si>
  <si>
    <t xml:space="preserve">SANTOSH PARSHURAM PATIL</t>
  </si>
  <si>
    <t xml:space="preserve">400011</t>
  </si>
  <si>
    <t xml:space="preserve">3459329</t>
  </si>
  <si>
    <t xml:space="preserve">REPALLE VENKATA NAGA SAI SRAVANI</t>
  </si>
  <si>
    <t xml:space="preserve">500084</t>
  </si>
  <si>
    <t xml:space="preserve">97102759</t>
  </si>
  <si>
    <t xml:space="preserve">BALUSAMY R</t>
  </si>
  <si>
    <t xml:space="preserve">99541515</t>
  </si>
  <si>
    <t xml:space="preserve">SANJAYKUMAR VIRSINGBHAI BHABHOR</t>
  </si>
  <si>
    <t xml:space="preserve">380006</t>
  </si>
  <si>
    <t xml:space="preserve">99354916</t>
  </si>
  <si>
    <t xml:space="preserve">INDAL KUMAR</t>
  </si>
  <si>
    <t xml:space="preserve">92167814</t>
  </si>
  <si>
    <t xml:space="preserve">SRIDEVI MAHESWAR</t>
  </si>
  <si>
    <t xml:space="preserve">  RANGAREDDY (A.P.) TELANGANA (INDIA)</t>
  </si>
  <si>
    <t xml:space="preserve">500097</t>
  </si>
  <si>
    <t xml:space="preserve">4328549</t>
  </si>
  <si>
    <t xml:space="preserve">AADITYA MURLIDHAR DETHE</t>
  </si>
  <si>
    <t xml:space="preserve">98458763</t>
  </si>
  <si>
    <t xml:space="preserve">RAMESH N</t>
  </si>
  <si>
    <t xml:space="preserve">600083</t>
  </si>
  <si>
    <t xml:space="preserve">87018758</t>
  </si>
  <si>
    <t xml:space="preserve">JASMEN  BANO</t>
  </si>
  <si>
    <t xml:space="preserve">98868467</t>
  </si>
  <si>
    <t xml:space="preserve">LALITA AMIT WALKOLI</t>
  </si>
  <si>
    <t xml:space="preserve">98868476</t>
  </si>
  <si>
    <t xml:space="preserve">PUSHPA DATTATRAY GUNJAL</t>
  </si>
  <si>
    <t xml:space="preserve">431105</t>
  </si>
  <si>
    <t xml:space="preserve">96522304</t>
  </si>
  <si>
    <t xml:space="preserve">SAIBUDDIN SAIFEE</t>
  </si>
  <si>
    <t xml:space="preserve">452012</t>
  </si>
  <si>
    <t xml:space="preserve">1325301</t>
  </si>
  <si>
    <t xml:space="preserve">NITINKUMAR BABUBHAI VAGHELA / ASHABEN NITINBHAI VAGHELA</t>
  </si>
  <si>
    <t xml:space="preserve">380013</t>
  </si>
  <si>
    <t xml:space="preserve">78920889</t>
  </si>
  <si>
    <t xml:space="preserve">SHALINI KAPOOR</t>
  </si>
  <si>
    <t xml:space="preserve">1021906</t>
  </si>
  <si>
    <t xml:space="preserve">RODDA  MADHU</t>
  </si>
  <si>
    <t xml:space="preserve">98959662</t>
  </si>
  <si>
    <t xml:space="preserve">RATHNAMMA</t>
  </si>
  <si>
    <t xml:space="preserve">79531114</t>
  </si>
  <si>
    <t xml:space="preserve">SADHNA DEVENDRA MANGAL</t>
  </si>
  <si>
    <t xml:space="preserve">3722770</t>
  </si>
  <si>
    <t xml:space="preserve">K K KANNAN</t>
  </si>
  <si>
    <t xml:space="preserve">  KUMBAKONAM TAMIL NADU</t>
  </si>
  <si>
    <t xml:space="preserve">612001</t>
  </si>
  <si>
    <t xml:space="preserve">92379594</t>
  </si>
  <si>
    <t xml:space="preserve">PULAK SEAL</t>
  </si>
  <si>
    <t xml:space="preserve">712203</t>
  </si>
  <si>
    <t xml:space="preserve">76173387</t>
  </si>
  <si>
    <t xml:space="preserve">SUSHILKUMAR TILAKRAJ KAPOOR / NEELAM KAPOOR</t>
  </si>
  <si>
    <t xml:space="preserve">75264298</t>
  </si>
  <si>
    <t xml:space="preserve">SUPRIYA BANDYOPADHYAY</t>
  </si>
  <si>
    <t xml:space="preserve">1960718</t>
  </si>
  <si>
    <t xml:space="preserve">ANISH SANTKUMAR VARMA</t>
  </si>
  <si>
    <t xml:space="preserve">400018</t>
  </si>
  <si>
    <t xml:space="preserve">98291696</t>
  </si>
  <si>
    <t xml:space="preserve">KEDAR SUBHASH KULKARNI</t>
  </si>
  <si>
    <t xml:space="preserve">400025</t>
  </si>
  <si>
    <t xml:space="preserve">76035297</t>
  </si>
  <si>
    <t xml:space="preserve">ROHINI HAKSAR / RAJIV HAKSAR / NANDINI RAJIV HAKSAR</t>
  </si>
  <si>
    <t xml:space="preserve">400006</t>
  </si>
  <si>
    <t xml:space="preserve">691454</t>
  </si>
  <si>
    <t xml:space="preserve">KAMALJIT SINGH</t>
  </si>
  <si>
    <t xml:space="preserve">700022</t>
  </si>
  <si>
    <t xml:space="preserve">675504</t>
  </si>
  <si>
    <t xml:space="preserve">HANIF ALI KHAN</t>
  </si>
  <si>
    <t xml:space="preserve">  KHARAGPUR WEST BENGAL</t>
  </si>
  <si>
    <t xml:space="preserve">721301</t>
  </si>
  <si>
    <t xml:space="preserve">78236034</t>
  </si>
  <si>
    <t xml:space="preserve">NEETA MAHENDER RALHAN</t>
  </si>
  <si>
    <t xml:space="preserve">4524497</t>
  </si>
  <si>
    <t xml:space="preserve">SHILPI MISHRA</t>
  </si>
  <si>
    <t xml:space="preserve">75723273</t>
  </si>
  <si>
    <t xml:space="preserve">ILA RAVINDRA BUSA / NAYAN RAVINDRA BUSA</t>
  </si>
  <si>
    <t xml:space="preserve">400056</t>
  </si>
  <si>
    <t xml:space="preserve">72512463</t>
  </si>
  <si>
    <t xml:space="preserve">SATISH KUMAR / VIJAY KUMARI</t>
  </si>
  <si>
    <t xml:space="preserve">  JALANDHAR PUNJAB</t>
  </si>
  <si>
    <t xml:space="preserve">144001</t>
  </si>
  <si>
    <t xml:space="preserve">2101850</t>
  </si>
  <si>
    <t xml:space="preserve">BUSHRA  BAHJAT</t>
  </si>
  <si>
    <t xml:space="preserve">560041</t>
  </si>
  <si>
    <t xml:space="preserve">83977933</t>
  </si>
  <si>
    <t xml:space="preserve">KARAN MUKESHBHAI JOISHER</t>
  </si>
  <si>
    <t xml:space="preserve">  JAMNAGAR GUJARAT</t>
  </si>
  <si>
    <t xml:space="preserve">361005</t>
  </si>
  <si>
    <t xml:space="preserve">71734189</t>
  </si>
  <si>
    <t xml:space="preserve">MAHASHAWAR NAND KAUSHAL / NEELAM KAUSHAL</t>
  </si>
  <si>
    <t xml:space="preserve">160009</t>
  </si>
  <si>
    <t xml:space="preserve">72381229</t>
  </si>
  <si>
    <t xml:space="preserve">SUNIL SETHI / SAPNA  SETHI</t>
  </si>
  <si>
    <t xml:space="preserve">99540689</t>
  </si>
  <si>
    <t xml:space="preserve">REZA  HOSSEINIKOOSHA</t>
  </si>
  <si>
    <t xml:space="preserve">400020</t>
  </si>
  <si>
    <t xml:space="preserve">99424140</t>
  </si>
  <si>
    <t xml:space="preserve">LOKESH REDDY A / YESHASHWINI L REDDY / RAGHAV L REDDY</t>
  </si>
  <si>
    <t xml:space="preserve">560100</t>
  </si>
  <si>
    <t xml:space="preserve">79297983</t>
  </si>
  <si>
    <t xml:space="preserve">K B RANGARAJAN</t>
  </si>
  <si>
    <t xml:space="preserve">631502</t>
  </si>
  <si>
    <t xml:space="preserve">70420489</t>
  </si>
  <si>
    <t xml:space="preserve">YOGESH PRABHULAL PATHAK</t>
  </si>
  <si>
    <t xml:space="preserve">440009</t>
  </si>
  <si>
    <t xml:space="preserve">70290425</t>
  </si>
  <si>
    <t xml:space="preserve">ALPNA  GOYAL / SHRI KISHAN GOYAL</t>
  </si>
  <si>
    <t xml:space="preserve">85429642</t>
  </si>
  <si>
    <t xml:space="preserve">GOVIND KUMAR SONI</t>
  </si>
  <si>
    <t xml:space="preserve">560016</t>
  </si>
  <si>
    <t xml:space="preserve">97952957</t>
  </si>
  <si>
    <t xml:space="preserve">SHALINI SHYAM SHHIVDASANI</t>
  </si>
  <si>
    <t xml:space="preserve">400053</t>
  </si>
  <si>
    <t xml:space="preserve">3969626</t>
  </si>
  <si>
    <t xml:space="preserve">RAVIKUMAR</t>
  </si>
  <si>
    <t xml:space="preserve">82214714</t>
  </si>
  <si>
    <t xml:space="preserve">ABHISHEK  KAPOOR</t>
  </si>
  <si>
    <t xml:space="preserve">99528625</t>
  </si>
  <si>
    <t xml:space="preserve">NANDAKUMAR K G</t>
  </si>
  <si>
    <t xml:space="preserve">73549996</t>
  </si>
  <si>
    <t xml:space="preserve">RAJENDRA SHANTILAL BAJAWALA / CHANDRIKA RAJENDRA BAJAWALA</t>
  </si>
  <si>
    <t xml:space="preserve">  DHULE MAHARASHTRA</t>
  </si>
  <si>
    <t xml:space="preserve">424004</t>
  </si>
  <si>
    <t xml:space="preserve">5429767</t>
  </si>
  <si>
    <t xml:space="preserve">SUNANDA DEB / INDRAJIT KUMAR DEB</t>
  </si>
  <si>
    <t xml:space="preserve">700019</t>
  </si>
  <si>
    <t xml:space="preserve">74503615</t>
  </si>
  <si>
    <t xml:space="preserve">SANAM GULATI / BHAVNA GULATI / KIRAN GULATI</t>
  </si>
  <si>
    <t xml:space="preserve">110015</t>
  </si>
  <si>
    <t xml:space="preserve">70891169</t>
  </si>
  <si>
    <t xml:space="preserve">KAMALAKAR LAXMINARAYAN ACHREKAR</t>
  </si>
  <si>
    <t xml:space="preserve">4627700</t>
  </si>
  <si>
    <t xml:space="preserve">HAREKRISHNAN B R / NIRMALA R / J RAVI</t>
  </si>
  <si>
    <t xml:space="preserve">90707696</t>
  </si>
  <si>
    <t xml:space="preserve">SAURABH CHHABRA</t>
  </si>
  <si>
    <t xml:space="preserve">110088</t>
  </si>
  <si>
    <t xml:space="preserve">76113070</t>
  </si>
  <si>
    <t xml:space="preserve">SHIREEN  BANO</t>
  </si>
  <si>
    <t xml:space="preserve">99540289</t>
  </si>
  <si>
    <t xml:space="preserve">KAMLESH D BARAI / AARTI K BARAI</t>
  </si>
  <si>
    <t xml:space="preserve">1818999</t>
  </si>
  <si>
    <t xml:space="preserve">RITA CHATTERJEE</t>
  </si>
  <si>
    <t xml:space="preserve">  ASANSOL WEST BENGAL</t>
  </si>
  <si>
    <t xml:space="preserve">713304</t>
  </si>
  <si>
    <t xml:space="preserve">76780791</t>
  </si>
  <si>
    <t xml:space="preserve">K YUGENDHIRAN</t>
  </si>
  <si>
    <t xml:space="preserve">631501</t>
  </si>
  <si>
    <t xml:space="preserve">72950089</t>
  </si>
  <si>
    <t xml:space="preserve">LAKSHMAN KUMAR MATHAN</t>
  </si>
  <si>
    <t xml:space="preserve">  DHAR DIST PITHAMPUR MADHYAPRADESH</t>
  </si>
  <si>
    <t xml:space="preserve">454775</t>
  </si>
  <si>
    <t xml:space="preserve">71586513</t>
  </si>
  <si>
    <t xml:space="preserve">SUNIL MANILAL VEGDA</t>
  </si>
  <si>
    <t xml:space="preserve">380022</t>
  </si>
  <si>
    <t xml:space="preserve">78019872</t>
  </si>
  <si>
    <t xml:space="preserve">UMESH  KUMAR</t>
  </si>
  <si>
    <t xml:space="preserve">88301445</t>
  </si>
  <si>
    <t xml:space="preserve">TRIBENI  BHUIYAN</t>
  </si>
  <si>
    <t xml:space="preserve">394230</t>
  </si>
  <si>
    <t xml:space="preserve">98833587</t>
  </si>
  <si>
    <t xml:space="preserve">SANJEEV ARORA</t>
  </si>
  <si>
    <t xml:space="preserve">2058151</t>
  </si>
  <si>
    <t xml:space="preserve">SHUBHAM  JAIN</t>
  </si>
  <si>
    <t xml:space="preserve">452010</t>
  </si>
  <si>
    <t xml:space="preserve">86033023</t>
  </si>
  <si>
    <t xml:space="preserve">CHANDRASEKAR R</t>
  </si>
  <si>
    <t xml:space="preserve">636305</t>
  </si>
  <si>
    <t xml:space="preserve">94792682</t>
  </si>
  <si>
    <t xml:space="preserve">ZAHURUDDIN UMAR KHATIB</t>
  </si>
  <si>
    <t xml:space="preserve">400102</t>
  </si>
  <si>
    <t xml:space="preserve">72174732</t>
  </si>
  <si>
    <t xml:space="preserve">MD TAKAREER  KHAN</t>
  </si>
  <si>
    <t xml:space="preserve">122009</t>
  </si>
  <si>
    <t xml:space="preserve">84919817</t>
  </si>
  <si>
    <t xml:space="preserve">AJIT KUMAR</t>
  </si>
  <si>
    <t xml:space="preserve">  SACHIN GUJARAT</t>
  </si>
  <si>
    <t xml:space="preserve">98833568</t>
  </si>
  <si>
    <t xml:space="preserve">GURPREET KAUR</t>
  </si>
  <si>
    <t xml:space="preserve">99192175</t>
  </si>
  <si>
    <t xml:space="preserve">MANOJ GENDALAL YADAV</t>
  </si>
  <si>
    <t xml:space="preserve">382424</t>
  </si>
  <si>
    <t xml:space="preserve">3597489</t>
  </si>
  <si>
    <t xml:space="preserve">BIRADAR SUDHEER</t>
  </si>
  <si>
    <t xml:space="preserve">500006</t>
  </si>
  <si>
    <t xml:space="preserve">99516379</t>
  </si>
  <si>
    <t xml:space="preserve">ELURI BHAVYA</t>
  </si>
  <si>
    <t xml:space="preserve">500089</t>
  </si>
  <si>
    <t xml:space="preserve">79290357</t>
  </si>
  <si>
    <t xml:space="preserve">GYAN BAHADUR THAPA</t>
  </si>
  <si>
    <t xml:space="preserve">700107</t>
  </si>
  <si>
    <t xml:space="preserve">73868993</t>
  </si>
  <si>
    <t xml:space="preserve">DHARM  SINGH</t>
  </si>
  <si>
    <t xml:space="preserve">  NEW DELHI NEW DELHI</t>
  </si>
  <si>
    <t xml:space="preserve">110001</t>
  </si>
  <si>
    <t xml:space="preserve">88565577</t>
  </si>
  <si>
    <t xml:space="preserve">DIPAK BAVNJIBHAI KHIT</t>
  </si>
  <si>
    <t xml:space="preserve">360005</t>
  </si>
  <si>
    <t xml:space="preserve">89694129</t>
  </si>
  <si>
    <t xml:space="preserve">SREELEKA</t>
  </si>
  <si>
    <t xml:space="preserve">89883524</t>
  </si>
  <si>
    <t xml:space="preserve">KHALIL  AHMED</t>
  </si>
  <si>
    <t xml:space="preserve">99540286</t>
  </si>
  <si>
    <t xml:space="preserve">ZAFREEN SHAIKH</t>
  </si>
  <si>
    <t xml:space="preserve">560068</t>
  </si>
  <si>
    <t xml:space="preserve">87374908</t>
  </si>
  <si>
    <t xml:space="preserve">PRAKASH DIPCHAND SHAH / SONAL P. SHAH</t>
  </si>
  <si>
    <t xml:space="preserve">400052</t>
  </si>
  <si>
    <t xml:space="preserve">643437</t>
  </si>
  <si>
    <t xml:space="preserve">RAVISHANKAR  R</t>
  </si>
  <si>
    <t xml:space="preserve">560094</t>
  </si>
  <si>
    <t xml:space="preserve">99503647</t>
  </si>
  <si>
    <t xml:space="preserve">S KAMESHWARAN</t>
  </si>
  <si>
    <t xml:space="preserve">631051</t>
  </si>
  <si>
    <t xml:space="preserve">98929587</t>
  </si>
  <si>
    <t xml:space="preserve">RAJESH MADALA</t>
  </si>
  <si>
    <t xml:space="preserve">500080</t>
  </si>
  <si>
    <t xml:space="preserve">97256425</t>
  </si>
  <si>
    <t xml:space="preserve">K RADHAKRISHNAN</t>
  </si>
  <si>
    <t xml:space="preserve">626108</t>
  </si>
  <si>
    <t xml:space="preserve">97543527</t>
  </si>
  <si>
    <t xml:space="preserve">ANIL RIKABHCHAND CHORADIA</t>
  </si>
  <si>
    <t xml:space="preserve">400067</t>
  </si>
  <si>
    <t xml:space="preserve">86697334</t>
  </si>
  <si>
    <t xml:space="preserve">ALAKHNARAYAN YATINDRANATH TIWARI HUF</t>
  </si>
  <si>
    <t xml:space="preserve">382210</t>
  </si>
  <si>
    <t xml:space="preserve">96358274</t>
  </si>
  <si>
    <t xml:space="preserve">RAJIV HAKSAR / MRS.NANDINI HAKSAR / MRS.ROHINI HAKSAR</t>
  </si>
  <si>
    <t xml:space="preserve">   </t>
  </si>
  <si>
    <t xml:space="preserve">691455</t>
  </si>
  <si>
    <t xml:space="preserve">SMITA JAWAHARLAL SHAH / DR NISHIT J SHAH / ROHAN J SHAH</t>
  </si>
  <si>
    <t xml:space="preserve">400026</t>
  </si>
  <si>
    <t xml:space="preserve">691427</t>
  </si>
  <si>
    <t xml:space="preserve">CHETHAN S</t>
  </si>
  <si>
    <t xml:space="preserve">99541572</t>
  </si>
  <si>
    <t xml:space="preserve">MURUGAN D</t>
  </si>
  <si>
    <t xml:space="preserve">600089</t>
  </si>
  <si>
    <t xml:space="preserve">75416760</t>
  </si>
  <si>
    <t xml:space="preserve">KAYALVIZHI M</t>
  </si>
  <si>
    <t xml:space="preserve">  RASIPURAM TAMIL NADU</t>
  </si>
  <si>
    <t xml:space="preserve">637408</t>
  </si>
  <si>
    <t xml:space="preserve">96084511</t>
  </si>
  <si>
    <t xml:space="preserve">ATCHUTA SUBRAHMANYAM</t>
  </si>
  <si>
    <t xml:space="preserve">500037</t>
  </si>
  <si>
    <t xml:space="preserve">98700012</t>
  </si>
  <si>
    <t xml:space="preserve">GANESH KAKASAHEB KADAM</t>
  </si>
  <si>
    <t xml:space="preserve">77162522</t>
  </si>
  <si>
    <t xml:space="preserve">DEEPAK LAXMIDAS MANEK</t>
  </si>
  <si>
    <t xml:space="preserve">361008</t>
  </si>
  <si>
    <t xml:space="preserve">94353301</t>
  </si>
  <si>
    <t xml:space="preserve">ATUL KUMAR SHARMA</t>
  </si>
  <si>
    <t xml:space="preserve">73999300</t>
  </si>
  <si>
    <t xml:space="preserve">RAMESH SALIYAN POOJARI</t>
  </si>
  <si>
    <t xml:space="preserve">90667923</t>
  </si>
  <si>
    <t xml:space="preserve">SHAILESH MOHANBHAI BHALODIYA</t>
  </si>
  <si>
    <t xml:space="preserve">89222684</t>
  </si>
  <si>
    <t xml:space="preserve">K SORNAKUMAR</t>
  </si>
  <si>
    <t xml:space="preserve">  KANYA KUMARI TAMIL NADU</t>
  </si>
  <si>
    <t xml:space="preserve">629851</t>
  </si>
  <si>
    <t xml:space="preserve">95240512</t>
  </si>
  <si>
    <t xml:space="preserve">ARJUNLAL AMRIT LAL PARMAR</t>
  </si>
  <si>
    <t xml:space="preserve">99354863</t>
  </si>
  <si>
    <t xml:space="preserve">PIYUSHSINH CHHOTUBHA GOHIL</t>
  </si>
  <si>
    <t xml:space="preserve">75117794</t>
  </si>
  <si>
    <t xml:space="preserve">RAVINDRA SINGH</t>
  </si>
  <si>
    <t xml:space="preserve">110044</t>
  </si>
  <si>
    <t xml:space="preserve">81708733</t>
  </si>
  <si>
    <t xml:space="preserve">RADHEY SHYAM</t>
  </si>
  <si>
    <t xml:space="preserve">110009</t>
  </si>
  <si>
    <t xml:space="preserve">85538756</t>
  </si>
  <si>
    <t xml:space="preserve">VATSALA NAGNATH KAMBLE</t>
  </si>
  <si>
    <t xml:space="preserve">99539443</t>
  </si>
  <si>
    <t xml:space="preserve">SUMIT KUMAR KHEM CHANDRA</t>
  </si>
  <si>
    <t xml:space="preserve">99354706</t>
  </si>
  <si>
    <t xml:space="preserve">S MURUGAPERUMAL</t>
  </si>
  <si>
    <t xml:space="preserve">600037</t>
  </si>
  <si>
    <t xml:space="preserve">550779</t>
  </si>
  <si>
    <t xml:space="preserve">CHARISH MODI</t>
  </si>
  <si>
    <t xml:space="preserve">440013</t>
  </si>
  <si>
    <t xml:space="preserve">74617394</t>
  </si>
  <si>
    <t xml:space="preserve">SAROJ KUMAR BOSE / BANI BOSE</t>
  </si>
  <si>
    <t xml:space="preserve">831008</t>
  </si>
  <si>
    <t xml:space="preserve">1701871</t>
  </si>
  <si>
    <t xml:space="preserve">SANNAPURI AISHWARYA</t>
  </si>
  <si>
    <t xml:space="preserve">500003</t>
  </si>
  <si>
    <t xml:space="preserve">97102756</t>
  </si>
  <si>
    <t xml:space="preserve">YOGESH SAVLARAM KANKHAR</t>
  </si>
  <si>
    <t xml:space="preserve">89527991</t>
  </si>
  <si>
    <t xml:space="preserve">BALJIT KAUR</t>
  </si>
  <si>
    <t xml:space="preserve">2137405</t>
  </si>
  <si>
    <t xml:space="preserve">VISHAL RAJENBHAI SHAH</t>
  </si>
  <si>
    <t xml:space="preserve">380015</t>
  </si>
  <si>
    <t xml:space="preserve">93544860</t>
  </si>
  <si>
    <t xml:space="preserve">M MARIMUTHU</t>
  </si>
  <si>
    <t xml:space="preserve">636112</t>
  </si>
  <si>
    <t xml:space="preserve">95255251</t>
  </si>
  <si>
    <t xml:space="preserve">PANKAJ MOTIRAM DHAKE</t>
  </si>
  <si>
    <t xml:space="preserve">75663094</t>
  </si>
  <si>
    <t xml:space="preserve">SUSHILKUMAR SINGH CHAUHAN</t>
  </si>
  <si>
    <t xml:space="preserve">395007</t>
  </si>
  <si>
    <t xml:space="preserve">3383026</t>
  </si>
  <si>
    <t xml:space="preserve">DHANDAPANI R</t>
  </si>
  <si>
    <t xml:space="preserve">  VILLUPURAM TAMIL NADU</t>
  </si>
  <si>
    <t xml:space="preserve">605802</t>
  </si>
  <si>
    <t xml:space="preserve">94524940</t>
  </si>
  <si>
    <t xml:space="preserve">K SUNDARAMOORTHY</t>
  </si>
  <si>
    <t xml:space="preserve">600094</t>
  </si>
  <si>
    <t xml:space="preserve">75233365</t>
  </si>
  <si>
    <t xml:space="preserve">RENUKA BEESU</t>
  </si>
  <si>
    <t xml:space="preserve">500073</t>
  </si>
  <si>
    <t xml:space="preserve">88341321</t>
  </si>
  <si>
    <t xml:space="preserve">V ANTO SMILE RAJ</t>
  </si>
  <si>
    <t xml:space="preserve">570004</t>
  </si>
  <si>
    <t xml:space="preserve">81488410</t>
  </si>
  <si>
    <t xml:space="preserve">PRAMIK VERMA</t>
  </si>
  <si>
    <t xml:space="preserve">452009</t>
  </si>
  <si>
    <t xml:space="preserve">78326832</t>
  </si>
  <si>
    <t xml:space="preserve">VEERRAJU AGRAHARAPU</t>
  </si>
  <si>
    <t xml:space="preserve">87926117</t>
  </si>
  <si>
    <t xml:space="preserve">HEMLATA KISHOR SONAVALE</t>
  </si>
  <si>
    <t xml:space="preserve">98868473</t>
  </si>
  <si>
    <t xml:space="preserve">SATYENDRA PATEL</t>
  </si>
  <si>
    <t xml:space="preserve">81477557</t>
  </si>
  <si>
    <t xml:space="preserve">DILIP  CHOUHAN</t>
  </si>
  <si>
    <t xml:space="preserve">  DHAR MADHYAPRADESH</t>
  </si>
  <si>
    <t xml:space="preserve">92768968</t>
  </si>
  <si>
    <t xml:space="preserve">VINITA BAI</t>
  </si>
  <si>
    <t xml:space="preserve">99499266</t>
  </si>
  <si>
    <t xml:space="preserve">SHIVENDRA LODHI</t>
  </si>
  <si>
    <t xml:space="preserve">99499305</t>
  </si>
  <si>
    <t xml:space="preserve">BABY THOMAS</t>
  </si>
  <si>
    <t xml:space="preserve">1569252</t>
  </si>
  <si>
    <t xml:space="preserve">S PRABHU</t>
  </si>
  <si>
    <t xml:space="preserve">89683797</t>
  </si>
  <si>
    <t xml:space="preserve">SHYAM BIHARI PANDEY</t>
  </si>
  <si>
    <t xml:space="preserve">79301869</t>
  </si>
  <si>
    <t xml:space="preserve">AKSHAY  KUMAR</t>
  </si>
  <si>
    <t xml:space="preserve">91681658</t>
  </si>
  <si>
    <t xml:space="preserve">SOHAN REWAL</t>
  </si>
  <si>
    <t xml:space="preserve">99499260</t>
  </si>
  <si>
    <t xml:space="preserve">MUKESH KUMAR SONI</t>
  </si>
  <si>
    <t xml:space="preserve">99499273</t>
  </si>
  <si>
    <t xml:space="preserve">RAMESH PRASAD GOUTAM</t>
  </si>
  <si>
    <t xml:space="preserve">99499311</t>
  </si>
  <si>
    <t xml:space="preserve">PANKAJ KUMAR JHA</t>
  </si>
  <si>
    <t xml:space="preserve">831013</t>
  </si>
  <si>
    <t xml:space="preserve">74739529</t>
  </si>
  <si>
    <t xml:space="preserve">SANJAY SINGH GOUR</t>
  </si>
  <si>
    <t xml:space="preserve">88944908</t>
  </si>
  <si>
    <t xml:space="preserve">S KAVITHA</t>
  </si>
  <si>
    <t xml:space="preserve">641045</t>
  </si>
  <si>
    <t xml:space="preserve">78245738</t>
  </si>
  <si>
    <t xml:space="preserve">DHANARAJ SATYAPPA AJETRAO</t>
  </si>
  <si>
    <t xml:space="preserve">590014</t>
  </si>
  <si>
    <t xml:space="preserve">70862126</t>
  </si>
  <si>
    <t xml:space="preserve">VEMA RAO G</t>
  </si>
  <si>
    <t xml:space="preserve">500034</t>
  </si>
  <si>
    <t xml:space="preserve">1878926</t>
  </si>
  <si>
    <t xml:space="preserve">ASHA BEE MD HUSSAIN</t>
  </si>
  <si>
    <t xml:space="preserve">70190662</t>
  </si>
  <si>
    <t xml:space="preserve">SHAHIN  AKHTAR</t>
  </si>
  <si>
    <t xml:space="preserve">  BILASPUR CHHATISGARH</t>
  </si>
  <si>
    <t xml:space="preserve">495001</t>
  </si>
  <si>
    <t xml:space="preserve">99542415</t>
  </si>
  <si>
    <t xml:space="preserve">KANCHANBEN VASANT PATEL</t>
  </si>
  <si>
    <t xml:space="preserve">87245798</t>
  </si>
  <si>
    <t xml:space="preserve">PRAMOD KUMAR DHARKAR</t>
  </si>
  <si>
    <t xml:space="preserve">1259564</t>
  </si>
  <si>
    <t xml:space="preserve">JAYSHANKAR SHUKLA</t>
  </si>
  <si>
    <t xml:space="preserve">400064</t>
  </si>
  <si>
    <t xml:space="preserve">70831782</t>
  </si>
  <si>
    <t xml:space="preserve">SIVAKUMAR G</t>
  </si>
  <si>
    <t xml:space="preserve">  KRISHNAGIRI ( TN ) TAMIL NADU</t>
  </si>
  <si>
    <t xml:space="preserve">635001</t>
  </si>
  <si>
    <t xml:space="preserve">98089431</t>
  </si>
  <si>
    <t xml:space="preserve">YOGESH NATVARLAL MODASIYA</t>
  </si>
  <si>
    <t xml:space="preserve">90280558</t>
  </si>
  <si>
    <t xml:space="preserve">ATHISAYARAJ M PILLAI</t>
  </si>
  <si>
    <t xml:space="preserve">  PUDUCHERRY PONDICHERRY</t>
  </si>
  <si>
    <t xml:space="preserve">605011</t>
  </si>
  <si>
    <t xml:space="preserve">72326727</t>
  </si>
  <si>
    <t xml:space="preserve">OM PRAKASH SHARMA</t>
  </si>
  <si>
    <t xml:space="preserve">302015</t>
  </si>
  <si>
    <t xml:space="preserve">74518285</t>
  </si>
  <si>
    <t xml:space="preserve">NIRAJ KUMAR ADIWASI</t>
  </si>
  <si>
    <t xml:space="preserve">98833593</t>
  </si>
  <si>
    <t xml:space="preserve">KADER MAIDEEN J</t>
  </si>
  <si>
    <t xml:space="preserve">  MADURAI TAMIL NADU</t>
  </si>
  <si>
    <t xml:space="preserve">625014</t>
  </si>
  <si>
    <t xml:space="preserve">2113757</t>
  </si>
  <si>
    <t xml:space="preserve">HIRABHAI VAJABHAI RATHOD</t>
  </si>
  <si>
    <t xml:space="preserve">  SURENDRANAGAR GUJARAT</t>
  </si>
  <si>
    <t xml:space="preserve">79926601</t>
  </si>
  <si>
    <t xml:space="preserve">MANGRITA KUMARI</t>
  </si>
  <si>
    <t xml:space="preserve">  AVINASHI TAMIL NADU</t>
  </si>
  <si>
    <t xml:space="preserve">641654</t>
  </si>
  <si>
    <t xml:space="preserve">99074398</t>
  </si>
  <si>
    <t xml:space="preserve">YASH  VIKRAM</t>
  </si>
  <si>
    <t xml:space="preserve">282002</t>
  </si>
  <si>
    <t xml:space="preserve">99509224</t>
  </si>
  <si>
    <t xml:space="preserve">DHARMARAJ LABHSHANKER RAJYAGURU / HINABEN DHARMRAIBHAI RAJYAGURU</t>
  </si>
  <si>
    <t xml:space="preserve">  BHANDARA GUJARAT</t>
  </si>
  <si>
    <t xml:space="preserve">364001</t>
  </si>
  <si>
    <t xml:space="preserve">95646077</t>
  </si>
  <si>
    <t xml:space="preserve">BIJAY KETAN SAHOO</t>
  </si>
  <si>
    <t xml:space="preserve">751010</t>
  </si>
  <si>
    <t xml:space="preserve">93648315</t>
  </si>
  <si>
    <t xml:space="preserve">HARPREET  KAUR</t>
  </si>
  <si>
    <t xml:space="preserve">141006</t>
  </si>
  <si>
    <t xml:space="preserve">99192169</t>
  </si>
  <si>
    <t xml:space="preserve">RAMPRAWESH  KUMAR</t>
  </si>
  <si>
    <t xml:space="preserve">98833546</t>
  </si>
  <si>
    <t xml:space="preserve">SURAJ</t>
  </si>
  <si>
    <t xml:space="preserve">98833562</t>
  </si>
  <si>
    <t xml:space="preserve">SUNIL  KUMAR</t>
  </si>
  <si>
    <t xml:space="preserve">110023</t>
  </si>
  <si>
    <t xml:space="preserve">84053603</t>
  </si>
  <si>
    <t xml:space="preserve">AMIT  KUMAR</t>
  </si>
  <si>
    <t xml:space="preserve">98833599</t>
  </si>
  <si>
    <t xml:space="preserve">SANDEEP  KUMAR</t>
  </si>
  <si>
    <t xml:space="preserve">98833605</t>
  </si>
  <si>
    <t xml:space="preserve">394221</t>
  </si>
  <si>
    <t xml:space="preserve">98835329</t>
  </si>
  <si>
    <t xml:space="preserve">JENISHKUMAR PRAVINCHANDRA KABUTARWALA / ASHA JENISH KABUTARWALA / VISHADKUMAR JAYANTILAL JARIWALA / JAYANTILAL THAKORDAS JARIWALA</t>
  </si>
  <si>
    <t xml:space="preserve">1065837</t>
  </si>
  <si>
    <t xml:space="preserve">DEVDAS K SHETTIGAR</t>
  </si>
  <si>
    <t xml:space="preserve">400059</t>
  </si>
  <si>
    <t xml:space="preserve">71931138</t>
  </si>
  <si>
    <t xml:space="preserve">SHIV KUMAR WATWANI</t>
  </si>
  <si>
    <t xml:space="preserve">  GWALIOR MADHYAPRADESH</t>
  </si>
  <si>
    <t xml:space="preserve">474009</t>
  </si>
  <si>
    <t xml:space="preserve">2501693</t>
  </si>
  <si>
    <t xml:space="preserve">JHELUM BANERJEE</t>
  </si>
  <si>
    <t xml:space="preserve">700084</t>
  </si>
  <si>
    <t xml:space="preserve">73867270</t>
  </si>
  <si>
    <t xml:space="preserve">ANURAG PARMAR</t>
  </si>
  <si>
    <t xml:space="preserve">4205102</t>
  </si>
  <si>
    <t xml:space="preserve">GAJENDRA  SINGH</t>
  </si>
  <si>
    <t xml:space="preserve">90644050</t>
  </si>
  <si>
    <t xml:space="preserve">KANUBHAI SAVJIBHAI BAVRIYA</t>
  </si>
  <si>
    <t xml:space="preserve">89376124</t>
  </si>
  <si>
    <t xml:space="preserve">MANOJ  SINGH</t>
  </si>
  <si>
    <t xml:space="preserve">88303820</t>
  </si>
  <si>
    <t xml:space="preserve">PATEL BABLUPRASAD JAGARNATH</t>
  </si>
  <si>
    <t xml:space="preserve">98832617</t>
  </si>
  <si>
    <t xml:space="preserve">DESHRAJ</t>
  </si>
  <si>
    <t xml:space="preserve">394210</t>
  </si>
  <si>
    <t xml:space="preserve">98833556</t>
  </si>
  <si>
    <t xml:space="preserve">C SAKTHIVEL</t>
  </si>
  <si>
    <t xml:space="preserve">638004</t>
  </si>
  <si>
    <t xml:space="preserve">74211348</t>
  </si>
  <si>
    <t xml:space="preserve">JUGAL  PATHAK</t>
  </si>
  <si>
    <t xml:space="preserve">641604</t>
  </si>
  <si>
    <t xml:space="preserve">97720917</t>
  </si>
  <si>
    <t xml:space="preserve">DHANANJAY PURSHOTTAM PARHI</t>
  </si>
  <si>
    <t xml:space="preserve">72593557</t>
  </si>
  <si>
    <t xml:space="preserve">SIVAKUMAR B</t>
  </si>
  <si>
    <t xml:space="preserve">  NILGIRIS TAMIL NADU</t>
  </si>
  <si>
    <t xml:space="preserve">643217</t>
  </si>
  <si>
    <t xml:space="preserve">95623557</t>
  </si>
  <si>
    <t xml:space="preserve">SHARVINDER  KUMAR</t>
  </si>
  <si>
    <t xml:space="preserve">88576469</t>
  </si>
  <si>
    <t xml:space="preserve">IBRAHIM MR</t>
  </si>
  <si>
    <t xml:space="preserve">560038</t>
  </si>
  <si>
    <t xml:space="preserve">87708062</t>
  </si>
  <si>
    <t xml:space="preserve">ALPESH VAHJIBHAI DESAI</t>
  </si>
  <si>
    <t xml:space="preserve">395004</t>
  </si>
  <si>
    <t xml:space="preserve">98690850</t>
  </si>
  <si>
    <t xml:space="preserve">NITINBHAI J SIRODARIYA</t>
  </si>
  <si>
    <t xml:space="preserve">360002</t>
  </si>
  <si>
    <t xml:space="preserve">89500266</t>
  </si>
  <si>
    <t xml:space="preserve">DHIRAJ KUMAR</t>
  </si>
  <si>
    <t xml:space="preserve">641652</t>
  </si>
  <si>
    <t xml:space="preserve">99414586</t>
  </si>
  <si>
    <t xml:space="preserve">NAGAMANICKAM K</t>
  </si>
  <si>
    <t xml:space="preserve">83536803</t>
  </si>
  <si>
    <t xml:space="preserve">JAYA UMASHANKAR ZADE</t>
  </si>
  <si>
    <t xml:space="preserve">  YEOTMAL MAHARASHTRA</t>
  </si>
  <si>
    <t xml:space="preserve">445001</t>
  </si>
  <si>
    <t xml:space="preserve">92177766</t>
  </si>
  <si>
    <t xml:space="preserve">SIVAKUMAR CHINRAJ</t>
  </si>
  <si>
    <t xml:space="preserve">77984762</t>
  </si>
  <si>
    <t xml:space="preserve">TASNEEM YUSUF GHOGHARI</t>
  </si>
  <si>
    <t xml:space="preserve">96730835</t>
  </si>
  <si>
    <t xml:space="preserve">BHUPENDRA  JHALA</t>
  </si>
  <si>
    <t xml:space="preserve">89465605</t>
  </si>
  <si>
    <t xml:space="preserve">HARIOM SO GHANSHYAM</t>
  </si>
  <si>
    <t xml:space="preserve">96767047</t>
  </si>
  <si>
    <t xml:space="preserve">BALRAM SINGH</t>
  </si>
  <si>
    <t xml:space="preserve">99499270</t>
  </si>
  <si>
    <t xml:space="preserve">SURESH CHANDRA SHARMA</t>
  </si>
  <si>
    <t xml:space="preserve">99499308</t>
  </si>
  <si>
    <t xml:space="preserve">JAYA KERKETTA</t>
  </si>
  <si>
    <t xml:space="preserve">99411190</t>
  </si>
  <si>
    <t xml:space="preserve">RAJESH SHANKAR GAWADE</t>
  </si>
  <si>
    <t xml:space="preserve">401105</t>
  </si>
  <si>
    <t xml:space="preserve">85026158</t>
  </si>
  <si>
    <t xml:space="preserve">PARIMAL MAHENDRABHAI THAKKER</t>
  </si>
  <si>
    <t xml:space="preserve">  MORBI GUJARAT</t>
  </si>
  <si>
    <t xml:space="preserve">363641</t>
  </si>
  <si>
    <t xml:space="preserve">90416379</t>
  </si>
  <si>
    <t xml:space="preserve">V AANDAL</t>
  </si>
  <si>
    <t xml:space="preserve">  SATHYAMANGALAM (TN) TAMIL NADU</t>
  </si>
  <si>
    <t xml:space="preserve">632317</t>
  </si>
  <si>
    <t xml:space="preserve">99540299</t>
  </si>
  <si>
    <t xml:space="preserve">MANJU  MAHAJAN</t>
  </si>
  <si>
    <t xml:space="preserve">96679871</t>
  </si>
  <si>
    <t xml:space="preserve">MANOJ SAHU</t>
  </si>
  <si>
    <t xml:space="preserve">75564307</t>
  </si>
  <si>
    <t xml:space="preserve">MOHANLAL RATANSHI GORI</t>
  </si>
  <si>
    <t xml:space="preserve">360007</t>
  </si>
  <si>
    <t xml:space="preserve">94642025</t>
  </si>
  <si>
    <t xml:space="preserve">GANESH ASHOKRAO KADAM</t>
  </si>
  <si>
    <t xml:space="preserve">4900612</t>
  </si>
  <si>
    <t xml:space="preserve">MADHU GOLASH</t>
  </si>
  <si>
    <t xml:space="preserve">72444075</t>
  </si>
  <si>
    <t xml:space="preserve">SATWANT  KAUR / JASLEEN  KAUR</t>
  </si>
  <si>
    <t xml:space="preserve">89081335</t>
  </si>
  <si>
    <t xml:space="preserve">SAKAR  CHHADVA / CHANDAN CHANDRESH VIRA</t>
  </si>
  <si>
    <t xml:space="preserve">85205902</t>
  </si>
  <si>
    <t xml:space="preserve">BHARTI RIJHUMAL BELANI / RIJHUMAL KODUMAL BELANI</t>
  </si>
  <si>
    <t xml:space="preserve">  BARODA GUJARAT</t>
  </si>
  <si>
    <t xml:space="preserve">390011</t>
  </si>
  <si>
    <t xml:space="preserve">4177421</t>
  </si>
  <si>
    <t xml:space="preserve">DAXABEN NAVINCHANDRA DAVDA</t>
  </si>
  <si>
    <t xml:space="preserve">96642825</t>
  </si>
  <si>
    <t xml:space="preserve">SURESHKUMAR GOVINDBHAI PATEL</t>
  </si>
  <si>
    <t xml:space="preserve">  MEHSANA GUJARAT</t>
  </si>
  <si>
    <t xml:space="preserve">85182858</t>
  </si>
  <si>
    <t xml:space="preserve">KUVARJI REVAJI THAKOR</t>
  </si>
  <si>
    <t xml:space="preserve">  SIDDHPUR GUJARAT</t>
  </si>
  <si>
    <t xml:space="preserve">384151</t>
  </si>
  <si>
    <t xml:space="preserve">96708575</t>
  </si>
  <si>
    <t xml:space="preserve">ARUNKUMAR S</t>
  </si>
  <si>
    <t xml:space="preserve">585102</t>
  </si>
  <si>
    <t xml:space="preserve">78460724</t>
  </si>
  <si>
    <t xml:space="preserve">SHIVPOOJAN  YADAV</t>
  </si>
  <si>
    <t xml:space="preserve">400605</t>
  </si>
  <si>
    <t xml:space="preserve">85998216</t>
  </si>
  <si>
    <t xml:space="preserve">RAJAGOPAL KESHAVAN / KIRTI SRIVASTAVA</t>
  </si>
  <si>
    <t xml:space="preserve">560098</t>
  </si>
  <si>
    <t xml:space="preserve">73186652</t>
  </si>
  <si>
    <t xml:space="preserve">R R RAMAIYA</t>
  </si>
  <si>
    <t xml:space="preserve">600017</t>
  </si>
  <si>
    <t xml:space="preserve">4951941</t>
  </si>
  <si>
    <t xml:space="preserve">MANISH  KUMAR</t>
  </si>
  <si>
    <t xml:space="preserve">91073817</t>
  </si>
  <si>
    <t xml:space="preserve">REKHA</t>
  </si>
  <si>
    <t xml:space="preserve">560034</t>
  </si>
  <si>
    <t xml:space="preserve">75316380</t>
  </si>
  <si>
    <t xml:space="preserve">MANNU SINGH</t>
  </si>
  <si>
    <t xml:space="preserve">  GUMMUDIPOONDI TAMIL NADU</t>
  </si>
  <si>
    <t xml:space="preserve">601201</t>
  </si>
  <si>
    <t xml:space="preserve">73647295</t>
  </si>
  <si>
    <t xml:space="preserve">CHANDRA PRABHA GANDHI / VISHAL  GANDHI</t>
  </si>
  <si>
    <t xml:space="preserve">110070</t>
  </si>
  <si>
    <t xml:space="preserve">79080772</t>
  </si>
  <si>
    <t xml:space="preserve">MANJULA</t>
  </si>
  <si>
    <t xml:space="preserve">88893557</t>
  </si>
  <si>
    <t xml:space="preserve">SUVARNA GANGARAM BHOIR</t>
  </si>
  <si>
    <t xml:space="preserve">98868470</t>
  </si>
  <si>
    <t xml:space="preserve">VANITA SUNIL BENGIR</t>
  </si>
  <si>
    <t xml:space="preserve">98868480</t>
  </si>
  <si>
    <t xml:space="preserve">SUBHASISH  PAUL</t>
  </si>
  <si>
    <t xml:space="preserve">  MALDA WEST BENGAL</t>
  </si>
  <si>
    <t xml:space="preserve">732103</t>
  </si>
  <si>
    <t xml:space="preserve">89187804</t>
  </si>
  <si>
    <t xml:space="preserve">MEGHA DEVANG MODI</t>
  </si>
  <si>
    <t xml:space="preserve">98020952</t>
  </si>
  <si>
    <t xml:space="preserve">VENKATA KEERTHI R</t>
  </si>
  <si>
    <t xml:space="preserve">642001</t>
  </si>
  <si>
    <t xml:space="preserve">91401137</t>
  </si>
  <si>
    <t xml:space="preserve">GEETA DEVI SUBODH KUMAR</t>
  </si>
  <si>
    <t xml:space="preserve">99354917</t>
  </si>
  <si>
    <t xml:space="preserve">HEMANT KUMAR MISHRA</t>
  </si>
  <si>
    <t xml:space="preserve">221003</t>
  </si>
  <si>
    <t xml:space="preserve">3451371</t>
  </si>
  <si>
    <t xml:space="preserve">SUMAN DEVI</t>
  </si>
  <si>
    <t xml:space="preserve">160047</t>
  </si>
  <si>
    <t xml:space="preserve">79030594</t>
  </si>
  <si>
    <t xml:space="preserve">V VINAY KUMAR</t>
  </si>
  <si>
    <t xml:space="preserve">500094</t>
  </si>
  <si>
    <t xml:space="preserve">78103941</t>
  </si>
  <si>
    <t xml:space="preserve">ASIM AZIZ AZIZURRAHMAN AZIZ</t>
  </si>
  <si>
    <t xml:space="preserve">98458772</t>
  </si>
  <si>
    <t xml:space="preserve">SUSHIL KUMAR</t>
  </si>
  <si>
    <t xml:space="preserve">79143621</t>
  </si>
  <si>
    <t xml:space="preserve">KUMUDINI  CHHATRIA</t>
  </si>
  <si>
    <t xml:space="preserve">99503484</t>
  </si>
  <si>
    <t xml:space="preserve">PRAKASH SINGH PARBAT SINGH GARASIYA</t>
  </si>
  <si>
    <t xml:space="preserve">99354915</t>
  </si>
  <si>
    <t xml:space="preserve">BHARATBHAI DEVABHAI SUTARIYA</t>
  </si>
  <si>
    <t xml:space="preserve">99354918</t>
  </si>
  <si>
    <t xml:space="preserve">SHATHARAYU MEDIPALLY</t>
  </si>
  <si>
    <t xml:space="preserve">500047</t>
  </si>
  <si>
    <t xml:space="preserve">4104125</t>
  </si>
  <si>
    <t xml:space="preserve">JYOTISH  CHAUPAL</t>
  </si>
  <si>
    <t xml:space="preserve">98833612</t>
  </si>
  <si>
    <t xml:space="preserve">MUKESH KUMAR SAW</t>
  </si>
  <si>
    <t xml:space="preserve">98835534</t>
  </si>
  <si>
    <t xml:space="preserve">JAYANTILAL THAKORDAS JARIWALA / KANAKKUMAR JAYANTILAL JARIWALA</t>
  </si>
  <si>
    <t xml:space="preserve">2338336</t>
  </si>
  <si>
    <t xml:space="preserve">YASIR BASHIR BHAT</t>
  </si>
  <si>
    <t xml:space="preserve">85083630</t>
  </si>
  <si>
    <t xml:space="preserve">ROHIDAS RAMAN GAVIT</t>
  </si>
  <si>
    <t xml:space="preserve">98833922</t>
  </si>
  <si>
    <t xml:space="preserve">VASAVA MUKESHBHAI BHANGADABHAI</t>
  </si>
  <si>
    <t xml:space="preserve">98835765</t>
  </si>
  <si>
    <t xml:space="preserve">JANAKSINH RANJITSINH CHAUHAN / VARSHABEN JANAKSINH CHAUHAN</t>
  </si>
  <si>
    <t xml:space="preserve">1482483</t>
  </si>
  <si>
    <t xml:space="preserve">NARMADA BAI TIWARI</t>
  </si>
  <si>
    <t xml:space="preserve">482002</t>
  </si>
  <si>
    <t xml:space="preserve">2503040</t>
  </si>
  <si>
    <t xml:space="preserve">MUKESH PREMABHAI PATEL</t>
  </si>
  <si>
    <t xml:space="preserve">1535203</t>
  </si>
  <si>
    <t xml:space="preserve">MUKESHBHAI BHIKABHAI CHAROLA</t>
  </si>
  <si>
    <t xml:space="preserve">363001</t>
  </si>
  <si>
    <t xml:space="preserve">91722173</t>
  </si>
  <si>
    <t xml:space="preserve">SOHAN KUMAR SHARMA</t>
  </si>
  <si>
    <t xml:space="preserve">3870820</t>
  </si>
  <si>
    <t xml:space="preserve">JAGDEEP KAUR</t>
  </si>
  <si>
    <t xml:space="preserve">76247975</t>
  </si>
  <si>
    <t xml:space="preserve">PRAMOD  RAWAT</t>
  </si>
  <si>
    <t xml:space="preserve">88360021</t>
  </si>
  <si>
    <t xml:space="preserve">MAHESH  KUMAR</t>
  </si>
  <si>
    <t xml:space="preserve">282007</t>
  </si>
  <si>
    <t xml:space="preserve">94594722</t>
  </si>
  <si>
    <t xml:space="preserve">FERULALA</t>
  </si>
  <si>
    <t xml:space="preserve">99092644</t>
  </si>
  <si>
    <t xml:space="preserve">AYNAL  MIYA</t>
  </si>
  <si>
    <t xml:space="preserve">98919199</t>
  </si>
  <si>
    <t xml:space="preserve">SK AKBAR ALI</t>
  </si>
  <si>
    <t xml:space="preserve">  BURDWAN WEST BENGAL</t>
  </si>
  <si>
    <t xml:space="preserve">713104</t>
  </si>
  <si>
    <t xml:space="preserve">80299267</t>
  </si>
  <si>
    <t xml:space="preserve">PRADHUM SAKET</t>
  </si>
  <si>
    <t xml:space="preserve">396155</t>
  </si>
  <si>
    <t xml:space="preserve">99288773</t>
  </si>
  <si>
    <t xml:space="preserve">RANJANA  GAUND</t>
  </si>
  <si>
    <t xml:space="preserve">98868484</t>
  </si>
  <si>
    <t xml:space="preserve">ASHFAK ANIS</t>
  </si>
  <si>
    <t xml:space="preserve">90313103</t>
  </si>
  <si>
    <t xml:space="preserve">HARIBHAI POPATBHAI PATODIYA</t>
  </si>
  <si>
    <t xml:space="preserve">99258223</t>
  </si>
  <si>
    <t xml:space="preserve">PRATAPJI KAPURJI PADHIYAR</t>
  </si>
  <si>
    <t xml:space="preserve">88089151</t>
  </si>
  <si>
    <t xml:space="preserve">R SRINIVASAN</t>
  </si>
  <si>
    <t xml:space="preserve">  DHARMAPURI TAMIL NADU</t>
  </si>
  <si>
    <t xml:space="preserve">636701</t>
  </si>
  <si>
    <t xml:space="preserve">99540424</t>
  </si>
  <si>
    <t xml:space="preserve">GURPREET SINGH</t>
  </si>
  <si>
    <t xml:space="preserve">  FARIDKOT PUNJAB</t>
  </si>
  <si>
    <t xml:space="preserve">151203</t>
  </si>
  <si>
    <t xml:space="preserve">75153060</t>
  </si>
  <si>
    <t xml:space="preserve">KISHOR JAGJIVANDAS DESAI</t>
  </si>
  <si>
    <t xml:space="preserve">370020</t>
  </si>
  <si>
    <t xml:space="preserve">91264543</t>
  </si>
  <si>
    <t xml:space="preserve">RANBIR PRASAD SHAW</t>
  </si>
  <si>
    <t xml:space="preserve">  BARDDHAMAN WEST BENGAL</t>
  </si>
  <si>
    <t xml:space="preserve">713301</t>
  </si>
  <si>
    <t xml:space="preserve">96442395</t>
  </si>
  <si>
    <t xml:space="preserve">VISHAL  YADAV</t>
  </si>
  <si>
    <t xml:space="preserve">282003</t>
  </si>
  <si>
    <t xml:space="preserve">95308493</t>
  </si>
  <si>
    <t xml:space="preserve">NOORE  AFSAAN</t>
  </si>
  <si>
    <t xml:space="preserve">89419413</t>
  </si>
  <si>
    <t xml:space="preserve">RASHMI ABHISHEK KADAM</t>
  </si>
  <si>
    <t xml:space="preserve">79290692</t>
  </si>
  <si>
    <t xml:space="preserve">DIVYA SETHI</t>
  </si>
  <si>
    <t xml:space="preserve">110018</t>
  </si>
  <si>
    <t xml:space="preserve">81331437</t>
  </si>
  <si>
    <t xml:space="preserve">SOUNDAR KUMAR</t>
  </si>
  <si>
    <t xml:space="preserve">88259419</t>
  </si>
  <si>
    <t xml:space="preserve">ARUMOY KANRAR</t>
  </si>
  <si>
    <t xml:space="preserve">711102</t>
  </si>
  <si>
    <t xml:space="preserve">73578232</t>
  </si>
  <si>
    <t xml:space="preserve">A RAJESHESWARI</t>
  </si>
  <si>
    <t xml:space="preserve">75924201</t>
  </si>
  <si>
    <t xml:space="preserve">SATISH PURUSHOTTAM NAIK</t>
  </si>
  <si>
    <t xml:space="preserve">400093</t>
  </si>
  <si>
    <t xml:space="preserve">90294937</t>
  </si>
  <si>
    <t xml:space="preserve">BAJRANG LAL SINWAR</t>
  </si>
  <si>
    <t xml:space="preserve">  JODHPUR RAJASTHAN</t>
  </si>
  <si>
    <t xml:space="preserve">342008</t>
  </si>
  <si>
    <t xml:space="preserve">1524883</t>
  </si>
  <si>
    <t xml:space="preserve">DAYARAM JAITRAM LILARIYA</t>
  </si>
  <si>
    <t xml:space="preserve">1398322</t>
  </si>
  <si>
    <t xml:space="preserve">PAPPA SINGH</t>
  </si>
  <si>
    <t xml:space="preserve">80921926</t>
  </si>
  <si>
    <t xml:space="preserve">DEVI SINGH KUSWAHA</t>
  </si>
  <si>
    <t xml:space="preserve">96112538</t>
  </si>
  <si>
    <t xml:space="preserve">N VANU PRATAP DORA</t>
  </si>
  <si>
    <t xml:space="preserve">98833552</t>
  </si>
  <si>
    <t xml:space="preserve">MOHIT BASRA (EMP-2437)</t>
  </si>
  <si>
    <t xml:space="preserve">110012</t>
  </si>
  <si>
    <t xml:space="preserve">76089677</t>
  </si>
  <si>
    <t xml:space="preserve">MEKOO LAL</t>
  </si>
  <si>
    <t xml:space="preserve">110095</t>
  </si>
  <si>
    <t xml:space="preserve">1246252</t>
  </si>
  <si>
    <t xml:space="preserve">AJIT  AJIT</t>
  </si>
  <si>
    <t xml:space="preserve">282006</t>
  </si>
  <si>
    <t xml:space="preserve">96608867</t>
  </si>
  <si>
    <t xml:space="preserve">SHYAM KUMAR</t>
  </si>
  <si>
    <t xml:space="preserve">342001</t>
  </si>
  <si>
    <t xml:space="preserve">1721179</t>
  </si>
  <si>
    <t xml:space="preserve">DINESH AWASTHI / AMITA SHAH</t>
  </si>
  <si>
    <t xml:space="preserve">71756254</t>
  </si>
  <si>
    <t xml:space="preserve">DEV RAJ</t>
  </si>
  <si>
    <t xml:space="preserve">71337675</t>
  </si>
  <si>
    <t xml:space="preserve">SWAPNA CHAKRABORTY SEN</t>
  </si>
  <si>
    <t xml:space="preserve">713102</t>
  </si>
  <si>
    <t xml:space="preserve">79624883</t>
  </si>
  <si>
    <t xml:space="preserve">MALTI AHIRWAR</t>
  </si>
  <si>
    <t xml:space="preserve">462026</t>
  </si>
  <si>
    <t xml:space="preserve">87055743</t>
  </si>
  <si>
    <t xml:space="preserve">SHETYE RESHMA MANDAR</t>
  </si>
  <si>
    <t xml:space="preserve">3469001</t>
  </si>
  <si>
    <t xml:space="preserve">ATMA KUMAR YADAV</t>
  </si>
  <si>
    <t xml:space="preserve">  UMBARGAON GUJARAT</t>
  </si>
  <si>
    <t xml:space="preserve">396170</t>
  </si>
  <si>
    <t xml:space="preserve">95303467</t>
  </si>
  <si>
    <t xml:space="preserve">RAMBALAK</t>
  </si>
  <si>
    <t xml:space="preserve">99258262</t>
  </si>
  <si>
    <t xml:space="preserve">GOPAL MAHAVIR PRAJAPATI</t>
  </si>
  <si>
    <t xml:space="preserve">400090</t>
  </si>
  <si>
    <t xml:space="preserve">97528954</t>
  </si>
  <si>
    <t xml:space="preserve">RAJKUMAR S/O MAHESH</t>
  </si>
  <si>
    <t xml:space="preserve">89751573</t>
  </si>
  <si>
    <t xml:space="preserve">SUSHMITA MUKHERJI</t>
  </si>
  <si>
    <t xml:space="preserve">84059633</t>
  </si>
  <si>
    <t xml:space="preserve">SANTKUMAR</t>
  </si>
  <si>
    <t xml:space="preserve">99258265</t>
  </si>
  <si>
    <t xml:space="preserve">MUNENDRA KUMAR SHARMA</t>
  </si>
  <si>
    <t xml:space="preserve">122015</t>
  </si>
  <si>
    <t xml:space="preserve">99156697</t>
  </si>
  <si>
    <t xml:space="preserve">REVABHAI VASHRAMBHAI LODHA</t>
  </si>
  <si>
    <t xml:space="preserve">90856851</t>
  </si>
  <si>
    <t xml:space="preserve">YUVAN SHANKAR V</t>
  </si>
  <si>
    <t xml:space="preserve">  CHENGALPATTU TAMIL NADU</t>
  </si>
  <si>
    <t xml:space="preserve">88259415</t>
  </si>
  <si>
    <t xml:space="preserve">RUPINDER SINGH</t>
  </si>
  <si>
    <t xml:space="preserve">82050735</t>
  </si>
  <si>
    <t xml:space="preserve">RAJENDRA RAMJI BHANUSHALI</t>
  </si>
  <si>
    <t xml:space="preserve">  BHUJJ GUJARAT</t>
  </si>
  <si>
    <t xml:space="preserve">370001</t>
  </si>
  <si>
    <t xml:space="preserve">99540582</t>
  </si>
  <si>
    <t xml:space="preserve">UMESH  YADAV</t>
  </si>
  <si>
    <t xml:space="preserve">700015</t>
  </si>
  <si>
    <t xml:space="preserve">96442627</t>
  </si>
  <si>
    <t xml:space="preserve">SAHIL  KAKKAR</t>
  </si>
  <si>
    <t xml:space="preserve">  GURGAON - HARYANA HARYANA</t>
  </si>
  <si>
    <t xml:space="preserve">122050</t>
  </si>
  <si>
    <t xml:space="preserve">85348463</t>
  </si>
  <si>
    <t xml:space="preserve">RAVINDRA LOKNATH UPADHYAY</t>
  </si>
  <si>
    <t xml:space="preserve">84232147</t>
  </si>
  <si>
    <t xml:space="preserve">VISHAL GUPTA</t>
  </si>
  <si>
    <t xml:space="preserve">73485237</t>
  </si>
  <si>
    <t xml:space="preserve">ANITA  SHARMA</t>
  </si>
  <si>
    <t xml:space="preserve">99156694</t>
  </si>
  <si>
    <t xml:space="preserve">RAVHEE BASSAPPA</t>
  </si>
  <si>
    <t xml:space="preserve">560032</t>
  </si>
  <si>
    <t xml:space="preserve">4156405</t>
  </si>
  <si>
    <t xml:space="preserve">GAGANDEEP SACHDEVA / BIRINDER SACHDEVA</t>
  </si>
  <si>
    <t xml:space="preserve">160059</t>
  </si>
  <si>
    <t xml:space="preserve">71793103</t>
  </si>
  <si>
    <t xml:space="preserve">MANOJ KUMAR MOHANTY</t>
  </si>
  <si>
    <t xml:space="preserve">  BUGUDA ODISHA</t>
  </si>
  <si>
    <t xml:space="preserve">74709288</t>
  </si>
  <si>
    <t xml:space="preserve">NIRMAL KUMAR BOTHRA</t>
  </si>
  <si>
    <t xml:space="preserve">73007696</t>
  </si>
  <si>
    <t xml:space="preserve">S S SANDHU / HARPREET KAUR</t>
  </si>
  <si>
    <t xml:space="preserve">160019</t>
  </si>
  <si>
    <t xml:space="preserve">526444</t>
  </si>
  <si>
    <t xml:space="preserve">AKSHAY CHUGH / JYOTI GOSWAMI</t>
  </si>
  <si>
    <t xml:space="preserve">82601006</t>
  </si>
  <si>
    <t xml:space="preserve">SHEETAL ALAKHNARAYAN TIWARI / ALAKHNARAYAN YATINDRANATH TIWARI</t>
  </si>
  <si>
    <t xml:space="preserve">380058</t>
  </si>
  <si>
    <t xml:space="preserve">91167432</t>
  </si>
  <si>
    <t xml:space="preserve">NIKHIL S</t>
  </si>
  <si>
    <t xml:space="preserve">99541570</t>
  </si>
  <si>
    <t xml:space="preserve">RAMESH KUMAR BAHL</t>
  </si>
  <si>
    <t xml:space="preserve">79494195</t>
  </si>
  <si>
    <t xml:space="preserve">DEEPAK PURI / NIDHI  PURI</t>
  </si>
  <si>
    <t xml:space="preserve">115053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8299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82906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83057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83052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s">
        <v>18</v>
      </c>
      <c r="G6" s="0" t="n">
        <v>0.1</v>
      </c>
      <c r="H6" s="0" t="n">
        <v>1</v>
      </c>
      <c r="I6" s="1" t="n">
        <v>213083108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4</v>
      </c>
      <c r="F7" s="0" t="s">
        <v>21</v>
      </c>
      <c r="G7" s="0" t="n">
        <v>0.1</v>
      </c>
      <c r="H7" s="0" t="n">
        <v>1</v>
      </c>
      <c r="I7" s="1" t="n">
        <v>213083154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213083160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1" t="n">
        <v>213083163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1" t="n">
        <v>213083162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1" t="n">
        <v>213083149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40</v>
      </c>
      <c r="F12" s="0" t="s">
        <v>41</v>
      </c>
      <c r="G12" s="0" t="n">
        <v>0.1</v>
      </c>
      <c r="H12" s="0" t="n">
        <v>1</v>
      </c>
      <c r="I12" s="1" t="n">
        <v>213082977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28</v>
      </c>
      <c r="F13" s="0" t="s">
        <v>44</v>
      </c>
      <c r="G13" s="0" t="n">
        <v>0.1</v>
      </c>
      <c r="H13" s="0" t="n">
        <v>1</v>
      </c>
      <c r="I13" s="1" t="n">
        <v>213082984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2</v>
      </c>
      <c r="F14" s="0" t="s">
        <v>3</v>
      </c>
      <c r="G14" s="0" t="n">
        <v>0.1</v>
      </c>
      <c r="H14" s="0" t="n">
        <v>1</v>
      </c>
      <c r="I14" s="1" t="n">
        <v>213082992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3082997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51</v>
      </c>
      <c r="F16" s="0" t="s">
        <v>52</v>
      </c>
      <c r="G16" s="0" t="n">
        <v>0.1</v>
      </c>
      <c r="H16" s="0" t="n">
        <v>1</v>
      </c>
      <c r="I16" s="1" t="n">
        <v>213082904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28</v>
      </c>
      <c r="F17" s="0" t="s">
        <v>55</v>
      </c>
      <c r="G17" s="0" t="n">
        <v>0.1</v>
      </c>
      <c r="H17" s="0" t="n">
        <v>1</v>
      </c>
      <c r="I17" s="1" t="n">
        <v>213083010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58</v>
      </c>
      <c r="F18" s="0" t="s">
        <v>59</v>
      </c>
      <c r="G18" s="0" t="n">
        <v>0.1</v>
      </c>
      <c r="H18" s="0" t="n">
        <v>1</v>
      </c>
      <c r="I18" s="1" t="n">
        <v>213083019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62</v>
      </c>
      <c r="F19" s="0" t="s">
        <v>63</v>
      </c>
      <c r="G19" s="0" t="n">
        <v>0.1</v>
      </c>
      <c r="H19" s="0" t="n">
        <v>1</v>
      </c>
      <c r="I19" s="1" t="n">
        <v>213083020</v>
      </c>
      <c r="J19" s="0" t="s">
        <v>64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1" t="n">
        <v>213083050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14</v>
      </c>
      <c r="F21" s="0" t="s">
        <v>70</v>
      </c>
      <c r="G21" s="0" t="n">
        <v>0.1</v>
      </c>
      <c r="H21" s="0" t="n">
        <v>1</v>
      </c>
      <c r="I21" s="1" t="n">
        <v>213083107</v>
      </c>
      <c r="J21" s="0" t="s">
        <v>71</v>
      </c>
    </row>
    <row r="22" customFormat="false" ht="15" hidden="false" customHeight="false" outlineLevel="0" collapsed="false">
      <c r="A22" s="0" t="s">
        <v>72</v>
      </c>
      <c r="E22" s="0" t="s">
        <v>14</v>
      </c>
      <c r="F22" s="0" t="s">
        <v>18</v>
      </c>
      <c r="G22" s="0" t="n">
        <v>0.1</v>
      </c>
      <c r="H22" s="0" t="n">
        <v>1</v>
      </c>
      <c r="I22" s="1" t="n">
        <v>213083110</v>
      </c>
      <c r="J22" s="0" t="s">
        <v>73</v>
      </c>
    </row>
    <row r="23" customFormat="false" ht="15" hidden="false" customHeight="false" outlineLevel="0" collapsed="false">
      <c r="A23" s="0" t="s">
        <v>74</v>
      </c>
      <c r="E23" s="0" t="s">
        <v>14</v>
      </c>
      <c r="F23" s="0" t="s">
        <v>15</v>
      </c>
      <c r="G23" s="0" t="n">
        <v>0.1</v>
      </c>
      <c r="H23" s="0" t="n">
        <v>1</v>
      </c>
      <c r="I23" s="1" t="n">
        <v>213083113</v>
      </c>
      <c r="J23" s="0" t="s">
        <v>75</v>
      </c>
    </row>
    <row r="24" customFormat="false" ht="15" hidden="false" customHeight="false" outlineLevel="0" collapsed="false">
      <c r="A24" s="0" t="s">
        <v>76</v>
      </c>
      <c r="E24" s="0" t="s">
        <v>14</v>
      </c>
      <c r="F24" s="0" t="s">
        <v>15</v>
      </c>
      <c r="G24" s="0" t="n">
        <v>0.1</v>
      </c>
      <c r="H24" s="0" t="n">
        <v>1</v>
      </c>
      <c r="I24" s="1" t="n">
        <v>213083116</v>
      </c>
      <c r="J24" s="0" t="s">
        <v>77</v>
      </c>
    </row>
    <row r="25" customFormat="false" ht="15" hidden="false" customHeight="false" outlineLevel="0" collapsed="false">
      <c r="A25" s="0" t="s">
        <v>78</v>
      </c>
      <c r="E25" s="0" t="s">
        <v>14</v>
      </c>
      <c r="F25" s="0" t="s">
        <v>79</v>
      </c>
      <c r="G25" s="0" t="n">
        <v>0.1</v>
      </c>
      <c r="H25" s="0" t="n">
        <v>1</v>
      </c>
      <c r="I25" s="1" t="n">
        <v>213083121</v>
      </c>
      <c r="J25" s="0" t="s">
        <v>80</v>
      </c>
    </row>
    <row r="26" customFormat="false" ht="15" hidden="false" customHeight="false" outlineLevel="0" collapsed="false">
      <c r="A26" s="0" t="s">
        <v>81</v>
      </c>
      <c r="E26" s="0" t="s">
        <v>82</v>
      </c>
      <c r="F26" s="0" t="s">
        <v>83</v>
      </c>
      <c r="G26" s="0" t="n">
        <v>0.1</v>
      </c>
      <c r="H26" s="0" t="n">
        <v>1</v>
      </c>
      <c r="I26" s="1" t="n">
        <v>213083130</v>
      </c>
      <c r="J26" s="0" t="s">
        <v>84</v>
      </c>
    </row>
    <row r="27" customFormat="false" ht="15" hidden="false" customHeight="false" outlineLevel="0" collapsed="false">
      <c r="A27" s="0" t="s">
        <v>85</v>
      </c>
      <c r="E27" s="0" t="s">
        <v>62</v>
      </c>
      <c r="F27" s="0" t="s">
        <v>86</v>
      </c>
      <c r="G27" s="0" t="n">
        <v>0.1</v>
      </c>
      <c r="H27" s="0" t="n">
        <v>1</v>
      </c>
      <c r="I27" s="1" t="n">
        <v>213083024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89</v>
      </c>
      <c r="F28" s="0" t="s">
        <v>90</v>
      </c>
      <c r="G28" s="0" t="n">
        <v>0.1</v>
      </c>
      <c r="H28" s="0" t="n">
        <v>1</v>
      </c>
      <c r="I28" s="1" t="n">
        <v>213082897</v>
      </c>
      <c r="J28" s="0" t="s">
        <v>91</v>
      </c>
    </row>
    <row r="29" customFormat="false" ht="15" hidden="false" customHeight="false" outlineLevel="0" collapsed="false">
      <c r="A29" s="0" t="s">
        <v>92</v>
      </c>
      <c r="E29" s="0" t="s">
        <v>93</v>
      </c>
      <c r="F29" s="0" t="s">
        <v>94</v>
      </c>
      <c r="G29" s="0" t="n">
        <v>0.1</v>
      </c>
      <c r="H29" s="0" t="n">
        <v>1</v>
      </c>
      <c r="I29" s="1" t="n">
        <v>213082918</v>
      </c>
      <c r="J29" s="0" t="s">
        <v>95</v>
      </c>
    </row>
    <row r="30" customFormat="false" ht="15" hidden="false" customHeight="false" outlineLevel="0" collapsed="false">
      <c r="A30" s="0" t="s">
        <v>96</v>
      </c>
      <c r="E30" s="0" t="s">
        <v>97</v>
      </c>
      <c r="F30" s="0" t="s">
        <v>98</v>
      </c>
      <c r="G30" s="0" t="n">
        <v>0.1</v>
      </c>
      <c r="H30" s="0" t="n">
        <v>1</v>
      </c>
      <c r="I30" s="1" t="n">
        <v>213082933</v>
      </c>
      <c r="J30" s="0" t="s">
        <v>99</v>
      </c>
    </row>
    <row r="31" customFormat="false" ht="15" hidden="false" customHeight="false" outlineLevel="0" collapsed="false">
      <c r="A31" s="0" t="s">
        <v>100</v>
      </c>
      <c r="E31" s="0" t="s">
        <v>101</v>
      </c>
      <c r="F31" s="0" t="s">
        <v>102</v>
      </c>
      <c r="G31" s="0" t="n">
        <v>0.1</v>
      </c>
      <c r="H31" s="0" t="n">
        <v>1</v>
      </c>
      <c r="I31" s="1" t="n">
        <v>213083086</v>
      </c>
      <c r="J31" s="0" t="s">
        <v>103</v>
      </c>
    </row>
    <row r="32" customFormat="false" ht="15" hidden="false" customHeight="false" outlineLevel="0" collapsed="false">
      <c r="A32" s="0" t="s">
        <v>104</v>
      </c>
      <c r="E32" s="0" t="s">
        <v>105</v>
      </c>
      <c r="F32" s="0" t="s">
        <v>106</v>
      </c>
      <c r="G32" s="0" t="n">
        <v>0.1</v>
      </c>
      <c r="H32" s="0" t="n">
        <v>1</v>
      </c>
      <c r="I32" s="1" t="n">
        <v>213083083</v>
      </c>
      <c r="J32" s="0" t="s">
        <v>107</v>
      </c>
    </row>
    <row r="33" customFormat="false" ht="15" hidden="false" customHeight="false" outlineLevel="0" collapsed="false">
      <c r="A33" s="0" t="s">
        <v>108</v>
      </c>
      <c r="E33" s="0" t="s">
        <v>109</v>
      </c>
      <c r="F33" s="0" t="s">
        <v>110</v>
      </c>
      <c r="G33" s="0" t="n">
        <v>0.1</v>
      </c>
      <c r="H33" s="0" t="n">
        <v>1</v>
      </c>
      <c r="I33" s="1" t="n">
        <v>213083016</v>
      </c>
      <c r="J33" s="0" t="s">
        <v>111</v>
      </c>
    </row>
    <row r="34" customFormat="false" ht="15" hidden="false" customHeight="false" outlineLevel="0" collapsed="false">
      <c r="A34" s="0" t="s">
        <v>112</v>
      </c>
      <c r="E34" s="0" t="s">
        <v>97</v>
      </c>
      <c r="F34" s="0" t="s">
        <v>113</v>
      </c>
      <c r="G34" s="0" t="n">
        <v>0.1</v>
      </c>
      <c r="H34" s="0" t="n">
        <v>1</v>
      </c>
      <c r="I34" s="1" t="n">
        <v>213082935</v>
      </c>
      <c r="J34" s="0" t="s">
        <v>114</v>
      </c>
    </row>
    <row r="35" customFormat="false" ht="15" hidden="false" customHeight="false" outlineLevel="0" collapsed="false">
      <c r="A35" s="0" t="s">
        <v>115</v>
      </c>
      <c r="E35" s="0" t="s">
        <v>116</v>
      </c>
      <c r="F35" s="0" t="s">
        <v>117</v>
      </c>
      <c r="G35" s="0" t="n">
        <v>0.1</v>
      </c>
      <c r="H35" s="0" t="n">
        <v>1</v>
      </c>
      <c r="I35" s="1" t="n">
        <v>213083098</v>
      </c>
      <c r="J35" s="0" t="s">
        <v>118</v>
      </c>
    </row>
    <row r="36" customFormat="false" ht="15" hidden="false" customHeight="false" outlineLevel="0" collapsed="false">
      <c r="A36" s="0" t="s">
        <v>119</v>
      </c>
      <c r="E36" s="0" t="s">
        <v>101</v>
      </c>
      <c r="F36" s="0" t="s">
        <v>102</v>
      </c>
      <c r="G36" s="0" t="n">
        <v>0.1</v>
      </c>
      <c r="H36" s="0" t="n">
        <v>1</v>
      </c>
      <c r="I36" s="1" t="n">
        <v>213083085</v>
      </c>
      <c r="J36" s="0" t="s">
        <v>120</v>
      </c>
    </row>
    <row r="37" customFormat="false" ht="15" hidden="false" customHeight="false" outlineLevel="0" collapsed="false">
      <c r="A37" s="0" t="s">
        <v>121</v>
      </c>
      <c r="E37" s="0" t="s">
        <v>28</v>
      </c>
      <c r="F37" s="0" t="s">
        <v>122</v>
      </c>
      <c r="G37" s="0" t="n">
        <v>0.1</v>
      </c>
      <c r="H37" s="0" t="n">
        <v>1</v>
      </c>
      <c r="I37" s="1" t="n">
        <v>213083100</v>
      </c>
      <c r="J37" s="0" t="s">
        <v>123</v>
      </c>
    </row>
    <row r="38" customFormat="false" ht="15" hidden="false" customHeight="false" outlineLevel="0" collapsed="false">
      <c r="A38" s="0" t="s">
        <v>124</v>
      </c>
      <c r="E38" s="0" t="s">
        <v>62</v>
      </c>
      <c r="F38" s="0" t="s">
        <v>125</v>
      </c>
      <c r="G38" s="0" t="n">
        <v>0.1</v>
      </c>
      <c r="H38" s="0" t="n">
        <v>1</v>
      </c>
      <c r="I38" s="1" t="n">
        <v>213083049</v>
      </c>
      <c r="J38" s="0" t="s">
        <v>126</v>
      </c>
    </row>
    <row r="39" customFormat="false" ht="15" hidden="false" customHeight="false" outlineLevel="0" collapsed="false">
      <c r="A39" s="0" t="s">
        <v>127</v>
      </c>
      <c r="E39" s="0" t="s">
        <v>128</v>
      </c>
      <c r="F39" s="0" t="s">
        <v>129</v>
      </c>
      <c r="G39" s="0" t="n">
        <v>0.1</v>
      </c>
      <c r="H39" s="0" t="n">
        <v>1</v>
      </c>
      <c r="I39" s="1" t="n">
        <v>213082855</v>
      </c>
      <c r="J39" s="0" t="s">
        <v>130</v>
      </c>
    </row>
    <row r="40" customFormat="false" ht="15" hidden="false" customHeight="false" outlineLevel="0" collapsed="false">
      <c r="A40" s="0" t="s">
        <v>131</v>
      </c>
      <c r="E40" s="0" t="s">
        <v>62</v>
      </c>
      <c r="F40" s="0" t="s">
        <v>132</v>
      </c>
      <c r="G40" s="0" t="n">
        <v>0.1</v>
      </c>
      <c r="H40" s="0" t="n">
        <v>1</v>
      </c>
      <c r="I40" s="1" t="n">
        <v>213082813</v>
      </c>
      <c r="J40" s="0" t="s">
        <v>133</v>
      </c>
    </row>
    <row r="41" customFormat="false" ht="15" hidden="false" customHeight="false" outlineLevel="0" collapsed="false">
      <c r="A41" s="0" t="s">
        <v>134</v>
      </c>
      <c r="E41" s="0" t="s">
        <v>62</v>
      </c>
      <c r="F41" s="0" t="s">
        <v>132</v>
      </c>
      <c r="G41" s="0" t="n">
        <v>0.1</v>
      </c>
      <c r="H41" s="0" t="n">
        <v>1</v>
      </c>
      <c r="I41" s="1" t="n">
        <v>213082816</v>
      </c>
      <c r="J41" s="0" t="s">
        <v>135</v>
      </c>
    </row>
    <row r="42" customFormat="false" ht="15" hidden="false" customHeight="false" outlineLevel="0" collapsed="false">
      <c r="A42" s="0" t="s">
        <v>136</v>
      </c>
      <c r="E42" s="0" t="s">
        <v>62</v>
      </c>
      <c r="F42" s="0" t="s">
        <v>137</v>
      </c>
      <c r="G42" s="0" t="n">
        <v>0.1</v>
      </c>
      <c r="H42" s="0" t="n">
        <v>1</v>
      </c>
      <c r="I42" s="1" t="n">
        <v>213082819</v>
      </c>
      <c r="J42" s="0" t="s">
        <v>138</v>
      </c>
    </row>
    <row r="43" customFormat="false" ht="15" hidden="false" customHeight="false" outlineLevel="0" collapsed="false">
      <c r="A43" s="0" t="s">
        <v>139</v>
      </c>
      <c r="E43" s="0" t="s">
        <v>62</v>
      </c>
      <c r="F43" s="0" t="s">
        <v>132</v>
      </c>
      <c r="G43" s="0" t="n">
        <v>0.1</v>
      </c>
      <c r="H43" s="0" t="n">
        <v>1</v>
      </c>
      <c r="I43" s="1" t="n">
        <v>213082822</v>
      </c>
      <c r="J43" s="0" t="s">
        <v>140</v>
      </c>
    </row>
    <row r="44" customFormat="false" ht="15" hidden="false" customHeight="false" outlineLevel="0" collapsed="false">
      <c r="A44" s="0" t="s">
        <v>141</v>
      </c>
      <c r="E44" s="0" t="s">
        <v>142</v>
      </c>
      <c r="F44" s="0" t="s">
        <v>143</v>
      </c>
      <c r="G44" s="0" t="n">
        <v>0.1</v>
      </c>
      <c r="H44" s="0" t="n">
        <v>1</v>
      </c>
      <c r="I44" s="1" t="n">
        <v>213082830</v>
      </c>
      <c r="J44" s="0" t="s">
        <v>144</v>
      </c>
    </row>
    <row r="45" customFormat="false" ht="15" hidden="false" customHeight="false" outlineLevel="0" collapsed="false">
      <c r="A45" s="0" t="s">
        <v>145</v>
      </c>
      <c r="E45" s="0" t="s">
        <v>146</v>
      </c>
      <c r="F45" s="0" t="s">
        <v>147</v>
      </c>
      <c r="G45" s="0" t="n">
        <v>0.1</v>
      </c>
      <c r="H45" s="0" t="n">
        <v>1</v>
      </c>
      <c r="I45" s="1" t="n">
        <v>213082835</v>
      </c>
      <c r="J45" s="0" t="s">
        <v>148</v>
      </c>
    </row>
    <row r="46" customFormat="false" ht="15" hidden="false" customHeight="false" outlineLevel="0" collapsed="false">
      <c r="A46" s="0" t="s">
        <v>149</v>
      </c>
      <c r="E46" s="0" t="s">
        <v>150</v>
      </c>
      <c r="F46" s="0" t="s">
        <v>151</v>
      </c>
      <c r="G46" s="0" t="n">
        <v>0.1</v>
      </c>
      <c r="H46" s="0" t="n">
        <v>1</v>
      </c>
      <c r="I46" s="1" t="n">
        <v>213082787</v>
      </c>
      <c r="J46" s="0" t="s">
        <v>152</v>
      </c>
    </row>
    <row r="47" customFormat="false" ht="15" hidden="false" customHeight="false" outlineLevel="0" collapsed="false">
      <c r="A47" s="0" t="s">
        <v>153</v>
      </c>
      <c r="E47" s="0" t="s">
        <v>154</v>
      </c>
      <c r="F47" s="0" t="s">
        <v>155</v>
      </c>
      <c r="G47" s="0" t="n">
        <v>0.1</v>
      </c>
      <c r="H47" s="0" t="n">
        <v>1</v>
      </c>
      <c r="I47" s="1" t="n">
        <v>213082791</v>
      </c>
      <c r="J47" s="0" t="s">
        <v>156</v>
      </c>
    </row>
    <row r="48" customFormat="false" ht="15" hidden="false" customHeight="false" outlineLevel="0" collapsed="false">
      <c r="A48" s="0" t="s">
        <v>157</v>
      </c>
      <c r="E48" s="0" t="s">
        <v>154</v>
      </c>
      <c r="F48" s="0" t="s">
        <v>155</v>
      </c>
      <c r="G48" s="0" t="n">
        <v>0.1</v>
      </c>
      <c r="H48" s="0" t="n">
        <v>1</v>
      </c>
      <c r="I48" s="1" t="n">
        <v>213082794</v>
      </c>
      <c r="J48" s="0" t="s">
        <v>158</v>
      </c>
    </row>
    <row r="49" customFormat="false" ht="15" hidden="false" customHeight="false" outlineLevel="0" collapsed="false">
      <c r="A49" s="0" t="s">
        <v>159</v>
      </c>
      <c r="E49" s="0" t="s">
        <v>154</v>
      </c>
      <c r="F49" s="0" t="s">
        <v>160</v>
      </c>
      <c r="G49" s="0" t="n">
        <v>0.1</v>
      </c>
      <c r="H49" s="0" t="n">
        <v>1</v>
      </c>
      <c r="I49" s="1" t="n">
        <v>213082797</v>
      </c>
      <c r="J49" s="0" t="s">
        <v>161</v>
      </c>
    </row>
    <row r="50" customFormat="false" ht="15" hidden="false" customHeight="false" outlineLevel="0" collapsed="false">
      <c r="A50" s="0" t="s">
        <v>162</v>
      </c>
      <c r="E50" s="0" t="s">
        <v>154</v>
      </c>
      <c r="F50" s="0" t="s">
        <v>160</v>
      </c>
      <c r="G50" s="0" t="n">
        <v>0.1</v>
      </c>
      <c r="H50" s="0" t="n">
        <v>1</v>
      </c>
      <c r="I50" s="1" t="n">
        <v>213082800</v>
      </c>
      <c r="J50" s="0" t="s">
        <v>163</v>
      </c>
    </row>
    <row r="51" customFormat="false" ht="15" hidden="false" customHeight="false" outlineLevel="0" collapsed="false">
      <c r="A51" s="0" t="s">
        <v>164</v>
      </c>
      <c r="E51" s="0" t="s">
        <v>154</v>
      </c>
      <c r="F51" s="0" t="s">
        <v>160</v>
      </c>
      <c r="G51" s="0" t="n">
        <v>0.1</v>
      </c>
      <c r="H51" s="0" t="n">
        <v>1</v>
      </c>
      <c r="I51" s="1" t="n">
        <v>213082803</v>
      </c>
      <c r="J51" s="0" t="s">
        <v>165</v>
      </c>
    </row>
    <row r="52" customFormat="false" ht="15" hidden="false" customHeight="false" outlineLevel="0" collapsed="false">
      <c r="A52" s="0" t="s">
        <v>166</v>
      </c>
      <c r="E52" s="0" t="s">
        <v>14</v>
      </c>
      <c r="F52" s="0" t="s">
        <v>167</v>
      </c>
      <c r="G52" s="0" t="n">
        <v>0.1</v>
      </c>
      <c r="H52" s="0" t="n">
        <v>1</v>
      </c>
      <c r="I52" s="1" t="n">
        <v>213082806</v>
      </c>
      <c r="J52" s="0" t="s">
        <v>168</v>
      </c>
    </row>
    <row r="53" customFormat="false" ht="15" hidden="false" customHeight="false" outlineLevel="0" collapsed="false">
      <c r="A53" s="0" t="s">
        <v>169</v>
      </c>
      <c r="E53" s="0" t="s">
        <v>6</v>
      </c>
      <c r="F53" s="0" t="s">
        <v>170</v>
      </c>
      <c r="G53" s="0" t="n">
        <v>0.1</v>
      </c>
      <c r="H53" s="0" t="n">
        <v>1</v>
      </c>
      <c r="I53" s="1" t="n">
        <v>213082864</v>
      </c>
      <c r="J53" s="0" t="s">
        <v>171</v>
      </c>
    </row>
    <row r="54" customFormat="false" ht="15" hidden="false" customHeight="false" outlineLevel="0" collapsed="false">
      <c r="A54" s="0" t="s">
        <v>172</v>
      </c>
      <c r="E54" s="0" t="s">
        <v>14</v>
      </c>
      <c r="F54" s="0" t="s">
        <v>173</v>
      </c>
      <c r="G54" s="0" t="n">
        <v>0.1</v>
      </c>
      <c r="H54" s="0" t="n">
        <v>1</v>
      </c>
      <c r="I54" s="1" t="n">
        <v>213082998</v>
      </c>
      <c r="J54" s="0" t="s">
        <v>174</v>
      </c>
    </row>
    <row r="55" customFormat="false" ht="15" hidden="false" customHeight="false" outlineLevel="0" collapsed="false">
      <c r="A55" s="0" t="s">
        <v>175</v>
      </c>
      <c r="E55" s="0" t="s">
        <v>154</v>
      </c>
      <c r="F55" s="0" t="s">
        <v>176</v>
      </c>
      <c r="G55" s="0" t="n">
        <v>0.1</v>
      </c>
      <c r="H55" s="0" t="n">
        <v>1</v>
      </c>
      <c r="I55" s="1" t="n">
        <v>213083058</v>
      </c>
      <c r="J55" s="0" t="s">
        <v>177</v>
      </c>
    </row>
    <row r="56" customFormat="false" ht="15" hidden="false" customHeight="false" outlineLevel="0" collapsed="false">
      <c r="A56" s="0" t="s">
        <v>178</v>
      </c>
      <c r="E56" s="0" t="s">
        <v>179</v>
      </c>
      <c r="F56" s="0" t="s">
        <v>180</v>
      </c>
      <c r="G56" s="0" t="n">
        <v>0.1</v>
      </c>
      <c r="H56" s="0" t="n">
        <v>1</v>
      </c>
      <c r="I56" s="1" t="n">
        <v>213083048</v>
      </c>
      <c r="J56" s="0" t="s">
        <v>181</v>
      </c>
    </row>
    <row r="57" customFormat="false" ht="15" hidden="false" customHeight="false" outlineLevel="0" collapsed="false">
      <c r="A57" s="0" t="s">
        <v>182</v>
      </c>
      <c r="E57" s="0" t="s">
        <v>183</v>
      </c>
      <c r="F57" s="0" t="s">
        <v>184</v>
      </c>
      <c r="G57" s="0" t="n">
        <v>0.1</v>
      </c>
      <c r="H57" s="0" t="n">
        <v>1</v>
      </c>
      <c r="I57" s="1" t="n">
        <v>213083051</v>
      </c>
      <c r="J57" s="0" t="s">
        <v>185</v>
      </c>
    </row>
    <row r="58" customFormat="false" ht="15" hidden="false" customHeight="false" outlineLevel="0" collapsed="false">
      <c r="A58" s="0" t="s">
        <v>186</v>
      </c>
      <c r="E58" s="0" t="s">
        <v>128</v>
      </c>
      <c r="F58" s="0" t="s">
        <v>187</v>
      </c>
      <c r="G58" s="0" t="n">
        <v>0.1</v>
      </c>
      <c r="H58" s="0" t="n">
        <v>1</v>
      </c>
      <c r="I58" s="1" t="n">
        <v>213083055</v>
      </c>
      <c r="J58" s="0" t="s">
        <v>188</v>
      </c>
    </row>
    <row r="59" customFormat="false" ht="15" hidden="false" customHeight="false" outlineLevel="0" collapsed="false">
      <c r="A59" s="0" t="s">
        <v>189</v>
      </c>
      <c r="E59" s="0" t="s">
        <v>190</v>
      </c>
      <c r="F59" s="0" t="s">
        <v>191</v>
      </c>
      <c r="G59" s="0" t="n">
        <v>0.1</v>
      </c>
      <c r="H59" s="0" t="n">
        <v>1</v>
      </c>
      <c r="I59" s="1" t="n">
        <v>213083039</v>
      </c>
      <c r="J59" s="0" t="s">
        <v>192</v>
      </c>
    </row>
    <row r="60" customFormat="false" ht="15" hidden="false" customHeight="false" outlineLevel="0" collapsed="false">
      <c r="A60" s="0" t="s">
        <v>193</v>
      </c>
      <c r="E60" s="0" t="s">
        <v>194</v>
      </c>
      <c r="F60" s="0" t="s">
        <v>195</v>
      </c>
      <c r="G60" s="0" t="n">
        <v>0.1</v>
      </c>
      <c r="H60" s="0" t="n">
        <v>1</v>
      </c>
      <c r="I60" s="1" t="n">
        <v>213083046</v>
      </c>
      <c r="J60" s="0" t="s">
        <v>196</v>
      </c>
    </row>
    <row r="61" customFormat="false" ht="15" hidden="false" customHeight="false" outlineLevel="0" collapsed="false">
      <c r="A61" s="0" t="s">
        <v>197</v>
      </c>
      <c r="E61" s="0" t="s">
        <v>198</v>
      </c>
      <c r="F61" s="0" t="s">
        <v>199</v>
      </c>
      <c r="G61" s="0" t="n">
        <v>0.1</v>
      </c>
      <c r="H61" s="0" t="n">
        <v>1</v>
      </c>
      <c r="I61" s="1" t="n">
        <v>213083144</v>
      </c>
      <c r="J61" s="0" t="s">
        <v>200</v>
      </c>
    </row>
    <row r="62" customFormat="false" ht="15" hidden="false" customHeight="false" outlineLevel="0" collapsed="false">
      <c r="A62" s="0" t="s">
        <v>201</v>
      </c>
      <c r="E62" s="0" t="s">
        <v>198</v>
      </c>
      <c r="F62" s="0" t="s">
        <v>199</v>
      </c>
      <c r="G62" s="0" t="n">
        <v>0.1</v>
      </c>
      <c r="H62" s="0" t="n">
        <v>1</v>
      </c>
      <c r="I62" s="1" t="n">
        <v>213083145</v>
      </c>
      <c r="J62" s="0" t="s">
        <v>202</v>
      </c>
    </row>
    <row r="63" customFormat="false" ht="15" hidden="false" customHeight="false" outlineLevel="0" collapsed="false">
      <c r="A63" s="0" t="s">
        <v>203</v>
      </c>
      <c r="E63" s="0" t="s">
        <v>14</v>
      </c>
      <c r="F63" s="0" t="s">
        <v>21</v>
      </c>
      <c r="G63" s="0" t="n">
        <v>0.1</v>
      </c>
      <c r="H63" s="0" t="n">
        <v>1</v>
      </c>
      <c r="I63" s="1" t="n">
        <v>213082875</v>
      </c>
      <c r="J63" s="0" t="s">
        <v>204</v>
      </c>
    </row>
    <row r="64" customFormat="false" ht="15" hidden="false" customHeight="false" outlineLevel="0" collapsed="false">
      <c r="A64" s="0" t="s">
        <v>205</v>
      </c>
      <c r="E64" s="0" t="s">
        <v>206</v>
      </c>
      <c r="F64" s="0" t="s">
        <v>207</v>
      </c>
      <c r="G64" s="0" t="n">
        <v>0.1</v>
      </c>
      <c r="H64" s="0" t="n">
        <v>1</v>
      </c>
      <c r="I64" s="1" t="n">
        <v>213082870</v>
      </c>
      <c r="J64" s="0" t="s">
        <v>208</v>
      </c>
    </row>
    <row r="65" customFormat="false" ht="15" hidden="false" customHeight="false" outlineLevel="0" collapsed="false">
      <c r="A65" s="0" t="s">
        <v>209</v>
      </c>
      <c r="E65" s="0" t="s">
        <v>14</v>
      </c>
      <c r="F65" s="0" t="s">
        <v>210</v>
      </c>
      <c r="G65" s="0" t="n">
        <v>0.1</v>
      </c>
      <c r="H65" s="0" t="n">
        <v>1</v>
      </c>
      <c r="I65" s="1" t="n">
        <v>213082880</v>
      </c>
      <c r="J65" s="0" t="s">
        <v>211</v>
      </c>
    </row>
    <row r="66" customFormat="false" ht="15" hidden="false" customHeight="false" outlineLevel="0" collapsed="false">
      <c r="A66" s="0" t="s">
        <v>212</v>
      </c>
      <c r="E66" s="0" t="s">
        <v>213</v>
      </c>
      <c r="F66" s="0" t="s">
        <v>214</v>
      </c>
      <c r="G66" s="0" t="n">
        <v>0.1</v>
      </c>
      <c r="H66" s="0" t="n">
        <v>1</v>
      </c>
      <c r="I66" s="1" t="n">
        <v>213083068</v>
      </c>
      <c r="J66" s="0" t="s">
        <v>215</v>
      </c>
    </row>
    <row r="67" customFormat="false" ht="15" hidden="false" customHeight="false" outlineLevel="0" collapsed="false">
      <c r="A67" s="0" t="s">
        <v>216</v>
      </c>
      <c r="E67" s="0" t="s">
        <v>190</v>
      </c>
      <c r="F67" s="0" t="s">
        <v>217</v>
      </c>
      <c r="G67" s="0" t="n">
        <v>0.1</v>
      </c>
      <c r="H67" s="0" t="n">
        <v>1</v>
      </c>
      <c r="I67" s="1" t="n">
        <v>213083040</v>
      </c>
      <c r="J67" s="0" t="s">
        <v>218</v>
      </c>
    </row>
    <row r="68" customFormat="false" ht="15" hidden="false" customHeight="false" outlineLevel="0" collapsed="false">
      <c r="A68" s="0" t="s">
        <v>219</v>
      </c>
      <c r="E68" s="0" t="s">
        <v>190</v>
      </c>
      <c r="F68" s="0" t="s">
        <v>220</v>
      </c>
      <c r="G68" s="0" t="n">
        <v>0.1</v>
      </c>
      <c r="H68" s="0" t="n">
        <v>1</v>
      </c>
      <c r="I68" s="1" t="n">
        <v>213083038</v>
      </c>
      <c r="J68" s="0" t="s">
        <v>221</v>
      </c>
    </row>
    <row r="69" customFormat="false" ht="15" hidden="false" customHeight="false" outlineLevel="0" collapsed="false">
      <c r="A69" s="0" t="s">
        <v>222</v>
      </c>
      <c r="E69" s="0" t="s">
        <v>223</v>
      </c>
      <c r="F69" s="0" t="s">
        <v>224</v>
      </c>
      <c r="G69" s="0" t="n">
        <v>0.1</v>
      </c>
      <c r="H69" s="0" t="n">
        <v>1</v>
      </c>
      <c r="I69" s="1" t="n">
        <v>213083147</v>
      </c>
      <c r="J69" s="0" t="s">
        <v>225</v>
      </c>
    </row>
    <row r="70" customFormat="false" ht="15" hidden="false" customHeight="false" outlineLevel="0" collapsed="false">
      <c r="A70" s="0" t="s">
        <v>226</v>
      </c>
      <c r="E70" s="0" t="s">
        <v>14</v>
      </c>
      <c r="F70" s="0" t="s">
        <v>227</v>
      </c>
      <c r="G70" s="0" t="n">
        <v>0.1</v>
      </c>
      <c r="H70" s="0" t="n">
        <v>1</v>
      </c>
      <c r="I70" s="1" t="n">
        <v>213082873</v>
      </c>
      <c r="J70" s="0" t="s">
        <v>228</v>
      </c>
    </row>
    <row r="71" customFormat="false" ht="15" hidden="false" customHeight="false" outlineLevel="0" collapsed="false">
      <c r="A71" s="0" t="s">
        <v>229</v>
      </c>
      <c r="E71" s="0" t="s">
        <v>14</v>
      </c>
      <c r="F71" s="0" t="s">
        <v>173</v>
      </c>
      <c r="G71" s="0" t="n">
        <v>0.1</v>
      </c>
      <c r="H71" s="0" t="n">
        <v>1</v>
      </c>
      <c r="I71" s="1" t="n">
        <v>213082878</v>
      </c>
      <c r="J71" s="0" t="s">
        <v>230</v>
      </c>
    </row>
    <row r="72" customFormat="false" ht="15" hidden="false" customHeight="false" outlineLevel="0" collapsed="false">
      <c r="A72" s="0" t="s">
        <v>231</v>
      </c>
      <c r="E72" s="0" t="s">
        <v>213</v>
      </c>
      <c r="F72" s="0" t="s">
        <v>214</v>
      </c>
      <c r="G72" s="0" t="n">
        <v>0.1</v>
      </c>
      <c r="H72" s="0" t="n">
        <v>1</v>
      </c>
      <c r="I72" s="1" t="n">
        <v>213083066</v>
      </c>
      <c r="J72" s="0" t="s">
        <v>232</v>
      </c>
    </row>
    <row r="73" customFormat="false" ht="15" hidden="false" customHeight="false" outlineLevel="0" collapsed="false">
      <c r="A73" s="0" t="s">
        <v>233</v>
      </c>
      <c r="E73" s="0" t="s">
        <v>234</v>
      </c>
      <c r="F73" s="0" t="s">
        <v>235</v>
      </c>
      <c r="G73" s="0" t="n">
        <v>0.1</v>
      </c>
      <c r="H73" s="0" t="n">
        <v>1</v>
      </c>
      <c r="I73" s="1" t="n">
        <v>213083069</v>
      </c>
      <c r="J73" s="0" t="s">
        <v>236</v>
      </c>
    </row>
    <row r="74" customFormat="false" ht="15" hidden="false" customHeight="false" outlineLevel="0" collapsed="false">
      <c r="A74" s="0" t="s">
        <v>237</v>
      </c>
      <c r="E74" s="0" t="s">
        <v>179</v>
      </c>
      <c r="F74" s="0" t="s">
        <v>238</v>
      </c>
      <c r="G74" s="0" t="n">
        <v>0.1</v>
      </c>
      <c r="H74" s="0" t="n">
        <v>1</v>
      </c>
      <c r="I74" s="1" t="n">
        <v>213083060</v>
      </c>
      <c r="J74" s="0" t="s">
        <v>239</v>
      </c>
    </row>
    <row r="75" customFormat="false" ht="15" hidden="false" customHeight="false" outlineLevel="0" collapsed="false">
      <c r="A75" s="0" t="s">
        <v>240</v>
      </c>
      <c r="E75" s="0" t="s">
        <v>241</v>
      </c>
      <c r="F75" s="0" t="s">
        <v>242</v>
      </c>
      <c r="G75" s="0" t="n">
        <v>0.1</v>
      </c>
      <c r="H75" s="0" t="n">
        <v>1</v>
      </c>
      <c r="I75" s="1" t="n">
        <v>213083041</v>
      </c>
      <c r="J75" s="0" t="s">
        <v>243</v>
      </c>
    </row>
    <row r="76" customFormat="false" ht="15" hidden="false" customHeight="false" outlineLevel="0" collapsed="false">
      <c r="A76" s="0" t="s">
        <v>244</v>
      </c>
      <c r="E76" s="0" t="s">
        <v>194</v>
      </c>
      <c r="F76" s="0" t="s">
        <v>195</v>
      </c>
      <c r="G76" s="0" t="n">
        <v>0.1</v>
      </c>
      <c r="H76" s="0" t="n">
        <v>1</v>
      </c>
      <c r="I76" s="1" t="n">
        <v>213083047</v>
      </c>
      <c r="J76" s="0" t="s">
        <v>245</v>
      </c>
    </row>
    <row r="77" customFormat="false" ht="15" hidden="false" customHeight="false" outlineLevel="0" collapsed="false">
      <c r="A77" s="0" t="s">
        <v>246</v>
      </c>
      <c r="E77" s="0" t="s">
        <v>14</v>
      </c>
      <c r="F77" s="0" t="s">
        <v>15</v>
      </c>
      <c r="G77" s="0" t="n">
        <v>0.1</v>
      </c>
      <c r="H77" s="0" t="n">
        <v>1</v>
      </c>
      <c r="I77" s="1" t="n">
        <v>213083114</v>
      </c>
      <c r="J77" s="0" t="s">
        <v>247</v>
      </c>
    </row>
    <row r="78" customFormat="false" ht="15" hidden="false" customHeight="false" outlineLevel="0" collapsed="false">
      <c r="A78" s="0" t="s">
        <v>248</v>
      </c>
      <c r="E78" s="0" t="s">
        <v>249</v>
      </c>
      <c r="F78" s="0" t="s">
        <v>250</v>
      </c>
      <c r="G78" s="0" t="n">
        <v>0.1</v>
      </c>
      <c r="H78" s="0" t="n">
        <v>1</v>
      </c>
      <c r="I78" s="1" t="n">
        <v>213083122</v>
      </c>
      <c r="J78" s="0" t="s">
        <v>251</v>
      </c>
    </row>
    <row r="79" customFormat="false" ht="15" hidden="false" customHeight="false" outlineLevel="0" collapsed="false">
      <c r="A79" s="0" t="s">
        <v>252</v>
      </c>
      <c r="E79" s="0" t="s">
        <v>179</v>
      </c>
      <c r="F79" s="0" t="s">
        <v>253</v>
      </c>
      <c r="G79" s="0" t="n">
        <v>0.1</v>
      </c>
      <c r="H79" s="0" t="n">
        <v>1</v>
      </c>
      <c r="I79" s="1" t="n">
        <v>213083091</v>
      </c>
      <c r="J79" s="0" t="s">
        <v>254</v>
      </c>
    </row>
    <row r="80" customFormat="false" ht="15" hidden="false" customHeight="false" outlineLevel="0" collapsed="false">
      <c r="A80" s="0" t="s">
        <v>255</v>
      </c>
      <c r="E80" s="0" t="s">
        <v>256</v>
      </c>
      <c r="F80" s="0" t="s">
        <v>257</v>
      </c>
      <c r="G80" s="0" t="n">
        <v>0.1</v>
      </c>
      <c r="H80" s="0" t="n">
        <v>1</v>
      </c>
      <c r="I80" s="1" t="n">
        <v>213083096</v>
      </c>
      <c r="J80" s="0" t="s">
        <v>258</v>
      </c>
    </row>
    <row r="81" customFormat="false" ht="15" hidden="false" customHeight="false" outlineLevel="0" collapsed="false">
      <c r="A81" s="0" t="s">
        <v>259</v>
      </c>
      <c r="E81" s="0" t="s">
        <v>14</v>
      </c>
      <c r="F81" s="0" t="s">
        <v>21</v>
      </c>
      <c r="G81" s="0" t="n">
        <v>0.1</v>
      </c>
      <c r="H81" s="0" t="n">
        <v>1</v>
      </c>
      <c r="I81" s="1" t="n">
        <v>213082784</v>
      </c>
      <c r="J81" s="0" t="s">
        <v>260</v>
      </c>
    </row>
    <row r="82" customFormat="false" ht="15" hidden="false" customHeight="false" outlineLevel="0" collapsed="false">
      <c r="A82" s="0" t="s">
        <v>261</v>
      </c>
      <c r="E82" s="0" t="s">
        <v>14</v>
      </c>
      <c r="F82" s="0" t="s">
        <v>262</v>
      </c>
      <c r="G82" s="0" t="n">
        <v>0.1</v>
      </c>
      <c r="H82" s="0" t="n">
        <v>1</v>
      </c>
      <c r="I82" s="1" t="n">
        <v>213082825</v>
      </c>
      <c r="J82" s="0" t="s">
        <v>263</v>
      </c>
    </row>
    <row r="83" customFormat="false" ht="15" hidden="false" customHeight="false" outlineLevel="0" collapsed="false">
      <c r="A83" s="0" t="s">
        <v>264</v>
      </c>
      <c r="E83" s="0" t="s">
        <v>265</v>
      </c>
      <c r="F83" s="0" t="s">
        <v>266</v>
      </c>
      <c r="G83" s="0" t="n">
        <v>0.1</v>
      </c>
      <c r="H83" s="0" t="n">
        <v>1</v>
      </c>
      <c r="I83" s="1" t="n">
        <v>213082844</v>
      </c>
      <c r="J83" s="0" t="s">
        <v>267</v>
      </c>
    </row>
    <row r="84" customFormat="false" ht="15" hidden="false" customHeight="false" outlineLevel="0" collapsed="false">
      <c r="A84" s="0" t="s">
        <v>268</v>
      </c>
      <c r="E84" s="0" t="s">
        <v>101</v>
      </c>
      <c r="F84" s="0" t="s">
        <v>102</v>
      </c>
      <c r="G84" s="0" t="n">
        <v>0.1</v>
      </c>
      <c r="H84" s="0" t="n">
        <v>1</v>
      </c>
      <c r="I84" s="1" t="n">
        <v>213083084</v>
      </c>
      <c r="J84" s="0" t="s">
        <v>269</v>
      </c>
    </row>
    <row r="85" customFormat="false" ht="15" hidden="false" customHeight="false" outlineLevel="0" collapsed="false">
      <c r="A85" s="0" t="s">
        <v>270</v>
      </c>
      <c r="E85" s="0" t="s">
        <v>14</v>
      </c>
      <c r="F85" s="0" t="s">
        <v>21</v>
      </c>
      <c r="G85" s="0" t="n">
        <v>0.1</v>
      </c>
      <c r="H85" s="0" t="n">
        <v>1</v>
      </c>
      <c r="I85" s="1" t="n">
        <v>213082783</v>
      </c>
      <c r="J85" s="0" t="s">
        <v>271</v>
      </c>
    </row>
    <row r="86" customFormat="false" ht="15" hidden="false" customHeight="false" outlineLevel="0" collapsed="false">
      <c r="A86" s="0" t="s">
        <v>272</v>
      </c>
      <c r="E86" s="0" t="s">
        <v>14</v>
      </c>
      <c r="F86" s="0" t="s">
        <v>273</v>
      </c>
      <c r="G86" s="0" t="n">
        <v>0.1</v>
      </c>
      <c r="H86" s="0" t="n">
        <v>1</v>
      </c>
      <c r="I86" s="1" t="n">
        <v>213082808</v>
      </c>
      <c r="J86" s="0" t="s">
        <v>274</v>
      </c>
    </row>
    <row r="87" customFormat="false" ht="15" hidden="false" customHeight="false" outlineLevel="0" collapsed="false">
      <c r="A87" s="0" t="s">
        <v>275</v>
      </c>
      <c r="E87" s="0" t="s">
        <v>14</v>
      </c>
      <c r="F87" s="0" t="s">
        <v>276</v>
      </c>
      <c r="G87" s="0" t="n">
        <v>0.1</v>
      </c>
      <c r="H87" s="0" t="n">
        <v>1</v>
      </c>
      <c r="I87" s="1" t="n">
        <v>213082827</v>
      </c>
      <c r="J87" s="0" t="s">
        <v>277</v>
      </c>
    </row>
    <row r="88" customFormat="false" ht="15" hidden="false" customHeight="false" outlineLevel="0" collapsed="false">
      <c r="A88" s="0" t="s">
        <v>278</v>
      </c>
      <c r="E88" s="0" t="s">
        <v>14</v>
      </c>
      <c r="F88" s="0" t="s">
        <v>279</v>
      </c>
      <c r="G88" s="0" t="n">
        <v>0.1</v>
      </c>
      <c r="H88" s="0" t="n">
        <v>1</v>
      </c>
      <c r="I88" s="1" t="n">
        <v>213082837</v>
      </c>
      <c r="J88" s="0" t="s">
        <v>280</v>
      </c>
    </row>
    <row r="89" customFormat="false" ht="15" hidden="false" customHeight="false" outlineLevel="0" collapsed="false">
      <c r="A89" s="0" t="s">
        <v>281</v>
      </c>
      <c r="E89" s="0" t="s">
        <v>256</v>
      </c>
      <c r="F89" s="0" t="s">
        <v>282</v>
      </c>
      <c r="G89" s="0" t="n">
        <v>0.1</v>
      </c>
      <c r="H89" s="0" t="n">
        <v>1</v>
      </c>
      <c r="I89" s="1" t="n">
        <v>213082842</v>
      </c>
      <c r="J89" s="0" t="s">
        <v>283</v>
      </c>
    </row>
    <row r="90" customFormat="false" ht="15" hidden="false" customHeight="false" outlineLevel="0" collapsed="false">
      <c r="A90" s="0" t="s">
        <v>284</v>
      </c>
      <c r="E90" s="0" t="s">
        <v>285</v>
      </c>
      <c r="F90" s="0" t="s">
        <v>286</v>
      </c>
      <c r="G90" s="0" t="n">
        <v>0.1</v>
      </c>
      <c r="H90" s="0" t="n">
        <v>1</v>
      </c>
      <c r="I90" s="1" t="n">
        <v>213083059</v>
      </c>
      <c r="J90" s="0" t="s">
        <v>287</v>
      </c>
    </row>
    <row r="91" customFormat="false" ht="15" hidden="false" customHeight="false" outlineLevel="0" collapsed="false">
      <c r="A91" s="0" t="s">
        <v>288</v>
      </c>
      <c r="E91" s="0" t="s">
        <v>289</v>
      </c>
      <c r="F91" s="0" t="s">
        <v>290</v>
      </c>
      <c r="G91" s="0" t="n">
        <v>0.1</v>
      </c>
      <c r="H91" s="0" t="n">
        <v>1</v>
      </c>
      <c r="I91" s="1" t="n">
        <v>213083064</v>
      </c>
      <c r="J91" s="0" t="s">
        <v>291</v>
      </c>
    </row>
    <row r="92" customFormat="false" ht="15" hidden="false" customHeight="false" outlineLevel="0" collapsed="false">
      <c r="A92" s="0" t="s">
        <v>292</v>
      </c>
      <c r="E92" s="0" t="s">
        <v>206</v>
      </c>
      <c r="F92" s="0" t="s">
        <v>293</v>
      </c>
      <c r="G92" s="0" t="n">
        <v>0.1</v>
      </c>
      <c r="H92" s="0" t="n">
        <v>1</v>
      </c>
      <c r="I92" s="1" t="n">
        <v>213083073</v>
      </c>
      <c r="J92" s="0" t="s">
        <v>294</v>
      </c>
    </row>
    <row r="93" customFormat="false" ht="15" hidden="false" customHeight="false" outlineLevel="0" collapsed="false">
      <c r="A93" s="0" t="s">
        <v>295</v>
      </c>
      <c r="E93" s="0" t="s">
        <v>256</v>
      </c>
      <c r="F93" s="0" t="s">
        <v>257</v>
      </c>
      <c r="G93" s="0" t="n">
        <v>0.1</v>
      </c>
      <c r="H93" s="0" t="n">
        <v>1</v>
      </c>
      <c r="I93" s="1" t="n">
        <v>213083097</v>
      </c>
      <c r="J93" s="0" t="s">
        <v>296</v>
      </c>
    </row>
    <row r="94" customFormat="false" ht="15" hidden="false" customHeight="false" outlineLevel="0" collapsed="false">
      <c r="A94" s="0" t="s">
        <v>297</v>
      </c>
      <c r="E94" s="0" t="s">
        <v>298</v>
      </c>
      <c r="F94" s="0" t="s">
        <v>299</v>
      </c>
      <c r="G94" s="0" t="n">
        <v>0.1</v>
      </c>
      <c r="H94" s="0" t="n">
        <v>1</v>
      </c>
      <c r="I94" s="1" t="n">
        <v>213082785</v>
      </c>
      <c r="J94" s="0" t="s">
        <v>300</v>
      </c>
    </row>
    <row r="95" customFormat="false" ht="15" hidden="false" customHeight="false" outlineLevel="0" collapsed="false">
      <c r="A95" s="0" t="s">
        <v>301</v>
      </c>
      <c r="E95" s="0" t="s">
        <v>14</v>
      </c>
      <c r="F95" s="0" t="s">
        <v>276</v>
      </c>
      <c r="G95" s="0" t="n">
        <v>0.1</v>
      </c>
      <c r="H95" s="0" t="n">
        <v>1</v>
      </c>
      <c r="I95" s="1" t="n">
        <v>213082826</v>
      </c>
      <c r="J95" s="0" t="s">
        <v>302</v>
      </c>
    </row>
    <row r="96" customFormat="false" ht="15" hidden="false" customHeight="false" outlineLevel="0" collapsed="false">
      <c r="A96" s="0" t="s">
        <v>303</v>
      </c>
      <c r="E96" s="0" t="s">
        <v>304</v>
      </c>
      <c r="F96" s="0" t="s">
        <v>305</v>
      </c>
      <c r="G96" s="0" t="n">
        <v>0.1</v>
      </c>
      <c r="H96" s="0" t="n">
        <v>1</v>
      </c>
      <c r="I96" s="1" t="n">
        <v>213082833</v>
      </c>
      <c r="J96" s="0" t="s">
        <v>306</v>
      </c>
    </row>
    <row r="97" customFormat="false" ht="15" hidden="false" customHeight="false" outlineLevel="0" collapsed="false">
      <c r="A97" s="0" t="s">
        <v>307</v>
      </c>
      <c r="E97" s="0" t="s">
        <v>308</v>
      </c>
      <c r="F97" s="0" t="s">
        <v>309</v>
      </c>
      <c r="G97" s="0" t="n">
        <v>0.1</v>
      </c>
      <c r="H97" s="0" t="n">
        <v>1</v>
      </c>
      <c r="I97" s="1" t="n">
        <v>213082840</v>
      </c>
      <c r="J97" s="0" t="s">
        <v>310</v>
      </c>
    </row>
    <row r="98" customFormat="false" ht="15" hidden="false" customHeight="false" outlineLevel="0" collapsed="false">
      <c r="A98" s="0" t="s">
        <v>311</v>
      </c>
      <c r="E98" s="0" t="s">
        <v>312</v>
      </c>
      <c r="F98" s="0" t="s">
        <v>313</v>
      </c>
      <c r="G98" s="0" t="n">
        <v>0.1</v>
      </c>
      <c r="H98" s="0" t="n">
        <v>1</v>
      </c>
      <c r="I98" s="1" t="n">
        <v>213082848</v>
      </c>
      <c r="J98" s="0" t="s">
        <v>314</v>
      </c>
    </row>
    <row r="99" customFormat="false" ht="15" hidden="false" customHeight="false" outlineLevel="0" collapsed="false">
      <c r="A99" s="0" t="s">
        <v>315</v>
      </c>
      <c r="E99" s="0" t="s">
        <v>289</v>
      </c>
      <c r="F99" s="0" t="s">
        <v>290</v>
      </c>
      <c r="G99" s="0" t="n">
        <v>0.1</v>
      </c>
      <c r="H99" s="0" t="n">
        <v>1</v>
      </c>
      <c r="I99" s="1" t="n">
        <v>213083065</v>
      </c>
      <c r="J99" s="0" t="s">
        <v>316</v>
      </c>
    </row>
    <row r="100" customFormat="false" ht="15" hidden="false" customHeight="false" outlineLevel="0" collapsed="false">
      <c r="A100" s="0" t="s">
        <v>317</v>
      </c>
      <c r="E100" s="0" t="s">
        <v>206</v>
      </c>
      <c r="F100" s="0" t="s">
        <v>293</v>
      </c>
      <c r="G100" s="0" t="n">
        <v>0.1</v>
      </c>
      <c r="H100" s="0" t="n">
        <v>1</v>
      </c>
      <c r="I100" s="1" t="n">
        <v>213083072</v>
      </c>
      <c r="J100" s="0" t="s">
        <v>318</v>
      </c>
    </row>
    <row r="101" customFormat="false" ht="15" hidden="false" customHeight="false" outlineLevel="0" collapsed="false">
      <c r="A101" s="0" t="s">
        <v>319</v>
      </c>
      <c r="E101" s="0" t="s">
        <v>320</v>
      </c>
      <c r="F101" s="0" t="s">
        <v>321</v>
      </c>
      <c r="G101" s="0" t="n">
        <v>0.1</v>
      </c>
      <c r="H101" s="0" t="n">
        <v>1</v>
      </c>
      <c r="I101" s="1" t="n">
        <v>213083080</v>
      </c>
      <c r="J101" s="0" t="s">
        <v>322</v>
      </c>
    </row>
    <row r="102" customFormat="false" ht="15" hidden="false" customHeight="false" outlineLevel="0" collapsed="false">
      <c r="A102" s="0" t="s">
        <v>323</v>
      </c>
      <c r="E102" s="0" t="s">
        <v>109</v>
      </c>
      <c r="F102" s="0" t="s">
        <v>324</v>
      </c>
      <c r="G102" s="0" t="n">
        <v>0.1</v>
      </c>
      <c r="H102" s="0" t="n">
        <v>1</v>
      </c>
      <c r="I102" s="1" t="n">
        <v>213083027</v>
      </c>
      <c r="J102" s="0" t="s">
        <v>325</v>
      </c>
    </row>
    <row r="103" customFormat="false" ht="15" hidden="false" customHeight="false" outlineLevel="0" collapsed="false">
      <c r="A103" s="0" t="s">
        <v>326</v>
      </c>
      <c r="E103" s="0" t="s">
        <v>14</v>
      </c>
      <c r="F103" s="0" t="s">
        <v>227</v>
      </c>
      <c r="G103" s="0" t="n">
        <v>0.1</v>
      </c>
      <c r="H103" s="0" t="n">
        <v>1</v>
      </c>
      <c r="I103" s="1" t="n">
        <v>213083029</v>
      </c>
      <c r="J103" s="0" t="s">
        <v>327</v>
      </c>
    </row>
    <row r="104" customFormat="false" ht="15" hidden="false" customHeight="false" outlineLevel="0" collapsed="false">
      <c r="A104" s="0" t="s">
        <v>328</v>
      </c>
      <c r="E104" s="0" t="s">
        <v>329</v>
      </c>
      <c r="F104" s="0" t="s">
        <v>330</v>
      </c>
      <c r="G104" s="0" t="n">
        <v>0.1</v>
      </c>
      <c r="H104" s="0" t="n">
        <v>1</v>
      </c>
      <c r="I104" s="1" t="n">
        <v>213083044</v>
      </c>
      <c r="J104" s="0" t="s">
        <v>331</v>
      </c>
    </row>
    <row r="105" customFormat="false" ht="15" hidden="false" customHeight="false" outlineLevel="0" collapsed="false">
      <c r="A105" s="0" t="s">
        <v>332</v>
      </c>
      <c r="E105" s="0" t="s">
        <v>14</v>
      </c>
      <c r="F105" s="0" t="s">
        <v>21</v>
      </c>
      <c r="G105" s="0" t="n">
        <v>0.1</v>
      </c>
      <c r="H105" s="0" t="n">
        <v>1</v>
      </c>
      <c r="I105" s="1" t="n">
        <v>213082882</v>
      </c>
      <c r="J105" s="0" t="s">
        <v>333</v>
      </c>
    </row>
    <row r="106" customFormat="false" ht="15" hidden="false" customHeight="false" outlineLevel="0" collapsed="false">
      <c r="A106" s="0" t="s">
        <v>334</v>
      </c>
      <c r="E106" s="0" t="s">
        <v>97</v>
      </c>
      <c r="F106" s="0" t="s">
        <v>335</v>
      </c>
      <c r="G106" s="0" t="n">
        <v>0.1</v>
      </c>
      <c r="H106" s="0" t="n">
        <v>1</v>
      </c>
      <c r="I106" s="1" t="n">
        <v>213083104</v>
      </c>
      <c r="J106" s="0" t="s">
        <v>336</v>
      </c>
    </row>
    <row r="107" customFormat="false" ht="15" hidden="false" customHeight="false" outlineLevel="0" collapsed="false">
      <c r="A107" s="0" t="s">
        <v>337</v>
      </c>
      <c r="E107" s="0" t="s">
        <v>14</v>
      </c>
      <c r="F107" s="0" t="s">
        <v>338</v>
      </c>
      <c r="G107" s="0" t="n">
        <v>0.1</v>
      </c>
      <c r="H107" s="0" t="n">
        <v>1</v>
      </c>
      <c r="I107" s="1" t="n">
        <v>213082900</v>
      </c>
      <c r="J107" s="0" t="s">
        <v>339</v>
      </c>
    </row>
    <row r="108" customFormat="false" ht="15" hidden="false" customHeight="false" outlineLevel="0" collapsed="false">
      <c r="A108" s="0" t="s">
        <v>340</v>
      </c>
      <c r="E108" s="0" t="s">
        <v>341</v>
      </c>
      <c r="F108" s="0" t="s">
        <v>342</v>
      </c>
      <c r="G108" s="0" t="n">
        <v>0.1</v>
      </c>
      <c r="H108" s="0" t="n">
        <v>1</v>
      </c>
      <c r="I108" s="1" t="n">
        <v>213082960</v>
      </c>
      <c r="J108" s="0" t="s">
        <v>343</v>
      </c>
    </row>
    <row r="109" customFormat="false" ht="15" hidden="false" customHeight="false" outlineLevel="0" collapsed="false">
      <c r="A109" s="0" t="s">
        <v>344</v>
      </c>
      <c r="E109" s="0" t="s">
        <v>40</v>
      </c>
      <c r="F109" s="0" t="s">
        <v>345</v>
      </c>
      <c r="G109" s="0" t="n">
        <v>0.1</v>
      </c>
      <c r="H109" s="0" t="n">
        <v>1</v>
      </c>
      <c r="I109" s="1" t="n">
        <v>213082963</v>
      </c>
      <c r="J109" s="0" t="s">
        <v>346</v>
      </c>
    </row>
    <row r="110" customFormat="false" ht="15" hidden="false" customHeight="false" outlineLevel="0" collapsed="false">
      <c r="A110" s="0" t="s">
        <v>347</v>
      </c>
      <c r="E110" s="0" t="s">
        <v>289</v>
      </c>
      <c r="F110" s="0" t="s">
        <v>348</v>
      </c>
      <c r="G110" s="0" t="n">
        <v>0.1</v>
      </c>
      <c r="H110" s="0" t="n">
        <v>1</v>
      </c>
      <c r="I110" s="1" t="n">
        <v>213082926</v>
      </c>
      <c r="J110" s="0" t="s">
        <v>349</v>
      </c>
    </row>
    <row r="111" customFormat="false" ht="15" hidden="false" customHeight="false" outlineLevel="0" collapsed="false">
      <c r="A111" s="0" t="s">
        <v>350</v>
      </c>
      <c r="E111" s="0" t="s">
        <v>285</v>
      </c>
      <c r="F111" s="0" t="s">
        <v>351</v>
      </c>
      <c r="G111" s="0" t="n">
        <v>0.1</v>
      </c>
      <c r="H111" s="0" t="n">
        <v>1</v>
      </c>
      <c r="I111" s="1" t="n">
        <v>213082949</v>
      </c>
      <c r="J111" s="0" t="s">
        <v>352</v>
      </c>
    </row>
    <row r="112" customFormat="false" ht="15" hidden="false" customHeight="false" outlineLevel="0" collapsed="false">
      <c r="A112" s="0" t="s">
        <v>353</v>
      </c>
      <c r="E112" s="0" t="s">
        <v>62</v>
      </c>
      <c r="F112" s="0" t="s">
        <v>354</v>
      </c>
      <c r="G112" s="0" t="n">
        <v>0.1</v>
      </c>
      <c r="H112" s="0" t="n">
        <v>1</v>
      </c>
      <c r="I112" s="1" t="n">
        <v>213083023</v>
      </c>
      <c r="J112" s="0" t="s">
        <v>355</v>
      </c>
    </row>
    <row r="113" customFormat="false" ht="15" hidden="false" customHeight="false" outlineLevel="0" collapsed="false">
      <c r="A113" s="0" t="s">
        <v>356</v>
      </c>
      <c r="E113" s="0" t="s">
        <v>289</v>
      </c>
      <c r="F113" s="0" t="s">
        <v>348</v>
      </c>
      <c r="G113" s="0" t="n">
        <v>0.1</v>
      </c>
      <c r="H113" s="0" t="n">
        <v>1</v>
      </c>
      <c r="I113" s="1" t="n">
        <v>213082809</v>
      </c>
      <c r="J113" s="0" t="s">
        <v>357</v>
      </c>
    </row>
    <row r="114" customFormat="false" ht="15" hidden="false" customHeight="false" outlineLevel="0" collapsed="false">
      <c r="A114" s="0" t="s">
        <v>358</v>
      </c>
      <c r="E114" s="0" t="s">
        <v>359</v>
      </c>
      <c r="F114" s="0" t="s">
        <v>360</v>
      </c>
      <c r="G114" s="0" t="n">
        <v>0.1</v>
      </c>
      <c r="H114" s="0" t="n">
        <v>1</v>
      </c>
      <c r="I114" s="1" t="n">
        <v>213082811</v>
      </c>
      <c r="J114" s="0" t="s">
        <v>361</v>
      </c>
    </row>
    <row r="115" customFormat="false" ht="15" hidden="false" customHeight="false" outlineLevel="0" collapsed="false">
      <c r="A115" s="0" t="s">
        <v>362</v>
      </c>
      <c r="E115" s="0" t="s">
        <v>265</v>
      </c>
      <c r="F115" s="0" t="s">
        <v>363</v>
      </c>
      <c r="G115" s="0" t="n">
        <v>0.1</v>
      </c>
      <c r="H115" s="0" t="n">
        <v>1</v>
      </c>
      <c r="I115" s="1" t="n">
        <v>213082843</v>
      </c>
      <c r="J115" s="0" t="s">
        <v>364</v>
      </c>
    </row>
    <row r="116" customFormat="false" ht="15" hidden="false" customHeight="false" outlineLevel="0" collapsed="false">
      <c r="A116" s="0" t="s">
        <v>365</v>
      </c>
      <c r="E116" s="0" t="s">
        <v>366</v>
      </c>
      <c r="F116" s="0" t="s">
        <v>367</v>
      </c>
      <c r="G116" s="0" t="n">
        <v>0.1</v>
      </c>
      <c r="H116" s="0" t="n">
        <v>1</v>
      </c>
      <c r="I116" s="1" t="n">
        <v>213083062</v>
      </c>
      <c r="J116" s="0" t="s">
        <v>368</v>
      </c>
    </row>
    <row r="117" customFormat="false" ht="15" hidden="false" customHeight="false" outlineLevel="0" collapsed="false">
      <c r="A117" s="0" t="s">
        <v>369</v>
      </c>
      <c r="E117" s="0" t="s">
        <v>285</v>
      </c>
      <c r="F117" s="0" t="s">
        <v>370</v>
      </c>
      <c r="G117" s="0" t="n">
        <v>0.1</v>
      </c>
      <c r="H117" s="0" t="n">
        <v>1</v>
      </c>
      <c r="I117" s="1" t="n">
        <v>213082846</v>
      </c>
      <c r="J117" s="0" t="s">
        <v>371</v>
      </c>
    </row>
    <row r="118" customFormat="false" ht="15" hidden="false" customHeight="false" outlineLevel="0" collapsed="false">
      <c r="A118" s="0" t="s">
        <v>372</v>
      </c>
      <c r="E118" s="0" t="s">
        <v>373</v>
      </c>
      <c r="F118" s="0" t="s">
        <v>374</v>
      </c>
      <c r="G118" s="0" t="n">
        <v>0.1</v>
      </c>
      <c r="H118" s="0" t="n">
        <v>1</v>
      </c>
      <c r="I118" s="1" t="n">
        <v>213082948</v>
      </c>
      <c r="J118" s="0" t="s">
        <v>375</v>
      </c>
    </row>
    <row r="119" customFormat="false" ht="15" hidden="false" customHeight="false" outlineLevel="0" collapsed="false">
      <c r="A119" s="0" t="s">
        <v>376</v>
      </c>
      <c r="E119" s="0" t="s">
        <v>298</v>
      </c>
      <c r="F119" s="0" t="s">
        <v>377</v>
      </c>
      <c r="G119" s="0" t="n">
        <v>0.1</v>
      </c>
      <c r="H119" s="0" t="n">
        <v>1</v>
      </c>
      <c r="I119" s="1" t="n">
        <v>213082810</v>
      </c>
      <c r="J119" s="0" t="s">
        <v>378</v>
      </c>
    </row>
    <row r="120" customFormat="false" ht="15" hidden="false" customHeight="false" outlineLevel="0" collapsed="false">
      <c r="A120" s="0" t="s">
        <v>379</v>
      </c>
      <c r="E120" s="0" t="s">
        <v>308</v>
      </c>
      <c r="F120" s="0" t="s">
        <v>309</v>
      </c>
      <c r="G120" s="0" t="n">
        <v>0.1</v>
      </c>
      <c r="H120" s="0" t="n">
        <v>1</v>
      </c>
      <c r="I120" s="1" t="n">
        <v>213082838</v>
      </c>
      <c r="J120" s="0" t="s">
        <v>380</v>
      </c>
    </row>
    <row r="121" customFormat="false" ht="15" hidden="false" customHeight="false" outlineLevel="0" collapsed="false">
      <c r="A121" s="0" t="s">
        <v>381</v>
      </c>
      <c r="E121" s="0" t="s">
        <v>382</v>
      </c>
      <c r="F121" s="0" t="s">
        <v>370</v>
      </c>
      <c r="G121" s="0" t="n">
        <v>0.1</v>
      </c>
      <c r="H121" s="0" t="n">
        <v>1</v>
      </c>
      <c r="I121" s="1" t="n">
        <v>213082845</v>
      </c>
      <c r="J121" s="0" t="s">
        <v>383</v>
      </c>
    </row>
    <row r="122" customFormat="false" ht="15" hidden="false" customHeight="false" outlineLevel="0" collapsed="false">
      <c r="A122" s="0" t="s">
        <v>384</v>
      </c>
      <c r="E122" s="0" t="s">
        <v>385</v>
      </c>
      <c r="F122" s="0" t="s">
        <v>386</v>
      </c>
      <c r="G122" s="0" t="n">
        <v>0.1</v>
      </c>
      <c r="H122" s="0" t="n">
        <v>1</v>
      </c>
      <c r="I122" s="1" t="n">
        <v>213082849</v>
      </c>
      <c r="J122" s="0" t="s">
        <v>387</v>
      </c>
    </row>
    <row r="123" customFormat="false" ht="15" hidden="false" customHeight="false" outlineLevel="0" collapsed="false">
      <c r="A123" s="0" t="s">
        <v>388</v>
      </c>
      <c r="E123" s="0" t="s">
        <v>389</v>
      </c>
      <c r="F123" s="0" t="s">
        <v>390</v>
      </c>
      <c r="G123" s="0" t="n">
        <v>0.1</v>
      </c>
      <c r="H123" s="0" t="n">
        <v>1</v>
      </c>
      <c r="I123" s="1" t="n">
        <v>213082957</v>
      </c>
      <c r="J123" s="0" t="s">
        <v>391</v>
      </c>
    </row>
    <row r="124" customFormat="false" ht="15" hidden="false" customHeight="false" outlineLevel="0" collapsed="false">
      <c r="A124" s="0" t="s">
        <v>392</v>
      </c>
      <c r="E124" s="0" t="s">
        <v>109</v>
      </c>
      <c r="F124" s="0" t="s">
        <v>393</v>
      </c>
      <c r="G124" s="0" t="n">
        <v>0.1</v>
      </c>
      <c r="H124" s="0" t="n">
        <v>1</v>
      </c>
      <c r="I124" s="1" t="n">
        <v>213082944</v>
      </c>
      <c r="J124" s="0" t="s">
        <v>394</v>
      </c>
    </row>
    <row r="125" customFormat="false" ht="15" hidden="false" customHeight="false" outlineLevel="0" collapsed="false">
      <c r="A125" s="0" t="s">
        <v>395</v>
      </c>
      <c r="E125" s="0" t="s">
        <v>396</v>
      </c>
      <c r="F125" s="0" t="s">
        <v>397</v>
      </c>
      <c r="G125" s="0" t="n">
        <v>0.1</v>
      </c>
      <c r="H125" s="0" t="n">
        <v>1</v>
      </c>
      <c r="I125" s="1" t="n">
        <v>213082929</v>
      </c>
      <c r="J125" s="0" t="s">
        <v>398</v>
      </c>
    </row>
    <row r="126" customFormat="false" ht="15" hidden="false" customHeight="false" outlineLevel="0" collapsed="false">
      <c r="A126" s="0" t="s">
        <v>399</v>
      </c>
      <c r="E126" s="0" t="s">
        <v>109</v>
      </c>
      <c r="F126" s="0" t="s">
        <v>400</v>
      </c>
      <c r="G126" s="0" t="n">
        <v>0.1</v>
      </c>
      <c r="H126" s="0" t="n">
        <v>1</v>
      </c>
      <c r="I126" s="1" t="n">
        <v>213082955</v>
      </c>
      <c r="J126" s="0" t="s">
        <v>401</v>
      </c>
    </row>
    <row r="127" customFormat="false" ht="15" hidden="false" customHeight="false" outlineLevel="0" collapsed="false">
      <c r="A127" s="0" t="s">
        <v>402</v>
      </c>
      <c r="E127" s="0" t="s">
        <v>403</v>
      </c>
      <c r="F127" s="0" t="s">
        <v>404</v>
      </c>
      <c r="G127" s="0" t="n">
        <v>0.1</v>
      </c>
      <c r="H127" s="0" t="n">
        <v>1</v>
      </c>
      <c r="I127" s="1" t="n">
        <v>213082782</v>
      </c>
      <c r="J127" s="0" t="s">
        <v>405</v>
      </c>
    </row>
    <row r="128" customFormat="false" ht="15" hidden="false" customHeight="false" outlineLevel="0" collapsed="false">
      <c r="A128" s="0" t="s">
        <v>406</v>
      </c>
      <c r="E128" s="0" t="s">
        <v>93</v>
      </c>
      <c r="F128" s="0" t="s">
        <v>407</v>
      </c>
      <c r="G128" s="0" t="n">
        <v>0.1</v>
      </c>
      <c r="H128" s="0" t="n">
        <v>1</v>
      </c>
      <c r="I128" s="1" t="n">
        <v>213082777</v>
      </c>
      <c r="J128" s="0" t="s">
        <v>408</v>
      </c>
    </row>
    <row r="129" customFormat="false" ht="15" hidden="false" customHeight="false" outlineLevel="0" collapsed="false">
      <c r="A129" s="0" t="s">
        <v>409</v>
      </c>
      <c r="E129" s="0" t="s">
        <v>410</v>
      </c>
      <c r="F129" s="0" t="s">
        <v>293</v>
      </c>
      <c r="G129" s="0" t="n">
        <v>0.1</v>
      </c>
      <c r="H129" s="0" t="n">
        <v>1</v>
      </c>
      <c r="I129" s="1" t="n">
        <v>213082781</v>
      </c>
      <c r="J129" s="0" t="s">
        <v>411</v>
      </c>
    </row>
    <row r="130" customFormat="false" ht="15" hidden="false" customHeight="false" outlineLevel="0" collapsed="false">
      <c r="A130" s="0" t="s">
        <v>412</v>
      </c>
      <c r="E130" s="0" t="s">
        <v>93</v>
      </c>
      <c r="F130" s="0" t="s">
        <v>407</v>
      </c>
      <c r="G130" s="0" t="n">
        <v>0.1</v>
      </c>
      <c r="H130" s="0" t="n">
        <v>1</v>
      </c>
      <c r="I130" s="1" t="n">
        <v>213082778</v>
      </c>
      <c r="J130" s="0" t="s">
        <v>413</v>
      </c>
    </row>
    <row r="131" customFormat="false" ht="15" hidden="false" customHeight="false" outlineLevel="0" collapsed="false">
      <c r="A131" s="0" t="s">
        <v>414</v>
      </c>
      <c r="E131" s="0" t="s">
        <v>109</v>
      </c>
      <c r="F131" s="0" t="s">
        <v>415</v>
      </c>
      <c r="G131" s="0" t="n">
        <v>0.1</v>
      </c>
      <c r="H131" s="0" t="n">
        <v>1</v>
      </c>
      <c r="I131" s="1" t="n">
        <v>213082776</v>
      </c>
      <c r="J131" s="0" t="s">
        <v>416</v>
      </c>
    </row>
    <row r="132" customFormat="false" ht="15" hidden="false" customHeight="false" outlineLevel="0" collapsed="false">
      <c r="A132" s="0" t="s">
        <v>417</v>
      </c>
      <c r="E132" s="0" t="s">
        <v>418</v>
      </c>
      <c r="F132" s="0" t="s">
        <v>419</v>
      </c>
      <c r="G132" s="0" t="n">
        <v>0.1</v>
      </c>
      <c r="H132" s="0" t="n">
        <v>1</v>
      </c>
      <c r="I132" s="1" t="n">
        <v>213082779</v>
      </c>
      <c r="J132" s="0" t="s">
        <v>420</v>
      </c>
    </row>
    <row r="133" customFormat="false" ht="15" hidden="false" customHeight="false" outlineLevel="0" collapsed="false">
      <c r="A133" s="0" t="s">
        <v>421</v>
      </c>
      <c r="E133" s="0" t="s">
        <v>320</v>
      </c>
      <c r="F133" s="0" t="s">
        <v>321</v>
      </c>
      <c r="G133" s="0" t="n">
        <v>0.1</v>
      </c>
      <c r="H133" s="0" t="n">
        <v>1</v>
      </c>
      <c r="I133" s="1" t="n">
        <v>213082780</v>
      </c>
      <c r="J133" s="0" t="s">
        <v>422</v>
      </c>
    </row>
    <row r="134" customFormat="false" ht="15" hidden="false" customHeight="false" outlineLevel="0" collapsed="false">
      <c r="A134" s="0" t="s">
        <v>423</v>
      </c>
      <c r="E134" s="0" t="s">
        <v>93</v>
      </c>
      <c r="F134" s="0" t="s">
        <v>94</v>
      </c>
      <c r="G134" s="0" t="n">
        <v>0.1</v>
      </c>
      <c r="H134" s="0" t="n">
        <v>1</v>
      </c>
      <c r="I134" s="1" t="n">
        <v>213082921</v>
      </c>
      <c r="J134" s="0" t="s">
        <v>424</v>
      </c>
    </row>
    <row r="135" customFormat="false" ht="15" hidden="false" customHeight="false" outlineLevel="0" collapsed="false">
      <c r="A135" s="0" t="s">
        <v>425</v>
      </c>
      <c r="E135" s="0" t="s">
        <v>97</v>
      </c>
      <c r="F135" s="0" t="s">
        <v>98</v>
      </c>
      <c r="G135" s="0" t="n">
        <v>0.1</v>
      </c>
      <c r="H135" s="0" t="n">
        <v>1</v>
      </c>
      <c r="I135" s="1" t="n">
        <v>213082931</v>
      </c>
      <c r="J135" s="0" t="s">
        <v>426</v>
      </c>
    </row>
    <row r="136" customFormat="false" ht="15" hidden="false" customHeight="false" outlineLevel="0" collapsed="false">
      <c r="A136" s="0" t="s">
        <v>427</v>
      </c>
      <c r="E136" s="0" t="s">
        <v>428</v>
      </c>
      <c r="F136" s="0" t="s">
        <v>429</v>
      </c>
      <c r="G136" s="0" t="n">
        <v>0.1</v>
      </c>
      <c r="H136" s="0" t="n">
        <v>1</v>
      </c>
      <c r="I136" s="1" t="n">
        <v>213082939</v>
      </c>
      <c r="J136" s="0" t="s">
        <v>430</v>
      </c>
    </row>
    <row r="137" customFormat="false" ht="15" hidden="false" customHeight="false" outlineLevel="0" collapsed="false">
      <c r="A137" s="0" t="s">
        <v>431</v>
      </c>
      <c r="E137" s="0" t="s">
        <v>320</v>
      </c>
      <c r="F137" s="0" t="s">
        <v>321</v>
      </c>
      <c r="G137" s="0" t="n">
        <v>0.1</v>
      </c>
      <c r="H137" s="0" t="n">
        <v>1</v>
      </c>
      <c r="I137" s="1" t="n">
        <v>213083079</v>
      </c>
      <c r="J137" s="0" t="s">
        <v>432</v>
      </c>
    </row>
    <row r="138" customFormat="false" ht="15" hidden="false" customHeight="false" outlineLevel="0" collapsed="false">
      <c r="A138" s="0" t="s">
        <v>433</v>
      </c>
      <c r="E138" s="0" t="s">
        <v>434</v>
      </c>
      <c r="F138" s="0" t="s">
        <v>435</v>
      </c>
      <c r="G138" s="0" t="n">
        <v>0.1</v>
      </c>
      <c r="H138" s="0" t="n">
        <v>1</v>
      </c>
      <c r="I138" s="1" t="n">
        <v>213082891</v>
      </c>
      <c r="J138" s="0" t="s">
        <v>436</v>
      </c>
    </row>
    <row r="139" customFormat="false" ht="15" hidden="false" customHeight="false" outlineLevel="0" collapsed="false">
      <c r="A139" s="0" t="s">
        <v>437</v>
      </c>
      <c r="E139" s="0" t="s">
        <v>438</v>
      </c>
      <c r="F139" s="0" t="s">
        <v>439</v>
      </c>
      <c r="G139" s="0" t="n">
        <v>0.1</v>
      </c>
      <c r="H139" s="0" t="n">
        <v>1</v>
      </c>
      <c r="I139" s="1" t="n">
        <v>213082987</v>
      </c>
      <c r="J139" s="0" t="s">
        <v>440</v>
      </c>
    </row>
    <row r="140" customFormat="false" ht="15" hidden="false" customHeight="false" outlineLevel="0" collapsed="false">
      <c r="A140" s="0" t="s">
        <v>441</v>
      </c>
      <c r="E140" s="0" t="s">
        <v>62</v>
      </c>
      <c r="F140" s="0" t="s">
        <v>442</v>
      </c>
      <c r="G140" s="0" t="n">
        <v>0.1</v>
      </c>
      <c r="H140" s="0" t="n">
        <v>1</v>
      </c>
      <c r="I140" s="1" t="n">
        <v>213082946</v>
      </c>
      <c r="J140" s="0" t="s">
        <v>443</v>
      </c>
    </row>
    <row r="141" customFormat="false" ht="15" hidden="false" customHeight="false" outlineLevel="0" collapsed="false">
      <c r="A141" s="0" t="s">
        <v>444</v>
      </c>
      <c r="E141" s="0" t="s">
        <v>428</v>
      </c>
      <c r="F141" s="0" t="s">
        <v>445</v>
      </c>
      <c r="G141" s="0" t="n">
        <v>0.1</v>
      </c>
      <c r="H141" s="0" t="n">
        <v>1</v>
      </c>
      <c r="I141" s="1" t="n">
        <v>213082928</v>
      </c>
      <c r="J141" s="0" t="s">
        <v>446</v>
      </c>
    </row>
    <row r="142" customFormat="false" ht="15" hidden="false" customHeight="false" outlineLevel="0" collapsed="false">
      <c r="A142" s="0" t="s">
        <v>447</v>
      </c>
      <c r="E142" s="0" t="s">
        <v>10</v>
      </c>
      <c r="F142" s="0" t="s">
        <v>11</v>
      </c>
      <c r="G142" s="0" t="n">
        <v>0.1</v>
      </c>
      <c r="H142" s="0" t="n">
        <v>1</v>
      </c>
      <c r="I142" s="1" t="n">
        <v>213083075</v>
      </c>
      <c r="J142" s="0" t="s">
        <v>448</v>
      </c>
    </row>
    <row r="143" customFormat="false" ht="15" hidden="false" customHeight="false" outlineLevel="0" collapsed="false">
      <c r="A143" s="0" t="s">
        <v>449</v>
      </c>
      <c r="E143" s="0" t="s">
        <v>450</v>
      </c>
      <c r="F143" s="0" t="s">
        <v>129</v>
      </c>
      <c r="G143" s="0" t="n">
        <v>0.1</v>
      </c>
      <c r="H143" s="0" t="n">
        <v>1</v>
      </c>
      <c r="I143" s="1" t="n">
        <v>213082860</v>
      </c>
      <c r="J143" s="0" t="s">
        <v>451</v>
      </c>
    </row>
    <row r="144" customFormat="false" ht="15" hidden="false" customHeight="false" outlineLevel="0" collapsed="false">
      <c r="A144" s="0" t="s">
        <v>452</v>
      </c>
      <c r="E144" s="0" t="s">
        <v>28</v>
      </c>
      <c r="F144" s="0" t="s">
        <v>453</v>
      </c>
      <c r="G144" s="0" t="n">
        <v>0.1</v>
      </c>
      <c r="H144" s="0" t="n">
        <v>1</v>
      </c>
      <c r="I144" s="1" t="n">
        <v>213082876</v>
      </c>
      <c r="J144" s="0" t="s">
        <v>454</v>
      </c>
    </row>
    <row r="145" customFormat="false" ht="15" hidden="false" customHeight="false" outlineLevel="0" collapsed="false">
      <c r="A145" s="0" t="s">
        <v>455</v>
      </c>
      <c r="E145" s="0" t="s">
        <v>40</v>
      </c>
      <c r="F145" s="0" t="s">
        <v>456</v>
      </c>
      <c r="G145" s="0" t="n">
        <v>0.1</v>
      </c>
      <c r="H145" s="0" t="n">
        <v>1</v>
      </c>
      <c r="I145" s="1" t="n">
        <v>213082975</v>
      </c>
      <c r="J145" s="0" t="s">
        <v>457</v>
      </c>
    </row>
    <row r="146" customFormat="false" ht="15" hidden="false" customHeight="false" outlineLevel="0" collapsed="false">
      <c r="A146" s="0" t="s">
        <v>458</v>
      </c>
      <c r="E146" s="0" t="s">
        <v>142</v>
      </c>
      <c r="F146" s="0" t="s">
        <v>459</v>
      </c>
      <c r="G146" s="0" t="n">
        <v>0.1</v>
      </c>
      <c r="H146" s="0" t="n">
        <v>1</v>
      </c>
      <c r="I146" s="1" t="n">
        <v>213083146</v>
      </c>
      <c r="J146" s="0" t="s">
        <v>460</v>
      </c>
    </row>
    <row r="147" customFormat="false" ht="15" hidden="false" customHeight="false" outlineLevel="0" collapsed="false">
      <c r="A147" s="0" t="s">
        <v>461</v>
      </c>
      <c r="E147" s="0" t="s">
        <v>462</v>
      </c>
      <c r="F147" s="0" t="s">
        <v>463</v>
      </c>
      <c r="G147" s="0" t="n">
        <v>0.1</v>
      </c>
      <c r="H147" s="0" t="n">
        <v>1</v>
      </c>
      <c r="I147" s="1" t="n">
        <v>213083151</v>
      </c>
      <c r="J147" s="0" t="s">
        <v>464</v>
      </c>
    </row>
    <row r="148" customFormat="false" ht="15" hidden="false" customHeight="false" outlineLevel="0" collapsed="false">
      <c r="A148" s="0" t="s">
        <v>465</v>
      </c>
      <c r="E148" s="0" t="s">
        <v>256</v>
      </c>
      <c r="F148" s="0" t="s">
        <v>466</v>
      </c>
      <c r="G148" s="0" t="n">
        <v>0.1</v>
      </c>
      <c r="H148" s="0" t="n">
        <v>1</v>
      </c>
      <c r="I148" s="1" t="n">
        <v>213083123</v>
      </c>
      <c r="J148" s="0" t="s">
        <v>467</v>
      </c>
    </row>
    <row r="149" customFormat="false" ht="15" hidden="false" customHeight="false" outlineLevel="0" collapsed="false">
      <c r="A149" s="0" t="s">
        <v>468</v>
      </c>
      <c r="E149" s="0" t="s">
        <v>469</v>
      </c>
      <c r="F149" s="0" t="s">
        <v>470</v>
      </c>
      <c r="G149" s="0" t="n">
        <v>0.1</v>
      </c>
      <c r="H149" s="0" t="n">
        <v>1</v>
      </c>
      <c r="I149" s="1" t="n">
        <v>213083155</v>
      </c>
      <c r="J149" s="0" t="s">
        <v>471</v>
      </c>
    </row>
    <row r="150" customFormat="false" ht="15" hidden="false" customHeight="false" outlineLevel="0" collapsed="false">
      <c r="A150" s="0" t="s">
        <v>472</v>
      </c>
      <c r="E150" s="0" t="s">
        <v>62</v>
      </c>
      <c r="F150" s="0" t="s">
        <v>473</v>
      </c>
      <c r="G150" s="0" t="n">
        <v>0.1</v>
      </c>
      <c r="H150" s="0" t="n">
        <v>1</v>
      </c>
      <c r="I150" s="1" t="n">
        <v>213083150</v>
      </c>
      <c r="J150" s="0" t="s">
        <v>474</v>
      </c>
    </row>
    <row r="151" customFormat="false" ht="15" hidden="false" customHeight="false" outlineLevel="0" collapsed="false">
      <c r="A151" s="0" t="s">
        <v>475</v>
      </c>
      <c r="E151" s="0" t="s">
        <v>320</v>
      </c>
      <c r="F151" s="0" t="s">
        <v>321</v>
      </c>
      <c r="G151" s="0" t="n">
        <v>0.1</v>
      </c>
      <c r="H151" s="0" t="n">
        <v>1</v>
      </c>
      <c r="I151" s="1" t="n">
        <v>213083081</v>
      </c>
      <c r="J151" s="0" t="s">
        <v>476</v>
      </c>
    </row>
    <row r="152" customFormat="false" ht="15" hidden="false" customHeight="false" outlineLevel="0" collapsed="false">
      <c r="A152" s="0" t="s">
        <v>477</v>
      </c>
      <c r="E152" s="0" t="s">
        <v>62</v>
      </c>
      <c r="F152" s="0" t="s">
        <v>478</v>
      </c>
      <c r="G152" s="0" t="n">
        <v>0.1</v>
      </c>
      <c r="H152" s="0" t="n">
        <v>1</v>
      </c>
      <c r="I152" s="1" t="n">
        <v>213083132</v>
      </c>
      <c r="J152" s="0" t="s">
        <v>479</v>
      </c>
    </row>
    <row r="153" customFormat="false" ht="15" hidden="false" customHeight="false" outlineLevel="0" collapsed="false">
      <c r="A153" s="0" t="s">
        <v>480</v>
      </c>
      <c r="E153" s="0" t="s">
        <v>481</v>
      </c>
      <c r="F153" s="0" t="s">
        <v>482</v>
      </c>
      <c r="G153" s="0" t="n">
        <v>0.1</v>
      </c>
      <c r="H153" s="0" t="n">
        <v>1</v>
      </c>
      <c r="I153" s="1" t="n">
        <v>213082889</v>
      </c>
      <c r="J153" s="0" t="s">
        <v>483</v>
      </c>
    </row>
    <row r="154" customFormat="false" ht="15" hidden="false" customHeight="false" outlineLevel="0" collapsed="false">
      <c r="A154" s="0" t="s">
        <v>484</v>
      </c>
      <c r="E154" s="0" t="s">
        <v>179</v>
      </c>
      <c r="F154" s="0" t="s">
        <v>485</v>
      </c>
      <c r="G154" s="0" t="n">
        <v>0.1</v>
      </c>
      <c r="H154" s="0" t="n">
        <v>1</v>
      </c>
      <c r="I154" s="1" t="n">
        <v>213082953</v>
      </c>
      <c r="J154" s="0" t="s">
        <v>486</v>
      </c>
    </row>
    <row r="155" customFormat="false" ht="15" hidden="false" customHeight="false" outlineLevel="0" collapsed="false">
      <c r="A155" s="0" t="s">
        <v>487</v>
      </c>
      <c r="E155" s="0" t="s">
        <v>488</v>
      </c>
      <c r="F155" s="0" t="s">
        <v>489</v>
      </c>
      <c r="G155" s="0" t="n">
        <v>0.1</v>
      </c>
      <c r="H155" s="0" t="n">
        <v>1</v>
      </c>
      <c r="I155" s="1" t="n">
        <v>213082890</v>
      </c>
      <c r="J155" s="0" t="s">
        <v>490</v>
      </c>
    </row>
    <row r="156" customFormat="false" ht="15" hidden="false" customHeight="false" outlineLevel="0" collapsed="false">
      <c r="A156" s="0" t="s">
        <v>491</v>
      </c>
      <c r="E156" s="0" t="s">
        <v>438</v>
      </c>
      <c r="F156" s="0" t="s">
        <v>439</v>
      </c>
      <c r="G156" s="0" t="n">
        <v>0.1</v>
      </c>
      <c r="H156" s="0" t="n">
        <v>1</v>
      </c>
      <c r="I156" s="1" t="n">
        <v>213082986</v>
      </c>
      <c r="J156" s="0" t="s">
        <v>492</v>
      </c>
    </row>
    <row r="157" customFormat="false" ht="15" hidden="false" customHeight="false" outlineLevel="0" collapsed="false">
      <c r="A157" s="0" t="s">
        <v>493</v>
      </c>
      <c r="E157" s="0" t="s">
        <v>494</v>
      </c>
      <c r="F157" s="0" t="s">
        <v>459</v>
      </c>
      <c r="G157" s="0" t="n">
        <v>0.1</v>
      </c>
      <c r="H157" s="0" t="n">
        <v>1</v>
      </c>
      <c r="I157" s="1" t="n">
        <v>213082927</v>
      </c>
      <c r="J157" s="0" t="s">
        <v>495</v>
      </c>
    </row>
    <row r="158" customFormat="false" ht="15" hidden="false" customHeight="false" outlineLevel="0" collapsed="false">
      <c r="A158" s="0" t="s">
        <v>496</v>
      </c>
      <c r="E158" s="0" t="s">
        <v>285</v>
      </c>
      <c r="F158" s="0" t="s">
        <v>497</v>
      </c>
      <c r="G158" s="0" t="n">
        <v>0.1</v>
      </c>
      <c r="H158" s="0" t="n">
        <v>1</v>
      </c>
      <c r="I158" s="1" t="n">
        <v>213083134</v>
      </c>
      <c r="J158" s="0" t="s">
        <v>498</v>
      </c>
    </row>
    <row r="159" customFormat="false" ht="15" hidden="false" customHeight="false" outlineLevel="0" collapsed="false">
      <c r="A159" s="0" t="s">
        <v>499</v>
      </c>
      <c r="E159" s="0" t="s">
        <v>14</v>
      </c>
      <c r="F159" s="0" t="s">
        <v>293</v>
      </c>
      <c r="G159" s="0" t="n">
        <v>0.1</v>
      </c>
      <c r="H159" s="0" t="n">
        <v>1</v>
      </c>
      <c r="I159" s="1" t="n">
        <v>213082869</v>
      </c>
      <c r="J159" s="0" t="s">
        <v>500</v>
      </c>
    </row>
    <row r="160" customFormat="false" ht="15" hidden="false" customHeight="false" outlineLevel="0" collapsed="false">
      <c r="A160" s="0" t="s">
        <v>501</v>
      </c>
      <c r="E160" s="0" t="s">
        <v>502</v>
      </c>
      <c r="F160" s="0" t="s">
        <v>503</v>
      </c>
      <c r="G160" s="0" t="n">
        <v>0.1</v>
      </c>
      <c r="H160" s="0" t="n">
        <v>1</v>
      </c>
      <c r="I160" s="1" t="n">
        <v>213083126</v>
      </c>
      <c r="J160" s="0" t="s">
        <v>504</v>
      </c>
    </row>
    <row r="161" customFormat="false" ht="15" hidden="false" customHeight="false" outlineLevel="0" collapsed="false">
      <c r="A161" s="0" t="s">
        <v>505</v>
      </c>
      <c r="E161" s="0" t="s">
        <v>506</v>
      </c>
      <c r="F161" s="0" t="s">
        <v>507</v>
      </c>
      <c r="G161" s="0" t="n">
        <v>0.1</v>
      </c>
      <c r="H161" s="0" t="n">
        <v>1</v>
      </c>
      <c r="I161" s="1" t="n">
        <v>213083128</v>
      </c>
      <c r="J161" s="0" t="s">
        <v>508</v>
      </c>
    </row>
    <row r="162" customFormat="false" ht="15" hidden="false" customHeight="false" outlineLevel="0" collapsed="false">
      <c r="A162" s="0" t="s">
        <v>509</v>
      </c>
      <c r="E162" s="0" t="s">
        <v>10</v>
      </c>
      <c r="F162" s="0" t="s">
        <v>11</v>
      </c>
      <c r="G162" s="0" t="n">
        <v>0.1</v>
      </c>
      <c r="H162" s="0" t="n">
        <v>1</v>
      </c>
      <c r="I162" s="1" t="n">
        <v>213083103</v>
      </c>
      <c r="J162" s="0" t="s">
        <v>510</v>
      </c>
    </row>
    <row r="163" customFormat="false" ht="15" hidden="false" customHeight="false" outlineLevel="0" collapsed="false">
      <c r="A163" s="0" t="s">
        <v>511</v>
      </c>
      <c r="E163" s="0" t="s">
        <v>105</v>
      </c>
      <c r="F163" s="0" t="s">
        <v>512</v>
      </c>
      <c r="G163" s="0" t="n">
        <v>0.1</v>
      </c>
      <c r="H163" s="0" t="n">
        <v>1</v>
      </c>
      <c r="I163" s="1" t="n">
        <v>213083082</v>
      </c>
      <c r="J163" s="0" t="s">
        <v>513</v>
      </c>
    </row>
    <row r="164" customFormat="false" ht="15" hidden="false" customHeight="false" outlineLevel="0" collapsed="false">
      <c r="A164" s="0" t="s">
        <v>514</v>
      </c>
      <c r="E164" s="0" t="s">
        <v>515</v>
      </c>
      <c r="F164" s="0" t="s">
        <v>516</v>
      </c>
      <c r="G164" s="0" t="n">
        <v>0.1</v>
      </c>
      <c r="H164" s="0" t="n">
        <v>1</v>
      </c>
      <c r="I164" s="1" t="n">
        <v>213083001</v>
      </c>
      <c r="J164" s="0" t="s">
        <v>517</v>
      </c>
    </row>
    <row r="165" customFormat="false" ht="15" hidden="false" customHeight="false" outlineLevel="0" collapsed="false">
      <c r="A165" s="0" t="s">
        <v>518</v>
      </c>
      <c r="E165" s="0" t="s">
        <v>28</v>
      </c>
      <c r="F165" s="0" t="s">
        <v>44</v>
      </c>
      <c r="G165" s="0" t="n">
        <v>0.1</v>
      </c>
      <c r="H165" s="0" t="n">
        <v>1</v>
      </c>
      <c r="I165" s="1" t="n">
        <v>213083009</v>
      </c>
      <c r="J165" s="0" t="s">
        <v>519</v>
      </c>
    </row>
    <row r="166" customFormat="false" ht="15" hidden="false" customHeight="false" outlineLevel="0" collapsed="false">
      <c r="A166" s="0" t="s">
        <v>520</v>
      </c>
      <c r="E166" s="0" t="s">
        <v>373</v>
      </c>
      <c r="F166" s="0" t="s">
        <v>521</v>
      </c>
      <c r="G166" s="0" t="n">
        <v>0.1</v>
      </c>
      <c r="H166" s="0" t="n">
        <v>1</v>
      </c>
      <c r="I166" s="1" t="n">
        <v>213083012</v>
      </c>
      <c r="J166" s="0" t="s">
        <v>522</v>
      </c>
    </row>
    <row r="167" customFormat="false" ht="15" hidden="false" customHeight="false" outlineLevel="0" collapsed="false">
      <c r="A167" s="0" t="s">
        <v>523</v>
      </c>
      <c r="E167" s="0" t="s">
        <v>524</v>
      </c>
      <c r="F167" s="0" t="s">
        <v>525</v>
      </c>
      <c r="G167" s="0" t="n">
        <v>0.1</v>
      </c>
      <c r="H167" s="0" t="n">
        <v>1</v>
      </c>
      <c r="I167" s="1" t="n">
        <v>213082980</v>
      </c>
      <c r="J167" s="0" t="s">
        <v>526</v>
      </c>
    </row>
    <row r="168" customFormat="false" ht="15" hidden="false" customHeight="false" outlineLevel="0" collapsed="false">
      <c r="A168" s="0" t="s">
        <v>527</v>
      </c>
      <c r="E168" s="0" t="s">
        <v>2</v>
      </c>
      <c r="F168" s="0" t="s">
        <v>528</v>
      </c>
      <c r="G168" s="0" t="n">
        <v>0.1</v>
      </c>
      <c r="H168" s="0" t="n">
        <v>1</v>
      </c>
      <c r="I168" s="1" t="n">
        <v>213082983</v>
      </c>
      <c r="J168" s="0" t="s">
        <v>529</v>
      </c>
    </row>
    <row r="169" customFormat="false" ht="15" hidden="false" customHeight="false" outlineLevel="0" collapsed="false">
      <c r="A169" s="0" t="s">
        <v>530</v>
      </c>
      <c r="E169" s="0" t="s">
        <v>285</v>
      </c>
      <c r="F169" s="0" t="s">
        <v>531</v>
      </c>
      <c r="G169" s="0" t="n">
        <v>0.1</v>
      </c>
      <c r="H169" s="0" t="n">
        <v>1</v>
      </c>
      <c r="I169" s="1" t="n">
        <v>213083133</v>
      </c>
      <c r="J169" s="0" t="s">
        <v>532</v>
      </c>
    </row>
    <row r="170" customFormat="false" ht="15" hidden="false" customHeight="false" outlineLevel="0" collapsed="false">
      <c r="A170" s="0" t="s">
        <v>533</v>
      </c>
      <c r="E170" s="0" t="s">
        <v>105</v>
      </c>
      <c r="F170" s="0" t="s">
        <v>106</v>
      </c>
      <c r="G170" s="0" t="n">
        <v>0.1</v>
      </c>
      <c r="H170" s="0" t="n">
        <v>1</v>
      </c>
      <c r="I170" s="1" t="n">
        <v>213083137</v>
      </c>
      <c r="J170" s="0" t="s">
        <v>534</v>
      </c>
    </row>
    <row r="171" customFormat="false" ht="15" hidden="false" customHeight="false" outlineLevel="0" collapsed="false">
      <c r="A171" s="0" t="s">
        <v>535</v>
      </c>
      <c r="E171" s="0" t="s">
        <v>109</v>
      </c>
      <c r="F171" s="0" t="s">
        <v>536</v>
      </c>
      <c r="G171" s="0" t="n">
        <v>0.1</v>
      </c>
      <c r="H171" s="0" t="n">
        <v>1</v>
      </c>
      <c r="I171" s="1" t="n">
        <v>213083138</v>
      </c>
      <c r="J171" s="0" t="s">
        <v>537</v>
      </c>
    </row>
    <row r="172" customFormat="false" ht="15" hidden="false" customHeight="false" outlineLevel="0" collapsed="false">
      <c r="A172" s="0" t="s">
        <v>538</v>
      </c>
      <c r="E172" s="0" t="s">
        <v>539</v>
      </c>
      <c r="F172" s="0" t="s">
        <v>540</v>
      </c>
      <c r="G172" s="0" t="n">
        <v>0.1</v>
      </c>
      <c r="H172" s="0" t="n">
        <v>1</v>
      </c>
      <c r="I172" s="1" t="n">
        <v>213083140</v>
      </c>
      <c r="J172" s="0" t="s">
        <v>541</v>
      </c>
    </row>
    <row r="173" customFormat="false" ht="15" hidden="false" customHeight="false" outlineLevel="0" collapsed="false">
      <c r="A173" s="0" t="s">
        <v>542</v>
      </c>
      <c r="E173" s="0" t="s">
        <v>543</v>
      </c>
      <c r="F173" s="0" t="s">
        <v>544</v>
      </c>
      <c r="G173" s="0" t="n">
        <v>0.1</v>
      </c>
      <c r="H173" s="0" t="n">
        <v>1</v>
      </c>
      <c r="I173" s="1" t="n">
        <v>213083117</v>
      </c>
      <c r="J173" s="0" t="s">
        <v>545</v>
      </c>
    </row>
    <row r="174" customFormat="false" ht="15" hidden="false" customHeight="false" outlineLevel="0" collapsed="false">
      <c r="A174" s="0" t="s">
        <v>546</v>
      </c>
      <c r="E174" s="0" t="s">
        <v>547</v>
      </c>
      <c r="F174" s="0" t="s">
        <v>548</v>
      </c>
      <c r="G174" s="0" t="n">
        <v>0.1</v>
      </c>
      <c r="H174" s="0" t="n">
        <v>1</v>
      </c>
      <c r="I174" s="1" t="n">
        <v>213082961</v>
      </c>
      <c r="J174" s="0" t="s">
        <v>549</v>
      </c>
    </row>
    <row r="175" customFormat="false" ht="15" hidden="false" customHeight="false" outlineLevel="0" collapsed="false">
      <c r="A175" s="0" t="s">
        <v>550</v>
      </c>
      <c r="E175" s="0" t="s">
        <v>551</v>
      </c>
      <c r="F175" s="0" t="s">
        <v>552</v>
      </c>
      <c r="G175" s="0" t="n">
        <v>0.1</v>
      </c>
      <c r="H175" s="0" t="n">
        <v>1</v>
      </c>
      <c r="I175" s="1" t="n">
        <v>213082937</v>
      </c>
      <c r="J175" s="0" t="s">
        <v>553</v>
      </c>
    </row>
    <row r="176" customFormat="false" ht="15" hidden="false" customHeight="false" outlineLevel="0" collapsed="false">
      <c r="A176" s="0" t="s">
        <v>554</v>
      </c>
      <c r="E176" s="0" t="s">
        <v>241</v>
      </c>
      <c r="F176" s="0" t="s">
        <v>555</v>
      </c>
      <c r="G176" s="0" t="n">
        <v>0.1</v>
      </c>
      <c r="H176" s="0" t="n">
        <v>1</v>
      </c>
      <c r="I176" s="1" t="n">
        <v>213082951</v>
      </c>
      <c r="J176" s="0" t="s">
        <v>556</v>
      </c>
    </row>
    <row r="177" customFormat="false" ht="15" hidden="false" customHeight="false" outlineLevel="0" collapsed="false">
      <c r="A177" s="0" t="s">
        <v>557</v>
      </c>
      <c r="E177" s="0" t="s">
        <v>558</v>
      </c>
      <c r="F177" s="0" t="s">
        <v>559</v>
      </c>
      <c r="G177" s="0" t="n">
        <v>0.1</v>
      </c>
      <c r="H177" s="0" t="n">
        <v>1</v>
      </c>
      <c r="I177" s="1" t="n">
        <v>213082947</v>
      </c>
      <c r="J177" s="0" t="s">
        <v>560</v>
      </c>
    </row>
    <row r="178" customFormat="false" ht="15" hidden="false" customHeight="false" outlineLevel="0" collapsed="false">
      <c r="A178" s="0" t="s">
        <v>561</v>
      </c>
      <c r="E178" s="0" t="s">
        <v>109</v>
      </c>
      <c r="F178" s="0" t="s">
        <v>324</v>
      </c>
      <c r="G178" s="0" t="n">
        <v>0.1</v>
      </c>
      <c r="H178" s="0" t="n">
        <v>1</v>
      </c>
      <c r="I178" s="1" t="n">
        <v>213082823</v>
      </c>
      <c r="J178" s="0" t="s">
        <v>562</v>
      </c>
    </row>
    <row r="179" customFormat="false" ht="15" hidden="false" customHeight="false" outlineLevel="0" collapsed="false">
      <c r="A179" s="0" t="s">
        <v>563</v>
      </c>
      <c r="E179" s="0" t="s">
        <v>304</v>
      </c>
      <c r="F179" s="0" t="s">
        <v>305</v>
      </c>
      <c r="G179" s="0" t="n">
        <v>0.1</v>
      </c>
      <c r="H179" s="0" t="n">
        <v>1</v>
      </c>
      <c r="I179" s="1" t="n">
        <v>213082834</v>
      </c>
      <c r="J179" s="0" t="s">
        <v>564</v>
      </c>
    </row>
    <row r="180" customFormat="false" ht="15" hidden="false" customHeight="false" outlineLevel="0" collapsed="false">
      <c r="A180" s="0" t="s">
        <v>565</v>
      </c>
      <c r="E180" s="0" t="s">
        <v>285</v>
      </c>
      <c r="F180" s="0" t="s">
        <v>566</v>
      </c>
      <c r="G180" s="0" t="n">
        <v>0.1</v>
      </c>
      <c r="H180" s="0" t="n">
        <v>1</v>
      </c>
      <c r="I180" s="1" t="n">
        <v>213082847</v>
      </c>
      <c r="J180" s="0" t="s">
        <v>567</v>
      </c>
    </row>
    <row r="181" customFormat="false" ht="15" hidden="false" customHeight="false" outlineLevel="0" collapsed="false">
      <c r="A181" s="0" t="s">
        <v>568</v>
      </c>
      <c r="E181" s="0" t="s">
        <v>285</v>
      </c>
      <c r="F181" s="0" t="s">
        <v>569</v>
      </c>
      <c r="G181" s="0" t="n">
        <v>0.1</v>
      </c>
      <c r="H181" s="0" t="n">
        <v>1</v>
      </c>
      <c r="I181" s="1" t="n">
        <v>213083063</v>
      </c>
      <c r="J181" s="0" t="s">
        <v>570</v>
      </c>
    </row>
    <row r="182" customFormat="false" ht="15" hidden="false" customHeight="false" outlineLevel="0" collapsed="false">
      <c r="A182" s="0" t="s">
        <v>571</v>
      </c>
      <c r="E182" s="0" t="s">
        <v>572</v>
      </c>
      <c r="F182" s="0" t="s">
        <v>573</v>
      </c>
      <c r="G182" s="0" t="n">
        <v>0.1</v>
      </c>
      <c r="H182" s="0" t="n">
        <v>1</v>
      </c>
      <c r="I182" s="1" t="n">
        <v>213082973</v>
      </c>
      <c r="J182" s="0" t="s">
        <v>574</v>
      </c>
    </row>
    <row r="183" customFormat="false" ht="15" hidden="false" customHeight="false" outlineLevel="0" collapsed="false">
      <c r="A183" s="0" t="s">
        <v>575</v>
      </c>
      <c r="E183" s="0" t="s">
        <v>389</v>
      </c>
      <c r="F183" s="0" t="s">
        <v>390</v>
      </c>
      <c r="G183" s="0" t="n">
        <v>0.1</v>
      </c>
      <c r="H183" s="0" t="n">
        <v>1</v>
      </c>
      <c r="I183" s="1" t="n">
        <v>213082956</v>
      </c>
      <c r="J183" s="0" t="s">
        <v>576</v>
      </c>
    </row>
    <row r="184" customFormat="false" ht="15" hidden="false" customHeight="false" outlineLevel="0" collapsed="false">
      <c r="A184" s="0" t="s">
        <v>577</v>
      </c>
      <c r="E184" s="0" t="s">
        <v>206</v>
      </c>
      <c r="F184" s="0" t="s">
        <v>207</v>
      </c>
      <c r="G184" s="0" t="n">
        <v>0.1</v>
      </c>
      <c r="H184" s="0" t="n">
        <v>1</v>
      </c>
      <c r="I184" s="1" t="n">
        <v>213082871</v>
      </c>
      <c r="J184" s="0" t="s">
        <v>578</v>
      </c>
    </row>
    <row r="185" customFormat="false" ht="15" hidden="false" customHeight="false" outlineLevel="0" collapsed="false">
      <c r="A185" s="0" t="s">
        <v>579</v>
      </c>
      <c r="E185" s="0" t="s">
        <v>580</v>
      </c>
      <c r="F185" s="0" t="s">
        <v>581</v>
      </c>
      <c r="G185" s="0" t="n">
        <v>0.1</v>
      </c>
      <c r="H185" s="0" t="n">
        <v>1</v>
      </c>
      <c r="I185" s="1" t="n">
        <v>213082868</v>
      </c>
      <c r="J185" s="0" t="s">
        <v>582</v>
      </c>
    </row>
    <row r="186" customFormat="false" ht="15" hidden="false" customHeight="false" outlineLevel="0" collapsed="false">
      <c r="A186" s="0" t="s">
        <v>583</v>
      </c>
      <c r="E186" s="0" t="s">
        <v>234</v>
      </c>
      <c r="F186" s="0" t="s">
        <v>584</v>
      </c>
      <c r="G186" s="0" t="n">
        <v>0.1</v>
      </c>
      <c r="H186" s="0" t="n">
        <v>1</v>
      </c>
      <c r="I186" s="1" t="n">
        <v>213082886</v>
      </c>
      <c r="J186" s="0" t="s">
        <v>585</v>
      </c>
    </row>
    <row r="187" customFormat="false" ht="15" hidden="false" customHeight="false" outlineLevel="0" collapsed="false">
      <c r="A187" s="0" t="s">
        <v>586</v>
      </c>
      <c r="E187" s="0" t="s">
        <v>320</v>
      </c>
      <c r="F187" s="0" t="s">
        <v>587</v>
      </c>
      <c r="G187" s="0" t="n">
        <v>0.1</v>
      </c>
      <c r="H187" s="0" t="n">
        <v>1</v>
      </c>
      <c r="I187" s="1" t="n">
        <v>213082828</v>
      </c>
      <c r="J187" s="0" t="s">
        <v>588</v>
      </c>
    </row>
    <row r="188" customFormat="false" ht="15" hidden="false" customHeight="false" outlineLevel="0" collapsed="false">
      <c r="A188" s="0" t="s">
        <v>589</v>
      </c>
      <c r="E188" s="0" t="s">
        <v>223</v>
      </c>
      <c r="F188" s="0" t="s">
        <v>590</v>
      </c>
      <c r="G188" s="0" t="n">
        <v>0.1</v>
      </c>
      <c r="H188" s="0" t="n">
        <v>1</v>
      </c>
      <c r="I188" s="1" t="n">
        <v>213083125</v>
      </c>
      <c r="J188" s="0" t="s">
        <v>591</v>
      </c>
    </row>
    <row r="189" customFormat="false" ht="15" hidden="false" customHeight="false" outlineLevel="0" collapsed="false">
      <c r="A189" s="0" t="s">
        <v>592</v>
      </c>
      <c r="E189" s="0" t="s">
        <v>593</v>
      </c>
      <c r="F189" s="0" t="s">
        <v>594</v>
      </c>
      <c r="G189" s="0" t="n">
        <v>0.1</v>
      </c>
      <c r="H189" s="0" t="n">
        <v>1</v>
      </c>
      <c r="I189" s="1" t="n">
        <v>213082893</v>
      </c>
      <c r="J189" s="0" t="s">
        <v>595</v>
      </c>
    </row>
    <row r="190" customFormat="false" ht="15" hidden="false" customHeight="false" outlineLevel="0" collapsed="false">
      <c r="A190" s="0" t="s">
        <v>596</v>
      </c>
      <c r="E190" s="0" t="s">
        <v>14</v>
      </c>
      <c r="F190" s="0" t="s">
        <v>273</v>
      </c>
      <c r="G190" s="0" t="n">
        <v>0.1</v>
      </c>
      <c r="H190" s="0" t="n">
        <v>1</v>
      </c>
      <c r="I190" s="1" t="n">
        <v>213082905</v>
      </c>
      <c r="J190" s="0" t="s">
        <v>597</v>
      </c>
    </row>
    <row r="191" customFormat="false" ht="15" hidden="false" customHeight="false" outlineLevel="0" collapsed="false">
      <c r="A191" s="0" t="s">
        <v>598</v>
      </c>
      <c r="E191" s="0" t="s">
        <v>256</v>
      </c>
      <c r="F191" s="0" t="s">
        <v>599</v>
      </c>
      <c r="G191" s="0" t="n">
        <v>0.1</v>
      </c>
      <c r="H191" s="0" t="n">
        <v>1</v>
      </c>
      <c r="I191" s="1" t="n">
        <v>213082912</v>
      </c>
      <c r="J191" s="0" t="s">
        <v>600</v>
      </c>
    </row>
    <row r="192" customFormat="false" ht="15" hidden="false" customHeight="false" outlineLevel="0" collapsed="false">
      <c r="A192" s="0" t="s">
        <v>601</v>
      </c>
      <c r="E192" s="0" t="s">
        <v>418</v>
      </c>
      <c r="F192" s="0" t="s">
        <v>602</v>
      </c>
      <c r="G192" s="0" t="n">
        <v>0.1</v>
      </c>
      <c r="H192" s="0" t="n">
        <v>1</v>
      </c>
      <c r="I192" s="1" t="n">
        <v>213082916</v>
      </c>
      <c r="J192" s="0" t="s">
        <v>603</v>
      </c>
    </row>
    <row r="193" customFormat="false" ht="15" hidden="false" customHeight="false" outlineLevel="0" collapsed="false">
      <c r="A193" s="0" t="s">
        <v>604</v>
      </c>
      <c r="E193" s="0" t="s">
        <v>289</v>
      </c>
      <c r="F193" s="0" t="s">
        <v>348</v>
      </c>
      <c r="G193" s="0" t="n">
        <v>0.1</v>
      </c>
      <c r="H193" s="0" t="n">
        <v>1</v>
      </c>
      <c r="I193" s="1" t="n">
        <v>213082923</v>
      </c>
      <c r="J193" s="0" t="s">
        <v>605</v>
      </c>
    </row>
    <row r="194" customFormat="false" ht="15" hidden="false" customHeight="false" outlineLevel="0" collapsed="false">
      <c r="A194" s="0" t="s">
        <v>606</v>
      </c>
      <c r="E194" s="0" t="s">
        <v>607</v>
      </c>
      <c r="F194" s="0" t="s">
        <v>608</v>
      </c>
      <c r="G194" s="0" t="n">
        <v>0.1</v>
      </c>
      <c r="H194" s="0" t="n">
        <v>1</v>
      </c>
      <c r="I194" s="1" t="n">
        <v>213082850</v>
      </c>
      <c r="J194" s="0" t="s">
        <v>609</v>
      </c>
    </row>
    <row r="195" customFormat="false" ht="15" hidden="false" customHeight="false" outlineLevel="0" collapsed="false">
      <c r="A195" s="0" t="s">
        <v>610</v>
      </c>
      <c r="E195" s="0" t="s">
        <v>611</v>
      </c>
      <c r="F195" s="0" t="s">
        <v>612</v>
      </c>
      <c r="G195" s="0" t="n">
        <v>0.1</v>
      </c>
      <c r="H195" s="0" t="n">
        <v>1</v>
      </c>
      <c r="I195" s="1" t="n">
        <v>213082901</v>
      </c>
      <c r="J195" s="0" t="s">
        <v>613</v>
      </c>
    </row>
    <row r="196" customFormat="false" ht="15" hidden="false" customHeight="false" outlineLevel="0" collapsed="false">
      <c r="A196" s="0" t="s">
        <v>614</v>
      </c>
      <c r="E196" s="0" t="s">
        <v>289</v>
      </c>
      <c r="F196" s="0" t="s">
        <v>615</v>
      </c>
      <c r="G196" s="0" t="n">
        <v>0.1</v>
      </c>
      <c r="H196" s="0" t="n">
        <v>1</v>
      </c>
      <c r="I196" s="1" t="n">
        <v>213082907</v>
      </c>
      <c r="J196" s="0" t="s">
        <v>616</v>
      </c>
    </row>
    <row r="197" customFormat="false" ht="15" hidden="false" customHeight="false" outlineLevel="0" collapsed="false">
      <c r="A197" s="0" t="s">
        <v>617</v>
      </c>
      <c r="E197" s="0" t="s">
        <v>618</v>
      </c>
      <c r="F197" s="0" t="s">
        <v>619</v>
      </c>
      <c r="G197" s="0" t="n">
        <v>0.1</v>
      </c>
      <c r="H197" s="0" t="n">
        <v>1</v>
      </c>
      <c r="I197" s="1" t="n">
        <v>213082915</v>
      </c>
      <c r="J197" s="0" t="s">
        <v>620</v>
      </c>
    </row>
    <row r="198" customFormat="false" ht="15" hidden="false" customHeight="false" outlineLevel="0" collapsed="false">
      <c r="A198" s="0" t="s">
        <v>621</v>
      </c>
      <c r="E198" s="0" t="s">
        <v>289</v>
      </c>
      <c r="F198" s="0" t="s">
        <v>348</v>
      </c>
      <c r="G198" s="0" t="n">
        <v>0.1</v>
      </c>
      <c r="H198" s="0" t="n">
        <v>1</v>
      </c>
      <c r="I198" s="1" t="n">
        <v>213082925</v>
      </c>
      <c r="J198" s="0" t="s">
        <v>622</v>
      </c>
    </row>
    <row r="199" customFormat="false" ht="15" hidden="false" customHeight="false" outlineLevel="0" collapsed="false">
      <c r="A199" s="0" t="s">
        <v>623</v>
      </c>
      <c r="E199" s="0" t="s">
        <v>624</v>
      </c>
      <c r="F199" s="0" t="s">
        <v>625</v>
      </c>
      <c r="G199" s="0" t="n">
        <v>0.1</v>
      </c>
      <c r="H199" s="0" t="n">
        <v>1</v>
      </c>
      <c r="I199" s="1" t="n">
        <v>213082863</v>
      </c>
      <c r="J199" s="0" t="s">
        <v>626</v>
      </c>
    </row>
    <row r="200" customFormat="false" ht="15" hidden="false" customHeight="false" outlineLevel="0" collapsed="false">
      <c r="A200" s="0" t="s">
        <v>627</v>
      </c>
      <c r="E200" s="0" t="s">
        <v>628</v>
      </c>
      <c r="F200" s="0" t="s">
        <v>629</v>
      </c>
      <c r="G200" s="0" t="n">
        <v>0.1</v>
      </c>
      <c r="H200" s="0" t="n">
        <v>1</v>
      </c>
      <c r="I200" s="1" t="n">
        <v>213082867</v>
      </c>
      <c r="J200" s="0" t="s">
        <v>630</v>
      </c>
    </row>
    <row r="201" customFormat="false" ht="15" hidden="false" customHeight="false" outlineLevel="0" collapsed="false">
      <c r="A201" s="0" t="s">
        <v>631</v>
      </c>
      <c r="E201" s="0" t="s">
        <v>93</v>
      </c>
      <c r="F201" s="0" t="s">
        <v>632</v>
      </c>
      <c r="G201" s="0" t="n">
        <v>0.1</v>
      </c>
      <c r="H201" s="0" t="n">
        <v>1</v>
      </c>
      <c r="I201" s="1" t="n">
        <v>213083031</v>
      </c>
      <c r="J201" s="0" t="s">
        <v>633</v>
      </c>
    </row>
    <row r="202" customFormat="false" ht="15" hidden="false" customHeight="false" outlineLevel="0" collapsed="false">
      <c r="A202" s="0" t="s">
        <v>634</v>
      </c>
      <c r="E202" s="0" t="s">
        <v>179</v>
      </c>
      <c r="F202" s="0" t="s">
        <v>635</v>
      </c>
      <c r="G202" s="0" t="n">
        <v>0.1</v>
      </c>
      <c r="H202" s="0" t="n">
        <v>1</v>
      </c>
      <c r="I202" s="1" t="n">
        <v>213083033</v>
      </c>
      <c r="J202" s="0" t="s">
        <v>636</v>
      </c>
    </row>
    <row r="203" customFormat="false" ht="15" hidden="false" customHeight="false" outlineLevel="0" collapsed="false">
      <c r="A203" s="0" t="s">
        <v>637</v>
      </c>
      <c r="E203" s="0" t="s">
        <v>28</v>
      </c>
      <c r="F203" s="0" t="s">
        <v>638</v>
      </c>
      <c r="G203" s="0" t="n">
        <v>0.1</v>
      </c>
      <c r="H203" s="0" t="n">
        <v>1</v>
      </c>
      <c r="I203" s="1" t="n">
        <v>213083034</v>
      </c>
      <c r="J203" s="0" t="s">
        <v>639</v>
      </c>
    </row>
    <row r="204" customFormat="false" ht="15" hidden="false" customHeight="false" outlineLevel="0" collapsed="false">
      <c r="A204" s="0" t="s">
        <v>640</v>
      </c>
      <c r="E204" s="0" t="s">
        <v>641</v>
      </c>
      <c r="F204" s="0" t="s">
        <v>642</v>
      </c>
      <c r="G204" s="0" t="n">
        <v>0.1</v>
      </c>
      <c r="H204" s="0" t="n">
        <v>1</v>
      </c>
      <c r="I204" s="1" t="n">
        <v>213083018</v>
      </c>
      <c r="J204" s="0" t="s">
        <v>643</v>
      </c>
    </row>
    <row r="205" customFormat="false" ht="15" hidden="false" customHeight="false" outlineLevel="0" collapsed="false">
      <c r="A205" s="0" t="s">
        <v>644</v>
      </c>
      <c r="E205" s="0" t="s">
        <v>645</v>
      </c>
      <c r="F205" s="0" t="s">
        <v>646</v>
      </c>
      <c r="G205" s="0" t="n">
        <v>0.1</v>
      </c>
      <c r="H205" s="0" t="n">
        <v>1</v>
      </c>
      <c r="I205" s="1" t="n">
        <v>213083021</v>
      </c>
      <c r="J205" s="0" t="s">
        <v>647</v>
      </c>
    </row>
    <row r="206" customFormat="false" ht="15" hidden="false" customHeight="false" outlineLevel="0" collapsed="false">
      <c r="A206" s="0" t="s">
        <v>648</v>
      </c>
      <c r="E206" s="0" t="s">
        <v>649</v>
      </c>
      <c r="F206" s="0" t="s">
        <v>650</v>
      </c>
      <c r="G206" s="0" t="n">
        <v>0.1</v>
      </c>
      <c r="H206" s="0" t="n">
        <v>1</v>
      </c>
      <c r="I206" s="1" t="n">
        <v>213083022</v>
      </c>
      <c r="J206" s="0" t="s">
        <v>651</v>
      </c>
    </row>
    <row r="207" customFormat="false" ht="15" hidden="false" customHeight="false" outlineLevel="0" collapsed="false">
      <c r="A207" s="0" t="s">
        <v>652</v>
      </c>
      <c r="E207" s="0" t="s">
        <v>179</v>
      </c>
      <c r="F207" s="0" t="s">
        <v>653</v>
      </c>
      <c r="G207" s="0" t="n">
        <v>0.1</v>
      </c>
      <c r="H207" s="0" t="n">
        <v>1</v>
      </c>
      <c r="I207" s="1" t="n">
        <v>213083088</v>
      </c>
      <c r="J207" s="0" t="s">
        <v>654</v>
      </c>
    </row>
    <row r="208" customFormat="false" ht="15" hidden="false" customHeight="false" outlineLevel="0" collapsed="false">
      <c r="A208" s="0" t="s">
        <v>655</v>
      </c>
      <c r="E208" s="0" t="s">
        <v>179</v>
      </c>
      <c r="F208" s="0" t="s">
        <v>253</v>
      </c>
      <c r="G208" s="0" t="n">
        <v>0.1</v>
      </c>
      <c r="H208" s="0" t="n">
        <v>1</v>
      </c>
      <c r="I208" s="1" t="n">
        <v>213083092</v>
      </c>
      <c r="J208" s="0" t="s">
        <v>656</v>
      </c>
    </row>
    <row r="209" customFormat="false" ht="15" hidden="false" customHeight="false" outlineLevel="0" collapsed="false">
      <c r="A209" s="0" t="s">
        <v>657</v>
      </c>
      <c r="E209" s="0" t="s">
        <v>154</v>
      </c>
      <c r="F209" s="0" t="s">
        <v>155</v>
      </c>
      <c r="G209" s="0" t="n">
        <v>0.1</v>
      </c>
      <c r="H209" s="0" t="n">
        <v>1</v>
      </c>
      <c r="I209" s="1" t="n">
        <v>213082789</v>
      </c>
      <c r="J209" s="0" t="s">
        <v>658</v>
      </c>
    </row>
    <row r="210" customFormat="false" ht="15" hidden="false" customHeight="false" outlineLevel="0" collapsed="false">
      <c r="A210" s="0" t="s">
        <v>659</v>
      </c>
      <c r="E210" s="0" t="s">
        <v>154</v>
      </c>
      <c r="F210" s="0" t="s">
        <v>155</v>
      </c>
      <c r="G210" s="0" t="n">
        <v>0.1</v>
      </c>
      <c r="H210" s="0" t="n">
        <v>1</v>
      </c>
      <c r="I210" s="1" t="n">
        <v>213082792</v>
      </c>
      <c r="J210" s="0" t="s">
        <v>660</v>
      </c>
    </row>
    <row r="211" customFormat="false" ht="15" hidden="false" customHeight="false" outlineLevel="0" collapsed="false">
      <c r="A211" s="0" t="s">
        <v>661</v>
      </c>
      <c r="E211" s="0" t="s">
        <v>154</v>
      </c>
      <c r="F211" s="0" t="s">
        <v>155</v>
      </c>
      <c r="G211" s="0" t="n">
        <v>0.1</v>
      </c>
      <c r="H211" s="0" t="n">
        <v>1</v>
      </c>
      <c r="I211" s="1" t="n">
        <v>213082795</v>
      </c>
      <c r="J211" s="0" t="s">
        <v>662</v>
      </c>
    </row>
    <row r="212" customFormat="false" ht="15" hidden="false" customHeight="false" outlineLevel="0" collapsed="false">
      <c r="A212" s="0" t="s">
        <v>663</v>
      </c>
      <c r="E212" s="0" t="s">
        <v>154</v>
      </c>
      <c r="F212" s="0" t="s">
        <v>160</v>
      </c>
      <c r="G212" s="0" t="n">
        <v>0.1</v>
      </c>
      <c r="H212" s="0" t="n">
        <v>1</v>
      </c>
      <c r="I212" s="1" t="n">
        <v>213082798</v>
      </c>
      <c r="J212" s="0" t="s">
        <v>664</v>
      </c>
    </row>
    <row r="213" customFormat="false" ht="15" hidden="false" customHeight="false" outlineLevel="0" collapsed="false">
      <c r="A213" s="0" t="s">
        <v>665</v>
      </c>
      <c r="E213" s="0" t="s">
        <v>128</v>
      </c>
      <c r="F213" s="0" t="s">
        <v>129</v>
      </c>
      <c r="G213" s="0" t="n">
        <v>0.1</v>
      </c>
      <c r="H213" s="0" t="n">
        <v>1</v>
      </c>
      <c r="I213" s="1" t="n">
        <v>213082858</v>
      </c>
      <c r="J213" s="0" t="s">
        <v>666</v>
      </c>
    </row>
    <row r="214" customFormat="false" ht="15" hidden="false" customHeight="false" outlineLevel="0" collapsed="false">
      <c r="A214" s="0" t="s">
        <v>667</v>
      </c>
      <c r="E214" s="0" t="s">
        <v>154</v>
      </c>
      <c r="F214" s="0" t="s">
        <v>160</v>
      </c>
      <c r="G214" s="0" t="n">
        <v>0.1</v>
      </c>
      <c r="H214" s="0" t="n">
        <v>1</v>
      </c>
      <c r="I214" s="1" t="n">
        <v>213082801</v>
      </c>
      <c r="J214" s="0" t="s">
        <v>668</v>
      </c>
    </row>
    <row r="215" customFormat="false" ht="15" hidden="false" customHeight="false" outlineLevel="0" collapsed="false">
      <c r="A215" s="0" t="s">
        <v>669</v>
      </c>
      <c r="E215" s="0" t="s">
        <v>154</v>
      </c>
      <c r="F215" s="0" t="s">
        <v>160</v>
      </c>
      <c r="G215" s="0" t="n">
        <v>0.1</v>
      </c>
      <c r="H215" s="0" t="n">
        <v>1</v>
      </c>
      <c r="I215" s="1" t="n">
        <v>213082804</v>
      </c>
      <c r="J215" s="0" t="s">
        <v>670</v>
      </c>
    </row>
    <row r="216" customFormat="false" ht="15" hidden="false" customHeight="false" outlineLevel="0" collapsed="false">
      <c r="A216" s="0" t="s">
        <v>671</v>
      </c>
      <c r="E216" s="0" t="s">
        <v>672</v>
      </c>
      <c r="F216" s="0" t="s">
        <v>673</v>
      </c>
      <c r="G216" s="0" t="n">
        <v>0.1</v>
      </c>
      <c r="H216" s="0" t="n">
        <v>1</v>
      </c>
      <c r="I216" s="1" t="n">
        <v>213082972</v>
      </c>
      <c r="J216" s="0" t="s">
        <v>674</v>
      </c>
    </row>
    <row r="217" customFormat="false" ht="15" hidden="false" customHeight="false" outlineLevel="0" collapsed="false">
      <c r="A217" s="0" t="s">
        <v>675</v>
      </c>
      <c r="E217" s="0" t="s">
        <v>428</v>
      </c>
      <c r="F217" s="0" t="s">
        <v>429</v>
      </c>
      <c r="G217" s="0" t="n">
        <v>0.1</v>
      </c>
      <c r="H217" s="0" t="n">
        <v>1</v>
      </c>
      <c r="I217" s="1" t="n">
        <v>213082942</v>
      </c>
      <c r="J217" s="0" t="s">
        <v>676</v>
      </c>
    </row>
    <row r="218" customFormat="false" ht="15" hidden="false" customHeight="false" outlineLevel="0" collapsed="false">
      <c r="A218" s="0" t="s">
        <v>677</v>
      </c>
      <c r="E218" s="0" t="s">
        <v>2</v>
      </c>
      <c r="F218" s="0" t="s">
        <v>3</v>
      </c>
      <c r="G218" s="0" t="n">
        <v>0.1</v>
      </c>
      <c r="H218" s="0" t="n">
        <v>1</v>
      </c>
      <c r="I218" s="1" t="n">
        <v>213082994</v>
      </c>
      <c r="J218" s="0" t="s">
        <v>678</v>
      </c>
    </row>
    <row r="219" customFormat="false" ht="15" hidden="false" customHeight="false" outlineLevel="0" collapsed="false">
      <c r="A219" s="0" t="s">
        <v>679</v>
      </c>
      <c r="E219" s="0" t="s">
        <v>680</v>
      </c>
      <c r="F219" s="0" t="s">
        <v>429</v>
      </c>
      <c r="G219" s="0" t="n">
        <v>0.1</v>
      </c>
      <c r="H219" s="0" t="n">
        <v>1</v>
      </c>
      <c r="I219" s="1" t="n">
        <v>213082943</v>
      </c>
      <c r="J219" s="0" t="s">
        <v>681</v>
      </c>
    </row>
    <row r="220" customFormat="false" ht="15" hidden="false" customHeight="false" outlineLevel="0" collapsed="false">
      <c r="A220" s="0" t="s">
        <v>682</v>
      </c>
      <c r="E220" s="0" t="s">
        <v>389</v>
      </c>
      <c r="F220" s="0" t="s">
        <v>683</v>
      </c>
      <c r="G220" s="0" t="n">
        <v>0.1</v>
      </c>
      <c r="H220" s="0" t="n">
        <v>1</v>
      </c>
      <c r="I220" s="1" t="n">
        <v>213082959</v>
      </c>
      <c r="J220" s="0" t="s">
        <v>684</v>
      </c>
    </row>
    <row r="221" customFormat="false" ht="15" hidden="false" customHeight="false" outlineLevel="0" collapsed="false">
      <c r="A221" s="0" t="s">
        <v>685</v>
      </c>
      <c r="E221" s="0" t="s">
        <v>89</v>
      </c>
      <c r="F221" s="0" t="s">
        <v>90</v>
      </c>
      <c r="G221" s="0" t="n">
        <v>0.1</v>
      </c>
      <c r="H221" s="0" t="n">
        <v>1</v>
      </c>
      <c r="I221" s="1" t="n">
        <v>213082898</v>
      </c>
      <c r="J221" s="0" t="s">
        <v>686</v>
      </c>
    </row>
    <row r="222" customFormat="false" ht="15" hidden="false" customHeight="false" outlineLevel="0" collapsed="false">
      <c r="A222" s="0" t="s">
        <v>687</v>
      </c>
      <c r="E222" s="0" t="s">
        <v>89</v>
      </c>
      <c r="F222" s="0" t="s">
        <v>90</v>
      </c>
      <c r="G222" s="0" t="n">
        <v>0.1</v>
      </c>
      <c r="H222" s="0" t="n">
        <v>1</v>
      </c>
      <c r="I222" s="1" t="n">
        <v>213082895</v>
      </c>
      <c r="J222" s="0" t="s">
        <v>688</v>
      </c>
    </row>
    <row r="223" customFormat="false" ht="15" hidden="false" customHeight="false" outlineLevel="0" collapsed="false">
      <c r="A223" s="0" t="s">
        <v>689</v>
      </c>
      <c r="E223" s="0" t="s">
        <v>289</v>
      </c>
      <c r="F223" s="0" t="s">
        <v>290</v>
      </c>
      <c r="G223" s="0" t="n">
        <v>0.1</v>
      </c>
      <c r="H223" s="0" t="n">
        <v>1</v>
      </c>
      <c r="I223" s="1" t="n">
        <v>213082908</v>
      </c>
      <c r="J223" s="0" t="s">
        <v>690</v>
      </c>
    </row>
    <row r="224" customFormat="false" ht="15" hidden="false" customHeight="false" outlineLevel="0" collapsed="false">
      <c r="A224" s="0" t="s">
        <v>691</v>
      </c>
      <c r="E224" s="0" t="s">
        <v>93</v>
      </c>
      <c r="F224" s="0" t="s">
        <v>94</v>
      </c>
      <c r="G224" s="0" t="n">
        <v>0.1</v>
      </c>
      <c r="H224" s="0" t="n">
        <v>1</v>
      </c>
      <c r="I224" s="1" t="n">
        <v>213082919</v>
      </c>
      <c r="J224" s="0" t="s">
        <v>692</v>
      </c>
    </row>
    <row r="225" customFormat="false" ht="15" hidden="false" customHeight="false" outlineLevel="0" collapsed="false">
      <c r="A225" s="0" t="s">
        <v>693</v>
      </c>
      <c r="E225" s="0" t="s">
        <v>97</v>
      </c>
      <c r="F225" s="0" t="s">
        <v>98</v>
      </c>
      <c r="G225" s="0" t="n">
        <v>0.1</v>
      </c>
      <c r="H225" s="0" t="n">
        <v>1</v>
      </c>
      <c r="I225" s="1" t="n">
        <v>213082932</v>
      </c>
      <c r="J225" s="0" t="s">
        <v>694</v>
      </c>
    </row>
    <row r="226" customFormat="false" ht="15" hidden="false" customHeight="false" outlineLevel="0" collapsed="false">
      <c r="A226" s="0" t="s">
        <v>695</v>
      </c>
      <c r="E226" s="0" t="s">
        <v>680</v>
      </c>
      <c r="F226" s="0" t="s">
        <v>429</v>
      </c>
      <c r="G226" s="0" t="n">
        <v>0.1</v>
      </c>
      <c r="H226" s="0" t="n">
        <v>1</v>
      </c>
      <c r="I226" s="1" t="n">
        <v>213082940</v>
      </c>
      <c r="J226" s="0" t="s">
        <v>696</v>
      </c>
    </row>
    <row r="227" customFormat="false" ht="15" hidden="false" customHeight="false" outlineLevel="0" collapsed="false">
      <c r="A227" s="0" t="s">
        <v>697</v>
      </c>
      <c r="E227" s="0" t="s">
        <v>438</v>
      </c>
      <c r="F227" s="0" t="s">
        <v>698</v>
      </c>
      <c r="G227" s="0" t="n">
        <v>0.1</v>
      </c>
      <c r="H227" s="0" t="n">
        <v>1</v>
      </c>
      <c r="I227" s="1" t="n">
        <v>213082985</v>
      </c>
      <c r="J227" s="0" t="s">
        <v>699</v>
      </c>
    </row>
    <row r="228" customFormat="false" ht="15" hidden="false" customHeight="false" outlineLevel="0" collapsed="false">
      <c r="A228" s="0" t="s">
        <v>700</v>
      </c>
      <c r="E228" s="0" t="s">
        <v>2</v>
      </c>
      <c r="F228" s="0" t="s">
        <v>3</v>
      </c>
      <c r="G228" s="0" t="n">
        <v>0.1</v>
      </c>
      <c r="H228" s="0" t="n">
        <v>1</v>
      </c>
      <c r="I228" s="1" t="n">
        <v>213082990</v>
      </c>
      <c r="J228" s="0" t="s">
        <v>701</v>
      </c>
    </row>
    <row r="229" customFormat="false" ht="15" hidden="false" customHeight="false" outlineLevel="0" collapsed="false">
      <c r="A229" s="0" t="s">
        <v>702</v>
      </c>
      <c r="E229" s="0" t="s">
        <v>703</v>
      </c>
      <c r="F229" s="0" t="s">
        <v>704</v>
      </c>
      <c r="G229" s="0" t="n">
        <v>0.1</v>
      </c>
      <c r="H229" s="0" t="n">
        <v>1</v>
      </c>
      <c r="I229" s="1" t="n">
        <v>213083003</v>
      </c>
      <c r="J229" s="0" t="s">
        <v>705</v>
      </c>
    </row>
    <row r="230" customFormat="false" ht="15" hidden="false" customHeight="false" outlineLevel="0" collapsed="false">
      <c r="A230" s="0" t="s">
        <v>706</v>
      </c>
      <c r="E230" s="0" t="s">
        <v>14</v>
      </c>
      <c r="F230" s="0" t="s">
        <v>707</v>
      </c>
      <c r="G230" s="0" t="n">
        <v>0.1</v>
      </c>
      <c r="H230" s="0" t="n">
        <v>1</v>
      </c>
      <c r="I230" s="1" t="n">
        <v>213083053</v>
      </c>
      <c r="J230" s="0" t="s">
        <v>708</v>
      </c>
    </row>
    <row r="231" customFormat="false" ht="15" hidden="false" customHeight="false" outlineLevel="0" collapsed="false">
      <c r="A231" s="0" t="s">
        <v>709</v>
      </c>
      <c r="E231" s="0" t="s">
        <v>14</v>
      </c>
      <c r="F231" s="0" t="s">
        <v>710</v>
      </c>
      <c r="G231" s="0" t="n">
        <v>0.1</v>
      </c>
      <c r="H231" s="0" t="n">
        <v>1</v>
      </c>
      <c r="I231" s="1" t="n">
        <v>213083109</v>
      </c>
      <c r="J231" s="0" t="s">
        <v>711</v>
      </c>
    </row>
    <row r="232" customFormat="false" ht="15" hidden="false" customHeight="false" outlineLevel="0" collapsed="false">
      <c r="A232" s="0" t="s">
        <v>712</v>
      </c>
      <c r="E232" s="0" t="s">
        <v>14</v>
      </c>
      <c r="F232" s="0" t="s">
        <v>15</v>
      </c>
      <c r="G232" s="0" t="n">
        <v>0.1</v>
      </c>
      <c r="H232" s="0" t="n">
        <v>1</v>
      </c>
      <c r="I232" s="1" t="n">
        <v>213083112</v>
      </c>
      <c r="J232" s="0" t="s">
        <v>713</v>
      </c>
    </row>
    <row r="233" customFormat="false" ht="15" hidden="false" customHeight="false" outlineLevel="0" collapsed="false">
      <c r="A233" s="0" t="s">
        <v>714</v>
      </c>
      <c r="E233" s="0" t="s">
        <v>14</v>
      </c>
      <c r="F233" s="0" t="s">
        <v>15</v>
      </c>
      <c r="G233" s="0" t="n">
        <v>0.1</v>
      </c>
      <c r="H233" s="0" t="n">
        <v>1</v>
      </c>
      <c r="I233" s="1" t="n">
        <v>213083115</v>
      </c>
      <c r="J233" s="0" t="s">
        <v>715</v>
      </c>
    </row>
    <row r="234" customFormat="false" ht="15" hidden="false" customHeight="false" outlineLevel="0" collapsed="false">
      <c r="A234" s="0" t="s">
        <v>716</v>
      </c>
      <c r="E234" s="0" t="s">
        <v>28</v>
      </c>
      <c r="F234" s="0" t="s">
        <v>717</v>
      </c>
      <c r="G234" s="0" t="n">
        <v>0.1</v>
      </c>
      <c r="H234" s="0" t="n">
        <v>1</v>
      </c>
      <c r="I234" s="1" t="n">
        <v>213082832</v>
      </c>
      <c r="J234" s="0" t="s">
        <v>718</v>
      </c>
    </row>
    <row r="235" customFormat="false" ht="15" hidden="false" customHeight="false" outlineLevel="0" collapsed="false">
      <c r="A235" s="0" t="s">
        <v>719</v>
      </c>
      <c r="E235" s="0" t="s">
        <v>256</v>
      </c>
      <c r="F235" s="0" t="s">
        <v>720</v>
      </c>
      <c r="G235" s="0" t="n">
        <v>0.1</v>
      </c>
      <c r="H235" s="0" t="n">
        <v>1</v>
      </c>
      <c r="I235" s="1" t="n">
        <v>213082913</v>
      </c>
      <c r="J235" s="0" t="s">
        <v>721</v>
      </c>
    </row>
    <row r="236" customFormat="false" ht="15" hidden="false" customHeight="false" outlineLevel="0" collapsed="false">
      <c r="A236" s="0" t="s">
        <v>722</v>
      </c>
      <c r="E236" s="0" t="s">
        <v>289</v>
      </c>
      <c r="F236" s="0" t="s">
        <v>723</v>
      </c>
      <c r="G236" s="0" t="n">
        <v>0.1</v>
      </c>
      <c r="H236" s="0" t="n">
        <v>1</v>
      </c>
      <c r="I236" s="1" t="n">
        <v>213082924</v>
      </c>
      <c r="J236" s="0" t="s">
        <v>724</v>
      </c>
    </row>
    <row r="237" customFormat="false" ht="15" hidden="false" customHeight="false" outlineLevel="0" collapsed="false">
      <c r="A237" s="0" t="s">
        <v>725</v>
      </c>
      <c r="E237" s="0" t="s">
        <v>223</v>
      </c>
      <c r="F237" s="0" t="s">
        <v>726</v>
      </c>
      <c r="G237" s="0" t="n">
        <v>0.1</v>
      </c>
      <c r="H237" s="0" t="n">
        <v>1</v>
      </c>
      <c r="I237" s="1" t="n">
        <v>213082852</v>
      </c>
      <c r="J237" s="0" t="s">
        <v>727</v>
      </c>
    </row>
    <row r="238" customFormat="false" ht="15" hidden="false" customHeight="false" outlineLevel="0" collapsed="false">
      <c r="A238" s="0" t="s">
        <v>728</v>
      </c>
      <c r="E238" s="0" t="s">
        <v>32</v>
      </c>
      <c r="F238" s="0" t="s">
        <v>729</v>
      </c>
      <c r="G238" s="0" t="n">
        <v>0.1</v>
      </c>
      <c r="H238" s="0" t="n">
        <v>1</v>
      </c>
      <c r="I238" s="1" t="n">
        <v>213082865</v>
      </c>
      <c r="J238" s="0" t="s">
        <v>730</v>
      </c>
    </row>
    <row r="239" customFormat="false" ht="15" hidden="false" customHeight="false" outlineLevel="0" collapsed="false">
      <c r="A239" s="0" t="s">
        <v>731</v>
      </c>
      <c r="E239" s="0" t="s">
        <v>256</v>
      </c>
      <c r="F239" s="0" t="s">
        <v>732</v>
      </c>
      <c r="G239" s="0" t="n">
        <v>0.1</v>
      </c>
      <c r="H239" s="0" t="n">
        <v>1</v>
      </c>
      <c r="I239" s="1" t="n">
        <v>213083161</v>
      </c>
      <c r="J239" s="0" t="s">
        <v>733</v>
      </c>
    </row>
    <row r="240" customFormat="false" ht="15" hidden="false" customHeight="false" outlineLevel="0" collapsed="false">
      <c r="A240" s="0" t="s">
        <v>734</v>
      </c>
      <c r="E240" s="0" t="s">
        <v>524</v>
      </c>
      <c r="F240" s="0" t="s">
        <v>525</v>
      </c>
      <c r="G240" s="0" t="n">
        <v>0.1</v>
      </c>
      <c r="H240" s="0" t="n">
        <v>1</v>
      </c>
      <c r="I240" s="1" t="n">
        <v>213082978</v>
      </c>
      <c r="J240" s="0" t="s">
        <v>735</v>
      </c>
    </row>
    <row r="241" customFormat="false" ht="15" hidden="false" customHeight="false" outlineLevel="0" collapsed="false">
      <c r="A241" s="0" t="s">
        <v>736</v>
      </c>
      <c r="E241" s="0" t="s">
        <v>206</v>
      </c>
      <c r="F241" s="0" t="s">
        <v>293</v>
      </c>
      <c r="G241" s="0" t="n">
        <v>0.1</v>
      </c>
      <c r="H241" s="0" t="n">
        <v>1</v>
      </c>
      <c r="I241" s="1" t="n">
        <v>213083070</v>
      </c>
      <c r="J241" s="0" t="s">
        <v>737</v>
      </c>
    </row>
    <row r="242" customFormat="false" ht="15" hidden="false" customHeight="false" outlineLevel="0" collapsed="false">
      <c r="A242" s="0" t="s">
        <v>738</v>
      </c>
      <c r="E242" s="0" t="s">
        <v>739</v>
      </c>
      <c r="F242" s="0" t="s">
        <v>740</v>
      </c>
      <c r="G242" s="0" t="n">
        <v>0.1</v>
      </c>
      <c r="H242" s="0" t="n">
        <v>1</v>
      </c>
      <c r="I242" s="1" t="n">
        <v>213083056</v>
      </c>
      <c r="J242" s="0" t="s">
        <v>741</v>
      </c>
    </row>
    <row r="243" customFormat="false" ht="15" hidden="false" customHeight="false" outlineLevel="0" collapsed="false">
      <c r="A243" s="0" t="s">
        <v>742</v>
      </c>
      <c r="E243" s="0" t="s">
        <v>329</v>
      </c>
      <c r="F243" s="0" t="s">
        <v>330</v>
      </c>
      <c r="G243" s="0" t="n">
        <v>0.1</v>
      </c>
      <c r="H243" s="0" t="n">
        <v>1</v>
      </c>
      <c r="I243" s="1" t="n">
        <v>213083042</v>
      </c>
      <c r="J243" s="0" t="s">
        <v>743</v>
      </c>
    </row>
    <row r="244" customFormat="false" ht="15" hidden="false" customHeight="false" outlineLevel="0" collapsed="false">
      <c r="A244" s="0" t="s">
        <v>744</v>
      </c>
      <c r="E244" s="0" t="s">
        <v>150</v>
      </c>
      <c r="F244" s="0" t="s">
        <v>745</v>
      </c>
      <c r="G244" s="0" t="n">
        <v>0.1</v>
      </c>
      <c r="H244" s="0" t="n">
        <v>1</v>
      </c>
      <c r="I244" s="1" t="n">
        <v>213083156</v>
      </c>
      <c r="J244" s="0" t="s">
        <v>746</v>
      </c>
    </row>
    <row r="245" customFormat="false" ht="15" hidden="false" customHeight="false" outlineLevel="0" collapsed="false">
      <c r="A245" s="0" t="s">
        <v>747</v>
      </c>
      <c r="E245" s="0" t="s">
        <v>748</v>
      </c>
      <c r="F245" s="0" t="s">
        <v>749</v>
      </c>
      <c r="G245" s="0" t="n">
        <v>0.1</v>
      </c>
      <c r="H245" s="0" t="n">
        <v>1</v>
      </c>
      <c r="I245" s="1" t="n">
        <v>213082910</v>
      </c>
      <c r="J245" s="0" t="s">
        <v>750</v>
      </c>
    </row>
    <row r="246" customFormat="false" ht="15" hidden="false" customHeight="false" outlineLevel="0" collapsed="false">
      <c r="A246" s="0" t="s">
        <v>751</v>
      </c>
      <c r="E246" s="0" t="s">
        <v>285</v>
      </c>
      <c r="F246" s="0" t="s">
        <v>351</v>
      </c>
      <c r="G246" s="0" t="n">
        <v>0.1</v>
      </c>
      <c r="H246" s="0" t="n">
        <v>1</v>
      </c>
      <c r="I246" s="1" t="n">
        <v>213082950</v>
      </c>
      <c r="J246" s="0" t="s">
        <v>752</v>
      </c>
    </row>
    <row r="247" customFormat="false" ht="15" hidden="false" customHeight="false" outlineLevel="0" collapsed="false">
      <c r="A247" s="0" t="s">
        <v>753</v>
      </c>
      <c r="E247" s="0" t="s">
        <v>116</v>
      </c>
      <c r="F247" s="0" t="s">
        <v>754</v>
      </c>
      <c r="G247" s="0" t="n">
        <v>0.1</v>
      </c>
      <c r="H247" s="0" t="n">
        <v>1</v>
      </c>
      <c r="I247" s="1" t="n">
        <v>213082968</v>
      </c>
      <c r="J247" s="0" t="s">
        <v>755</v>
      </c>
    </row>
    <row r="248" customFormat="false" ht="15" hidden="false" customHeight="false" outlineLevel="0" collapsed="false">
      <c r="A248" s="0" t="s">
        <v>756</v>
      </c>
      <c r="E248" s="0" t="s">
        <v>572</v>
      </c>
      <c r="F248" s="0" t="s">
        <v>573</v>
      </c>
      <c r="G248" s="0" t="n">
        <v>0.1</v>
      </c>
      <c r="H248" s="0" t="n">
        <v>1</v>
      </c>
      <c r="I248" s="1" t="n">
        <v>213082974</v>
      </c>
      <c r="J248" s="0" t="s">
        <v>757</v>
      </c>
    </row>
    <row r="249" customFormat="false" ht="15" hidden="false" customHeight="false" outlineLevel="0" collapsed="false">
      <c r="A249" s="0" t="s">
        <v>758</v>
      </c>
      <c r="E249" s="0" t="s">
        <v>759</v>
      </c>
      <c r="F249" s="0" t="s">
        <v>760</v>
      </c>
      <c r="G249" s="0" t="n">
        <v>0.1</v>
      </c>
      <c r="H249" s="0" t="n">
        <v>1</v>
      </c>
      <c r="I249" s="1" t="n">
        <v>213083000</v>
      </c>
      <c r="J249" s="0" t="s">
        <v>761</v>
      </c>
    </row>
    <row r="250" customFormat="false" ht="15" hidden="false" customHeight="false" outlineLevel="0" collapsed="false">
      <c r="A250" s="0" t="s">
        <v>762</v>
      </c>
      <c r="E250" s="0" t="s">
        <v>763</v>
      </c>
      <c r="F250" s="0" t="s">
        <v>764</v>
      </c>
      <c r="G250" s="0" t="n">
        <v>0.1</v>
      </c>
      <c r="H250" s="0" t="n">
        <v>1</v>
      </c>
      <c r="I250" s="1" t="n">
        <v>213083006</v>
      </c>
      <c r="J250" s="0" t="s">
        <v>765</v>
      </c>
    </row>
    <row r="251" customFormat="false" ht="15" hidden="false" customHeight="false" outlineLevel="0" collapsed="false">
      <c r="A251" s="0" t="s">
        <v>766</v>
      </c>
      <c r="E251" s="0" t="s">
        <v>28</v>
      </c>
      <c r="F251" s="0" t="s">
        <v>29</v>
      </c>
      <c r="G251" s="0" t="n">
        <v>0.1</v>
      </c>
      <c r="H251" s="0" t="n">
        <v>1</v>
      </c>
      <c r="I251" s="1" t="n">
        <v>213082996</v>
      </c>
      <c r="J251" s="0" t="s">
        <v>767</v>
      </c>
    </row>
    <row r="252" customFormat="false" ht="15" hidden="false" customHeight="false" outlineLevel="0" collapsed="false">
      <c r="A252" s="0" t="s">
        <v>768</v>
      </c>
      <c r="E252" s="0" t="s">
        <v>2</v>
      </c>
      <c r="F252" s="0" t="s">
        <v>769</v>
      </c>
      <c r="G252" s="0" t="n">
        <v>0.1</v>
      </c>
      <c r="H252" s="0" t="n">
        <v>1</v>
      </c>
      <c r="I252" s="1" t="n">
        <v>213083002</v>
      </c>
      <c r="J252" s="0" t="s">
        <v>770</v>
      </c>
    </row>
    <row r="253" customFormat="false" ht="15" hidden="false" customHeight="false" outlineLevel="0" collapsed="false">
      <c r="A253" s="0" t="s">
        <v>771</v>
      </c>
      <c r="E253" s="0" t="s">
        <v>28</v>
      </c>
      <c r="F253" s="0" t="s">
        <v>772</v>
      </c>
      <c r="G253" s="0" t="n">
        <v>0.1</v>
      </c>
      <c r="H253" s="0" t="n">
        <v>1</v>
      </c>
      <c r="I253" s="1" t="n">
        <v>213083011</v>
      </c>
      <c r="J253" s="0" t="s">
        <v>773</v>
      </c>
    </row>
    <row r="254" customFormat="false" ht="15" hidden="false" customHeight="false" outlineLevel="0" collapsed="false">
      <c r="A254" s="0" t="s">
        <v>774</v>
      </c>
      <c r="E254" s="0" t="s">
        <v>109</v>
      </c>
      <c r="F254" s="0" t="s">
        <v>775</v>
      </c>
      <c r="G254" s="0" t="n">
        <v>0.1</v>
      </c>
      <c r="H254" s="0" t="n">
        <v>1</v>
      </c>
      <c r="I254" s="1" t="n">
        <v>213083013</v>
      </c>
      <c r="J254" s="0" t="s">
        <v>776</v>
      </c>
    </row>
    <row r="255" customFormat="false" ht="15" hidden="false" customHeight="false" outlineLevel="0" collapsed="false">
      <c r="A255" s="0" t="s">
        <v>777</v>
      </c>
      <c r="E255" s="0" t="s">
        <v>778</v>
      </c>
      <c r="F255" s="0" t="s">
        <v>779</v>
      </c>
      <c r="G255" s="0" t="n">
        <v>0.1</v>
      </c>
      <c r="H255" s="0" t="n">
        <v>1</v>
      </c>
      <c r="I255" s="1" t="n">
        <v>213083017</v>
      </c>
      <c r="J255" s="0" t="s">
        <v>780</v>
      </c>
    </row>
    <row r="256" customFormat="false" ht="15" hidden="false" customHeight="false" outlineLevel="0" collapsed="false">
      <c r="A256" s="0" t="s">
        <v>781</v>
      </c>
      <c r="E256" s="0" t="s">
        <v>782</v>
      </c>
      <c r="F256" s="0" t="s">
        <v>528</v>
      </c>
      <c r="G256" s="0" t="n">
        <v>0.1</v>
      </c>
      <c r="H256" s="0" t="n">
        <v>1</v>
      </c>
      <c r="I256" s="1" t="n">
        <v>213082981</v>
      </c>
      <c r="J256" s="0" t="s">
        <v>783</v>
      </c>
    </row>
    <row r="257" customFormat="false" ht="15" hidden="false" customHeight="false" outlineLevel="0" collapsed="false">
      <c r="A257" s="0" t="s">
        <v>784</v>
      </c>
      <c r="E257" s="0" t="s">
        <v>179</v>
      </c>
      <c r="F257" s="0" t="s">
        <v>253</v>
      </c>
      <c r="G257" s="0" t="n">
        <v>0.1</v>
      </c>
      <c r="H257" s="0" t="n">
        <v>1</v>
      </c>
      <c r="I257" s="1" t="n">
        <v>213083093</v>
      </c>
      <c r="J257" s="0" t="s">
        <v>785</v>
      </c>
    </row>
    <row r="258" customFormat="false" ht="15" hidden="false" customHeight="false" outlineLevel="0" collapsed="false">
      <c r="A258" s="0" t="s">
        <v>786</v>
      </c>
      <c r="E258" s="0" t="s">
        <v>179</v>
      </c>
      <c r="F258" s="0" t="s">
        <v>653</v>
      </c>
      <c r="G258" s="0" t="n">
        <v>0.1</v>
      </c>
      <c r="H258" s="0" t="n">
        <v>1</v>
      </c>
      <c r="I258" s="1" t="n">
        <v>213083089</v>
      </c>
      <c r="J258" s="0" t="s">
        <v>787</v>
      </c>
    </row>
    <row r="259" customFormat="false" ht="15" hidden="false" customHeight="false" outlineLevel="0" collapsed="false">
      <c r="A259" s="0" t="s">
        <v>788</v>
      </c>
      <c r="E259" s="0" t="s">
        <v>109</v>
      </c>
      <c r="F259" s="0" t="s">
        <v>789</v>
      </c>
      <c r="G259" s="0" t="n">
        <v>0.1</v>
      </c>
      <c r="H259" s="0" t="n">
        <v>1</v>
      </c>
      <c r="I259" s="1" t="n">
        <v>213083025</v>
      </c>
      <c r="J259" s="0" t="s">
        <v>790</v>
      </c>
    </row>
    <row r="260" customFormat="false" ht="15" hidden="false" customHeight="false" outlineLevel="0" collapsed="false">
      <c r="A260" s="0" t="s">
        <v>791</v>
      </c>
      <c r="E260" s="0" t="s">
        <v>62</v>
      </c>
      <c r="F260" s="0" t="s">
        <v>792</v>
      </c>
      <c r="G260" s="0" t="n">
        <v>0.1</v>
      </c>
      <c r="H260" s="0" t="n">
        <v>1</v>
      </c>
      <c r="I260" s="1" t="n">
        <v>213083158</v>
      </c>
      <c r="J260" s="0" t="s">
        <v>793</v>
      </c>
    </row>
    <row r="261" customFormat="false" ht="15" hidden="false" customHeight="false" outlineLevel="0" collapsed="false">
      <c r="A261" s="0" t="s">
        <v>794</v>
      </c>
      <c r="E261" s="0" t="s">
        <v>198</v>
      </c>
      <c r="F261" s="0" t="s">
        <v>199</v>
      </c>
      <c r="G261" s="0" t="n">
        <v>0.1</v>
      </c>
      <c r="H261" s="0" t="n">
        <v>1</v>
      </c>
      <c r="I261" s="1" t="n">
        <v>213083143</v>
      </c>
      <c r="J261" s="0" t="s">
        <v>795</v>
      </c>
    </row>
    <row r="262" customFormat="false" ht="15" hidden="false" customHeight="false" outlineLevel="0" collapsed="false">
      <c r="A262" s="0" t="s">
        <v>796</v>
      </c>
      <c r="E262" s="0" t="s">
        <v>748</v>
      </c>
      <c r="F262" s="0" t="s">
        <v>797</v>
      </c>
      <c r="G262" s="0" t="n">
        <v>0.1</v>
      </c>
      <c r="H262" s="0" t="n">
        <v>1</v>
      </c>
      <c r="I262" s="1" t="n">
        <v>213082911</v>
      </c>
      <c r="J262" s="0" t="s">
        <v>798</v>
      </c>
    </row>
    <row r="263" customFormat="false" ht="15" hidden="false" customHeight="false" outlineLevel="0" collapsed="false">
      <c r="A263" s="0" t="s">
        <v>799</v>
      </c>
      <c r="E263" s="0" t="s">
        <v>800</v>
      </c>
      <c r="F263" s="0" t="s">
        <v>801</v>
      </c>
      <c r="G263" s="0" t="n">
        <v>0.1</v>
      </c>
      <c r="H263" s="0" t="n">
        <v>1</v>
      </c>
      <c r="I263" s="1" t="n">
        <v>213082922</v>
      </c>
      <c r="J263" s="0" t="s">
        <v>802</v>
      </c>
    </row>
    <row r="264" customFormat="false" ht="15" hidden="false" customHeight="false" outlineLevel="0" collapsed="false">
      <c r="A264" s="0" t="s">
        <v>803</v>
      </c>
      <c r="E264" s="0" t="s">
        <v>804</v>
      </c>
      <c r="F264" s="0" t="s">
        <v>805</v>
      </c>
      <c r="G264" s="0" t="n">
        <v>0.1</v>
      </c>
      <c r="H264" s="0" t="n">
        <v>1</v>
      </c>
      <c r="I264" s="1" t="n">
        <v>213082952</v>
      </c>
      <c r="J264" s="0" t="s">
        <v>806</v>
      </c>
    </row>
    <row r="265" customFormat="false" ht="15" hidden="false" customHeight="false" outlineLevel="0" collapsed="false">
      <c r="A265" s="0" t="s">
        <v>807</v>
      </c>
      <c r="E265" s="0" t="s">
        <v>116</v>
      </c>
      <c r="F265" s="0" t="s">
        <v>808</v>
      </c>
      <c r="G265" s="0" t="n">
        <v>0.1</v>
      </c>
      <c r="H265" s="0" t="n">
        <v>1</v>
      </c>
      <c r="I265" s="1" t="n">
        <v>213082970</v>
      </c>
      <c r="J265" s="0" t="s">
        <v>809</v>
      </c>
    </row>
    <row r="266" customFormat="false" ht="15" hidden="false" customHeight="false" outlineLevel="0" collapsed="false">
      <c r="A266" s="0" t="s">
        <v>810</v>
      </c>
      <c r="E266" s="0" t="s">
        <v>40</v>
      </c>
      <c r="F266" s="0" t="s">
        <v>41</v>
      </c>
      <c r="G266" s="0" t="n">
        <v>0.1</v>
      </c>
      <c r="H266" s="0" t="n">
        <v>1</v>
      </c>
      <c r="I266" s="1" t="n">
        <v>213082976</v>
      </c>
      <c r="J266" s="0" t="s">
        <v>811</v>
      </c>
    </row>
    <row r="267" customFormat="false" ht="15" hidden="false" customHeight="false" outlineLevel="0" collapsed="false">
      <c r="A267" s="0" t="s">
        <v>812</v>
      </c>
      <c r="E267" s="0" t="s">
        <v>703</v>
      </c>
      <c r="F267" s="0" t="s">
        <v>764</v>
      </c>
      <c r="G267" s="0" t="n">
        <v>0.1</v>
      </c>
      <c r="H267" s="0" t="n">
        <v>1</v>
      </c>
      <c r="I267" s="1" t="n">
        <v>213083007</v>
      </c>
      <c r="J267" s="0" t="s">
        <v>813</v>
      </c>
    </row>
    <row r="268" customFormat="false" ht="15" hidden="false" customHeight="false" outlineLevel="0" collapsed="false">
      <c r="A268" s="0" t="s">
        <v>814</v>
      </c>
      <c r="E268" s="0" t="s">
        <v>763</v>
      </c>
      <c r="F268" s="0" t="s">
        <v>764</v>
      </c>
      <c r="G268" s="0" t="n">
        <v>0.1</v>
      </c>
      <c r="H268" s="0" t="n">
        <v>1</v>
      </c>
      <c r="I268" s="1" t="n">
        <v>213083004</v>
      </c>
      <c r="J268" s="0" t="s">
        <v>815</v>
      </c>
    </row>
    <row r="269" customFormat="false" ht="15" hidden="false" customHeight="false" outlineLevel="0" collapsed="false">
      <c r="A269" s="0" t="s">
        <v>816</v>
      </c>
      <c r="E269" s="0" t="s">
        <v>116</v>
      </c>
      <c r="F269" s="0" t="s">
        <v>817</v>
      </c>
      <c r="G269" s="0" t="n">
        <v>0.1</v>
      </c>
      <c r="H269" s="0" t="n">
        <v>1</v>
      </c>
      <c r="I269" s="1" t="n">
        <v>213082969</v>
      </c>
      <c r="J269" s="0" t="s">
        <v>818</v>
      </c>
    </row>
    <row r="270" customFormat="false" ht="15" hidden="false" customHeight="false" outlineLevel="0" collapsed="false">
      <c r="A270" s="0" t="s">
        <v>819</v>
      </c>
      <c r="E270" s="0" t="s">
        <v>6</v>
      </c>
      <c r="F270" s="0" t="s">
        <v>820</v>
      </c>
      <c r="G270" s="0" t="n">
        <v>0.1</v>
      </c>
      <c r="H270" s="0" t="n">
        <v>1</v>
      </c>
      <c r="I270" s="1" t="n">
        <v>213083142</v>
      </c>
      <c r="J270" s="0" t="s">
        <v>821</v>
      </c>
    </row>
    <row r="271" customFormat="false" ht="15" hidden="false" customHeight="false" outlineLevel="0" collapsed="false">
      <c r="A271" s="0" t="s">
        <v>822</v>
      </c>
      <c r="E271" s="0" t="s">
        <v>40</v>
      </c>
      <c r="F271" s="0" t="s">
        <v>823</v>
      </c>
      <c r="G271" s="0" t="n">
        <v>0.1</v>
      </c>
      <c r="H271" s="0" t="n">
        <v>1</v>
      </c>
      <c r="I271" s="1" t="n">
        <v>213083159</v>
      </c>
      <c r="J271" s="0" t="s">
        <v>824</v>
      </c>
    </row>
    <row r="272" customFormat="false" ht="15" hidden="false" customHeight="false" outlineLevel="0" collapsed="false">
      <c r="A272" s="0" t="s">
        <v>825</v>
      </c>
      <c r="E272" s="0" t="s">
        <v>826</v>
      </c>
      <c r="F272" s="0" t="s">
        <v>827</v>
      </c>
      <c r="G272" s="0" t="n">
        <v>0.1</v>
      </c>
      <c r="H272" s="0" t="n">
        <v>1</v>
      </c>
      <c r="I272" s="1" t="n">
        <v>213083153</v>
      </c>
      <c r="J272" s="0" t="s">
        <v>828</v>
      </c>
    </row>
    <row r="273" customFormat="false" ht="15" hidden="false" customHeight="false" outlineLevel="0" collapsed="false">
      <c r="A273" s="0" t="s">
        <v>829</v>
      </c>
      <c r="E273" s="0" t="s">
        <v>14</v>
      </c>
      <c r="F273" s="0" t="s">
        <v>167</v>
      </c>
      <c r="G273" s="0" t="n">
        <v>0.1</v>
      </c>
      <c r="H273" s="0" t="n">
        <v>1</v>
      </c>
      <c r="I273" s="1" t="n">
        <v>213082807</v>
      </c>
      <c r="J273" s="0" t="s">
        <v>830</v>
      </c>
    </row>
    <row r="274" customFormat="false" ht="15" hidden="false" customHeight="false" outlineLevel="0" collapsed="false">
      <c r="A274" s="0" t="s">
        <v>831</v>
      </c>
      <c r="E274" s="0" t="s">
        <v>524</v>
      </c>
      <c r="F274" s="0" t="s">
        <v>525</v>
      </c>
      <c r="G274" s="0" t="n">
        <v>0.1</v>
      </c>
      <c r="H274" s="0" t="n">
        <v>1</v>
      </c>
      <c r="I274" s="1" t="n">
        <v>213082979</v>
      </c>
      <c r="J274" s="0" t="s">
        <v>832</v>
      </c>
    </row>
    <row r="275" customFormat="false" ht="15" hidden="false" customHeight="false" outlineLevel="0" collapsed="false">
      <c r="A275" s="0" t="s">
        <v>833</v>
      </c>
      <c r="E275" s="0" t="s">
        <v>834</v>
      </c>
      <c r="F275" s="0" t="s">
        <v>835</v>
      </c>
      <c r="G275" s="0" t="n">
        <v>0.1</v>
      </c>
      <c r="H275" s="0" t="n">
        <v>1</v>
      </c>
      <c r="I275" s="1" t="n">
        <v>213082866</v>
      </c>
      <c r="J275" s="0" t="s">
        <v>836</v>
      </c>
    </row>
    <row r="276" customFormat="false" ht="15" hidden="false" customHeight="false" outlineLevel="0" collapsed="false">
      <c r="A276" s="0" t="s">
        <v>837</v>
      </c>
      <c r="E276" s="0" t="s">
        <v>14</v>
      </c>
      <c r="F276" s="0" t="s">
        <v>838</v>
      </c>
      <c r="G276" s="0" t="n">
        <v>0.1</v>
      </c>
      <c r="H276" s="0" t="n">
        <v>1</v>
      </c>
      <c r="I276" s="1" t="n">
        <v>213083120</v>
      </c>
      <c r="J276" s="0" t="s">
        <v>839</v>
      </c>
    </row>
    <row r="277" customFormat="false" ht="15" hidden="false" customHeight="false" outlineLevel="0" collapsed="false">
      <c r="A277" s="0" t="s">
        <v>840</v>
      </c>
      <c r="E277" s="0" t="s">
        <v>14</v>
      </c>
      <c r="F277" s="0" t="s">
        <v>841</v>
      </c>
      <c r="G277" s="0" t="n">
        <v>0.1</v>
      </c>
      <c r="H277" s="0" t="n">
        <v>1</v>
      </c>
      <c r="I277" s="1" t="n">
        <v>213083127</v>
      </c>
      <c r="J277" s="0" t="s">
        <v>842</v>
      </c>
    </row>
    <row r="278" customFormat="false" ht="15" hidden="false" customHeight="false" outlineLevel="0" collapsed="false">
      <c r="A278" s="0" t="s">
        <v>843</v>
      </c>
      <c r="E278" s="0" t="s">
        <v>844</v>
      </c>
      <c r="F278" s="0" t="s">
        <v>845</v>
      </c>
      <c r="G278" s="0" t="n">
        <v>0.1</v>
      </c>
      <c r="H278" s="0" t="n">
        <v>1</v>
      </c>
      <c r="I278" s="1" t="n">
        <v>213083095</v>
      </c>
      <c r="J278" s="0" t="s">
        <v>846</v>
      </c>
    </row>
    <row r="279" customFormat="false" ht="15" hidden="false" customHeight="false" outlineLevel="0" collapsed="false">
      <c r="A279" s="0" t="s">
        <v>847</v>
      </c>
      <c r="E279" s="0" t="s">
        <v>848</v>
      </c>
      <c r="F279" s="0" t="s">
        <v>849</v>
      </c>
      <c r="G279" s="0" t="n">
        <v>0.1</v>
      </c>
      <c r="H279" s="0" t="n">
        <v>1</v>
      </c>
      <c r="I279" s="1" t="n">
        <v>213083045</v>
      </c>
      <c r="J279" s="0" t="s">
        <v>850</v>
      </c>
    </row>
    <row r="280" customFormat="false" ht="15" hidden="false" customHeight="false" outlineLevel="0" collapsed="false">
      <c r="A280" s="0" t="s">
        <v>851</v>
      </c>
      <c r="E280" s="0" t="s">
        <v>852</v>
      </c>
      <c r="F280" s="0" t="s">
        <v>853</v>
      </c>
      <c r="G280" s="0" t="n">
        <v>0.1</v>
      </c>
      <c r="H280" s="0" t="n">
        <v>1</v>
      </c>
      <c r="I280" s="1" t="n">
        <v>213082883</v>
      </c>
      <c r="J280" s="0" t="s">
        <v>854</v>
      </c>
    </row>
    <row r="281" customFormat="false" ht="15" hidden="false" customHeight="false" outlineLevel="0" collapsed="false">
      <c r="A281" s="0" t="s">
        <v>855</v>
      </c>
      <c r="E281" s="0" t="s">
        <v>109</v>
      </c>
      <c r="F281" s="0" t="s">
        <v>856</v>
      </c>
      <c r="G281" s="0" t="n">
        <v>0.1</v>
      </c>
      <c r="H281" s="0" t="n">
        <v>1</v>
      </c>
      <c r="I281" s="1" t="n">
        <v>213082887</v>
      </c>
      <c r="J281" s="0" t="s">
        <v>857</v>
      </c>
    </row>
    <row r="282" customFormat="false" ht="15" hidden="false" customHeight="false" outlineLevel="0" collapsed="false">
      <c r="A282" s="0" t="s">
        <v>858</v>
      </c>
      <c r="E282" s="0" t="s">
        <v>859</v>
      </c>
      <c r="F282" s="0" t="s">
        <v>860</v>
      </c>
      <c r="G282" s="0" t="n">
        <v>0.1</v>
      </c>
      <c r="H282" s="0" t="n">
        <v>1</v>
      </c>
      <c r="I282" s="1" t="n">
        <v>213082892</v>
      </c>
      <c r="J282" s="0" t="s">
        <v>861</v>
      </c>
    </row>
    <row r="283" customFormat="false" ht="15" hidden="false" customHeight="false" outlineLevel="0" collapsed="false">
      <c r="A283" s="0" t="s">
        <v>862</v>
      </c>
      <c r="E283" s="0" t="s">
        <v>863</v>
      </c>
      <c r="F283" s="0" t="s">
        <v>864</v>
      </c>
      <c r="G283" s="0" t="n">
        <v>0.1</v>
      </c>
      <c r="H283" s="0" t="n">
        <v>1</v>
      </c>
      <c r="I283" s="1" t="n">
        <v>213082902</v>
      </c>
      <c r="J283" s="0" t="s">
        <v>865</v>
      </c>
    </row>
    <row r="284" customFormat="false" ht="15" hidden="false" customHeight="false" outlineLevel="0" collapsed="false">
      <c r="A284" s="0" t="s">
        <v>866</v>
      </c>
      <c r="E284" s="0" t="s">
        <v>223</v>
      </c>
      <c r="F284" s="0" t="s">
        <v>867</v>
      </c>
      <c r="G284" s="0" t="n">
        <v>0.1</v>
      </c>
      <c r="H284" s="0" t="n">
        <v>1</v>
      </c>
      <c r="I284" s="1" t="n">
        <v>213083148</v>
      </c>
      <c r="J284" s="0" t="s">
        <v>868</v>
      </c>
    </row>
    <row r="285" customFormat="false" ht="15" hidden="false" customHeight="false" outlineLevel="0" collapsed="false">
      <c r="A285" s="0" t="s">
        <v>869</v>
      </c>
      <c r="E285" s="0" t="s">
        <v>128</v>
      </c>
      <c r="F285" s="0" t="s">
        <v>870</v>
      </c>
      <c r="G285" s="0" t="n">
        <v>0.1</v>
      </c>
      <c r="H285" s="0" t="n">
        <v>1</v>
      </c>
      <c r="I285" s="1" t="n">
        <v>213083152</v>
      </c>
      <c r="J285" s="0" t="s">
        <v>871</v>
      </c>
    </row>
    <row r="286" customFormat="false" ht="15" hidden="false" customHeight="false" outlineLevel="0" collapsed="false">
      <c r="A286" s="0" t="s">
        <v>872</v>
      </c>
      <c r="E286" s="0" t="s">
        <v>14</v>
      </c>
      <c r="F286" s="0" t="s">
        <v>21</v>
      </c>
      <c r="G286" s="0" t="n">
        <v>0.1</v>
      </c>
      <c r="H286" s="0" t="n">
        <v>1</v>
      </c>
      <c r="I286" s="1" t="n">
        <v>213082874</v>
      </c>
      <c r="J286" s="0" t="s">
        <v>873</v>
      </c>
    </row>
    <row r="287" customFormat="false" ht="15" hidden="false" customHeight="false" outlineLevel="0" collapsed="false">
      <c r="A287" s="0" t="s">
        <v>874</v>
      </c>
      <c r="E287" s="0" t="s">
        <v>206</v>
      </c>
      <c r="F287" s="0" t="s">
        <v>875</v>
      </c>
      <c r="G287" s="0" t="n">
        <v>0.1</v>
      </c>
      <c r="H287" s="0" t="n">
        <v>1</v>
      </c>
      <c r="I287" s="1" t="n">
        <v>213082877</v>
      </c>
      <c r="J287" s="0" t="s">
        <v>876</v>
      </c>
    </row>
    <row r="288" customFormat="false" ht="15" hidden="false" customHeight="false" outlineLevel="0" collapsed="false">
      <c r="A288" s="0" t="s">
        <v>877</v>
      </c>
      <c r="E288" s="0" t="s">
        <v>14</v>
      </c>
      <c r="F288" s="0" t="s">
        <v>878</v>
      </c>
      <c r="G288" s="0" t="n">
        <v>0.1</v>
      </c>
      <c r="H288" s="0" t="n">
        <v>1</v>
      </c>
      <c r="I288" s="1" t="n">
        <v>213082879</v>
      </c>
      <c r="J288" s="0" t="s">
        <v>879</v>
      </c>
    </row>
    <row r="289" customFormat="false" ht="15" hidden="false" customHeight="false" outlineLevel="0" collapsed="false">
      <c r="A289" s="0" t="s">
        <v>880</v>
      </c>
      <c r="E289" s="0" t="s">
        <v>213</v>
      </c>
      <c r="F289" s="0" t="s">
        <v>214</v>
      </c>
      <c r="G289" s="0" t="n">
        <v>0.1</v>
      </c>
      <c r="H289" s="0" t="n">
        <v>1</v>
      </c>
      <c r="I289" s="1" t="n">
        <v>213083067</v>
      </c>
      <c r="J289" s="0" t="s">
        <v>881</v>
      </c>
    </row>
    <row r="290" customFormat="false" ht="15" hidden="false" customHeight="false" outlineLevel="0" collapsed="false">
      <c r="A290" s="0" t="s">
        <v>882</v>
      </c>
      <c r="E290" s="0" t="s">
        <v>883</v>
      </c>
      <c r="F290" s="0" t="s">
        <v>884</v>
      </c>
      <c r="G290" s="0" t="n">
        <v>0.1</v>
      </c>
      <c r="H290" s="0" t="n">
        <v>1</v>
      </c>
      <c r="I290" s="1" t="n">
        <v>213083157</v>
      </c>
      <c r="J290" s="0" t="s">
        <v>885</v>
      </c>
    </row>
    <row r="291" customFormat="false" ht="15" hidden="false" customHeight="false" outlineLevel="0" collapsed="false">
      <c r="A291" s="0" t="s">
        <v>886</v>
      </c>
      <c r="E291" s="0" t="s">
        <v>748</v>
      </c>
      <c r="F291" s="0" t="s">
        <v>797</v>
      </c>
      <c r="G291" s="0" t="n">
        <v>0.1</v>
      </c>
      <c r="H291" s="0" t="n">
        <v>1</v>
      </c>
      <c r="I291" s="1" t="n">
        <v>213082909</v>
      </c>
      <c r="J291" s="0" t="s">
        <v>887</v>
      </c>
    </row>
    <row r="292" customFormat="false" ht="15" hidden="false" customHeight="false" outlineLevel="0" collapsed="false">
      <c r="A292" s="0" t="s">
        <v>888</v>
      </c>
      <c r="E292" s="0" t="s">
        <v>36</v>
      </c>
      <c r="F292" s="0" t="s">
        <v>889</v>
      </c>
      <c r="G292" s="0" t="n">
        <v>0.1</v>
      </c>
      <c r="H292" s="0" t="n">
        <v>1</v>
      </c>
      <c r="I292" s="1" t="n">
        <v>213082914</v>
      </c>
      <c r="J292" s="0" t="s">
        <v>890</v>
      </c>
    </row>
    <row r="293" customFormat="false" ht="15" hidden="false" customHeight="false" outlineLevel="0" collapsed="false">
      <c r="A293" s="0" t="s">
        <v>891</v>
      </c>
      <c r="E293" s="0" t="s">
        <v>892</v>
      </c>
      <c r="F293" s="0" t="s">
        <v>893</v>
      </c>
      <c r="G293" s="0" t="n">
        <v>0.1</v>
      </c>
      <c r="H293" s="0" t="n">
        <v>1</v>
      </c>
      <c r="I293" s="1" t="n">
        <v>213082936</v>
      </c>
      <c r="J293" s="0" t="s">
        <v>894</v>
      </c>
    </row>
    <row r="294" customFormat="false" ht="15" hidden="false" customHeight="false" outlineLevel="0" collapsed="false">
      <c r="A294" s="0" t="s">
        <v>895</v>
      </c>
      <c r="E294" s="0" t="s">
        <v>896</v>
      </c>
      <c r="F294" s="0" t="s">
        <v>897</v>
      </c>
      <c r="G294" s="0" t="n">
        <v>0.1</v>
      </c>
      <c r="H294" s="0" t="n">
        <v>1</v>
      </c>
      <c r="I294" s="1" t="n">
        <v>213082962</v>
      </c>
      <c r="J294" s="0" t="s">
        <v>898</v>
      </c>
    </row>
    <row r="295" customFormat="false" ht="15" hidden="false" customHeight="false" outlineLevel="0" collapsed="false">
      <c r="A295" s="0" t="s">
        <v>899</v>
      </c>
      <c r="E295" s="0" t="s">
        <v>759</v>
      </c>
      <c r="F295" s="0" t="s">
        <v>760</v>
      </c>
      <c r="G295" s="0" t="n">
        <v>0.1</v>
      </c>
      <c r="H295" s="0" t="n">
        <v>1</v>
      </c>
      <c r="I295" s="1" t="n">
        <v>213082964</v>
      </c>
      <c r="J295" s="0" t="s">
        <v>900</v>
      </c>
    </row>
    <row r="296" customFormat="false" ht="15" hidden="false" customHeight="false" outlineLevel="0" collapsed="false">
      <c r="A296" s="0" t="s">
        <v>901</v>
      </c>
      <c r="E296" s="0" t="s">
        <v>116</v>
      </c>
      <c r="F296" s="0" t="s">
        <v>754</v>
      </c>
      <c r="G296" s="0" t="n">
        <v>0.1</v>
      </c>
      <c r="H296" s="0" t="n">
        <v>1</v>
      </c>
      <c r="I296" s="1" t="n">
        <v>213082967</v>
      </c>
      <c r="J296" s="0" t="s">
        <v>902</v>
      </c>
    </row>
    <row r="297" customFormat="false" ht="15" hidden="false" customHeight="false" outlineLevel="0" collapsed="false">
      <c r="A297" s="0" t="s">
        <v>903</v>
      </c>
      <c r="E297" s="0" t="s">
        <v>116</v>
      </c>
      <c r="F297" s="0" t="s">
        <v>904</v>
      </c>
      <c r="G297" s="0" t="n">
        <v>0.1</v>
      </c>
      <c r="H297" s="0" t="n">
        <v>1</v>
      </c>
      <c r="I297" s="1" t="n">
        <v>213082971</v>
      </c>
      <c r="J297" s="0" t="s">
        <v>905</v>
      </c>
    </row>
    <row r="298" customFormat="false" ht="15" hidden="false" customHeight="false" outlineLevel="0" collapsed="false">
      <c r="A298" s="0" t="s">
        <v>906</v>
      </c>
      <c r="E298" s="0" t="s">
        <v>223</v>
      </c>
      <c r="F298" s="0" t="s">
        <v>907</v>
      </c>
      <c r="G298" s="0" t="n">
        <v>0.1</v>
      </c>
      <c r="H298" s="0" t="n">
        <v>1</v>
      </c>
      <c r="I298" s="1" t="n">
        <v>213082851</v>
      </c>
      <c r="J298" s="0" t="s">
        <v>908</v>
      </c>
    </row>
    <row r="299" customFormat="false" ht="15" hidden="false" customHeight="false" outlineLevel="0" collapsed="false">
      <c r="A299" s="0" t="s">
        <v>909</v>
      </c>
      <c r="E299" s="0" t="s">
        <v>763</v>
      </c>
      <c r="F299" s="0" t="s">
        <v>764</v>
      </c>
      <c r="G299" s="0" t="n">
        <v>0.1</v>
      </c>
      <c r="H299" s="0" t="n">
        <v>1</v>
      </c>
      <c r="I299" s="1" t="n">
        <v>213083005</v>
      </c>
      <c r="J299" s="0" t="s">
        <v>910</v>
      </c>
    </row>
    <row r="300" customFormat="false" ht="15" hidden="false" customHeight="false" outlineLevel="0" collapsed="false">
      <c r="A300" s="0" t="s">
        <v>911</v>
      </c>
      <c r="E300" s="0" t="s">
        <v>116</v>
      </c>
      <c r="F300" s="0" t="s">
        <v>817</v>
      </c>
      <c r="G300" s="0" t="n">
        <v>0.1</v>
      </c>
      <c r="H300" s="0" t="n">
        <v>1</v>
      </c>
      <c r="I300" s="1" t="n">
        <v>213082966</v>
      </c>
      <c r="J300" s="0" t="s">
        <v>912</v>
      </c>
    </row>
    <row r="301" customFormat="false" ht="15" hidden="false" customHeight="false" outlineLevel="0" collapsed="false">
      <c r="A301" s="0" t="s">
        <v>913</v>
      </c>
      <c r="E301" s="0" t="s">
        <v>109</v>
      </c>
      <c r="F301" s="0" t="s">
        <v>914</v>
      </c>
      <c r="G301" s="0" t="n">
        <v>0.1</v>
      </c>
      <c r="H301" s="0" t="n">
        <v>1</v>
      </c>
      <c r="I301" s="1" t="n">
        <v>213083026</v>
      </c>
      <c r="J301" s="0" t="s">
        <v>915</v>
      </c>
    </row>
    <row r="302" customFormat="false" ht="15" hidden="false" customHeight="false" outlineLevel="0" collapsed="false">
      <c r="A302" s="0" t="s">
        <v>916</v>
      </c>
      <c r="E302" s="0" t="s">
        <v>109</v>
      </c>
      <c r="F302" s="0" t="s">
        <v>917</v>
      </c>
      <c r="G302" s="0" t="n">
        <v>0.1</v>
      </c>
      <c r="H302" s="0" t="n">
        <v>1</v>
      </c>
      <c r="I302" s="1" t="n">
        <v>213083028</v>
      </c>
      <c r="J302" s="0" t="s">
        <v>918</v>
      </c>
    </row>
    <row r="303" customFormat="false" ht="15" hidden="false" customHeight="false" outlineLevel="0" collapsed="false">
      <c r="A303" s="0" t="s">
        <v>919</v>
      </c>
      <c r="E303" s="0" t="s">
        <v>329</v>
      </c>
      <c r="F303" s="0" t="s">
        <v>330</v>
      </c>
      <c r="G303" s="0" t="n">
        <v>0.1</v>
      </c>
      <c r="H303" s="0" t="n">
        <v>1</v>
      </c>
      <c r="I303" s="1" t="n">
        <v>213083043</v>
      </c>
      <c r="J303" s="0" t="s">
        <v>920</v>
      </c>
    </row>
    <row r="304" customFormat="false" ht="15" hidden="false" customHeight="false" outlineLevel="0" collapsed="false">
      <c r="A304" s="0" t="s">
        <v>921</v>
      </c>
      <c r="E304" s="0" t="s">
        <v>14</v>
      </c>
      <c r="F304" s="0" t="s">
        <v>922</v>
      </c>
      <c r="G304" s="0" t="n">
        <v>0.1</v>
      </c>
      <c r="H304" s="0" t="n">
        <v>1</v>
      </c>
      <c r="I304" s="1" t="n">
        <v>213083102</v>
      </c>
      <c r="J304" s="0" t="s">
        <v>923</v>
      </c>
    </row>
    <row r="305" customFormat="false" ht="15" hidden="false" customHeight="false" outlineLevel="0" collapsed="false">
      <c r="A305" s="0" t="s">
        <v>924</v>
      </c>
      <c r="E305" s="0" t="s">
        <v>14</v>
      </c>
      <c r="F305" s="0" t="s">
        <v>21</v>
      </c>
      <c r="G305" s="0" t="n">
        <v>0.1</v>
      </c>
      <c r="H305" s="0" t="n">
        <v>1</v>
      </c>
      <c r="I305" s="1" t="n">
        <v>213082881</v>
      </c>
      <c r="J305" s="0" t="s">
        <v>925</v>
      </c>
    </row>
    <row r="306" customFormat="false" ht="15" hidden="false" customHeight="false" outlineLevel="0" collapsed="false">
      <c r="A306" s="0" t="s">
        <v>926</v>
      </c>
      <c r="E306" s="0" t="s">
        <v>14</v>
      </c>
      <c r="F306" s="0" t="s">
        <v>210</v>
      </c>
      <c r="G306" s="0" t="n">
        <v>0.1</v>
      </c>
      <c r="H306" s="0" t="n">
        <v>1</v>
      </c>
      <c r="I306" s="1" t="n">
        <v>213082884</v>
      </c>
      <c r="J306" s="0" t="s">
        <v>927</v>
      </c>
    </row>
    <row r="307" customFormat="false" ht="15" hidden="false" customHeight="false" outlineLevel="0" collapsed="false">
      <c r="A307" s="0" t="s">
        <v>928</v>
      </c>
      <c r="E307" s="0" t="s">
        <v>109</v>
      </c>
      <c r="F307" s="0" t="s">
        <v>856</v>
      </c>
      <c r="G307" s="0" t="n">
        <v>0.1</v>
      </c>
      <c r="H307" s="0" t="n">
        <v>1</v>
      </c>
      <c r="I307" s="1" t="n">
        <v>213082888</v>
      </c>
      <c r="J307" s="0" t="s">
        <v>929</v>
      </c>
    </row>
    <row r="308" customFormat="false" ht="15" hidden="false" customHeight="false" outlineLevel="0" collapsed="false">
      <c r="A308" s="0" t="s">
        <v>930</v>
      </c>
      <c r="E308" s="0" t="s">
        <v>40</v>
      </c>
      <c r="F308" s="0" t="s">
        <v>931</v>
      </c>
      <c r="G308" s="0" t="n">
        <v>0.1</v>
      </c>
      <c r="H308" s="0" t="n">
        <v>1</v>
      </c>
      <c r="I308" s="1" t="n">
        <v>213082899</v>
      </c>
      <c r="J308" s="0" t="s">
        <v>932</v>
      </c>
    </row>
    <row r="309" customFormat="false" ht="15" hidden="false" customHeight="false" outlineLevel="0" collapsed="false">
      <c r="A309" s="0" t="s">
        <v>933</v>
      </c>
      <c r="E309" s="0" t="s">
        <v>934</v>
      </c>
      <c r="F309" s="0" t="s">
        <v>935</v>
      </c>
      <c r="G309" s="0" t="n">
        <v>0.1</v>
      </c>
      <c r="H309" s="0" t="n">
        <v>1</v>
      </c>
      <c r="I309" s="1" t="n">
        <v>213082958</v>
      </c>
      <c r="J309" s="0" t="s">
        <v>936</v>
      </c>
    </row>
    <row r="310" customFormat="false" ht="15" hidden="false" customHeight="false" outlineLevel="0" collapsed="false">
      <c r="A310" s="0" t="s">
        <v>937</v>
      </c>
      <c r="E310" s="0" t="s">
        <v>128</v>
      </c>
      <c r="F310" s="0" t="s">
        <v>129</v>
      </c>
      <c r="G310" s="0" t="n">
        <v>0.1</v>
      </c>
      <c r="H310" s="0" t="n">
        <v>1</v>
      </c>
      <c r="I310" s="1" t="n">
        <v>213082859</v>
      </c>
      <c r="J310" s="0" t="s">
        <v>938</v>
      </c>
    </row>
    <row r="311" customFormat="false" ht="15" hidden="false" customHeight="false" outlineLevel="0" collapsed="false">
      <c r="A311" s="0" t="s">
        <v>939</v>
      </c>
      <c r="E311" s="0" t="s">
        <v>128</v>
      </c>
      <c r="F311" s="0" t="s">
        <v>129</v>
      </c>
      <c r="G311" s="0" t="n">
        <v>0.1</v>
      </c>
      <c r="H311" s="0" t="n">
        <v>1</v>
      </c>
      <c r="I311" s="1" t="n">
        <v>213082862</v>
      </c>
      <c r="J311" s="0" t="s">
        <v>940</v>
      </c>
    </row>
    <row r="312" customFormat="false" ht="15" hidden="false" customHeight="false" outlineLevel="0" collapsed="false">
      <c r="A312" s="0" t="s">
        <v>941</v>
      </c>
      <c r="E312" s="0" t="s">
        <v>82</v>
      </c>
      <c r="F312" s="0" t="s">
        <v>83</v>
      </c>
      <c r="G312" s="0" t="n">
        <v>0.1</v>
      </c>
      <c r="H312" s="0" t="n">
        <v>1</v>
      </c>
      <c r="I312" s="1" t="n">
        <v>213082836</v>
      </c>
      <c r="J312" s="0" t="s">
        <v>942</v>
      </c>
    </row>
    <row r="313" customFormat="false" ht="15" hidden="false" customHeight="false" outlineLevel="0" collapsed="false">
      <c r="A313" s="0" t="s">
        <v>943</v>
      </c>
      <c r="E313" s="0" t="s">
        <v>109</v>
      </c>
      <c r="F313" s="0" t="s">
        <v>110</v>
      </c>
      <c r="G313" s="0" t="n">
        <v>0.1</v>
      </c>
      <c r="H313" s="0" t="n">
        <v>1</v>
      </c>
      <c r="I313" s="1" t="n">
        <v>213083015</v>
      </c>
      <c r="J313" s="0" t="s">
        <v>944</v>
      </c>
    </row>
    <row r="314" customFormat="false" ht="15" hidden="false" customHeight="false" outlineLevel="0" collapsed="false">
      <c r="A314" s="0" t="s">
        <v>945</v>
      </c>
      <c r="E314" s="0" t="s">
        <v>97</v>
      </c>
      <c r="F314" s="0" t="s">
        <v>98</v>
      </c>
      <c r="G314" s="0" t="n">
        <v>0.1</v>
      </c>
      <c r="H314" s="0" t="n">
        <v>1</v>
      </c>
      <c r="I314" s="1" t="n">
        <v>213082934</v>
      </c>
      <c r="J314" s="0" t="s">
        <v>946</v>
      </c>
    </row>
    <row r="315" customFormat="false" ht="15" hidden="false" customHeight="false" outlineLevel="0" collapsed="false">
      <c r="A315" s="0" t="s">
        <v>947</v>
      </c>
      <c r="E315" s="0" t="s">
        <v>116</v>
      </c>
      <c r="F315" s="0" t="s">
        <v>808</v>
      </c>
      <c r="G315" s="0" t="n">
        <v>0.1</v>
      </c>
      <c r="H315" s="0" t="n">
        <v>1</v>
      </c>
      <c r="I315" s="1" t="n">
        <v>213082945</v>
      </c>
      <c r="J315" s="0" t="s">
        <v>948</v>
      </c>
    </row>
    <row r="316" customFormat="false" ht="15" hidden="false" customHeight="false" outlineLevel="0" collapsed="false">
      <c r="A316" s="0" t="s">
        <v>949</v>
      </c>
      <c r="E316" s="0" t="s">
        <v>469</v>
      </c>
      <c r="F316" s="0" t="s">
        <v>470</v>
      </c>
      <c r="G316" s="0" t="n">
        <v>0.1</v>
      </c>
      <c r="H316" s="0" t="n">
        <v>1</v>
      </c>
      <c r="I316" s="1" t="n">
        <v>213083094</v>
      </c>
      <c r="J316" s="0" t="s">
        <v>950</v>
      </c>
    </row>
    <row r="317" customFormat="false" ht="15" hidden="false" customHeight="false" outlineLevel="0" collapsed="false">
      <c r="A317" s="0" t="s">
        <v>951</v>
      </c>
      <c r="E317" s="0" t="s">
        <v>62</v>
      </c>
      <c r="F317" s="0" t="s">
        <v>952</v>
      </c>
      <c r="G317" s="0" t="n">
        <v>0.1</v>
      </c>
      <c r="H317" s="0" t="n">
        <v>1</v>
      </c>
      <c r="I317" s="1" t="n">
        <v>213083037</v>
      </c>
      <c r="J317" s="0" t="s">
        <v>953</v>
      </c>
    </row>
    <row r="318" customFormat="false" ht="15" hidden="false" customHeight="false" outlineLevel="0" collapsed="false">
      <c r="A318" s="0" t="s">
        <v>954</v>
      </c>
      <c r="E318" s="0" t="s">
        <v>179</v>
      </c>
      <c r="F318" s="0" t="s">
        <v>955</v>
      </c>
      <c r="G318" s="0" t="n">
        <v>0.1</v>
      </c>
      <c r="H318" s="0" t="n">
        <v>1</v>
      </c>
      <c r="I318" s="1" t="n">
        <v>213083061</v>
      </c>
      <c r="J318" s="0" t="s">
        <v>956</v>
      </c>
    </row>
    <row r="319" customFormat="false" ht="15" hidden="false" customHeight="false" outlineLevel="0" collapsed="false">
      <c r="A319" s="0" t="s">
        <v>957</v>
      </c>
      <c r="E319" s="0" t="s">
        <v>450</v>
      </c>
      <c r="F319" s="0" t="s">
        <v>129</v>
      </c>
      <c r="G319" s="0" t="n">
        <v>0.1</v>
      </c>
      <c r="H319" s="0" t="n">
        <v>1</v>
      </c>
      <c r="I319" s="1" t="n">
        <v>213082854</v>
      </c>
      <c r="J319" s="0" t="s">
        <v>958</v>
      </c>
    </row>
    <row r="320" customFormat="false" ht="15" hidden="false" customHeight="false" outlineLevel="0" collapsed="false">
      <c r="A320" s="0" t="s">
        <v>959</v>
      </c>
      <c r="E320" s="0" t="s">
        <v>128</v>
      </c>
      <c r="F320" s="0" t="s">
        <v>129</v>
      </c>
      <c r="G320" s="0" t="n">
        <v>0.1</v>
      </c>
      <c r="H320" s="0" t="n">
        <v>1</v>
      </c>
      <c r="I320" s="1" t="n">
        <v>213082857</v>
      </c>
      <c r="J320" s="0" t="s">
        <v>960</v>
      </c>
    </row>
    <row r="321" customFormat="false" ht="15" hidden="false" customHeight="false" outlineLevel="0" collapsed="false">
      <c r="A321" s="0" t="s">
        <v>961</v>
      </c>
      <c r="E321" s="0" t="s">
        <v>62</v>
      </c>
      <c r="F321" s="0" t="s">
        <v>132</v>
      </c>
      <c r="G321" s="0" t="n">
        <v>0.1</v>
      </c>
      <c r="H321" s="0" t="n">
        <v>1</v>
      </c>
      <c r="I321" s="1" t="n">
        <v>213082812</v>
      </c>
      <c r="J321" s="0" t="s">
        <v>962</v>
      </c>
    </row>
    <row r="322" customFormat="false" ht="15" hidden="false" customHeight="false" outlineLevel="0" collapsed="false">
      <c r="A322" s="0" t="s">
        <v>963</v>
      </c>
      <c r="E322" s="0" t="s">
        <v>62</v>
      </c>
      <c r="F322" s="0" t="s">
        <v>132</v>
      </c>
      <c r="G322" s="0" t="n">
        <v>0.1</v>
      </c>
      <c r="H322" s="0" t="n">
        <v>1</v>
      </c>
      <c r="I322" s="1" t="n">
        <v>213082815</v>
      </c>
      <c r="J322" s="0" t="s">
        <v>964</v>
      </c>
    </row>
    <row r="323" customFormat="false" ht="15" hidden="false" customHeight="false" outlineLevel="0" collapsed="false">
      <c r="A323" s="0" t="s">
        <v>965</v>
      </c>
      <c r="E323" s="0" t="s">
        <v>966</v>
      </c>
      <c r="F323" s="0" t="s">
        <v>132</v>
      </c>
      <c r="G323" s="0" t="n">
        <v>0.1</v>
      </c>
      <c r="H323" s="0" t="n">
        <v>1</v>
      </c>
      <c r="I323" s="1" t="n">
        <v>213082818</v>
      </c>
      <c r="J323" s="0" t="s">
        <v>967</v>
      </c>
    </row>
    <row r="324" customFormat="false" ht="15" hidden="false" customHeight="false" outlineLevel="0" collapsed="false">
      <c r="A324" s="0" t="s">
        <v>968</v>
      </c>
      <c r="E324" s="0" t="s">
        <v>142</v>
      </c>
      <c r="F324" s="0" t="s">
        <v>969</v>
      </c>
      <c r="G324" s="0" t="n">
        <v>0.1</v>
      </c>
      <c r="H324" s="0" t="n">
        <v>1</v>
      </c>
      <c r="I324" s="1" t="n">
        <v>213082821</v>
      </c>
      <c r="J324" s="0" t="s">
        <v>970</v>
      </c>
    </row>
    <row r="325" customFormat="false" ht="15" hidden="false" customHeight="false" outlineLevel="0" collapsed="false">
      <c r="A325" s="0" t="s">
        <v>971</v>
      </c>
      <c r="E325" s="0" t="s">
        <v>6</v>
      </c>
      <c r="F325" s="0" t="s">
        <v>170</v>
      </c>
      <c r="G325" s="0" t="n">
        <v>0.1</v>
      </c>
      <c r="H325" s="0" t="n">
        <v>1</v>
      </c>
      <c r="I325" s="1" t="n">
        <v>213082829</v>
      </c>
      <c r="J325" s="0" t="s">
        <v>972</v>
      </c>
    </row>
    <row r="326" customFormat="false" ht="15" hidden="false" customHeight="false" outlineLevel="0" collapsed="false">
      <c r="A326" s="0" t="s">
        <v>973</v>
      </c>
      <c r="E326" s="0" t="s">
        <v>62</v>
      </c>
      <c r="F326" s="0" t="s">
        <v>974</v>
      </c>
      <c r="G326" s="0" t="n">
        <v>0.1</v>
      </c>
      <c r="H326" s="0" t="n">
        <v>1</v>
      </c>
      <c r="I326" s="1" t="n">
        <v>213082788</v>
      </c>
      <c r="J326" s="0" t="s">
        <v>975</v>
      </c>
    </row>
    <row r="327" customFormat="false" ht="15" hidden="false" customHeight="false" outlineLevel="0" collapsed="false">
      <c r="A327" s="0" t="s">
        <v>976</v>
      </c>
      <c r="E327" s="0" t="s">
        <v>213</v>
      </c>
      <c r="F327" s="0" t="s">
        <v>977</v>
      </c>
      <c r="G327" s="0" t="n">
        <v>0.1</v>
      </c>
      <c r="H327" s="0" t="n">
        <v>1</v>
      </c>
      <c r="I327" s="1" t="n">
        <v>213082786</v>
      </c>
      <c r="J327" s="0" t="s">
        <v>978</v>
      </c>
    </row>
    <row r="328" customFormat="false" ht="15" hidden="false" customHeight="false" outlineLevel="0" collapsed="false">
      <c r="A328" s="0" t="s">
        <v>979</v>
      </c>
      <c r="E328" s="0" t="s">
        <v>154</v>
      </c>
      <c r="F328" s="0" t="s">
        <v>155</v>
      </c>
      <c r="G328" s="0" t="n">
        <v>0.1</v>
      </c>
      <c r="H328" s="0" t="n">
        <v>1</v>
      </c>
      <c r="I328" s="1" t="n">
        <v>213082790</v>
      </c>
      <c r="J328" s="0" t="s">
        <v>980</v>
      </c>
    </row>
    <row r="329" customFormat="false" ht="15" hidden="false" customHeight="false" outlineLevel="0" collapsed="false">
      <c r="A329" s="0" t="s">
        <v>981</v>
      </c>
      <c r="E329" s="0" t="s">
        <v>154</v>
      </c>
      <c r="F329" s="0" t="s">
        <v>155</v>
      </c>
      <c r="G329" s="0" t="n">
        <v>0.1</v>
      </c>
      <c r="H329" s="0" t="n">
        <v>1</v>
      </c>
      <c r="I329" s="1" t="n">
        <v>213082793</v>
      </c>
      <c r="J329" s="0" t="s">
        <v>982</v>
      </c>
    </row>
    <row r="330" customFormat="false" ht="15" hidden="false" customHeight="false" outlineLevel="0" collapsed="false">
      <c r="A330" s="0" t="s">
        <v>983</v>
      </c>
      <c r="E330" s="0" t="s">
        <v>154</v>
      </c>
      <c r="F330" s="0" t="s">
        <v>160</v>
      </c>
      <c r="G330" s="0" t="n">
        <v>0.1</v>
      </c>
      <c r="H330" s="0" t="n">
        <v>1</v>
      </c>
      <c r="I330" s="1" t="n">
        <v>213082796</v>
      </c>
      <c r="J330" s="0" t="s">
        <v>984</v>
      </c>
    </row>
    <row r="331" customFormat="false" ht="15" hidden="false" customHeight="false" outlineLevel="0" collapsed="false">
      <c r="A331" s="0" t="s">
        <v>985</v>
      </c>
      <c r="E331" s="0" t="s">
        <v>154</v>
      </c>
      <c r="F331" s="0" t="s">
        <v>155</v>
      </c>
      <c r="G331" s="0" t="n">
        <v>0.1</v>
      </c>
      <c r="H331" s="0" t="n">
        <v>1</v>
      </c>
      <c r="I331" s="1" t="n">
        <v>213082799</v>
      </c>
      <c r="J331" s="0" t="s">
        <v>986</v>
      </c>
    </row>
    <row r="332" customFormat="false" ht="15" hidden="false" customHeight="false" outlineLevel="0" collapsed="false">
      <c r="A332" s="0" t="s">
        <v>987</v>
      </c>
      <c r="E332" s="0" t="s">
        <v>551</v>
      </c>
      <c r="F332" s="0" t="s">
        <v>988</v>
      </c>
      <c r="G332" s="0" t="n">
        <v>0.1</v>
      </c>
      <c r="H332" s="0" t="n">
        <v>1</v>
      </c>
      <c r="I332" s="1" t="n">
        <v>213082885</v>
      </c>
      <c r="J332" s="0" t="s">
        <v>989</v>
      </c>
    </row>
    <row r="333" customFormat="false" ht="15" hidden="false" customHeight="false" outlineLevel="0" collapsed="false">
      <c r="A333" s="0" t="s">
        <v>990</v>
      </c>
      <c r="E333" s="0" t="s">
        <v>991</v>
      </c>
      <c r="F333" s="0" t="s">
        <v>992</v>
      </c>
      <c r="G333" s="0" t="n">
        <v>0.1</v>
      </c>
      <c r="H333" s="0" t="n">
        <v>1</v>
      </c>
      <c r="I333" s="1" t="n">
        <v>213083106</v>
      </c>
      <c r="J333" s="0" t="s">
        <v>993</v>
      </c>
    </row>
    <row r="334" customFormat="false" ht="15" hidden="false" customHeight="false" outlineLevel="0" collapsed="false">
      <c r="A334" s="0" t="s">
        <v>994</v>
      </c>
      <c r="E334" s="0" t="s">
        <v>329</v>
      </c>
      <c r="F334" s="0" t="s">
        <v>330</v>
      </c>
      <c r="G334" s="0" t="n">
        <v>0.1</v>
      </c>
      <c r="H334" s="0" t="n">
        <v>1</v>
      </c>
      <c r="I334" s="1" t="n">
        <v>213083111</v>
      </c>
      <c r="J334" s="0" t="s">
        <v>995</v>
      </c>
    </row>
    <row r="335" customFormat="false" ht="15" hidden="false" customHeight="false" outlineLevel="0" collapsed="false">
      <c r="A335" s="0" t="s">
        <v>996</v>
      </c>
      <c r="E335" s="0" t="s">
        <v>179</v>
      </c>
      <c r="F335" s="0" t="s">
        <v>997</v>
      </c>
      <c r="G335" s="0" t="n">
        <v>0.1</v>
      </c>
      <c r="H335" s="0" t="n">
        <v>1</v>
      </c>
      <c r="I335" s="1" t="n">
        <v>213083077</v>
      </c>
      <c r="J335" s="0" t="s">
        <v>998</v>
      </c>
    </row>
    <row r="336" customFormat="false" ht="15" hidden="false" customHeight="false" outlineLevel="0" collapsed="false">
      <c r="A336" s="0" t="s">
        <v>999</v>
      </c>
      <c r="E336" s="0" t="s">
        <v>105</v>
      </c>
      <c r="F336" s="0" t="s">
        <v>1000</v>
      </c>
      <c r="G336" s="0" t="n">
        <v>0.1</v>
      </c>
      <c r="H336" s="0" t="n">
        <v>1</v>
      </c>
      <c r="I336" s="1" t="n">
        <v>213083136</v>
      </c>
      <c r="J336" s="0" t="s">
        <v>1001</v>
      </c>
    </row>
    <row r="337" customFormat="false" ht="15" hidden="false" customHeight="false" outlineLevel="0" collapsed="false">
      <c r="A337" s="0" t="s">
        <v>1002</v>
      </c>
      <c r="E337" s="0" t="s">
        <v>580</v>
      </c>
      <c r="F337" s="0" t="s">
        <v>1003</v>
      </c>
      <c r="G337" s="0" t="n">
        <v>0.1</v>
      </c>
      <c r="H337" s="0" t="n">
        <v>1</v>
      </c>
      <c r="I337" s="1" t="n">
        <v>213082841</v>
      </c>
      <c r="J337" s="0" t="s">
        <v>1004</v>
      </c>
    </row>
    <row r="338" customFormat="false" ht="15" hidden="false" customHeight="false" outlineLevel="0" collapsed="false">
      <c r="A338" s="0" t="s">
        <v>1005</v>
      </c>
      <c r="E338" s="0" t="s">
        <v>1006</v>
      </c>
      <c r="F338" s="0" t="s">
        <v>1007</v>
      </c>
      <c r="G338" s="0" t="n">
        <v>0.1</v>
      </c>
      <c r="H338" s="0" t="n">
        <v>1</v>
      </c>
      <c r="I338" s="1" t="n">
        <v>213083118</v>
      </c>
      <c r="J338" s="0" t="s">
        <v>1008</v>
      </c>
    </row>
    <row r="339" customFormat="false" ht="15" hidden="false" customHeight="false" outlineLevel="0" collapsed="false">
      <c r="A339" s="0" t="s">
        <v>1009</v>
      </c>
      <c r="E339" s="0" t="s">
        <v>28</v>
      </c>
      <c r="F339" s="0" t="s">
        <v>1010</v>
      </c>
      <c r="G339" s="0" t="n">
        <v>0.1</v>
      </c>
      <c r="H339" s="0" t="n">
        <v>1</v>
      </c>
      <c r="I339" s="1" t="n">
        <v>213082988</v>
      </c>
      <c r="J339" s="0" t="s">
        <v>1011</v>
      </c>
    </row>
    <row r="340" customFormat="false" ht="15" hidden="false" customHeight="false" outlineLevel="0" collapsed="false">
      <c r="A340" s="0" t="s">
        <v>1012</v>
      </c>
      <c r="E340" s="0" t="s">
        <v>2</v>
      </c>
      <c r="F340" s="0" t="s">
        <v>3</v>
      </c>
      <c r="G340" s="0" t="n">
        <v>0.1</v>
      </c>
      <c r="H340" s="0" t="n">
        <v>1</v>
      </c>
      <c r="I340" s="1" t="n">
        <v>213082991</v>
      </c>
      <c r="J340" s="0" t="s">
        <v>1013</v>
      </c>
    </row>
    <row r="341" customFormat="false" ht="15" hidden="false" customHeight="false" outlineLevel="0" collapsed="false">
      <c r="A341" s="0" t="s">
        <v>1014</v>
      </c>
      <c r="E341" s="0" t="s">
        <v>759</v>
      </c>
      <c r="F341" s="0" t="s">
        <v>760</v>
      </c>
      <c r="G341" s="0" t="n">
        <v>0.1</v>
      </c>
      <c r="H341" s="0" t="n">
        <v>1</v>
      </c>
      <c r="I341" s="1" t="n">
        <v>213082999</v>
      </c>
      <c r="J341" s="0" t="s">
        <v>1015</v>
      </c>
    </row>
    <row r="342" customFormat="false" ht="15" hidden="false" customHeight="false" outlineLevel="0" collapsed="false">
      <c r="A342" s="0" t="s">
        <v>1016</v>
      </c>
      <c r="E342" s="0" t="s">
        <v>116</v>
      </c>
      <c r="F342" s="0" t="s">
        <v>1017</v>
      </c>
      <c r="G342" s="0" t="n">
        <v>0.1</v>
      </c>
      <c r="H342" s="0" t="n">
        <v>1</v>
      </c>
      <c r="I342" s="1" t="n">
        <v>213083008</v>
      </c>
      <c r="J342" s="0" t="s">
        <v>1018</v>
      </c>
    </row>
    <row r="343" customFormat="false" ht="15" hidden="false" customHeight="false" outlineLevel="0" collapsed="false">
      <c r="A343" s="0" t="s">
        <v>1019</v>
      </c>
      <c r="E343" s="0" t="s">
        <v>109</v>
      </c>
      <c r="F343" s="0" t="s">
        <v>1020</v>
      </c>
      <c r="G343" s="0" t="n">
        <v>0.1</v>
      </c>
      <c r="H343" s="0" t="n">
        <v>1</v>
      </c>
      <c r="I343" s="1" t="n">
        <v>213083014</v>
      </c>
      <c r="J343" s="0" t="s">
        <v>1021</v>
      </c>
    </row>
    <row r="344" customFormat="false" ht="15" hidden="false" customHeight="false" outlineLevel="0" collapsed="false">
      <c r="A344" s="0" t="s">
        <v>1022</v>
      </c>
      <c r="E344" s="0" t="s">
        <v>1023</v>
      </c>
      <c r="F344" s="0" t="s">
        <v>1024</v>
      </c>
      <c r="G344" s="0" t="n">
        <v>0.1</v>
      </c>
      <c r="H344" s="0" t="n">
        <v>1</v>
      </c>
      <c r="I344" s="1" t="n">
        <v>213083030</v>
      </c>
      <c r="J344" s="0" t="s">
        <v>1025</v>
      </c>
    </row>
    <row r="345" customFormat="false" ht="15" hidden="false" customHeight="false" outlineLevel="0" collapsed="false">
      <c r="A345" s="0" t="s">
        <v>1026</v>
      </c>
      <c r="E345" s="0" t="s">
        <v>62</v>
      </c>
      <c r="F345" s="0" t="s">
        <v>1027</v>
      </c>
      <c r="G345" s="0" t="n">
        <v>0.1</v>
      </c>
      <c r="H345" s="0" t="n">
        <v>1</v>
      </c>
      <c r="I345" s="1" t="n">
        <v>213083131</v>
      </c>
      <c r="J345" s="0" t="s">
        <v>1028</v>
      </c>
    </row>
    <row r="346" customFormat="false" ht="15" hidden="false" customHeight="false" outlineLevel="0" collapsed="false">
      <c r="A346" s="0" t="s">
        <v>1029</v>
      </c>
      <c r="E346" s="0" t="s">
        <v>1030</v>
      </c>
      <c r="F346" s="0" t="s">
        <v>1031</v>
      </c>
      <c r="G346" s="0" t="n">
        <v>0.1</v>
      </c>
      <c r="H346" s="0" t="n">
        <v>1</v>
      </c>
      <c r="I346" s="1" t="n">
        <v>213083139</v>
      </c>
      <c r="J346" s="0" t="s">
        <v>1032</v>
      </c>
    </row>
    <row r="347" customFormat="false" ht="15" hidden="false" customHeight="false" outlineLevel="0" collapsed="false">
      <c r="A347" s="0" t="s">
        <v>1033</v>
      </c>
      <c r="E347" s="0" t="s">
        <v>506</v>
      </c>
      <c r="F347" s="0" t="s">
        <v>507</v>
      </c>
      <c r="G347" s="0" t="n">
        <v>0.1</v>
      </c>
      <c r="H347" s="0" t="n">
        <v>1</v>
      </c>
      <c r="I347" s="1" t="n">
        <v>213083129</v>
      </c>
      <c r="J347" s="0" t="s">
        <v>1034</v>
      </c>
    </row>
    <row r="348" customFormat="false" ht="15" hidden="false" customHeight="false" outlineLevel="0" collapsed="false">
      <c r="A348" s="0" t="s">
        <v>1035</v>
      </c>
      <c r="E348" s="0" t="s">
        <v>179</v>
      </c>
      <c r="F348" s="0" t="s">
        <v>1036</v>
      </c>
      <c r="G348" s="0" t="n">
        <v>0.1</v>
      </c>
      <c r="H348" s="0" t="n">
        <v>1</v>
      </c>
      <c r="I348" s="1" t="n">
        <v>213083087</v>
      </c>
      <c r="J348" s="0" t="s">
        <v>1037</v>
      </c>
    </row>
    <row r="349" customFormat="false" ht="15" hidden="false" customHeight="false" outlineLevel="0" collapsed="false">
      <c r="A349" s="0" t="s">
        <v>1038</v>
      </c>
      <c r="E349" s="0" t="s">
        <v>179</v>
      </c>
      <c r="F349" s="0" t="s">
        <v>253</v>
      </c>
      <c r="G349" s="0" t="n">
        <v>0.1</v>
      </c>
      <c r="H349" s="0" t="n">
        <v>1</v>
      </c>
      <c r="I349" s="1" t="n">
        <v>213083090</v>
      </c>
      <c r="J349" s="0" t="s">
        <v>1039</v>
      </c>
    </row>
    <row r="350" customFormat="false" ht="15" hidden="false" customHeight="false" outlineLevel="0" collapsed="false">
      <c r="A350" s="0" t="s">
        <v>1040</v>
      </c>
      <c r="E350" s="0" t="s">
        <v>782</v>
      </c>
      <c r="F350" s="0" t="s">
        <v>528</v>
      </c>
      <c r="G350" s="0" t="n">
        <v>0.1</v>
      </c>
      <c r="H350" s="0" t="n">
        <v>1</v>
      </c>
      <c r="I350" s="1" t="n">
        <v>213082982</v>
      </c>
      <c r="J350" s="0" t="s">
        <v>1041</v>
      </c>
    </row>
    <row r="351" customFormat="false" ht="15" hidden="false" customHeight="false" outlineLevel="0" collapsed="false">
      <c r="A351" s="0" t="s">
        <v>1042</v>
      </c>
      <c r="E351" s="0" t="s">
        <v>991</v>
      </c>
      <c r="F351" s="0" t="s">
        <v>1043</v>
      </c>
      <c r="G351" s="0" t="n">
        <v>0.1</v>
      </c>
      <c r="H351" s="0" t="n">
        <v>1</v>
      </c>
      <c r="I351" s="1" t="n">
        <v>213083105</v>
      </c>
      <c r="J351" s="0" t="s">
        <v>1044</v>
      </c>
    </row>
    <row r="352" customFormat="false" ht="15" hidden="false" customHeight="false" outlineLevel="0" collapsed="false">
      <c r="A352" s="0" t="s">
        <v>1045</v>
      </c>
      <c r="E352" s="0" t="s">
        <v>105</v>
      </c>
      <c r="F352" s="0" t="s">
        <v>106</v>
      </c>
      <c r="G352" s="0" t="n">
        <v>0.1</v>
      </c>
      <c r="H352" s="0" t="n">
        <v>1</v>
      </c>
      <c r="I352" s="1" t="n">
        <v>213083074</v>
      </c>
      <c r="J352" s="0" t="s">
        <v>1046</v>
      </c>
    </row>
    <row r="353" customFormat="false" ht="15" hidden="false" customHeight="false" outlineLevel="0" collapsed="false">
      <c r="A353" s="0" t="s">
        <v>1047</v>
      </c>
      <c r="E353" s="0" t="s">
        <v>105</v>
      </c>
      <c r="F353" s="0" t="s">
        <v>1048</v>
      </c>
      <c r="G353" s="0" t="n">
        <v>0.1</v>
      </c>
      <c r="H353" s="0" t="n">
        <v>1</v>
      </c>
      <c r="I353" s="1" t="n">
        <v>213083135</v>
      </c>
      <c r="J353" s="0" t="s">
        <v>1049</v>
      </c>
    </row>
    <row r="354" customFormat="false" ht="15" hidden="false" customHeight="false" outlineLevel="0" collapsed="false">
      <c r="A354" s="0" t="s">
        <v>1050</v>
      </c>
      <c r="E354" s="0" t="s">
        <v>308</v>
      </c>
      <c r="F354" s="0" t="s">
        <v>1051</v>
      </c>
      <c r="G354" s="0" t="n">
        <v>0.1</v>
      </c>
      <c r="H354" s="0" t="n">
        <v>1</v>
      </c>
      <c r="I354" s="1" t="n">
        <v>213082839</v>
      </c>
      <c r="J354" s="0" t="s">
        <v>1052</v>
      </c>
    </row>
    <row r="355" customFormat="false" ht="15" hidden="false" customHeight="false" outlineLevel="0" collapsed="false">
      <c r="A355" s="0" t="s">
        <v>1053</v>
      </c>
      <c r="E355" s="0" t="s">
        <v>14</v>
      </c>
      <c r="F355" s="0" t="s">
        <v>1054</v>
      </c>
      <c r="G355" s="0" t="n">
        <v>0.1</v>
      </c>
      <c r="H355" s="0" t="n">
        <v>1</v>
      </c>
      <c r="I355" s="1" t="n">
        <v>213083119</v>
      </c>
      <c r="J355" s="0" t="s">
        <v>1055</v>
      </c>
    </row>
    <row r="356" customFormat="false" ht="15" hidden="false" customHeight="false" outlineLevel="0" collapsed="false">
      <c r="A356" s="0" t="s">
        <v>1056</v>
      </c>
      <c r="E356" s="0" t="s">
        <v>109</v>
      </c>
      <c r="F356" s="0" t="s">
        <v>1057</v>
      </c>
      <c r="G356" s="0" t="n">
        <v>0.1</v>
      </c>
      <c r="H356" s="0" t="n">
        <v>1</v>
      </c>
      <c r="I356" s="1" t="n">
        <v>213083124</v>
      </c>
      <c r="J356" s="0" t="s">
        <v>1058</v>
      </c>
    </row>
    <row r="357" customFormat="false" ht="15" hidden="false" customHeight="false" outlineLevel="0" collapsed="false">
      <c r="A357" s="0" t="s">
        <v>1059</v>
      </c>
      <c r="E357" s="0" t="s">
        <v>154</v>
      </c>
      <c r="F357" s="0" t="s">
        <v>160</v>
      </c>
      <c r="G357" s="0" t="n">
        <v>0.1</v>
      </c>
      <c r="H357" s="0" t="n">
        <v>1</v>
      </c>
      <c r="I357" s="1" t="n">
        <v>213082802</v>
      </c>
      <c r="J357" s="0" t="s">
        <v>1060</v>
      </c>
    </row>
    <row r="358" customFormat="false" ht="15" hidden="false" customHeight="false" outlineLevel="0" collapsed="false">
      <c r="A358" s="0" t="s">
        <v>1061</v>
      </c>
      <c r="E358" s="0" t="s">
        <v>154</v>
      </c>
      <c r="F358" s="0" t="s">
        <v>160</v>
      </c>
      <c r="G358" s="0" t="n">
        <v>0.1</v>
      </c>
      <c r="H358" s="0" t="n">
        <v>1</v>
      </c>
      <c r="I358" s="1" t="n">
        <v>213082805</v>
      </c>
      <c r="J358" s="0" t="s">
        <v>1062</v>
      </c>
    </row>
    <row r="359" customFormat="false" ht="15" hidden="false" customHeight="false" outlineLevel="0" collapsed="false">
      <c r="A359" s="0" t="s">
        <v>1063</v>
      </c>
      <c r="E359" s="0" t="s">
        <v>1064</v>
      </c>
      <c r="F359" s="0" t="s">
        <v>1017</v>
      </c>
      <c r="G359" s="0" t="n">
        <v>0.1</v>
      </c>
      <c r="H359" s="0" t="n">
        <v>1</v>
      </c>
      <c r="I359" s="1" t="n">
        <v>213083099</v>
      </c>
      <c r="J359" s="0" t="s">
        <v>1065</v>
      </c>
    </row>
    <row r="360" customFormat="false" ht="15" hidden="false" customHeight="false" outlineLevel="0" collapsed="false">
      <c r="A360" s="0" t="s">
        <v>1066</v>
      </c>
      <c r="E360" s="0" t="s">
        <v>116</v>
      </c>
      <c r="F360" s="0" t="s">
        <v>117</v>
      </c>
      <c r="G360" s="0" t="n">
        <v>0.1</v>
      </c>
      <c r="H360" s="0" t="n">
        <v>1</v>
      </c>
      <c r="I360" s="1" t="n">
        <v>213083101</v>
      </c>
      <c r="J360" s="0" t="s">
        <v>1067</v>
      </c>
    </row>
    <row r="361" customFormat="false" ht="15" hidden="false" customHeight="false" outlineLevel="0" collapsed="false">
      <c r="A361" s="0" t="s">
        <v>1068</v>
      </c>
      <c r="E361" s="0" t="s">
        <v>1069</v>
      </c>
      <c r="F361" s="0" t="s">
        <v>1070</v>
      </c>
      <c r="G361" s="0" t="n">
        <v>0.1</v>
      </c>
      <c r="H361" s="0" t="n">
        <v>1</v>
      </c>
      <c r="I361" s="1" t="n">
        <v>213083036</v>
      </c>
      <c r="J361" s="0" t="s">
        <v>1071</v>
      </c>
    </row>
    <row r="362" customFormat="false" ht="15" hidden="false" customHeight="false" outlineLevel="0" collapsed="false">
      <c r="A362" s="0" t="s">
        <v>1072</v>
      </c>
      <c r="E362" s="0" t="s">
        <v>1073</v>
      </c>
      <c r="F362" s="0" t="s">
        <v>1074</v>
      </c>
      <c r="G362" s="0" t="n">
        <v>0.1</v>
      </c>
      <c r="H362" s="0" t="n">
        <v>1</v>
      </c>
      <c r="I362" s="1" t="n">
        <v>213083054</v>
      </c>
      <c r="J362" s="0" t="s">
        <v>1075</v>
      </c>
    </row>
    <row r="363" customFormat="false" ht="15" hidden="false" customHeight="false" outlineLevel="0" collapsed="false">
      <c r="A363" s="0" t="s">
        <v>1076</v>
      </c>
      <c r="E363" s="0" t="s">
        <v>116</v>
      </c>
      <c r="F363" s="0" t="s">
        <v>904</v>
      </c>
      <c r="G363" s="0" t="n">
        <v>0.1</v>
      </c>
      <c r="H363" s="0" t="n">
        <v>1</v>
      </c>
      <c r="I363" s="1" t="n">
        <v>213082853</v>
      </c>
      <c r="J363" s="0" t="s">
        <v>1077</v>
      </c>
    </row>
    <row r="364" customFormat="false" ht="15" hidden="false" customHeight="false" outlineLevel="0" collapsed="false">
      <c r="A364" s="0" t="s">
        <v>1078</v>
      </c>
      <c r="E364" s="0" t="s">
        <v>128</v>
      </c>
      <c r="F364" s="0" t="s">
        <v>129</v>
      </c>
      <c r="G364" s="0" t="n">
        <v>0.1</v>
      </c>
      <c r="H364" s="0" t="n">
        <v>1</v>
      </c>
      <c r="I364" s="1" t="n">
        <v>213082856</v>
      </c>
      <c r="J364" s="0" t="s">
        <v>1079</v>
      </c>
    </row>
    <row r="365" customFormat="false" ht="15" hidden="false" customHeight="false" outlineLevel="0" collapsed="false">
      <c r="A365" s="0" t="s">
        <v>1080</v>
      </c>
      <c r="E365" s="0" t="s">
        <v>62</v>
      </c>
      <c r="F365" s="0" t="s">
        <v>132</v>
      </c>
      <c r="G365" s="0" t="n">
        <v>0.1</v>
      </c>
      <c r="H365" s="0" t="n">
        <v>1</v>
      </c>
      <c r="I365" s="1" t="n">
        <v>213082814</v>
      </c>
      <c r="J365" s="0" t="s">
        <v>1081</v>
      </c>
    </row>
    <row r="366" customFormat="false" ht="15" hidden="false" customHeight="false" outlineLevel="0" collapsed="false">
      <c r="A366" s="0" t="s">
        <v>1082</v>
      </c>
      <c r="E366" s="0" t="s">
        <v>62</v>
      </c>
      <c r="F366" s="0" t="s">
        <v>132</v>
      </c>
      <c r="G366" s="0" t="n">
        <v>0.1</v>
      </c>
      <c r="H366" s="0" t="n">
        <v>1</v>
      </c>
      <c r="I366" s="1" t="n">
        <v>213082817</v>
      </c>
      <c r="J366" s="0" t="s">
        <v>1083</v>
      </c>
    </row>
    <row r="367" customFormat="false" ht="15" hidden="false" customHeight="false" outlineLevel="0" collapsed="false">
      <c r="A367" s="0" t="s">
        <v>1084</v>
      </c>
      <c r="E367" s="0" t="s">
        <v>62</v>
      </c>
      <c r="F367" s="0" t="s">
        <v>1085</v>
      </c>
      <c r="G367" s="0" t="n">
        <v>0.1</v>
      </c>
      <c r="H367" s="0" t="n">
        <v>1</v>
      </c>
      <c r="I367" s="1" t="n">
        <v>213082820</v>
      </c>
      <c r="J367" s="0" t="s">
        <v>1086</v>
      </c>
    </row>
    <row r="368" customFormat="false" ht="15" hidden="false" customHeight="false" outlineLevel="0" collapsed="false">
      <c r="A368" s="0" t="s">
        <v>1087</v>
      </c>
      <c r="E368" s="0" t="s">
        <v>848</v>
      </c>
      <c r="F368" s="0" t="s">
        <v>1088</v>
      </c>
      <c r="G368" s="0" t="n">
        <v>0.1</v>
      </c>
      <c r="H368" s="0" t="n">
        <v>1</v>
      </c>
      <c r="I368" s="1" t="n">
        <v>213082824</v>
      </c>
      <c r="J368" s="0" t="s">
        <v>1089</v>
      </c>
    </row>
    <row r="369" customFormat="false" ht="15" hidden="false" customHeight="false" outlineLevel="0" collapsed="false">
      <c r="A369" s="0" t="s">
        <v>1090</v>
      </c>
      <c r="E369" s="0" t="s">
        <v>1091</v>
      </c>
      <c r="F369" s="0" t="s">
        <v>1092</v>
      </c>
      <c r="G369" s="0" t="n">
        <v>0.1</v>
      </c>
      <c r="H369" s="0" t="n">
        <v>1</v>
      </c>
      <c r="I369" s="1" t="n">
        <v>213082831</v>
      </c>
      <c r="J369" s="0" t="s">
        <v>1093</v>
      </c>
    </row>
    <row r="370" customFormat="false" ht="15" hidden="false" customHeight="false" outlineLevel="0" collapsed="false">
      <c r="A370" s="0" t="s">
        <v>1094</v>
      </c>
      <c r="E370" s="0" t="s">
        <v>206</v>
      </c>
      <c r="F370" s="0" t="s">
        <v>293</v>
      </c>
      <c r="G370" s="0" t="n">
        <v>0.1</v>
      </c>
      <c r="H370" s="0" t="n">
        <v>1</v>
      </c>
      <c r="I370" s="1" t="n">
        <v>213083071</v>
      </c>
      <c r="J370" s="0" t="s">
        <v>1095</v>
      </c>
    </row>
    <row r="371" customFormat="false" ht="15" hidden="false" customHeight="false" outlineLevel="0" collapsed="false">
      <c r="A371" s="0" t="s">
        <v>1096</v>
      </c>
      <c r="E371" s="0" t="s">
        <v>14</v>
      </c>
      <c r="F371" s="0" t="s">
        <v>1097</v>
      </c>
      <c r="G371" s="0" t="n">
        <v>0.1</v>
      </c>
      <c r="H371" s="0" t="n">
        <v>1</v>
      </c>
      <c r="I371" s="1" t="n">
        <v>213083078</v>
      </c>
      <c r="J371" s="0" t="s">
        <v>1098</v>
      </c>
    </row>
    <row r="372" customFormat="false" ht="15" hidden="false" customHeight="false" outlineLevel="0" collapsed="false">
      <c r="A372" s="0" t="s">
        <v>1099</v>
      </c>
      <c r="E372" s="0" t="s">
        <v>680</v>
      </c>
      <c r="F372" s="0" t="s">
        <v>429</v>
      </c>
      <c r="G372" s="0" t="n">
        <v>0.1</v>
      </c>
      <c r="H372" s="0" t="n">
        <v>1</v>
      </c>
      <c r="I372" s="1" t="n">
        <v>213082941</v>
      </c>
      <c r="J372" s="0" t="s">
        <v>1100</v>
      </c>
    </row>
    <row r="373" customFormat="false" ht="15" hidden="false" customHeight="false" outlineLevel="0" collapsed="false">
      <c r="A373" s="0" t="s">
        <v>1101</v>
      </c>
      <c r="E373" s="0" t="s">
        <v>179</v>
      </c>
      <c r="F373" s="0" t="s">
        <v>485</v>
      </c>
      <c r="G373" s="0" t="n">
        <v>0.1</v>
      </c>
      <c r="H373" s="0" t="n">
        <v>1</v>
      </c>
      <c r="I373" s="1" t="n">
        <v>213082954</v>
      </c>
      <c r="J373" s="0" t="s">
        <v>1102</v>
      </c>
    </row>
    <row r="374" customFormat="false" ht="15" hidden="false" customHeight="false" outlineLevel="0" collapsed="false">
      <c r="A374" s="0" t="s">
        <v>1103</v>
      </c>
      <c r="E374" s="0" t="s">
        <v>1104</v>
      </c>
      <c r="F374" s="0" t="s">
        <v>1105</v>
      </c>
      <c r="G374" s="0" t="n">
        <v>0.1</v>
      </c>
      <c r="H374" s="0" t="n">
        <v>1</v>
      </c>
      <c r="I374" s="1" t="n">
        <v>213082894</v>
      </c>
      <c r="J374" s="0" t="s">
        <v>1106</v>
      </c>
    </row>
    <row r="375" customFormat="false" ht="15" hidden="false" customHeight="false" outlineLevel="0" collapsed="false">
      <c r="A375" s="0" t="s">
        <v>1107</v>
      </c>
      <c r="E375" s="0" t="s">
        <v>89</v>
      </c>
      <c r="F375" s="0" t="s">
        <v>90</v>
      </c>
      <c r="G375" s="0" t="n">
        <v>0.1</v>
      </c>
      <c r="H375" s="0" t="n">
        <v>1</v>
      </c>
      <c r="I375" s="1" t="n">
        <v>213082896</v>
      </c>
      <c r="J375" s="0" t="s">
        <v>1108</v>
      </c>
    </row>
    <row r="376" customFormat="false" ht="15" hidden="false" customHeight="false" outlineLevel="0" collapsed="false">
      <c r="A376" s="0" t="s">
        <v>1109</v>
      </c>
      <c r="E376" s="0" t="s">
        <v>6</v>
      </c>
      <c r="F376" s="0" t="s">
        <v>1110</v>
      </c>
      <c r="G376" s="0" t="n">
        <v>0.1</v>
      </c>
      <c r="H376" s="0" t="n">
        <v>1</v>
      </c>
      <c r="I376" s="1" t="n">
        <v>213082903</v>
      </c>
      <c r="J376" s="0" t="s">
        <v>1111</v>
      </c>
    </row>
    <row r="377" customFormat="false" ht="15" hidden="false" customHeight="false" outlineLevel="0" collapsed="false">
      <c r="A377" s="0" t="s">
        <v>1112</v>
      </c>
      <c r="E377" s="0" t="s">
        <v>179</v>
      </c>
      <c r="F377" s="0" t="s">
        <v>485</v>
      </c>
      <c r="G377" s="0" t="n">
        <v>0.1</v>
      </c>
      <c r="H377" s="0" t="n">
        <v>1</v>
      </c>
      <c r="I377" s="1" t="n">
        <v>213082917</v>
      </c>
      <c r="J377" s="0" t="s">
        <v>1113</v>
      </c>
    </row>
    <row r="378" customFormat="false" ht="15" hidden="false" customHeight="false" outlineLevel="0" collapsed="false">
      <c r="A378" s="0" t="s">
        <v>1114</v>
      </c>
      <c r="E378" s="0" t="s">
        <v>93</v>
      </c>
      <c r="F378" s="0" t="s">
        <v>94</v>
      </c>
      <c r="G378" s="0" t="n">
        <v>0.1</v>
      </c>
      <c r="H378" s="0" t="n">
        <v>1</v>
      </c>
      <c r="I378" s="1" t="n">
        <v>213082920</v>
      </c>
      <c r="J378" s="0" t="s">
        <v>1115</v>
      </c>
    </row>
    <row r="379" customFormat="false" ht="15" hidden="false" customHeight="false" outlineLevel="0" collapsed="false">
      <c r="A379" s="0" t="s">
        <v>1116</v>
      </c>
      <c r="E379" s="0" t="s">
        <v>97</v>
      </c>
      <c r="F379" s="0" t="s">
        <v>98</v>
      </c>
      <c r="G379" s="0" t="n">
        <v>0.1</v>
      </c>
      <c r="H379" s="0" t="n">
        <v>1</v>
      </c>
      <c r="I379" s="1" t="n">
        <v>213082930</v>
      </c>
      <c r="J379" s="0" t="s">
        <v>1117</v>
      </c>
    </row>
    <row r="380" customFormat="false" ht="15" hidden="false" customHeight="false" outlineLevel="0" collapsed="false">
      <c r="A380" s="0" t="s">
        <v>1118</v>
      </c>
      <c r="E380" s="0" t="s">
        <v>428</v>
      </c>
      <c r="F380" s="0" t="s">
        <v>429</v>
      </c>
      <c r="G380" s="0" t="n">
        <v>0.1</v>
      </c>
      <c r="H380" s="0" t="n">
        <v>1</v>
      </c>
      <c r="I380" s="1" t="n">
        <v>213082938</v>
      </c>
      <c r="J380" s="0" t="s">
        <v>1119</v>
      </c>
    </row>
    <row r="381" customFormat="false" ht="15" hidden="false" customHeight="false" outlineLevel="0" collapsed="false">
      <c r="A381" s="0" t="s">
        <v>1120</v>
      </c>
      <c r="E381" s="0" t="s">
        <v>289</v>
      </c>
      <c r="F381" s="0" t="s">
        <v>1121</v>
      </c>
      <c r="G381" s="0" t="n">
        <v>0.1</v>
      </c>
      <c r="H381" s="0" t="n">
        <v>1</v>
      </c>
      <c r="I381" s="1" t="n">
        <v>213083076</v>
      </c>
      <c r="J381" s="0" t="s">
        <v>1122</v>
      </c>
    </row>
    <row r="382" customFormat="false" ht="15" hidden="false" customHeight="false" outlineLevel="0" collapsed="false">
      <c r="A382" s="0" t="s">
        <v>1123</v>
      </c>
      <c r="E382" s="0" t="s">
        <v>150</v>
      </c>
      <c r="F382" s="0" t="s">
        <v>1124</v>
      </c>
      <c r="G382" s="0" t="n">
        <v>0.1</v>
      </c>
      <c r="H382" s="0" t="n">
        <v>1</v>
      </c>
      <c r="I382" s="1" t="n">
        <v>213083035</v>
      </c>
      <c r="J382" s="0" t="s">
        <v>1125</v>
      </c>
    </row>
    <row r="383" customFormat="false" ht="15" hidden="false" customHeight="false" outlineLevel="0" collapsed="false">
      <c r="A383" s="0" t="s">
        <v>1126</v>
      </c>
      <c r="E383" s="0" t="s">
        <v>128</v>
      </c>
      <c r="F383" s="0" t="s">
        <v>1127</v>
      </c>
      <c r="G383" s="0" t="n">
        <v>0.1</v>
      </c>
      <c r="H383" s="0" t="n">
        <v>1</v>
      </c>
      <c r="I383" s="1" t="n">
        <v>213082861</v>
      </c>
      <c r="J383" s="0" t="s">
        <v>1128</v>
      </c>
    </row>
    <row r="384" customFormat="false" ht="15" hidden="false" customHeight="false" outlineLevel="0" collapsed="false">
      <c r="A384" s="0" t="s">
        <v>1129</v>
      </c>
      <c r="E384" s="0" t="s">
        <v>1130</v>
      </c>
      <c r="F384" s="0" t="s">
        <v>1131</v>
      </c>
      <c r="G384" s="0" t="n">
        <v>0.1</v>
      </c>
      <c r="H384" s="0" t="n">
        <v>1</v>
      </c>
      <c r="I384" s="1" t="n">
        <v>213082746</v>
      </c>
      <c r="J384" s="0" t="s">
        <v>1132</v>
      </c>
    </row>
    <row r="385" customFormat="false" ht="15" hidden="false" customHeight="false" outlineLevel="0" collapsed="false">
      <c r="A385" s="0" t="s">
        <v>1133</v>
      </c>
      <c r="E385" s="0" t="s">
        <v>14</v>
      </c>
      <c r="F385" s="0" t="s">
        <v>207</v>
      </c>
      <c r="G385" s="0" t="n">
        <v>0.1</v>
      </c>
      <c r="H385" s="0" t="n">
        <v>1</v>
      </c>
      <c r="I385" s="1" t="n">
        <v>213082872</v>
      </c>
      <c r="J385" s="0" t="s">
        <v>1134</v>
      </c>
    </row>
    <row r="386" customFormat="false" ht="15" hidden="false" customHeight="false" outlineLevel="0" collapsed="false">
      <c r="A386" s="0" t="s">
        <v>1135</v>
      </c>
      <c r="E386" s="0" t="s">
        <v>116</v>
      </c>
      <c r="F386" s="0" t="s">
        <v>808</v>
      </c>
      <c r="G386" s="0" t="n">
        <v>0.1</v>
      </c>
      <c r="H386" s="0" t="n">
        <v>1</v>
      </c>
      <c r="I386" s="1" t="n">
        <v>213082965</v>
      </c>
      <c r="J386" s="0" t="s">
        <v>1136</v>
      </c>
    </row>
    <row r="387" customFormat="false" ht="15" hidden="false" customHeight="false" outlineLevel="0" collapsed="false">
      <c r="A387" s="0" t="s">
        <v>1137</v>
      </c>
      <c r="E387" s="0" t="s">
        <v>179</v>
      </c>
      <c r="F387" s="0" t="s">
        <v>1138</v>
      </c>
      <c r="G387" s="0" t="n">
        <v>0.1</v>
      </c>
      <c r="H387" s="0" t="n">
        <v>1</v>
      </c>
      <c r="I387" s="1" t="n">
        <v>213082995</v>
      </c>
      <c r="J387" s="0" t="s">
        <v>1139</v>
      </c>
    </row>
    <row r="388" customFormat="false" ht="15" hidden="false" customHeight="false" outlineLevel="0" collapsed="false">
      <c r="A388" s="0" t="s">
        <v>1140</v>
      </c>
      <c r="E388" s="0" t="s">
        <v>194</v>
      </c>
      <c r="F388" s="0" t="s">
        <v>195</v>
      </c>
      <c r="G388" s="0" t="n">
        <v>0.1</v>
      </c>
      <c r="H388" s="0" t="n">
        <v>1</v>
      </c>
      <c r="I388" s="1" t="n">
        <v>213083032</v>
      </c>
      <c r="J388" s="0" t="s">
        <v>1141</v>
      </c>
    </row>
    <row r="389" customFormat="false" ht="15" hidden="false" customHeight="false" outlineLevel="0" collapsed="false">
      <c r="A389" s="0" t="s">
        <v>1142</v>
      </c>
      <c r="E389" s="0" t="s">
        <v>2</v>
      </c>
      <c r="F389" s="0" t="s">
        <v>3</v>
      </c>
      <c r="G389" s="0" t="n">
        <v>0.1</v>
      </c>
      <c r="H389" s="0" t="n">
        <v>1</v>
      </c>
      <c r="I389" s="1" t="n">
        <v>213082989</v>
      </c>
      <c r="J389" s="0" t="s">
        <v>1143</v>
      </c>
    </row>
    <row r="390" customFormat="false" ht="15" hidden="false" customHeight="false" outlineLevel="0" collapsed="false">
      <c r="A390" s="0" t="s">
        <v>1144</v>
      </c>
      <c r="E390" s="0" t="s">
        <v>6</v>
      </c>
      <c r="F390" s="0" t="s">
        <v>7</v>
      </c>
      <c r="G390" s="0" t="n">
        <v>0.1</v>
      </c>
      <c r="H390" s="0" t="n">
        <v>1</v>
      </c>
      <c r="I390" s="1" t="n">
        <v>213083141</v>
      </c>
      <c r="J390" s="0" t="s">
        <v>1145</v>
      </c>
    </row>
    <row r="391" customFormat="false" ht="15" hidden="false" customHeight="false" outlineLevel="0" collapsed="false">
      <c r="A391" s="0" t="s">
        <v>1146</v>
      </c>
      <c r="E391" s="0" t="s">
        <v>341</v>
      </c>
      <c r="F391" s="0" t="s">
        <v>1147</v>
      </c>
      <c r="G391" s="0" t="n">
        <v>0.1</v>
      </c>
      <c r="H391" s="0" t="n">
        <v>1</v>
      </c>
      <c r="I391" s="1" t="n">
        <v>213083324</v>
      </c>
      <c r="J391" s="0" t="s">
        <v>1148</v>
      </c>
    </row>
    <row r="392" customFormat="false" ht="15" hidden="false" customHeight="false" outlineLevel="0" collapsed="false">
      <c r="A392" s="0" t="s">
        <v>1149</v>
      </c>
      <c r="E392" s="0" t="s">
        <v>256</v>
      </c>
      <c r="F392" s="0" t="s">
        <v>1150</v>
      </c>
      <c r="G392" s="0" t="n">
        <v>0.1</v>
      </c>
      <c r="H392" s="0" t="n">
        <v>1</v>
      </c>
      <c r="I392" s="1" t="n">
        <v>213083387</v>
      </c>
      <c r="J392" s="0" t="s">
        <v>1151</v>
      </c>
    </row>
    <row r="393" customFormat="false" ht="15" hidden="false" customHeight="false" outlineLevel="0" collapsed="false">
      <c r="A393" s="0" t="s">
        <v>1152</v>
      </c>
      <c r="E393" s="0" t="s">
        <v>438</v>
      </c>
      <c r="F393" s="0" t="s">
        <v>1153</v>
      </c>
      <c r="G393" s="0" t="n">
        <v>0.1</v>
      </c>
      <c r="H393" s="0" t="n">
        <v>1</v>
      </c>
      <c r="I393" s="1" t="n">
        <v>213083368</v>
      </c>
      <c r="J393" s="0" t="s">
        <v>1154</v>
      </c>
    </row>
    <row r="394" customFormat="false" ht="15" hidden="false" customHeight="false" outlineLevel="0" collapsed="false">
      <c r="A394" s="0" t="s">
        <v>1155</v>
      </c>
      <c r="E394" s="0" t="s">
        <v>438</v>
      </c>
      <c r="F394" s="0" t="s">
        <v>1153</v>
      </c>
      <c r="G394" s="0" t="n">
        <v>0.1</v>
      </c>
      <c r="H394" s="0" t="n">
        <v>1</v>
      </c>
      <c r="I394" s="1" t="n">
        <v>213083365</v>
      </c>
      <c r="J394" s="0" t="s">
        <v>1156</v>
      </c>
    </row>
    <row r="395" customFormat="false" ht="15" hidden="false" customHeight="false" outlineLevel="0" collapsed="false">
      <c r="A395" s="0" t="s">
        <v>1157</v>
      </c>
      <c r="E395" s="0" t="s">
        <v>62</v>
      </c>
      <c r="F395" s="0" t="s">
        <v>1158</v>
      </c>
      <c r="G395" s="0" t="n">
        <v>0.1</v>
      </c>
      <c r="H395" s="0" t="n">
        <v>1</v>
      </c>
      <c r="I395" s="1" t="n">
        <v>213083360</v>
      </c>
      <c r="J395" s="0" t="s">
        <v>1159</v>
      </c>
    </row>
    <row r="396" customFormat="false" ht="15" hidden="false" customHeight="false" outlineLevel="0" collapsed="false">
      <c r="A396" s="0" t="s">
        <v>1160</v>
      </c>
      <c r="E396" s="0" t="s">
        <v>28</v>
      </c>
      <c r="F396" s="0" t="s">
        <v>1161</v>
      </c>
      <c r="G396" s="0" t="n">
        <v>0.1</v>
      </c>
      <c r="H396" s="0" t="n">
        <v>1</v>
      </c>
      <c r="I396" s="1" t="n">
        <v>213083357</v>
      </c>
      <c r="J396" s="0" t="s">
        <v>1162</v>
      </c>
    </row>
    <row r="397" customFormat="false" ht="15" hidden="false" customHeight="false" outlineLevel="0" collapsed="false">
      <c r="A397" s="0" t="s">
        <v>1163</v>
      </c>
      <c r="E397" s="0" t="s">
        <v>179</v>
      </c>
      <c r="F397" s="0" t="s">
        <v>1164</v>
      </c>
      <c r="G397" s="0" t="n">
        <v>0.1</v>
      </c>
      <c r="H397" s="0" t="n">
        <v>1</v>
      </c>
      <c r="I397" s="1" t="n">
        <v>213083353</v>
      </c>
      <c r="J397" s="0" t="s">
        <v>1165</v>
      </c>
    </row>
    <row r="398" customFormat="false" ht="15" hidden="false" customHeight="false" outlineLevel="0" collapsed="false">
      <c r="A398" s="0" t="s">
        <v>1166</v>
      </c>
      <c r="E398" s="0" t="s">
        <v>154</v>
      </c>
      <c r="F398" s="0" t="s">
        <v>160</v>
      </c>
      <c r="G398" s="0" t="n">
        <v>0.1</v>
      </c>
      <c r="H398" s="0" t="n">
        <v>1</v>
      </c>
      <c r="I398" s="1" t="n">
        <v>213083176</v>
      </c>
      <c r="J398" s="0" t="s">
        <v>1167</v>
      </c>
    </row>
    <row r="399" customFormat="false" ht="15" hidden="false" customHeight="false" outlineLevel="0" collapsed="false">
      <c r="A399" s="0" t="s">
        <v>1168</v>
      </c>
      <c r="E399" s="0" t="s">
        <v>256</v>
      </c>
      <c r="F399" s="0" t="s">
        <v>1169</v>
      </c>
      <c r="G399" s="0" t="n">
        <v>0.1</v>
      </c>
      <c r="H399" s="0" t="n">
        <v>1</v>
      </c>
      <c r="I399" s="1" t="n">
        <v>213083270</v>
      </c>
      <c r="J399" s="0" t="s">
        <v>1170</v>
      </c>
    </row>
    <row r="400" customFormat="false" ht="15" hidden="false" customHeight="false" outlineLevel="0" collapsed="false">
      <c r="A400" s="0" t="s">
        <v>1171</v>
      </c>
      <c r="E400" s="0" t="s">
        <v>6</v>
      </c>
      <c r="F400" s="0" t="s">
        <v>7</v>
      </c>
      <c r="G400" s="0" t="n">
        <v>0.1</v>
      </c>
      <c r="H400" s="0" t="n">
        <v>1</v>
      </c>
      <c r="I400" s="1" t="n">
        <v>213083273</v>
      </c>
      <c r="J400" s="0" t="s">
        <v>1172</v>
      </c>
    </row>
    <row r="401" customFormat="false" ht="15" hidden="false" customHeight="false" outlineLevel="0" collapsed="false">
      <c r="A401" s="0" t="s">
        <v>1173</v>
      </c>
      <c r="E401" s="0" t="s">
        <v>1174</v>
      </c>
      <c r="F401" s="0" t="s">
        <v>1175</v>
      </c>
      <c r="G401" s="0" t="n">
        <v>0.1</v>
      </c>
      <c r="H401" s="0" t="n">
        <v>1</v>
      </c>
      <c r="I401" s="1" t="n">
        <v>213083168</v>
      </c>
      <c r="J401" s="0" t="s">
        <v>1176</v>
      </c>
    </row>
    <row r="402" customFormat="false" ht="15" hidden="false" customHeight="false" outlineLevel="0" collapsed="false">
      <c r="A402" s="0" t="s">
        <v>1177</v>
      </c>
      <c r="E402" s="0" t="s">
        <v>438</v>
      </c>
      <c r="F402" s="0" t="s">
        <v>1153</v>
      </c>
      <c r="G402" s="0" t="n">
        <v>0.1</v>
      </c>
      <c r="H402" s="0" t="n">
        <v>1</v>
      </c>
      <c r="I402" s="1" t="n">
        <v>213083366</v>
      </c>
      <c r="J402" s="0" t="s">
        <v>1178</v>
      </c>
    </row>
    <row r="403" customFormat="false" ht="15" hidden="false" customHeight="false" outlineLevel="0" collapsed="false">
      <c r="A403" s="0" t="s">
        <v>1179</v>
      </c>
      <c r="E403" s="0" t="s">
        <v>62</v>
      </c>
      <c r="F403" s="0" t="s">
        <v>1180</v>
      </c>
      <c r="G403" s="0" t="n">
        <v>0.1</v>
      </c>
      <c r="H403" s="0" t="n">
        <v>1</v>
      </c>
      <c r="I403" s="1" t="n">
        <v>213083355</v>
      </c>
      <c r="J403" s="0" t="s">
        <v>1181</v>
      </c>
    </row>
    <row r="404" customFormat="false" ht="15" hidden="false" customHeight="false" outlineLevel="0" collapsed="false">
      <c r="A404" s="0" t="s">
        <v>1182</v>
      </c>
      <c r="E404" s="0" t="s">
        <v>116</v>
      </c>
      <c r="F404" s="0" t="s">
        <v>904</v>
      </c>
      <c r="G404" s="0" t="n">
        <v>0.1</v>
      </c>
      <c r="H404" s="0" t="n">
        <v>1</v>
      </c>
      <c r="I404" s="1" t="n">
        <v>213083333</v>
      </c>
      <c r="J404" s="0" t="s">
        <v>1183</v>
      </c>
    </row>
    <row r="405" customFormat="false" ht="15" hidden="false" customHeight="false" outlineLevel="0" collapsed="false">
      <c r="A405" s="0" t="s">
        <v>1184</v>
      </c>
      <c r="E405" s="0" t="s">
        <v>116</v>
      </c>
      <c r="F405" s="0" t="s">
        <v>904</v>
      </c>
      <c r="G405" s="0" t="n">
        <v>0.1</v>
      </c>
      <c r="H405" s="0" t="n">
        <v>1</v>
      </c>
      <c r="I405" s="1" t="n">
        <v>213083336</v>
      </c>
      <c r="J405" s="0" t="s">
        <v>1185</v>
      </c>
    </row>
    <row r="406" customFormat="false" ht="15" hidden="false" customHeight="false" outlineLevel="0" collapsed="false">
      <c r="A406" s="0" t="s">
        <v>1186</v>
      </c>
      <c r="E406" s="0" t="s">
        <v>759</v>
      </c>
      <c r="F406" s="0" t="s">
        <v>1187</v>
      </c>
      <c r="G406" s="0" t="n">
        <v>0.1</v>
      </c>
      <c r="H406" s="0" t="n">
        <v>1</v>
      </c>
      <c r="I406" s="1" t="n">
        <v>213083331</v>
      </c>
      <c r="J406" s="0" t="s">
        <v>1188</v>
      </c>
    </row>
    <row r="407" customFormat="false" ht="15" hidden="false" customHeight="false" outlineLevel="0" collapsed="false">
      <c r="A407" s="0" t="s">
        <v>1189</v>
      </c>
      <c r="E407" s="0" t="s">
        <v>40</v>
      </c>
      <c r="F407" s="0" t="s">
        <v>1190</v>
      </c>
      <c r="G407" s="0" t="n">
        <v>0.1</v>
      </c>
      <c r="H407" s="0" t="n">
        <v>1</v>
      </c>
      <c r="I407" s="1" t="n">
        <v>213083341</v>
      </c>
      <c r="J407" s="0" t="s">
        <v>1191</v>
      </c>
    </row>
    <row r="408" customFormat="false" ht="15" hidden="false" customHeight="false" outlineLevel="0" collapsed="false">
      <c r="A408" s="0" t="s">
        <v>1192</v>
      </c>
      <c r="E408" s="0" t="s">
        <v>256</v>
      </c>
      <c r="F408" s="0" t="s">
        <v>1193</v>
      </c>
      <c r="G408" s="0" t="n">
        <v>0.1</v>
      </c>
      <c r="H408" s="0" t="n">
        <v>1</v>
      </c>
      <c r="I408" s="1" t="n">
        <v>213083255</v>
      </c>
      <c r="J408" s="0" t="s">
        <v>1194</v>
      </c>
    </row>
    <row r="409" customFormat="false" ht="15" hidden="false" customHeight="false" outlineLevel="0" collapsed="false">
      <c r="A409" s="0" t="s">
        <v>1195</v>
      </c>
      <c r="E409" s="0" t="s">
        <v>298</v>
      </c>
      <c r="G409" s="0" t="n">
        <v>0.1</v>
      </c>
      <c r="H409" s="0" t="n">
        <v>1</v>
      </c>
      <c r="I409" s="1" t="n">
        <v>213083242</v>
      </c>
      <c r="J409" s="0" t="s">
        <v>1196</v>
      </c>
    </row>
    <row r="410" customFormat="false" ht="15" hidden="false" customHeight="false" outlineLevel="0" collapsed="false">
      <c r="A410" s="0" t="s">
        <v>1197</v>
      </c>
      <c r="E410" s="0" t="s">
        <v>179</v>
      </c>
      <c r="F410" s="0" t="s">
        <v>485</v>
      </c>
      <c r="G410" s="0" t="n">
        <v>0.1</v>
      </c>
      <c r="H410" s="0" t="n">
        <v>1</v>
      </c>
      <c r="I410" s="1" t="n">
        <v>213083296</v>
      </c>
      <c r="J410" s="0" t="s">
        <v>1198</v>
      </c>
    </row>
    <row r="411" customFormat="false" ht="15" hidden="false" customHeight="false" outlineLevel="0" collapsed="false">
      <c r="A411" s="0" t="s">
        <v>1199</v>
      </c>
      <c r="E411" s="0" t="s">
        <v>109</v>
      </c>
      <c r="F411" s="0" t="s">
        <v>400</v>
      </c>
      <c r="G411" s="0" t="n">
        <v>0.1</v>
      </c>
      <c r="H411" s="0" t="n">
        <v>1</v>
      </c>
      <c r="I411" s="1" t="n">
        <v>213082755</v>
      </c>
      <c r="J411" s="0" t="s">
        <v>1200</v>
      </c>
    </row>
    <row r="412" customFormat="false" ht="15" hidden="false" customHeight="false" outlineLevel="0" collapsed="false">
      <c r="A412" s="0" t="s">
        <v>1201</v>
      </c>
      <c r="E412" s="0" t="s">
        <v>763</v>
      </c>
      <c r="F412" s="0" t="s">
        <v>764</v>
      </c>
      <c r="G412" s="0" t="n">
        <v>0.1</v>
      </c>
      <c r="H412" s="0" t="n">
        <v>1</v>
      </c>
      <c r="I412" s="1" t="n">
        <v>213082759</v>
      </c>
      <c r="J412" s="0" t="s">
        <v>1202</v>
      </c>
    </row>
    <row r="413" customFormat="false" ht="15" hidden="false" customHeight="false" outlineLevel="0" collapsed="false">
      <c r="A413" s="0" t="s">
        <v>1203</v>
      </c>
      <c r="E413" s="0" t="s">
        <v>1204</v>
      </c>
      <c r="F413" s="0" t="s">
        <v>1205</v>
      </c>
      <c r="G413" s="0" t="n">
        <v>0.1</v>
      </c>
      <c r="H413" s="0" t="n">
        <v>1</v>
      </c>
      <c r="I413" s="1" t="n">
        <v>213082751</v>
      </c>
      <c r="J413" s="0" t="s">
        <v>1206</v>
      </c>
    </row>
    <row r="414" customFormat="false" ht="15" hidden="false" customHeight="false" outlineLevel="0" collapsed="false">
      <c r="A414" s="0" t="s">
        <v>1207</v>
      </c>
      <c r="E414" s="0" t="s">
        <v>241</v>
      </c>
      <c r="F414" s="0" t="s">
        <v>1208</v>
      </c>
      <c r="G414" s="0" t="n">
        <v>0.1</v>
      </c>
      <c r="H414" s="0" t="n">
        <v>1</v>
      </c>
      <c r="I414" s="1" t="n">
        <v>213082767</v>
      </c>
      <c r="J414" s="0" t="s">
        <v>1209</v>
      </c>
    </row>
    <row r="415" customFormat="false" ht="15" hidden="false" customHeight="false" outlineLevel="0" collapsed="false">
      <c r="A415" s="0" t="s">
        <v>1210</v>
      </c>
      <c r="E415" s="0" t="s">
        <v>116</v>
      </c>
      <c r="F415" s="0" t="s">
        <v>817</v>
      </c>
      <c r="G415" s="0" t="n">
        <v>0.1</v>
      </c>
      <c r="H415" s="0" t="n">
        <v>1</v>
      </c>
      <c r="I415" s="1" t="n">
        <v>213082763</v>
      </c>
      <c r="J415" s="0" t="s">
        <v>1211</v>
      </c>
    </row>
    <row r="416" customFormat="false" ht="15" hidden="false" customHeight="false" outlineLevel="0" collapsed="false">
      <c r="A416" s="0" t="s">
        <v>1212</v>
      </c>
      <c r="E416" s="0" t="s">
        <v>418</v>
      </c>
      <c r="F416" s="0" t="s">
        <v>419</v>
      </c>
      <c r="G416" s="0" t="n">
        <v>0.1</v>
      </c>
      <c r="H416" s="0" t="n">
        <v>1</v>
      </c>
      <c r="I416" s="1" t="n">
        <v>213082732</v>
      </c>
      <c r="J416" s="0" t="s">
        <v>1213</v>
      </c>
    </row>
    <row r="417" customFormat="false" ht="15" hidden="false" customHeight="false" outlineLevel="0" collapsed="false">
      <c r="A417" s="0" t="s">
        <v>1214</v>
      </c>
      <c r="E417" s="0" t="s">
        <v>28</v>
      </c>
      <c r="F417" s="0" t="s">
        <v>1215</v>
      </c>
      <c r="G417" s="0" t="n">
        <v>0.1</v>
      </c>
      <c r="H417" s="0" t="n">
        <v>1</v>
      </c>
      <c r="I417" s="1" t="n">
        <v>213082742</v>
      </c>
      <c r="J417" s="0" t="s">
        <v>1216</v>
      </c>
    </row>
    <row r="418" customFormat="false" ht="15" hidden="false" customHeight="false" outlineLevel="0" collapsed="false">
      <c r="A418" s="0" t="s">
        <v>1217</v>
      </c>
      <c r="E418" s="0" t="s">
        <v>28</v>
      </c>
      <c r="F418" s="0" t="s">
        <v>1218</v>
      </c>
      <c r="G418" s="0" t="n">
        <v>0.1</v>
      </c>
      <c r="H418" s="0" t="n">
        <v>1</v>
      </c>
      <c r="I418" s="1" t="n">
        <v>213082727</v>
      </c>
      <c r="J418" s="0" t="s">
        <v>1219</v>
      </c>
    </row>
    <row r="419" customFormat="false" ht="15" hidden="false" customHeight="false" outlineLevel="0" collapsed="false">
      <c r="A419" s="0" t="s">
        <v>1220</v>
      </c>
      <c r="E419" s="0" t="s">
        <v>28</v>
      </c>
      <c r="F419" s="0" t="s">
        <v>1221</v>
      </c>
      <c r="G419" s="0" t="n">
        <v>0.1</v>
      </c>
      <c r="H419" s="0" t="n">
        <v>1</v>
      </c>
      <c r="I419" s="1" t="n">
        <v>213082724</v>
      </c>
      <c r="J419" s="0" t="s">
        <v>1222</v>
      </c>
    </row>
    <row r="420" customFormat="false" ht="15" hidden="false" customHeight="false" outlineLevel="0" collapsed="false">
      <c r="A420" s="0" t="s">
        <v>1223</v>
      </c>
      <c r="E420" s="0" t="s">
        <v>285</v>
      </c>
      <c r="F420" s="0" t="s">
        <v>1224</v>
      </c>
      <c r="G420" s="0" t="n">
        <v>0.1</v>
      </c>
      <c r="H420" s="0" t="n">
        <v>1</v>
      </c>
      <c r="I420" s="1" t="n">
        <v>213082721</v>
      </c>
      <c r="J420" s="0" t="s">
        <v>1225</v>
      </c>
    </row>
    <row r="421" customFormat="false" ht="15" hidden="false" customHeight="false" outlineLevel="0" collapsed="false">
      <c r="A421" s="0" t="s">
        <v>1226</v>
      </c>
      <c r="E421" s="0" t="s">
        <v>1227</v>
      </c>
      <c r="F421" s="0" t="s">
        <v>1228</v>
      </c>
      <c r="G421" s="0" t="n">
        <v>0.1</v>
      </c>
      <c r="H421" s="0" t="n">
        <v>1</v>
      </c>
      <c r="I421" s="1" t="n">
        <v>213082743</v>
      </c>
      <c r="J421" s="0" t="s">
        <v>1229</v>
      </c>
    </row>
    <row r="422" customFormat="false" ht="15" hidden="false" customHeight="false" outlineLevel="0" collapsed="false">
      <c r="A422" s="0" t="s">
        <v>1230</v>
      </c>
      <c r="E422" s="0" t="s">
        <v>28</v>
      </c>
      <c r="F422" s="0" t="s">
        <v>772</v>
      </c>
      <c r="G422" s="0" t="n">
        <v>0.1</v>
      </c>
      <c r="H422" s="0" t="n">
        <v>1</v>
      </c>
      <c r="I422" s="1" t="n">
        <v>213082757</v>
      </c>
      <c r="J422" s="0" t="s">
        <v>1231</v>
      </c>
    </row>
    <row r="423" customFormat="false" ht="15" hidden="false" customHeight="false" outlineLevel="0" collapsed="false">
      <c r="A423" s="0" t="s">
        <v>1232</v>
      </c>
      <c r="E423" s="0" t="s">
        <v>289</v>
      </c>
      <c r="F423" s="0" t="s">
        <v>348</v>
      </c>
      <c r="G423" s="0" t="n">
        <v>0.1</v>
      </c>
      <c r="H423" s="0" t="n">
        <v>1</v>
      </c>
      <c r="I423" s="1" t="n">
        <v>213082749</v>
      </c>
      <c r="J423" s="0" t="s">
        <v>1233</v>
      </c>
    </row>
    <row r="424" customFormat="false" ht="15" hidden="false" customHeight="false" outlineLevel="0" collapsed="false">
      <c r="A424" s="0" t="s">
        <v>1234</v>
      </c>
      <c r="E424" s="0" t="s">
        <v>28</v>
      </c>
      <c r="F424" s="0" t="s">
        <v>1235</v>
      </c>
      <c r="G424" s="0" t="n">
        <v>0.1</v>
      </c>
      <c r="H424" s="0" t="n">
        <v>1</v>
      </c>
      <c r="I424" s="1" t="n">
        <v>213082738</v>
      </c>
      <c r="J424" s="0" t="s">
        <v>1236</v>
      </c>
    </row>
    <row r="425" customFormat="false" ht="15" hidden="false" customHeight="false" outlineLevel="0" collapsed="false">
      <c r="A425" s="0" t="s">
        <v>1237</v>
      </c>
      <c r="E425" s="0" t="s">
        <v>1238</v>
      </c>
      <c r="F425" s="0" t="s">
        <v>1239</v>
      </c>
      <c r="G425" s="0" t="n">
        <v>0.1</v>
      </c>
      <c r="H425" s="0" t="n">
        <v>1</v>
      </c>
      <c r="I425" s="1" t="n">
        <v>213082733</v>
      </c>
      <c r="J425" s="0" t="s">
        <v>1240</v>
      </c>
    </row>
    <row r="426" customFormat="false" ht="15" hidden="false" customHeight="false" outlineLevel="0" collapsed="false">
      <c r="A426" s="0" t="s">
        <v>1241</v>
      </c>
      <c r="E426" s="0" t="s">
        <v>109</v>
      </c>
      <c r="F426" s="0" t="s">
        <v>1242</v>
      </c>
      <c r="G426" s="0" t="n">
        <v>0.1</v>
      </c>
      <c r="H426" s="0" t="n">
        <v>1</v>
      </c>
      <c r="I426" s="1" t="n">
        <v>213082762</v>
      </c>
      <c r="J426" s="0" t="s">
        <v>1243</v>
      </c>
    </row>
    <row r="427" customFormat="false" ht="15" hidden="false" customHeight="false" outlineLevel="0" collapsed="false">
      <c r="A427" s="0" t="s">
        <v>1244</v>
      </c>
      <c r="E427" s="0" t="s">
        <v>1245</v>
      </c>
      <c r="F427" s="0" t="s">
        <v>1246</v>
      </c>
      <c r="G427" s="0" t="n">
        <v>0.1</v>
      </c>
      <c r="H427" s="0" t="n">
        <v>1</v>
      </c>
      <c r="I427" s="1" t="n">
        <v>213082752</v>
      </c>
      <c r="J427" s="0" t="s">
        <v>1247</v>
      </c>
    </row>
    <row r="428" customFormat="false" ht="15" hidden="false" customHeight="false" outlineLevel="0" collapsed="false">
      <c r="A428" s="0" t="s">
        <v>1248</v>
      </c>
      <c r="E428" s="0" t="s">
        <v>298</v>
      </c>
      <c r="F428" s="0" t="s">
        <v>1249</v>
      </c>
      <c r="G428" s="0" t="n">
        <v>0.1</v>
      </c>
      <c r="H428" s="0" t="n">
        <v>1</v>
      </c>
      <c r="I428" s="1" t="n">
        <v>213082715</v>
      </c>
      <c r="J428" s="0" t="s">
        <v>1250</v>
      </c>
    </row>
    <row r="429" customFormat="false" ht="15" hidden="false" customHeight="false" outlineLevel="0" collapsed="false">
      <c r="A429" s="0" t="s">
        <v>1251</v>
      </c>
      <c r="E429" s="0" t="s">
        <v>14</v>
      </c>
      <c r="F429" s="0" t="s">
        <v>1054</v>
      </c>
      <c r="G429" s="0" t="n">
        <v>0.1</v>
      </c>
      <c r="H429" s="0" t="n">
        <v>1</v>
      </c>
      <c r="I429" s="1" t="n">
        <v>213082740</v>
      </c>
      <c r="J429" s="0" t="s">
        <v>1252</v>
      </c>
    </row>
    <row r="430" customFormat="false" ht="15" hidden="false" customHeight="false" outlineLevel="0" collapsed="false">
      <c r="A430" s="0" t="s">
        <v>1253</v>
      </c>
      <c r="E430" s="0" t="s">
        <v>28</v>
      </c>
      <c r="F430" s="0" t="s">
        <v>1254</v>
      </c>
      <c r="G430" s="0" t="n">
        <v>0.1</v>
      </c>
      <c r="H430" s="0" t="n">
        <v>1</v>
      </c>
      <c r="I430" s="1" t="n">
        <v>213082723</v>
      </c>
      <c r="J430" s="0" t="s">
        <v>1255</v>
      </c>
    </row>
    <row r="431" customFormat="false" ht="15" hidden="false" customHeight="false" outlineLevel="0" collapsed="false">
      <c r="A431" s="0" t="s">
        <v>1256</v>
      </c>
      <c r="E431" s="0" t="s">
        <v>109</v>
      </c>
      <c r="F431" s="0" t="s">
        <v>1257</v>
      </c>
      <c r="G431" s="0" t="n">
        <v>0.1</v>
      </c>
      <c r="H431" s="0" t="n">
        <v>1</v>
      </c>
      <c r="I431" s="1" t="n">
        <v>213082770</v>
      </c>
      <c r="J431" s="0" t="s">
        <v>1258</v>
      </c>
    </row>
    <row r="432" customFormat="false" ht="15" hidden="false" customHeight="false" outlineLevel="0" collapsed="false">
      <c r="A432" s="0" t="s">
        <v>1259</v>
      </c>
      <c r="E432" s="0" t="s">
        <v>150</v>
      </c>
      <c r="F432" s="0" t="s">
        <v>1260</v>
      </c>
      <c r="G432" s="0" t="n">
        <v>0.1</v>
      </c>
      <c r="H432" s="0" t="n">
        <v>1</v>
      </c>
      <c r="I432" s="1" t="n">
        <v>213082745</v>
      </c>
      <c r="J432" s="0" t="s">
        <v>1261</v>
      </c>
    </row>
    <row r="433" customFormat="false" ht="15" hidden="false" customHeight="false" outlineLevel="0" collapsed="false">
      <c r="A433" s="0" t="s">
        <v>1262</v>
      </c>
      <c r="E433" s="0" t="s">
        <v>438</v>
      </c>
      <c r="F433" s="0" t="s">
        <v>1263</v>
      </c>
      <c r="G433" s="0" t="n">
        <v>0.1</v>
      </c>
      <c r="H433" s="0" t="n">
        <v>1</v>
      </c>
      <c r="I433" s="1" t="n">
        <v>213082756</v>
      </c>
      <c r="J433" s="0" t="s">
        <v>1264</v>
      </c>
    </row>
    <row r="434" customFormat="false" ht="15" hidden="false" customHeight="false" outlineLevel="0" collapsed="false">
      <c r="A434" s="0" t="s">
        <v>1265</v>
      </c>
      <c r="E434" s="0" t="s">
        <v>206</v>
      </c>
      <c r="F434" s="0" t="s">
        <v>227</v>
      </c>
      <c r="G434" s="0" t="n">
        <v>0.1</v>
      </c>
      <c r="H434" s="0" t="n">
        <v>1</v>
      </c>
      <c r="I434" s="1" t="n">
        <v>213082764</v>
      </c>
      <c r="J434" s="0" t="s">
        <v>1266</v>
      </c>
    </row>
    <row r="435" customFormat="false" ht="15" hidden="false" customHeight="false" outlineLevel="0" collapsed="false">
      <c r="A435" s="0" t="s">
        <v>1267</v>
      </c>
      <c r="E435" s="0" t="s">
        <v>109</v>
      </c>
      <c r="F435" s="0" t="s">
        <v>1268</v>
      </c>
      <c r="G435" s="0" t="n">
        <v>0.1</v>
      </c>
      <c r="H435" s="0" t="n">
        <v>1</v>
      </c>
      <c r="I435" s="1" t="n">
        <v>213082717</v>
      </c>
      <c r="J435" s="0" t="s">
        <v>1269</v>
      </c>
    </row>
    <row r="436" customFormat="false" ht="15" hidden="false" customHeight="false" outlineLevel="0" collapsed="false">
      <c r="A436" s="0" t="s">
        <v>1270</v>
      </c>
      <c r="E436" s="0" t="s">
        <v>28</v>
      </c>
      <c r="F436" s="0" t="s">
        <v>1271</v>
      </c>
      <c r="G436" s="0" t="n">
        <v>0.1</v>
      </c>
      <c r="H436" s="0" t="n">
        <v>1</v>
      </c>
      <c r="I436" s="1" t="n">
        <v>213082737</v>
      </c>
      <c r="J436" s="0" t="s">
        <v>1272</v>
      </c>
    </row>
    <row r="437" customFormat="false" ht="15" hidden="false" customHeight="false" outlineLevel="0" collapsed="false">
      <c r="A437" s="0" t="s">
        <v>1273</v>
      </c>
      <c r="E437" s="0" t="s">
        <v>109</v>
      </c>
      <c r="F437" s="0" t="s">
        <v>775</v>
      </c>
      <c r="G437" s="0" t="n">
        <v>0.1</v>
      </c>
      <c r="H437" s="0" t="n">
        <v>1</v>
      </c>
      <c r="I437" s="1" t="n">
        <v>213082761</v>
      </c>
      <c r="J437" s="0" t="s">
        <v>1274</v>
      </c>
    </row>
    <row r="438" customFormat="false" ht="15" hidden="false" customHeight="false" outlineLevel="0" collapsed="false">
      <c r="A438" s="0" t="s">
        <v>1275</v>
      </c>
      <c r="E438" s="0" t="s">
        <v>289</v>
      </c>
      <c r="F438" s="0" t="s">
        <v>348</v>
      </c>
      <c r="G438" s="0" t="n">
        <v>0.1</v>
      </c>
      <c r="H438" s="0" t="n">
        <v>1</v>
      </c>
      <c r="I438" s="1" t="n">
        <v>213082748</v>
      </c>
      <c r="J438" s="0" t="s">
        <v>1276</v>
      </c>
    </row>
    <row r="439" customFormat="false" ht="15" hidden="false" customHeight="false" outlineLevel="0" collapsed="false">
      <c r="A439" s="0" t="s">
        <v>1277</v>
      </c>
      <c r="E439" s="0" t="s">
        <v>109</v>
      </c>
      <c r="F439" s="0" t="s">
        <v>914</v>
      </c>
      <c r="G439" s="0" t="n">
        <v>0.1</v>
      </c>
      <c r="H439" s="0" t="n">
        <v>1</v>
      </c>
      <c r="I439" s="1" t="n">
        <v>213082747</v>
      </c>
      <c r="J439" s="0" t="s">
        <v>1278</v>
      </c>
    </row>
    <row r="440" customFormat="false" ht="15" hidden="false" customHeight="false" outlineLevel="0" collapsed="false">
      <c r="A440" s="0" t="s">
        <v>1279</v>
      </c>
      <c r="E440" s="0" t="s">
        <v>1280</v>
      </c>
      <c r="F440" s="0" t="s">
        <v>1281</v>
      </c>
      <c r="G440" s="0" t="n">
        <v>0.1</v>
      </c>
      <c r="H440" s="0" t="n">
        <v>1</v>
      </c>
      <c r="I440" s="1" t="n">
        <v>213082760</v>
      </c>
      <c r="J440" s="0" t="s">
        <v>1282</v>
      </c>
    </row>
    <row r="441" customFormat="false" ht="15" hidden="false" customHeight="false" outlineLevel="0" collapsed="false">
      <c r="A441" s="0" t="s">
        <v>1283</v>
      </c>
      <c r="E441" s="0" t="s">
        <v>285</v>
      </c>
      <c r="F441" s="0" t="s">
        <v>1284</v>
      </c>
      <c r="G441" s="0" t="n">
        <v>0.1</v>
      </c>
      <c r="H441" s="0" t="n">
        <v>1</v>
      </c>
      <c r="I441" s="1" t="n">
        <v>213082719</v>
      </c>
      <c r="J441" s="0" t="s">
        <v>1285</v>
      </c>
    </row>
    <row r="442" customFormat="false" ht="15" hidden="false" customHeight="false" outlineLevel="0" collapsed="false">
      <c r="A442" s="0" t="s">
        <v>1286</v>
      </c>
      <c r="E442" s="0" t="s">
        <v>14</v>
      </c>
      <c r="F442" s="0" t="s">
        <v>1287</v>
      </c>
      <c r="G442" s="0" t="n">
        <v>0.1</v>
      </c>
      <c r="H442" s="0" t="n">
        <v>1</v>
      </c>
      <c r="I442" s="1" t="n">
        <v>213082750</v>
      </c>
      <c r="J442" s="0" t="s">
        <v>1288</v>
      </c>
    </row>
    <row r="443" customFormat="false" ht="15" hidden="false" customHeight="false" outlineLevel="0" collapsed="false">
      <c r="A443" s="0" t="s">
        <v>1289</v>
      </c>
      <c r="E443" s="0" t="s">
        <v>312</v>
      </c>
      <c r="F443" s="0" t="s">
        <v>313</v>
      </c>
      <c r="G443" s="0" t="n">
        <v>0.1</v>
      </c>
      <c r="H443" s="0" t="n">
        <v>1</v>
      </c>
      <c r="I443" s="1" t="n">
        <v>213082734</v>
      </c>
      <c r="J443" s="0" t="s">
        <v>1290</v>
      </c>
    </row>
    <row r="444" customFormat="false" ht="15" hidden="false" customHeight="false" outlineLevel="0" collapsed="false">
      <c r="A444" s="0" t="s">
        <v>1291</v>
      </c>
      <c r="E444" s="0" t="s">
        <v>62</v>
      </c>
      <c r="F444" s="0" t="s">
        <v>1085</v>
      </c>
      <c r="G444" s="0" t="n">
        <v>0.1</v>
      </c>
      <c r="H444" s="0" t="n">
        <v>1</v>
      </c>
      <c r="I444" s="1" t="n">
        <v>213082771</v>
      </c>
      <c r="J444" s="0" t="s">
        <v>1292</v>
      </c>
    </row>
    <row r="445" customFormat="false" ht="15" hidden="false" customHeight="false" outlineLevel="0" collapsed="false">
      <c r="A445" s="0" t="s">
        <v>1293</v>
      </c>
      <c r="E445" s="0" t="s">
        <v>14</v>
      </c>
      <c r="F445" s="0" t="s">
        <v>1294</v>
      </c>
      <c r="G445" s="0" t="n">
        <v>0.1</v>
      </c>
      <c r="H445" s="0" t="n">
        <v>1</v>
      </c>
      <c r="I445" s="1" t="n">
        <v>213082766</v>
      </c>
      <c r="J445" s="0" t="s">
        <v>1295</v>
      </c>
    </row>
    <row r="446" customFormat="false" ht="15" hidden="false" customHeight="false" outlineLevel="0" collapsed="false">
      <c r="A446" s="0" t="s">
        <v>1296</v>
      </c>
      <c r="E446" s="0" t="s">
        <v>105</v>
      </c>
      <c r="F446" s="0" t="s">
        <v>106</v>
      </c>
      <c r="G446" s="0" t="n">
        <v>0.1</v>
      </c>
      <c r="H446" s="0" t="n">
        <v>1</v>
      </c>
      <c r="I446" s="1" t="n">
        <v>213082729</v>
      </c>
      <c r="J446" s="0" t="s">
        <v>1297</v>
      </c>
    </row>
    <row r="447" customFormat="false" ht="15" hidden="false" customHeight="false" outlineLevel="0" collapsed="false">
      <c r="A447" s="0" t="s">
        <v>1298</v>
      </c>
      <c r="E447" s="0" t="s">
        <v>418</v>
      </c>
      <c r="F447" s="0" t="s">
        <v>419</v>
      </c>
      <c r="G447" s="0" t="n">
        <v>0.1</v>
      </c>
      <c r="H447" s="0" t="n">
        <v>1</v>
      </c>
      <c r="I447" s="1" t="n">
        <v>213082731</v>
      </c>
      <c r="J447" s="0" t="s">
        <v>1299</v>
      </c>
    </row>
    <row r="448" customFormat="false" ht="15" hidden="false" customHeight="false" outlineLevel="0" collapsed="false">
      <c r="A448" s="0" t="s">
        <v>1300</v>
      </c>
      <c r="E448" s="0" t="s">
        <v>1301</v>
      </c>
      <c r="F448" s="0" t="s">
        <v>1302</v>
      </c>
      <c r="G448" s="0" t="n">
        <v>0.1</v>
      </c>
      <c r="H448" s="0" t="n">
        <v>1</v>
      </c>
      <c r="I448" s="1" t="n">
        <v>213083305</v>
      </c>
      <c r="J448" s="0" t="s">
        <v>1303</v>
      </c>
    </row>
    <row r="449" customFormat="false" ht="15" hidden="false" customHeight="false" outlineLevel="0" collapsed="false">
      <c r="A449" s="0" t="s">
        <v>1304</v>
      </c>
      <c r="E449" s="0" t="s">
        <v>150</v>
      </c>
      <c r="F449" s="0" t="s">
        <v>1305</v>
      </c>
      <c r="G449" s="0" t="n">
        <v>0.1</v>
      </c>
      <c r="H449" s="0" t="n">
        <v>1</v>
      </c>
      <c r="I449" s="1" t="n">
        <v>213083290</v>
      </c>
      <c r="J449" s="0" t="s">
        <v>1306</v>
      </c>
    </row>
    <row r="450" customFormat="false" ht="15" hidden="false" customHeight="false" outlineLevel="0" collapsed="false">
      <c r="A450" s="0" t="s">
        <v>1307</v>
      </c>
      <c r="E450" s="0" t="s">
        <v>1308</v>
      </c>
      <c r="F450" s="0" t="s">
        <v>1309</v>
      </c>
      <c r="G450" s="0" t="n">
        <v>0.1</v>
      </c>
      <c r="H450" s="0" t="n">
        <v>1</v>
      </c>
      <c r="I450" s="1" t="n">
        <v>213083165</v>
      </c>
      <c r="J450" s="0" t="s">
        <v>1310</v>
      </c>
    </row>
    <row r="451" customFormat="false" ht="15" hidden="false" customHeight="false" outlineLevel="0" collapsed="false">
      <c r="A451" s="0" t="s">
        <v>1311</v>
      </c>
      <c r="E451" s="0" t="s">
        <v>256</v>
      </c>
      <c r="F451" s="0" t="s">
        <v>1312</v>
      </c>
      <c r="G451" s="0" t="n">
        <v>0.1</v>
      </c>
      <c r="H451" s="0" t="n">
        <v>1</v>
      </c>
      <c r="I451" s="1" t="n">
        <v>213083280</v>
      </c>
      <c r="J451" s="0" t="s">
        <v>1313</v>
      </c>
    </row>
    <row r="452" customFormat="false" ht="15" hidden="false" customHeight="false" outlineLevel="0" collapsed="false">
      <c r="A452" s="0" t="s">
        <v>1314</v>
      </c>
      <c r="E452" s="0" t="s">
        <v>206</v>
      </c>
      <c r="F452" s="0" t="s">
        <v>279</v>
      </c>
      <c r="G452" s="0" t="n">
        <v>0.1</v>
      </c>
      <c r="H452" s="0" t="n">
        <v>1</v>
      </c>
      <c r="I452" s="1" t="n">
        <v>213083278</v>
      </c>
      <c r="J452" s="0" t="s">
        <v>1315</v>
      </c>
    </row>
    <row r="453" customFormat="false" ht="15" hidden="false" customHeight="false" outlineLevel="0" collapsed="false">
      <c r="A453" s="0" t="s">
        <v>1316</v>
      </c>
      <c r="E453" s="0" t="s">
        <v>618</v>
      </c>
      <c r="F453" s="0" t="s">
        <v>1317</v>
      </c>
      <c r="G453" s="0" t="n">
        <v>0.1</v>
      </c>
      <c r="H453" s="0" t="n">
        <v>1</v>
      </c>
      <c r="I453" s="1" t="n">
        <v>213083227</v>
      </c>
      <c r="J453" s="0" t="s">
        <v>1318</v>
      </c>
    </row>
    <row r="454" customFormat="false" ht="15" hidden="false" customHeight="false" outlineLevel="0" collapsed="false">
      <c r="A454" s="0" t="s">
        <v>1319</v>
      </c>
      <c r="E454" s="0" t="s">
        <v>6</v>
      </c>
      <c r="F454" s="0" t="s">
        <v>7</v>
      </c>
      <c r="G454" s="0" t="n">
        <v>0.1</v>
      </c>
      <c r="H454" s="0" t="n">
        <v>1</v>
      </c>
      <c r="I454" s="1" t="n">
        <v>213083218</v>
      </c>
      <c r="J454" s="0" t="s">
        <v>1320</v>
      </c>
    </row>
    <row r="455" customFormat="false" ht="15" hidden="false" customHeight="false" outlineLevel="0" collapsed="false">
      <c r="A455" s="0" t="s">
        <v>1321</v>
      </c>
      <c r="E455" s="0" t="s">
        <v>40</v>
      </c>
      <c r="F455" s="0" t="s">
        <v>1322</v>
      </c>
      <c r="G455" s="0" t="n">
        <v>0.1</v>
      </c>
      <c r="H455" s="0" t="n">
        <v>1</v>
      </c>
      <c r="I455" s="1" t="n">
        <v>213083164</v>
      </c>
      <c r="J455" s="0" t="s">
        <v>1323</v>
      </c>
    </row>
    <row r="456" customFormat="false" ht="15" hidden="false" customHeight="false" outlineLevel="0" collapsed="false">
      <c r="A456" s="0" t="s">
        <v>1324</v>
      </c>
      <c r="E456" s="0" t="s">
        <v>234</v>
      </c>
      <c r="F456" s="0" t="s">
        <v>1325</v>
      </c>
      <c r="G456" s="0" t="n">
        <v>0.1</v>
      </c>
      <c r="H456" s="0" t="n">
        <v>1</v>
      </c>
      <c r="I456" s="1" t="n">
        <v>213083393</v>
      </c>
      <c r="J456" s="0" t="s">
        <v>1326</v>
      </c>
    </row>
    <row r="457" customFormat="false" ht="15" hidden="false" customHeight="false" outlineLevel="0" collapsed="false">
      <c r="A457" s="0" t="s">
        <v>1327</v>
      </c>
      <c r="E457" s="0" t="s">
        <v>28</v>
      </c>
      <c r="F457" s="0" t="s">
        <v>1328</v>
      </c>
      <c r="G457" s="0" t="n">
        <v>0.1</v>
      </c>
      <c r="H457" s="0" t="n">
        <v>1</v>
      </c>
      <c r="I457" s="1" t="n">
        <v>213083279</v>
      </c>
      <c r="J457" s="0" t="s">
        <v>1329</v>
      </c>
    </row>
    <row r="458" customFormat="false" ht="15" hidden="false" customHeight="false" outlineLevel="0" collapsed="false">
      <c r="A458" s="0" t="s">
        <v>1330</v>
      </c>
      <c r="E458" s="0" t="s">
        <v>320</v>
      </c>
      <c r="F458" s="0" t="s">
        <v>1331</v>
      </c>
      <c r="G458" s="0" t="n">
        <v>0.1</v>
      </c>
      <c r="H458" s="0" t="n">
        <v>1</v>
      </c>
      <c r="I458" s="1" t="n">
        <v>213083277</v>
      </c>
      <c r="J458" s="0" t="s">
        <v>1332</v>
      </c>
    </row>
    <row r="459" customFormat="false" ht="15" hidden="false" customHeight="false" outlineLevel="0" collapsed="false">
      <c r="A459" s="0" t="s">
        <v>1333</v>
      </c>
      <c r="E459" s="0" t="s">
        <v>1334</v>
      </c>
      <c r="F459" s="0" t="s">
        <v>1317</v>
      </c>
      <c r="G459" s="0" t="n">
        <v>0.1</v>
      </c>
      <c r="H459" s="0" t="n">
        <v>1</v>
      </c>
      <c r="I459" s="1" t="n">
        <v>213083226</v>
      </c>
      <c r="J459" s="0" t="s">
        <v>1335</v>
      </c>
    </row>
    <row r="460" customFormat="false" ht="15" hidden="false" customHeight="false" outlineLevel="0" collapsed="false">
      <c r="A460" s="0" t="s">
        <v>1336</v>
      </c>
      <c r="E460" s="0" t="s">
        <v>6</v>
      </c>
      <c r="F460" s="0" t="s">
        <v>170</v>
      </c>
      <c r="G460" s="0" t="n">
        <v>0.1</v>
      </c>
      <c r="H460" s="0" t="n">
        <v>1</v>
      </c>
      <c r="I460" s="1" t="n">
        <v>213083217</v>
      </c>
      <c r="J460" s="0" t="s">
        <v>1337</v>
      </c>
    </row>
    <row r="461" customFormat="false" ht="15" hidden="false" customHeight="false" outlineLevel="0" collapsed="false">
      <c r="A461" s="0" t="s">
        <v>1338</v>
      </c>
      <c r="E461" s="0" t="s">
        <v>256</v>
      </c>
      <c r="F461" s="0" t="s">
        <v>1339</v>
      </c>
      <c r="G461" s="0" t="n">
        <v>0.1</v>
      </c>
      <c r="H461" s="0" t="n">
        <v>1</v>
      </c>
      <c r="I461" s="1" t="n">
        <v>213083178</v>
      </c>
      <c r="J461" s="0" t="s">
        <v>1340</v>
      </c>
    </row>
    <row r="462" customFormat="false" ht="15" hidden="false" customHeight="false" outlineLevel="0" collapsed="false">
      <c r="A462" s="0" t="s">
        <v>1341</v>
      </c>
      <c r="E462" s="0" t="s">
        <v>179</v>
      </c>
      <c r="F462" s="0" t="s">
        <v>1342</v>
      </c>
      <c r="G462" s="0" t="n">
        <v>0.1</v>
      </c>
      <c r="H462" s="0" t="n">
        <v>1</v>
      </c>
      <c r="I462" s="1" t="n">
        <v>213083323</v>
      </c>
      <c r="J462" s="0" t="s">
        <v>1343</v>
      </c>
    </row>
    <row r="463" customFormat="false" ht="15" hidden="false" customHeight="false" outlineLevel="0" collapsed="false">
      <c r="A463" s="0" t="s">
        <v>1344</v>
      </c>
      <c r="E463" s="0" t="s">
        <v>179</v>
      </c>
      <c r="F463" s="0" t="s">
        <v>1345</v>
      </c>
      <c r="G463" s="0" t="n">
        <v>0.1</v>
      </c>
      <c r="H463" s="0" t="n">
        <v>1</v>
      </c>
      <c r="I463" s="1" t="n">
        <v>213083322</v>
      </c>
      <c r="J463" s="0" t="s">
        <v>1346</v>
      </c>
    </row>
    <row r="464" customFormat="false" ht="15" hidden="false" customHeight="false" outlineLevel="0" collapsed="false">
      <c r="A464" s="0" t="s">
        <v>1347</v>
      </c>
      <c r="E464" s="0" t="s">
        <v>285</v>
      </c>
      <c r="F464" s="0" t="s">
        <v>1348</v>
      </c>
      <c r="G464" s="0" t="n">
        <v>0.1</v>
      </c>
      <c r="H464" s="0" t="n">
        <v>1</v>
      </c>
      <c r="I464" s="1" t="n">
        <v>213083257</v>
      </c>
      <c r="J464" s="0" t="s">
        <v>1349</v>
      </c>
    </row>
    <row r="465" customFormat="false" ht="15" hidden="false" customHeight="false" outlineLevel="0" collapsed="false">
      <c r="A465" s="0" t="s">
        <v>1350</v>
      </c>
      <c r="E465" s="0" t="s">
        <v>1351</v>
      </c>
      <c r="F465" s="0" t="s">
        <v>1352</v>
      </c>
      <c r="G465" s="0" t="n">
        <v>0.1</v>
      </c>
      <c r="H465" s="0" t="n">
        <v>1</v>
      </c>
      <c r="I465" s="1" t="n">
        <v>213083385</v>
      </c>
      <c r="J465" s="0" t="s">
        <v>1353</v>
      </c>
    </row>
    <row r="466" customFormat="false" ht="15" hidden="false" customHeight="false" outlineLevel="0" collapsed="false">
      <c r="A466" s="0" t="s">
        <v>1354</v>
      </c>
      <c r="E466" s="0" t="s">
        <v>506</v>
      </c>
      <c r="F466" s="0" t="s">
        <v>1355</v>
      </c>
      <c r="G466" s="0" t="n">
        <v>0.1</v>
      </c>
      <c r="H466" s="0" t="n">
        <v>1</v>
      </c>
      <c r="I466" s="1" t="n">
        <v>213083265</v>
      </c>
      <c r="J466" s="0" t="s">
        <v>1356</v>
      </c>
    </row>
    <row r="467" customFormat="false" ht="15" hidden="false" customHeight="false" outlineLevel="0" collapsed="false">
      <c r="A467" s="0" t="s">
        <v>1357</v>
      </c>
      <c r="E467" s="0" t="s">
        <v>223</v>
      </c>
      <c r="F467" s="0" t="s">
        <v>867</v>
      </c>
      <c r="G467" s="0" t="n">
        <v>0.1</v>
      </c>
      <c r="H467" s="0" t="n">
        <v>1</v>
      </c>
      <c r="I467" s="1" t="n">
        <v>213083259</v>
      </c>
      <c r="J467" s="0" t="s">
        <v>1358</v>
      </c>
    </row>
    <row r="468" customFormat="false" ht="15" hidden="false" customHeight="false" outlineLevel="0" collapsed="false">
      <c r="A468" s="0" t="s">
        <v>1359</v>
      </c>
      <c r="E468" s="0" t="s">
        <v>105</v>
      </c>
      <c r="F468" s="0" t="s">
        <v>106</v>
      </c>
      <c r="G468" s="0" t="n">
        <v>0.1</v>
      </c>
      <c r="H468" s="0" t="n">
        <v>1</v>
      </c>
      <c r="I468" s="1" t="n">
        <v>213082728</v>
      </c>
      <c r="J468" s="0" t="s">
        <v>1360</v>
      </c>
    </row>
    <row r="469" customFormat="false" ht="15" hidden="false" customHeight="false" outlineLevel="0" collapsed="false">
      <c r="A469" s="0" t="s">
        <v>1361</v>
      </c>
      <c r="E469" s="0" t="s">
        <v>109</v>
      </c>
      <c r="F469" s="0" t="s">
        <v>1362</v>
      </c>
      <c r="G469" s="0" t="n">
        <v>0.1</v>
      </c>
      <c r="H469" s="0" t="n">
        <v>1</v>
      </c>
      <c r="I469" s="1" t="n">
        <v>213082765</v>
      </c>
      <c r="J469" s="0" t="s">
        <v>1363</v>
      </c>
    </row>
    <row r="470" customFormat="false" ht="15" hidden="false" customHeight="false" outlineLevel="0" collapsed="false">
      <c r="A470" s="0" t="s">
        <v>1364</v>
      </c>
      <c r="E470" s="0" t="s">
        <v>28</v>
      </c>
      <c r="F470" s="0" t="s">
        <v>1365</v>
      </c>
      <c r="G470" s="0" t="n">
        <v>0.1</v>
      </c>
      <c r="H470" s="0" t="n">
        <v>1</v>
      </c>
      <c r="I470" s="1" t="n">
        <v>213082720</v>
      </c>
      <c r="J470" s="0" t="s">
        <v>1366</v>
      </c>
    </row>
    <row r="471" customFormat="false" ht="15" hidden="false" customHeight="false" outlineLevel="0" collapsed="false">
      <c r="A471" s="0" t="s">
        <v>1367</v>
      </c>
      <c r="E471" s="0" t="s">
        <v>109</v>
      </c>
      <c r="F471" s="0" t="s">
        <v>1368</v>
      </c>
      <c r="G471" s="0" t="n">
        <v>0.1</v>
      </c>
      <c r="H471" s="0" t="n">
        <v>1</v>
      </c>
      <c r="I471" s="1" t="n">
        <v>213082718</v>
      </c>
      <c r="J471" s="0" t="s">
        <v>1369</v>
      </c>
    </row>
    <row r="472" customFormat="false" ht="15" hidden="false" customHeight="false" outlineLevel="0" collapsed="false">
      <c r="A472" s="0" t="s">
        <v>1370</v>
      </c>
      <c r="E472" s="0" t="s">
        <v>1069</v>
      </c>
      <c r="F472" s="0" t="s">
        <v>1371</v>
      </c>
      <c r="G472" s="0" t="n">
        <v>0.1</v>
      </c>
      <c r="H472" s="0" t="n">
        <v>1</v>
      </c>
      <c r="I472" s="1" t="n">
        <v>213082744</v>
      </c>
      <c r="J472" s="0" t="s">
        <v>1372</v>
      </c>
    </row>
    <row r="473" customFormat="false" ht="15" hidden="false" customHeight="false" outlineLevel="0" collapsed="false">
      <c r="A473" s="0" t="s">
        <v>1373</v>
      </c>
      <c r="E473" s="0" t="s">
        <v>179</v>
      </c>
      <c r="F473" s="0" t="s">
        <v>1374</v>
      </c>
      <c r="G473" s="0" t="n">
        <v>0.1</v>
      </c>
      <c r="H473" s="0" t="n">
        <v>1</v>
      </c>
      <c r="I473" s="1" t="n">
        <v>213082714</v>
      </c>
      <c r="J473" s="0" t="s">
        <v>1375</v>
      </c>
    </row>
    <row r="474" customFormat="false" ht="15" hidden="false" customHeight="false" outlineLevel="0" collapsed="false">
      <c r="A474" s="0" t="s">
        <v>1376</v>
      </c>
      <c r="E474" s="0" t="s">
        <v>389</v>
      </c>
      <c r="F474" s="0" t="s">
        <v>1377</v>
      </c>
      <c r="G474" s="0" t="n">
        <v>0.1</v>
      </c>
      <c r="H474" s="0" t="n">
        <v>1</v>
      </c>
      <c r="I474" s="1" t="n">
        <v>213082768</v>
      </c>
      <c r="J474" s="0" t="s">
        <v>1378</v>
      </c>
    </row>
    <row r="475" customFormat="false" ht="15" hidden="false" customHeight="false" outlineLevel="0" collapsed="false">
      <c r="A475" s="0" t="s">
        <v>1379</v>
      </c>
      <c r="E475" s="0" t="s">
        <v>28</v>
      </c>
      <c r="F475" s="0" t="s">
        <v>1380</v>
      </c>
      <c r="G475" s="0" t="n">
        <v>0.1</v>
      </c>
      <c r="H475" s="0" t="n">
        <v>1</v>
      </c>
      <c r="I475" s="1" t="n">
        <v>213082739</v>
      </c>
      <c r="J475" s="0" t="s">
        <v>1381</v>
      </c>
    </row>
    <row r="476" customFormat="false" ht="15" hidden="false" customHeight="false" outlineLevel="0" collapsed="false">
      <c r="A476" s="0" t="s">
        <v>1382</v>
      </c>
      <c r="E476" s="0" t="s">
        <v>256</v>
      </c>
      <c r="F476" s="0" t="s">
        <v>1383</v>
      </c>
      <c r="G476" s="0" t="n">
        <v>0.1</v>
      </c>
      <c r="H476" s="0" t="n">
        <v>1</v>
      </c>
      <c r="I476" s="1" t="n">
        <v>213082775</v>
      </c>
      <c r="J476" s="0" t="s">
        <v>1384</v>
      </c>
    </row>
    <row r="477" customFormat="false" ht="15" hidden="false" customHeight="false" outlineLevel="0" collapsed="false">
      <c r="A477" s="0" t="s">
        <v>1385</v>
      </c>
      <c r="E477" s="0" t="s">
        <v>1386</v>
      </c>
      <c r="F477" s="0" t="s">
        <v>1221</v>
      </c>
      <c r="G477" s="0" t="n">
        <v>0.1</v>
      </c>
      <c r="H477" s="0" t="n">
        <v>1</v>
      </c>
      <c r="I477" s="1" t="n">
        <v>213082725</v>
      </c>
      <c r="J477" s="0" t="s">
        <v>1387</v>
      </c>
    </row>
    <row r="478" customFormat="false" ht="15" hidden="false" customHeight="false" outlineLevel="0" collapsed="false">
      <c r="A478" s="0" t="s">
        <v>1388</v>
      </c>
      <c r="E478" s="0" t="s">
        <v>28</v>
      </c>
      <c r="F478" s="0" t="s">
        <v>1389</v>
      </c>
      <c r="G478" s="0" t="n">
        <v>0.1</v>
      </c>
      <c r="H478" s="0" t="n">
        <v>1</v>
      </c>
      <c r="I478" s="1" t="n">
        <v>213082722</v>
      </c>
      <c r="J478" s="0" t="s">
        <v>1390</v>
      </c>
    </row>
    <row r="479" customFormat="false" ht="15" hidden="false" customHeight="false" outlineLevel="0" collapsed="false">
      <c r="A479" s="0" t="s">
        <v>1391</v>
      </c>
      <c r="E479" s="0" t="s">
        <v>109</v>
      </c>
      <c r="F479" s="0" t="s">
        <v>400</v>
      </c>
      <c r="G479" s="0" t="n">
        <v>0.1</v>
      </c>
      <c r="H479" s="0" t="n">
        <v>1</v>
      </c>
      <c r="I479" s="1" t="n">
        <v>213082754</v>
      </c>
      <c r="J479" s="0" t="s">
        <v>1392</v>
      </c>
    </row>
    <row r="480" customFormat="false" ht="15" hidden="false" customHeight="false" outlineLevel="0" collapsed="false">
      <c r="A480" s="0" t="s">
        <v>1393</v>
      </c>
      <c r="E480" s="0" t="s">
        <v>62</v>
      </c>
      <c r="F480" s="0" t="s">
        <v>1394</v>
      </c>
      <c r="G480" s="0" t="n">
        <v>0.1</v>
      </c>
      <c r="H480" s="0" t="n">
        <v>1</v>
      </c>
      <c r="I480" s="1" t="n">
        <v>213082758</v>
      </c>
      <c r="J480" s="0" t="s">
        <v>1395</v>
      </c>
    </row>
    <row r="481" customFormat="false" ht="15" hidden="false" customHeight="false" outlineLevel="0" collapsed="false">
      <c r="A481" s="0" t="s">
        <v>1396</v>
      </c>
      <c r="E481" s="0" t="s">
        <v>1397</v>
      </c>
      <c r="F481" s="0" t="s">
        <v>1398</v>
      </c>
      <c r="G481" s="0" t="n">
        <v>0.1</v>
      </c>
      <c r="H481" s="0" t="n">
        <v>1</v>
      </c>
      <c r="I481" s="1" t="n">
        <v>213083376</v>
      </c>
      <c r="J481" s="0" t="s">
        <v>1399</v>
      </c>
    </row>
    <row r="482" customFormat="false" ht="15" hidden="false" customHeight="false" outlineLevel="0" collapsed="false">
      <c r="A482" s="0" t="s">
        <v>1400</v>
      </c>
      <c r="E482" s="0" t="s">
        <v>179</v>
      </c>
      <c r="F482" s="0" t="s">
        <v>1401</v>
      </c>
      <c r="G482" s="0" t="n">
        <v>0.1</v>
      </c>
      <c r="H482" s="0" t="n">
        <v>1</v>
      </c>
      <c r="I482" s="1" t="n">
        <v>213083377</v>
      </c>
      <c r="J482" s="0" t="s">
        <v>1402</v>
      </c>
    </row>
    <row r="483" customFormat="false" ht="15" hidden="false" customHeight="false" outlineLevel="0" collapsed="false">
      <c r="A483" s="0" t="s">
        <v>1403</v>
      </c>
      <c r="E483" s="0" t="s">
        <v>759</v>
      </c>
      <c r="F483" s="0" t="s">
        <v>760</v>
      </c>
      <c r="G483" s="0" t="n">
        <v>0.1</v>
      </c>
      <c r="H483" s="0" t="n">
        <v>1</v>
      </c>
      <c r="I483" s="1" t="n">
        <v>213083329</v>
      </c>
      <c r="J483" s="0" t="s">
        <v>1404</v>
      </c>
    </row>
    <row r="484" customFormat="false" ht="15" hidden="false" customHeight="false" outlineLevel="0" collapsed="false">
      <c r="A484" s="0" t="s">
        <v>1405</v>
      </c>
      <c r="E484" s="0" t="s">
        <v>1245</v>
      </c>
      <c r="F484" s="0" t="s">
        <v>1406</v>
      </c>
      <c r="G484" s="0" t="n">
        <v>0.1</v>
      </c>
      <c r="H484" s="0" t="n">
        <v>1</v>
      </c>
      <c r="I484" s="1" t="n">
        <v>213083319</v>
      </c>
      <c r="J484" s="0" t="s">
        <v>1407</v>
      </c>
    </row>
    <row r="485" customFormat="false" ht="15" hidden="false" customHeight="false" outlineLevel="0" collapsed="false">
      <c r="A485" s="0" t="s">
        <v>1408</v>
      </c>
      <c r="E485" s="0" t="s">
        <v>179</v>
      </c>
      <c r="F485" s="0" t="s">
        <v>485</v>
      </c>
      <c r="G485" s="0" t="n">
        <v>0.1</v>
      </c>
      <c r="H485" s="0" t="n">
        <v>1</v>
      </c>
      <c r="I485" s="1" t="n">
        <v>213083321</v>
      </c>
      <c r="J485" s="0" t="s">
        <v>1409</v>
      </c>
    </row>
    <row r="486" customFormat="false" ht="15" hidden="false" customHeight="false" outlineLevel="0" collapsed="false">
      <c r="A486" s="0" t="s">
        <v>1410</v>
      </c>
      <c r="E486" s="0" t="s">
        <v>28</v>
      </c>
      <c r="F486" s="0" t="s">
        <v>29</v>
      </c>
      <c r="G486" s="0" t="n">
        <v>0.1</v>
      </c>
      <c r="H486" s="0" t="n">
        <v>1</v>
      </c>
      <c r="I486" s="1" t="n">
        <v>213083207</v>
      </c>
      <c r="J486" s="0" t="s">
        <v>1411</v>
      </c>
    </row>
    <row r="487" customFormat="false" ht="15" hidden="false" customHeight="false" outlineLevel="0" collapsed="false">
      <c r="A487" s="0" t="s">
        <v>1412</v>
      </c>
      <c r="E487" s="0" t="s">
        <v>618</v>
      </c>
      <c r="F487" s="0" t="s">
        <v>619</v>
      </c>
      <c r="G487" s="0" t="n">
        <v>0.1</v>
      </c>
      <c r="H487" s="0" t="n">
        <v>1</v>
      </c>
      <c r="I487" s="1" t="n">
        <v>213083373</v>
      </c>
      <c r="J487" s="0" t="s">
        <v>1413</v>
      </c>
    </row>
    <row r="488" customFormat="false" ht="15" hidden="false" customHeight="false" outlineLevel="0" collapsed="false">
      <c r="A488" s="0" t="s">
        <v>1414</v>
      </c>
      <c r="E488" s="0" t="s">
        <v>1415</v>
      </c>
      <c r="F488" s="0" t="s">
        <v>1416</v>
      </c>
      <c r="G488" s="0" t="n">
        <v>0.1</v>
      </c>
      <c r="H488" s="0" t="n">
        <v>1</v>
      </c>
      <c r="I488" s="1" t="n">
        <v>213083392</v>
      </c>
      <c r="J488" s="0" t="s">
        <v>1417</v>
      </c>
    </row>
    <row r="489" customFormat="false" ht="15" hidden="false" customHeight="false" outlineLevel="0" collapsed="false">
      <c r="A489" s="0" t="s">
        <v>1418</v>
      </c>
      <c r="E489" s="0" t="s">
        <v>256</v>
      </c>
      <c r="F489" s="0" t="s">
        <v>1169</v>
      </c>
      <c r="G489" s="0" t="n">
        <v>0.1</v>
      </c>
      <c r="H489" s="0" t="n">
        <v>1</v>
      </c>
      <c r="I489" s="1" t="n">
        <v>213083268</v>
      </c>
      <c r="J489" s="0" t="s">
        <v>1419</v>
      </c>
    </row>
    <row r="490" customFormat="false" ht="15" hidden="false" customHeight="false" outlineLevel="0" collapsed="false">
      <c r="A490" s="0" t="s">
        <v>1420</v>
      </c>
      <c r="E490" s="0" t="s">
        <v>506</v>
      </c>
      <c r="F490" s="0" t="s">
        <v>1355</v>
      </c>
      <c r="G490" s="0" t="n">
        <v>0.1</v>
      </c>
      <c r="H490" s="0" t="n">
        <v>1</v>
      </c>
      <c r="I490" s="1" t="n">
        <v>213083263</v>
      </c>
      <c r="J490" s="0" t="s">
        <v>1421</v>
      </c>
    </row>
    <row r="491" customFormat="false" ht="15" hidden="false" customHeight="false" outlineLevel="0" collapsed="false">
      <c r="A491" s="0" t="s">
        <v>1422</v>
      </c>
      <c r="E491" s="0" t="s">
        <v>206</v>
      </c>
      <c r="F491" s="0" t="s">
        <v>1423</v>
      </c>
      <c r="G491" s="0" t="n">
        <v>0.1</v>
      </c>
      <c r="H491" s="0" t="n">
        <v>1</v>
      </c>
      <c r="I491" s="1" t="n">
        <v>213083371</v>
      </c>
      <c r="J491" s="0" t="s">
        <v>1424</v>
      </c>
    </row>
    <row r="492" customFormat="false" ht="15" hidden="false" customHeight="false" outlineLevel="0" collapsed="false">
      <c r="A492" s="0" t="s">
        <v>1425</v>
      </c>
      <c r="E492" s="0" t="s">
        <v>14</v>
      </c>
      <c r="F492" s="0" t="s">
        <v>1426</v>
      </c>
      <c r="G492" s="0" t="n">
        <v>0.1</v>
      </c>
      <c r="H492" s="0" t="n">
        <v>1</v>
      </c>
      <c r="I492" s="1" t="n">
        <v>213083372</v>
      </c>
      <c r="J492" s="0" t="s">
        <v>1427</v>
      </c>
    </row>
    <row r="493" customFormat="false" ht="15" hidden="false" customHeight="false" outlineLevel="0" collapsed="false">
      <c r="A493" s="0" t="s">
        <v>1428</v>
      </c>
      <c r="E493" s="0" t="s">
        <v>116</v>
      </c>
      <c r="F493" s="0" t="s">
        <v>904</v>
      </c>
      <c r="G493" s="0" t="n">
        <v>0.1</v>
      </c>
      <c r="H493" s="0" t="n">
        <v>1</v>
      </c>
      <c r="I493" s="1" t="n">
        <v>213083262</v>
      </c>
      <c r="J493" s="0" t="s">
        <v>1429</v>
      </c>
    </row>
    <row r="494" customFormat="false" ht="15" hidden="false" customHeight="false" outlineLevel="0" collapsed="false">
      <c r="A494" s="0" t="s">
        <v>1430</v>
      </c>
      <c r="E494" s="0" t="s">
        <v>256</v>
      </c>
      <c r="F494" s="0" t="s">
        <v>1169</v>
      </c>
      <c r="G494" s="0" t="n">
        <v>0.1</v>
      </c>
      <c r="H494" s="0" t="n">
        <v>1</v>
      </c>
      <c r="I494" s="1" t="n">
        <v>213083267</v>
      </c>
      <c r="J494" s="0" t="s">
        <v>1431</v>
      </c>
    </row>
    <row r="495" customFormat="false" ht="15" hidden="false" customHeight="false" outlineLevel="0" collapsed="false">
      <c r="A495" s="0" t="s">
        <v>1432</v>
      </c>
      <c r="E495" s="0" t="s">
        <v>62</v>
      </c>
      <c r="F495" s="0" t="s">
        <v>1433</v>
      </c>
      <c r="G495" s="0" t="n">
        <v>0.1</v>
      </c>
      <c r="H495" s="0" t="n">
        <v>1</v>
      </c>
      <c r="I495" s="1" t="n">
        <v>213083171</v>
      </c>
      <c r="J495" s="0" t="s">
        <v>1434</v>
      </c>
    </row>
    <row r="496" customFormat="false" ht="15" hidden="false" customHeight="false" outlineLevel="0" collapsed="false">
      <c r="A496" s="0" t="s">
        <v>1435</v>
      </c>
      <c r="E496" s="0" t="s">
        <v>438</v>
      </c>
      <c r="F496" s="0" t="s">
        <v>1436</v>
      </c>
      <c r="G496" s="0" t="n">
        <v>0.1</v>
      </c>
      <c r="H496" s="0" t="n">
        <v>1</v>
      </c>
      <c r="I496" s="1" t="n">
        <v>213083364</v>
      </c>
      <c r="J496" s="0" t="s">
        <v>1437</v>
      </c>
    </row>
    <row r="497" customFormat="false" ht="15" hidden="false" customHeight="false" outlineLevel="0" collapsed="false">
      <c r="A497" s="0" t="s">
        <v>1438</v>
      </c>
      <c r="E497" s="0" t="s">
        <v>10</v>
      </c>
      <c r="F497" s="0" t="s">
        <v>1439</v>
      </c>
      <c r="G497" s="0" t="n">
        <v>0.1</v>
      </c>
      <c r="H497" s="0" t="n">
        <v>1</v>
      </c>
      <c r="I497" s="1" t="n">
        <v>213083358</v>
      </c>
      <c r="J497" s="0" t="s">
        <v>1440</v>
      </c>
    </row>
    <row r="498" customFormat="false" ht="15" hidden="false" customHeight="false" outlineLevel="0" collapsed="false">
      <c r="A498" s="0" t="s">
        <v>1441</v>
      </c>
      <c r="E498" s="0" t="s">
        <v>179</v>
      </c>
      <c r="F498" s="0" t="s">
        <v>1442</v>
      </c>
      <c r="G498" s="0" t="n">
        <v>0.1</v>
      </c>
      <c r="H498" s="0" t="n">
        <v>1</v>
      </c>
      <c r="I498" s="1" t="n">
        <v>213083352</v>
      </c>
      <c r="J498" s="0" t="s">
        <v>1443</v>
      </c>
    </row>
    <row r="499" customFormat="false" ht="15" hidden="false" customHeight="false" outlineLevel="0" collapsed="false">
      <c r="A499" s="0" t="s">
        <v>1444</v>
      </c>
      <c r="E499" s="0" t="s">
        <v>759</v>
      </c>
      <c r="F499" s="0" t="s">
        <v>760</v>
      </c>
      <c r="G499" s="0" t="n">
        <v>0.1</v>
      </c>
      <c r="H499" s="0" t="n">
        <v>1</v>
      </c>
      <c r="I499" s="1" t="n">
        <v>213083346</v>
      </c>
      <c r="J499" s="0" t="s">
        <v>1445</v>
      </c>
    </row>
    <row r="500" customFormat="false" ht="15" hidden="false" customHeight="false" outlineLevel="0" collapsed="false">
      <c r="A500" s="0" t="s">
        <v>1446</v>
      </c>
      <c r="E500" s="0" t="s">
        <v>14</v>
      </c>
      <c r="F500" s="0" t="s">
        <v>276</v>
      </c>
      <c r="G500" s="0" t="n">
        <v>0.1</v>
      </c>
      <c r="H500" s="0" t="n">
        <v>1</v>
      </c>
      <c r="I500" s="1" t="n">
        <v>213083202</v>
      </c>
      <c r="J500" s="0" t="s">
        <v>1447</v>
      </c>
    </row>
    <row r="501" customFormat="false" ht="15" hidden="false" customHeight="false" outlineLevel="0" collapsed="false">
      <c r="A501" s="0" t="s">
        <v>1448</v>
      </c>
      <c r="E501" s="0" t="s">
        <v>256</v>
      </c>
      <c r="F501" s="0" t="s">
        <v>1449</v>
      </c>
      <c r="G501" s="0" t="n">
        <v>0.1</v>
      </c>
      <c r="H501" s="0" t="n">
        <v>1</v>
      </c>
      <c r="I501" s="1" t="n">
        <v>213083362</v>
      </c>
      <c r="J501" s="0" t="s">
        <v>1450</v>
      </c>
    </row>
    <row r="502" customFormat="false" ht="15" hidden="false" customHeight="false" outlineLevel="0" collapsed="false">
      <c r="A502" s="0" t="s">
        <v>1451</v>
      </c>
      <c r="E502" s="0" t="s">
        <v>234</v>
      </c>
      <c r="F502" s="0" t="s">
        <v>1452</v>
      </c>
      <c r="G502" s="0" t="n">
        <v>0.1</v>
      </c>
      <c r="H502" s="0" t="n">
        <v>1</v>
      </c>
      <c r="I502" s="1" t="n">
        <v>213083351</v>
      </c>
      <c r="J502" s="0" t="s">
        <v>1453</v>
      </c>
    </row>
    <row r="503" customFormat="false" ht="15" hidden="false" customHeight="false" outlineLevel="0" collapsed="false">
      <c r="A503" s="0" t="s">
        <v>1454</v>
      </c>
      <c r="E503" s="0" t="s">
        <v>782</v>
      </c>
      <c r="F503" s="0" t="s">
        <v>528</v>
      </c>
      <c r="G503" s="0" t="n">
        <v>0.1</v>
      </c>
      <c r="H503" s="0" t="n">
        <v>1</v>
      </c>
      <c r="I503" s="1" t="n">
        <v>213083343</v>
      </c>
      <c r="J503" s="0" t="s">
        <v>1455</v>
      </c>
    </row>
    <row r="504" customFormat="false" ht="15" hidden="false" customHeight="false" outlineLevel="0" collapsed="false">
      <c r="A504" s="0" t="s">
        <v>1456</v>
      </c>
      <c r="E504" s="0" t="s">
        <v>618</v>
      </c>
      <c r="F504" s="0" t="s">
        <v>1457</v>
      </c>
      <c r="G504" s="0" t="n">
        <v>0.1</v>
      </c>
      <c r="H504" s="0" t="n">
        <v>1</v>
      </c>
      <c r="I504" s="1" t="n">
        <v>213083239</v>
      </c>
      <c r="J504" s="0" t="s">
        <v>1458</v>
      </c>
    </row>
    <row r="505" customFormat="false" ht="15" hidden="false" customHeight="false" outlineLevel="0" collapsed="false">
      <c r="A505" s="0" t="s">
        <v>1459</v>
      </c>
      <c r="E505" s="0" t="s">
        <v>1460</v>
      </c>
      <c r="F505" s="0" t="s">
        <v>1461</v>
      </c>
      <c r="G505" s="0" t="n">
        <v>0.1</v>
      </c>
      <c r="H505" s="0" t="n">
        <v>1</v>
      </c>
      <c r="I505" s="1" t="n">
        <v>213083370</v>
      </c>
      <c r="J505" s="0" t="s">
        <v>1462</v>
      </c>
    </row>
    <row r="506" customFormat="false" ht="15" hidden="false" customHeight="false" outlineLevel="0" collapsed="false">
      <c r="A506" s="0" t="s">
        <v>1463</v>
      </c>
      <c r="E506" s="0" t="s">
        <v>62</v>
      </c>
      <c r="F506" s="0" t="s">
        <v>1464</v>
      </c>
      <c r="G506" s="0" t="n">
        <v>0.1</v>
      </c>
      <c r="H506" s="0" t="n">
        <v>1</v>
      </c>
      <c r="I506" s="1" t="n">
        <v>213083359</v>
      </c>
      <c r="J506" s="0" t="s">
        <v>1465</v>
      </c>
    </row>
    <row r="507" customFormat="false" ht="15" hidden="false" customHeight="false" outlineLevel="0" collapsed="false">
      <c r="A507" s="0" t="s">
        <v>1466</v>
      </c>
      <c r="E507" s="0" t="s">
        <v>179</v>
      </c>
      <c r="F507" s="0" t="s">
        <v>1467</v>
      </c>
      <c r="G507" s="0" t="n">
        <v>0.1</v>
      </c>
      <c r="H507" s="0" t="n">
        <v>1</v>
      </c>
      <c r="I507" s="1" t="n">
        <v>213083184</v>
      </c>
      <c r="J507" s="0" t="s">
        <v>1468</v>
      </c>
    </row>
    <row r="508" customFormat="false" ht="15" hidden="false" customHeight="false" outlineLevel="0" collapsed="false">
      <c r="A508" s="0" t="s">
        <v>1469</v>
      </c>
      <c r="E508" s="0" t="s">
        <v>183</v>
      </c>
      <c r="F508" s="0" t="s">
        <v>1470</v>
      </c>
      <c r="G508" s="0" t="n">
        <v>0.1</v>
      </c>
      <c r="H508" s="0" t="n">
        <v>1</v>
      </c>
      <c r="I508" s="1" t="n">
        <v>213083297</v>
      </c>
      <c r="J508" s="0" t="s">
        <v>1471</v>
      </c>
    </row>
    <row r="509" customFormat="false" ht="15" hidden="false" customHeight="false" outlineLevel="0" collapsed="false">
      <c r="A509" s="0" t="s">
        <v>1472</v>
      </c>
      <c r="E509" s="0" t="s">
        <v>40</v>
      </c>
      <c r="F509" s="0" t="s">
        <v>1473</v>
      </c>
      <c r="G509" s="0" t="n">
        <v>0.1</v>
      </c>
      <c r="H509" s="0" t="n">
        <v>1</v>
      </c>
      <c r="I509" s="1" t="n">
        <v>213083275</v>
      </c>
      <c r="J509" s="0" t="s">
        <v>1474</v>
      </c>
    </row>
    <row r="510" customFormat="false" ht="15" hidden="false" customHeight="false" outlineLevel="0" collapsed="false">
      <c r="A510" s="0" t="s">
        <v>1475</v>
      </c>
      <c r="E510" s="0" t="s">
        <v>179</v>
      </c>
      <c r="F510" s="0" t="s">
        <v>1467</v>
      </c>
      <c r="G510" s="0" t="n">
        <v>0.1</v>
      </c>
      <c r="H510" s="0" t="n">
        <v>1</v>
      </c>
      <c r="I510" s="1" t="n">
        <v>213083183</v>
      </c>
      <c r="J510" s="0" t="s">
        <v>1476</v>
      </c>
    </row>
    <row r="511" customFormat="false" ht="15" hidden="false" customHeight="false" outlineLevel="0" collapsed="false">
      <c r="A511" s="0" t="s">
        <v>1477</v>
      </c>
      <c r="E511" s="0" t="s">
        <v>116</v>
      </c>
      <c r="F511" s="0" t="s">
        <v>904</v>
      </c>
      <c r="G511" s="0" t="n">
        <v>0.1</v>
      </c>
      <c r="H511" s="0" t="n">
        <v>1</v>
      </c>
      <c r="I511" s="1" t="n">
        <v>213083335</v>
      </c>
      <c r="J511" s="0" t="s">
        <v>1478</v>
      </c>
    </row>
    <row r="512" customFormat="false" ht="15" hidden="false" customHeight="false" outlineLevel="0" collapsed="false">
      <c r="A512" s="0" t="s">
        <v>1479</v>
      </c>
      <c r="E512" s="0" t="s">
        <v>1308</v>
      </c>
      <c r="F512" s="0" t="s">
        <v>1309</v>
      </c>
      <c r="G512" s="0" t="n">
        <v>0.1</v>
      </c>
      <c r="H512" s="0" t="n">
        <v>1</v>
      </c>
      <c r="I512" s="1" t="n">
        <v>213083188</v>
      </c>
      <c r="J512" s="0" t="s">
        <v>1480</v>
      </c>
    </row>
    <row r="513" customFormat="false" ht="15" hidden="false" customHeight="false" outlineLevel="0" collapsed="false">
      <c r="A513" s="0" t="s">
        <v>1481</v>
      </c>
      <c r="E513" s="0" t="s">
        <v>1482</v>
      </c>
      <c r="F513" s="0" t="s">
        <v>1309</v>
      </c>
      <c r="G513" s="0" t="n">
        <v>0.1</v>
      </c>
      <c r="H513" s="0" t="n">
        <v>1</v>
      </c>
      <c r="I513" s="1" t="n">
        <v>213083191</v>
      </c>
      <c r="J513" s="0" t="s">
        <v>1483</v>
      </c>
    </row>
    <row r="514" customFormat="false" ht="15" hidden="false" customHeight="false" outlineLevel="0" collapsed="false">
      <c r="A514" s="0" t="s">
        <v>1484</v>
      </c>
      <c r="E514" s="0" t="s">
        <v>1308</v>
      </c>
      <c r="F514" s="0" t="s">
        <v>1309</v>
      </c>
      <c r="G514" s="0" t="n">
        <v>0.1</v>
      </c>
      <c r="H514" s="0" t="n">
        <v>1</v>
      </c>
      <c r="I514" s="1" t="n">
        <v>213083194</v>
      </c>
      <c r="J514" s="0" t="s">
        <v>1485</v>
      </c>
    </row>
    <row r="515" customFormat="false" ht="15" hidden="false" customHeight="false" outlineLevel="0" collapsed="false">
      <c r="A515" s="0" t="s">
        <v>1486</v>
      </c>
      <c r="E515" s="0" t="s">
        <v>1308</v>
      </c>
      <c r="F515" s="0" t="s">
        <v>1309</v>
      </c>
      <c r="G515" s="0" t="n">
        <v>0.1</v>
      </c>
      <c r="H515" s="0" t="n">
        <v>1</v>
      </c>
      <c r="I515" s="1" t="n">
        <v>213083197</v>
      </c>
      <c r="J515" s="0" t="s">
        <v>1487</v>
      </c>
    </row>
    <row r="516" customFormat="false" ht="15" hidden="false" customHeight="false" outlineLevel="0" collapsed="false">
      <c r="A516" s="0" t="s">
        <v>1488</v>
      </c>
      <c r="E516" s="0" t="s">
        <v>1308</v>
      </c>
      <c r="F516" s="0" t="s">
        <v>1309</v>
      </c>
      <c r="G516" s="0" t="n">
        <v>0.1</v>
      </c>
      <c r="H516" s="0" t="n">
        <v>1</v>
      </c>
      <c r="I516" s="1" t="n">
        <v>213083200</v>
      </c>
      <c r="J516" s="0" t="s">
        <v>1489</v>
      </c>
    </row>
    <row r="517" customFormat="false" ht="15" hidden="false" customHeight="false" outlineLevel="0" collapsed="false">
      <c r="A517" s="0" t="s">
        <v>1490</v>
      </c>
      <c r="E517" s="0" t="s">
        <v>154</v>
      </c>
      <c r="F517" s="0" t="s">
        <v>160</v>
      </c>
      <c r="G517" s="0" t="n">
        <v>0.1</v>
      </c>
      <c r="H517" s="0" t="n">
        <v>1</v>
      </c>
      <c r="I517" s="1" t="n">
        <v>213083173</v>
      </c>
      <c r="J517" s="0" t="s">
        <v>1491</v>
      </c>
    </row>
    <row r="518" customFormat="false" ht="15" hidden="false" customHeight="false" outlineLevel="0" collapsed="false">
      <c r="A518" s="0" t="s">
        <v>1492</v>
      </c>
      <c r="E518" s="0" t="s">
        <v>1308</v>
      </c>
      <c r="F518" s="0" t="s">
        <v>1309</v>
      </c>
      <c r="G518" s="0" t="n">
        <v>0.1</v>
      </c>
      <c r="H518" s="0" t="n">
        <v>1</v>
      </c>
      <c r="I518" s="1" t="n">
        <v>213083187</v>
      </c>
      <c r="J518" s="0" t="s">
        <v>1493</v>
      </c>
    </row>
    <row r="519" customFormat="false" ht="15" hidden="false" customHeight="false" outlineLevel="0" collapsed="false">
      <c r="A519" s="0" t="s">
        <v>1494</v>
      </c>
      <c r="E519" s="0" t="s">
        <v>1482</v>
      </c>
      <c r="F519" s="0" t="s">
        <v>1309</v>
      </c>
      <c r="G519" s="0" t="n">
        <v>0.1</v>
      </c>
      <c r="H519" s="0" t="n">
        <v>1</v>
      </c>
      <c r="I519" s="1" t="n">
        <v>213083190</v>
      </c>
      <c r="J519" s="0" t="s">
        <v>1495</v>
      </c>
    </row>
    <row r="520" customFormat="false" ht="15" hidden="false" customHeight="false" outlineLevel="0" collapsed="false">
      <c r="A520" s="0" t="s">
        <v>1496</v>
      </c>
      <c r="E520" s="0" t="s">
        <v>1308</v>
      </c>
      <c r="F520" s="0" t="s">
        <v>1309</v>
      </c>
      <c r="G520" s="0" t="n">
        <v>0.1</v>
      </c>
      <c r="H520" s="0" t="n">
        <v>1</v>
      </c>
      <c r="I520" s="1" t="n">
        <v>213083193</v>
      </c>
      <c r="J520" s="0" t="s">
        <v>1497</v>
      </c>
    </row>
    <row r="521" customFormat="false" ht="15" hidden="false" customHeight="false" outlineLevel="0" collapsed="false">
      <c r="A521" s="0" t="s">
        <v>1498</v>
      </c>
      <c r="E521" s="0" t="s">
        <v>1308</v>
      </c>
      <c r="F521" s="0" t="s">
        <v>1309</v>
      </c>
      <c r="G521" s="0" t="n">
        <v>0.1</v>
      </c>
      <c r="H521" s="0" t="n">
        <v>1</v>
      </c>
      <c r="I521" s="1" t="n">
        <v>213083196</v>
      </c>
      <c r="J521" s="0" t="s">
        <v>1499</v>
      </c>
    </row>
    <row r="522" customFormat="false" ht="15" hidden="false" customHeight="false" outlineLevel="0" collapsed="false">
      <c r="A522" s="0" t="s">
        <v>1500</v>
      </c>
      <c r="E522" s="0" t="s">
        <v>1308</v>
      </c>
      <c r="F522" s="0" t="s">
        <v>1309</v>
      </c>
      <c r="G522" s="0" t="n">
        <v>0.1</v>
      </c>
      <c r="H522" s="0" t="n">
        <v>1</v>
      </c>
      <c r="I522" s="1" t="n">
        <v>213083199</v>
      </c>
      <c r="J522" s="0" t="s">
        <v>1501</v>
      </c>
    </row>
    <row r="523" customFormat="false" ht="15" hidden="false" customHeight="false" outlineLevel="0" collapsed="false">
      <c r="A523" s="0" t="s">
        <v>1502</v>
      </c>
      <c r="E523" s="0" t="s">
        <v>10</v>
      </c>
      <c r="F523" s="0" t="s">
        <v>1503</v>
      </c>
      <c r="G523" s="0" t="n">
        <v>0.1</v>
      </c>
      <c r="H523" s="0" t="n">
        <v>1</v>
      </c>
      <c r="I523" s="1" t="n">
        <v>213083181</v>
      </c>
      <c r="J523" s="0" t="s">
        <v>1504</v>
      </c>
    </row>
    <row r="524" customFormat="false" ht="15" hidden="false" customHeight="false" outlineLevel="0" collapsed="false">
      <c r="A524" s="0" t="s">
        <v>1505</v>
      </c>
      <c r="E524" s="0" t="s">
        <v>385</v>
      </c>
      <c r="F524" s="0" t="s">
        <v>386</v>
      </c>
      <c r="G524" s="0" t="n">
        <v>0.1</v>
      </c>
      <c r="H524" s="0" t="n">
        <v>1</v>
      </c>
      <c r="I524" s="1" t="n">
        <v>213083179</v>
      </c>
      <c r="J524" s="0" t="s">
        <v>1506</v>
      </c>
    </row>
    <row r="525" customFormat="false" ht="15" hidden="false" customHeight="false" outlineLevel="0" collapsed="false">
      <c r="A525" s="0" t="s">
        <v>1507</v>
      </c>
      <c r="E525" s="0" t="s">
        <v>154</v>
      </c>
      <c r="F525" s="0" t="s">
        <v>1508</v>
      </c>
      <c r="G525" s="0" t="n">
        <v>0.1</v>
      </c>
      <c r="H525" s="0" t="n">
        <v>1</v>
      </c>
      <c r="I525" s="1" t="n">
        <v>213083172</v>
      </c>
      <c r="J525" s="0" t="s">
        <v>1509</v>
      </c>
    </row>
    <row r="526" customFormat="false" ht="15" hidden="false" customHeight="false" outlineLevel="0" collapsed="false">
      <c r="A526" s="0" t="s">
        <v>1510</v>
      </c>
      <c r="E526" s="0" t="s">
        <v>312</v>
      </c>
      <c r="F526" s="0" t="s">
        <v>1511</v>
      </c>
      <c r="G526" s="0" t="n">
        <v>0.1</v>
      </c>
      <c r="H526" s="0" t="n">
        <v>1</v>
      </c>
      <c r="I526" s="1" t="n">
        <v>213083344</v>
      </c>
      <c r="J526" s="0" t="s">
        <v>1512</v>
      </c>
    </row>
    <row r="527" customFormat="false" ht="15" hidden="false" customHeight="false" outlineLevel="0" collapsed="false">
      <c r="A527" s="0" t="s">
        <v>1513</v>
      </c>
      <c r="E527" s="0" t="s">
        <v>179</v>
      </c>
      <c r="F527" s="0" t="s">
        <v>1514</v>
      </c>
      <c r="G527" s="0" t="n">
        <v>0.1</v>
      </c>
      <c r="H527" s="0" t="n">
        <v>1</v>
      </c>
      <c r="I527" s="1" t="n">
        <v>213083185</v>
      </c>
      <c r="J527" s="0" t="s">
        <v>1515</v>
      </c>
    </row>
    <row r="528" customFormat="false" ht="15" hidden="false" customHeight="false" outlineLevel="0" collapsed="false">
      <c r="A528" s="0" t="s">
        <v>1516</v>
      </c>
      <c r="E528" s="0" t="s">
        <v>759</v>
      </c>
      <c r="F528" s="0" t="s">
        <v>760</v>
      </c>
      <c r="G528" s="0" t="n">
        <v>0.1</v>
      </c>
      <c r="H528" s="0" t="n">
        <v>1</v>
      </c>
      <c r="I528" s="1" t="n">
        <v>213083348</v>
      </c>
      <c r="J528" s="0" t="s">
        <v>1517</v>
      </c>
    </row>
    <row r="529" customFormat="false" ht="15" hidden="false" customHeight="false" outlineLevel="0" collapsed="false">
      <c r="A529" s="0" t="s">
        <v>1518</v>
      </c>
      <c r="E529" s="0" t="s">
        <v>1519</v>
      </c>
      <c r="F529" s="0" t="s">
        <v>1520</v>
      </c>
      <c r="G529" s="0" t="n">
        <v>0.1</v>
      </c>
      <c r="H529" s="0" t="n">
        <v>1</v>
      </c>
      <c r="I529" s="1" t="n">
        <v>213083391</v>
      </c>
      <c r="J529" s="0" t="s">
        <v>1521</v>
      </c>
    </row>
    <row r="530" customFormat="false" ht="15" hidden="false" customHeight="false" outlineLevel="0" collapsed="false">
      <c r="A530" s="0" t="s">
        <v>1522</v>
      </c>
      <c r="E530" s="0" t="s">
        <v>28</v>
      </c>
      <c r="F530" s="0" t="s">
        <v>1380</v>
      </c>
      <c r="G530" s="0" t="n">
        <v>0.1</v>
      </c>
      <c r="H530" s="0" t="n">
        <v>1</v>
      </c>
      <c r="I530" s="1" t="n">
        <v>213083283</v>
      </c>
      <c r="J530" s="0" t="s">
        <v>1523</v>
      </c>
    </row>
    <row r="531" customFormat="false" ht="15" hidden="false" customHeight="false" outlineLevel="0" collapsed="false">
      <c r="A531" s="0" t="s">
        <v>1524</v>
      </c>
      <c r="E531" s="0" t="s">
        <v>40</v>
      </c>
      <c r="G531" s="0" t="n">
        <v>0.1</v>
      </c>
      <c r="H531" s="0" t="n">
        <v>1</v>
      </c>
      <c r="I531" s="1" t="n">
        <v>213083166</v>
      </c>
      <c r="J531" s="0" t="s">
        <v>1525</v>
      </c>
    </row>
    <row r="532" customFormat="false" ht="15" hidden="false" customHeight="false" outlineLevel="0" collapsed="false">
      <c r="A532" s="0" t="s">
        <v>1526</v>
      </c>
      <c r="E532" s="0" t="s">
        <v>28</v>
      </c>
      <c r="F532" s="0" t="s">
        <v>1527</v>
      </c>
      <c r="G532" s="0" t="n">
        <v>0.1</v>
      </c>
      <c r="H532" s="0" t="n">
        <v>1</v>
      </c>
      <c r="I532" s="1" t="n">
        <v>213083281</v>
      </c>
      <c r="J532" s="0" t="s">
        <v>1528</v>
      </c>
    </row>
    <row r="533" customFormat="false" ht="15" hidden="false" customHeight="false" outlineLevel="0" collapsed="false">
      <c r="A533" s="0" t="s">
        <v>1529</v>
      </c>
      <c r="E533" s="0" t="s">
        <v>1530</v>
      </c>
      <c r="F533" s="0" t="s">
        <v>1531</v>
      </c>
      <c r="G533" s="0" t="n">
        <v>0.1</v>
      </c>
      <c r="H533" s="0" t="n">
        <v>1</v>
      </c>
      <c r="I533" s="1" t="n">
        <v>213083375</v>
      </c>
      <c r="J533" s="0" t="s">
        <v>1532</v>
      </c>
    </row>
    <row r="534" customFormat="false" ht="15" hidden="false" customHeight="false" outlineLevel="0" collapsed="false">
      <c r="A534" s="0" t="s">
        <v>1533</v>
      </c>
      <c r="E534" s="0" t="s">
        <v>1245</v>
      </c>
      <c r="F534" s="0" t="s">
        <v>1246</v>
      </c>
      <c r="G534" s="0" t="n">
        <v>0.1</v>
      </c>
      <c r="H534" s="0" t="n">
        <v>1</v>
      </c>
      <c r="I534" s="1" t="n">
        <v>213083318</v>
      </c>
      <c r="J534" s="0" t="s">
        <v>1534</v>
      </c>
    </row>
    <row r="535" customFormat="false" ht="15" hidden="false" customHeight="false" outlineLevel="0" collapsed="false">
      <c r="A535" s="0" t="s">
        <v>1535</v>
      </c>
      <c r="E535" s="0" t="s">
        <v>1536</v>
      </c>
      <c r="F535" s="0" t="s">
        <v>1537</v>
      </c>
      <c r="G535" s="0" t="n">
        <v>0.1</v>
      </c>
      <c r="H535" s="0" t="n">
        <v>1</v>
      </c>
      <c r="I535" s="1" t="n">
        <v>213083303</v>
      </c>
      <c r="J535" s="0" t="s">
        <v>1538</v>
      </c>
    </row>
    <row r="536" customFormat="false" ht="15" hidden="false" customHeight="false" outlineLevel="0" collapsed="false">
      <c r="A536" s="0" t="s">
        <v>1539</v>
      </c>
      <c r="E536" s="0" t="s">
        <v>93</v>
      </c>
      <c r="F536" s="0" t="s">
        <v>1540</v>
      </c>
      <c r="G536" s="0" t="n">
        <v>0.1</v>
      </c>
      <c r="H536" s="0" t="n">
        <v>1</v>
      </c>
      <c r="I536" s="1" t="n">
        <v>213083300</v>
      </c>
      <c r="J536" s="0" t="s">
        <v>1541</v>
      </c>
    </row>
    <row r="537" customFormat="false" ht="15" hidden="false" customHeight="false" outlineLevel="0" collapsed="false">
      <c r="A537" s="0" t="s">
        <v>1542</v>
      </c>
      <c r="E537" s="0" t="s">
        <v>1334</v>
      </c>
      <c r="F537" s="0" t="s">
        <v>1317</v>
      </c>
      <c r="G537" s="0" t="n">
        <v>0.1</v>
      </c>
      <c r="H537" s="0" t="n">
        <v>1</v>
      </c>
      <c r="I537" s="1" t="n">
        <v>213083228</v>
      </c>
      <c r="J537" s="0" t="s">
        <v>1543</v>
      </c>
    </row>
    <row r="538" customFormat="false" ht="15" hidden="false" customHeight="false" outlineLevel="0" collapsed="false">
      <c r="A538" s="0" t="s">
        <v>1544</v>
      </c>
      <c r="E538" s="0" t="s">
        <v>1545</v>
      </c>
      <c r="F538" s="0" t="s">
        <v>1546</v>
      </c>
      <c r="G538" s="0" t="n">
        <v>0.1</v>
      </c>
      <c r="H538" s="0" t="n">
        <v>1</v>
      </c>
      <c r="I538" s="1" t="n">
        <v>213083219</v>
      </c>
      <c r="J538" s="0" t="s">
        <v>1547</v>
      </c>
    </row>
    <row r="539" customFormat="false" ht="15" hidden="false" customHeight="false" outlineLevel="0" collapsed="false">
      <c r="A539" s="0" t="s">
        <v>1548</v>
      </c>
      <c r="E539" s="0" t="s">
        <v>1549</v>
      </c>
      <c r="F539" s="0" t="s">
        <v>250</v>
      </c>
      <c r="G539" s="0" t="n">
        <v>0.1</v>
      </c>
      <c r="H539" s="0" t="n">
        <v>1</v>
      </c>
      <c r="I539" s="1" t="n">
        <v>213083386</v>
      </c>
      <c r="J539" s="0" t="s">
        <v>1550</v>
      </c>
    </row>
    <row r="540" customFormat="false" ht="15" hidden="false" customHeight="false" outlineLevel="0" collapsed="false">
      <c r="A540" s="0" t="s">
        <v>1551</v>
      </c>
      <c r="E540" s="0" t="s">
        <v>1552</v>
      </c>
      <c r="F540" s="0" t="s">
        <v>1553</v>
      </c>
      <c r="G540" s="0" t="n">
        <v>0.1</v>
      </c>
      <c r="H540" s="0" t="n">
        <v>1</v>
      </c>
      <c r="I540" s="1" t="n">
        <v>213083381</v>
      </c>
      <c r="J540" s="0" t="s">
        <v>1554</v>
      </c>
    </row>
    <row r="541" customFormat="false" ht="15" hidden="false" customHeight="false" outlineLevel="0" collapsed="false">
      <c r="A541" s="0" t="s">
        <v>1555</v>
      </c>
      <c r="E541" s="0" t="s">
        <v>308</v>
      </c>
      <c r="F541" s="0" t="s">
        <v>1556</v>
      </c>
      <c r="G541" s="0" t="n">
        <v>0.1</v>
      </c>
      <c r="H541" s="0" t="n">
        <v>1</v>
      </c>
      <c r="I541" s="1" t="n">
        <v>213083254</v>
      </c>
      <c r="J541" s="0" t="s">
        <v>1557</v>
      </c>
    </row>
    <row r="542" customFormat="false" ht="15" hidden="false" customHeight="false" outlineLevel="0" collapsed="false">
      <c r="A542" s="0" t="s">
        <v>1558</v>
      </c>
      <c r="E542" s="0" t="s">
        <v>1559</v>
      </c>
      <c r="F542" s="0" t="s">
        <v>1560</v>
      </c>
      <c r="G542" s="0" t="n">
        <v>0.1</v>
      </c>
      <c r="H542" s="0" t="n">
        <v>1</v>
      </c>
      <c r="I542" s="1" t="n">
        <v>213083246</v>
      </c>
      <c r="J542" s="0" t="s">
        <v>1561</v>
      </c>
    </row>
    <row r="543" customFormat="false" ht="15" hidden="false" customHeight="false" outlineLevel="0" collapsed="false">
      <c r="A543" s="0" t="s">
        <v>1562</v>
      </c>
      <c r="E543" s="0" t="s">
        <v>373</v>
      </c>
      <c r="F543" s="0" t="s">
        <v>1563</v>
      </c>
      <c r="G543" s="0" t="n">
        <v>0.1</v>
      </c>
      <c r="H543" s="0" t="n">
        <v>1</v>
      </c>
      <c r="I543" s="1" t="n">
        <v>213083213</v>
      </c>
      <c r="J543" s="0" t="s">
        <v>1564</v>
      </c>
    </row>
    <row r="544" customFormat="false" ht="15" hidden="false" customHeight="false" outlineLevel="0" collapsed="false">
      <c r="A544" s="0" t="s">
        <v>1565</v>
      </c>
      <c r="E544" s="0" t="s">
        <v>6</v>
      </c>
      <c r="F544" s="0" t="s">
        <v>1566</v>
      </c>
      <c r="G544" s="0" t="n">
        <v>0.1</v>
      </c>
      <c r="H544" s="0" t="n">
        <v>1</v>
      </c>
      <c r="I544" s="1" t="n">
        <v>213083216</v>
      </c>
      <c r="J544" s="0" t="s">
        <v>1567</v>
      </c>
    </row>
    <row r="545" customFormat="false" ht="15" hidden="false" customHeight="false" outlineLevel="0" collapsed="false">
      <c r="A545" s="0" t="s">
        <v>1568</v>
      </c>
      <c r="E545" s="0" t="s">
        <v>618</v>
      </c>
      <c r="F545" s="0" t="s">
        <v>1317</v>
      </c>
      <c r="G545" s="0" t="n">
        <v>0.1</v>
      </c>
      <c r="H545" s="0" t="n">
        <v>1</v>
      </c>
      <c r="I545" s="1" t="n">
        <v>213083222</v>
      </c>
      <c r="J545" s="0" t="s">
        <v>1569</v>
      </c>
    </row>
    <row r="546" customFormat="false" ht="15" hidden="false" customHeight="false" outlineLevel="0" collapsed="false">
      <c r="A546" s="0" t="s">
        <v>1570</v>
      </c>
      <c r="E546" s="0" t="s">
        <v>1334</v>
      </c>
      <c r="F546" s="0" t="s">
        <v>1317</v>
      </c>
      <c r="G546" s="0" t="n">
        <v>0.1</v>
      </c>
      <c r="H546" s="0" t="n">
        <v>1</v>
      </c>
      <c r="I546" s="1" t="n">
        <v>213083225</v>
      </c>
      <c r="J546" s="0" t="s">
        <v>1571</v>
      </c>
    </row>
    <row r="547" customFormat="false" ht="15" hidden="false" customHeight="false" outlineLevel="0" collapsed="false">
      <c r="A547" s="0" t="s">
        <v>1572</v>
      </c>
      <c r="E547" s="0" t="s">
        <v>206</v>
      </c>
      <c r="F547" s="0" t="s">
        <v>1573</v>
      </c>
      <c r="G547" s="0" t="n">
        <v>0.1</v>
      </c>
      <c r="H547" s="0" t="n">
        <v>1</v>
      </c>
      <c r="I547" s="1" t="n">
        <v>213083378</v>
      </c>
      <c r="J547" s="0" t="s">
        <v>1574</v>
      </c>
    </row>
    <row r="548" customFormat="false" ht="15" hidden="false" customHeight="false" outlineLevel="0" collapsed="false">
      <c r="A548" s="0" t="s">
        <v>1575</v>
      </c>
      <c r="E548" s="0" t="s">
        <v>1334</v>
      </c>
      <c r="F548" s="0" t="s">
        <v>1317</v>
      </c>
      <c r="G548" s="0" t="n">
        <v>0.1</v>
      </c>
      <c r="H548" s="0" t="n">
        <v>1</v>
      </c>
      <c r="I548" s="1" t="n">
        <v>213083229</v>
      </c>
      <c r="J548" s="0" t="s">
        <v>1576</v>
      </c>
    </row>
    <row r="549" customFormat="false" ht="15" hidden="false" customHeight="false" outlineLevel="0" collapsed="false">
      <c r="A549" s="0" t="s">
        <v>1577</v>
      </c>
      <c r="E549" s="0" t="s">
        <v>618</v>
      </c>
      <c r="F549" s="0" t="s">
        <v>1317</v>
      </c>
      <c r="G549" s="0" t="n">
        <v>0.1</v>
      </c>
      <c r="H549" s="0" t="n">
        <v>1</v>
      </c>
      <c r="I549" s="1" t="n">
        <v>213083230</v>
      </c>
      <c r="J549" s="0" t="s">
        <v>1578</v>
      </c>
    </row>
    <row r="550" customFormat="false" ht="15" hidden="false" customHeight="false" outlineLevel="0" collapsed="false">
      <c r="A550" s="0" t="s">
        <v>691</v>
      </c>
      <c r="E550" s="0" t="s">
        <v>618</v>
      </c>
      <c r="F550" s="0" t="s">
        <v>1579</v>
      </c>
      <c r="G550" s="0" t="n">
        <v>0.1</v>
      </c>
      <c r="H550" s="0" t="n">
        <v>1</v>
      </c>
      <c r="I550" s="1" t="n">
        <v>213083233</v>
      </c>
      <c r="J550" s="0" t="s">
        <v>1580</v>
      </c>
    </row>
    <row r="551" customFormat="false" ht="15" hidden="false" customHeight="false" outlineLevel="0" collapsed="false">
      <c r="A551" s="0" t="s">
        <v>1581</v>
      </c>
      <c r="E551" s="0" t="s">
        <v>618</v>
      </c>
      <c r="F551" s="0" t="s">
        <v>1457</v>
      </c>
      <c r="G551" s="0" t="n">
        <v>0.1</v>
      </c>
      <c r="H551" s="0" t="n">
        <v>1</v>
      </c>
      <c r="I551" s="1" t="n">
        <v>213083236</v>
      </c>
      <c r="J551" s="0" t="s">
        <v>1582</v>
      </c>
    </row>
    <row r="552" customFormat="false" ht="15" hidden="false" customHeight="false" outlineLevel="0" collapsed="false">
      <c r="A552" s="0" t="s">
        <v>1583</v>
      </c>
      <c r="E552" s="0" t="s">
        <v>28</v>
      </c>
      <c r="F552" s="0" t="s">
        <v>1584</v>
      </c>
      <c r="G552" s="0" t="n">
        <v>0.1</v>
      </c>
      <c r="H552" s="0" t="n">
        <v>1</v>
      </c>
      <c r="I552" s="1" t="n">
        <v>213083210</v>
      </c>
      <c r="J552" s="0" t="s">
        <v>1585</v>
      </c>
    </row>
    <row r="553" customFormat="false" ht="15" hidden="false" customHeight="false" outlineLevel="0" collapsed="false">
      <c r="A553" s="0" t="s">
        <v>1586</v>
      </c>
      <c r="E553" s="0" t="s">
        <v>1587</v>
      </c>
      <c r="F553" s="0" t="s">
        <v>1588</v>
      </c>
      <c r="G553" s="0" t="n">
        <v>0.1</v>
      </c>
      <c r="H553" s="0" t="n">
        <v>1</v>
      </c>
      <c r="I553" s="1" t="n">
        <v>213083243</v>
      </c>
      <c r="J553" s="0" t="s">
        <v>1589</v>
      </c>
    </row>
    <row r="554" customFormat="false" ht="15" hidden="false" customHeight="false" outlineLevel="0" collapsed="false">
      <c r="A554" s="0" t="s">
        <v>1590</v>
      </c>
      <c r="E554" s="0" t="s">
        <v>285</v>
      </c>
      <c r="F554" s="0" t="s">
        <v>1591</v>
      </c>
      <c r="G554" s="0" t="n">
        <v>0.1</v>
      </c>
      <c r="H554" s="0" t="n">
        <v>1</v>
      </c>
      <c r="I554" s="1" t="n">
        <v>213083256</v>
      </c>
      <c r="J554" s="0" t="s">
        <v>1592</v>
      </c>
    </row>
    <row r="555" customFormat="false" ht="15" hidden="false" customHeight="false" outlineLevel="0" collapsed="false">
      <c r="A555" s="0" t="s">
        <v>1593</v>
      </c>
      <c r="E555" s="0" t="s">
        <v>40</v>
      </c>
      <c r="F555" s="0" t="s">
        <v>931</v>
      </c>
      <c r="G555" s="0" t="n">
        <v>0.1</v>
      </c>
      <c r="H555" s="0" t="n">
        <v>1</v>
      </c>
      <c r="I555" s="1" t="n">
        <v>213083342</v>
      </c>
      <c r="J555" s="0" t="s">
        <v>1594</v>
      </c>
    </row>
    <row r="556" customFormat="false" ht="15" hidden="false" customHeight="false" outlineLevel="0" collapsed="false">
      <c r="A556" s="0" t="s">
        <v>1595</v>
      </c>
      <c r="E556" s="0" t="s">
        <v>206</v>
      </c>
      <c r="F556" s="0" t="s">
        <v>853</v>
      </c>
      <c r="G556" s="0" t="n">
        <v>0.1</v>
      </c>
      <c r="H556" s="0" t="n">
        <v>1</v>
      </c>
      <c r="I556" s="1" t="n">
        <v>213083394</v>
      </c>
      <c r="J556" s="0" t="s">
        <v>1596</v>
      </c>
    </row>
    <row r="557" customFormat="false" ht="15" hidden="false" customHeight="false" outlineLevel="0" collapsed="false">
      <c r="A557" s="0" t="s">
        <v>1597</v>
      </c>
      <c r="E557" s="0" t="s">
        <v>618</v>
      </c>
      <c r="F557" s="0" t="s">
        <v>619</v>
      </c>
      <c r="G557" s="0" t="n">
        <v>0.1</v>
      </c>
      <c r="H557" s="0" t="n">
        <v>1</v>
      </c>
      <c r="I557" s="1" t="n">
        <v>213083395</v>
      </c>
      <c r="J557" s="0" t="s">
        <v>1598</v>
      </c>
    </row>
    <row r="558" customFormat="false" ht="15" hidden="false" customHeight="false" outlineLevel="0" collapsed="false">
      <c r="A558" s="0" t="s">
        <v>1599</v>
      </c>
      <c r="E558" s="0" t="s">
        <v>6</v>
      </c>
      <c r="F558" s="0" t="s">
        <v>170</v>
      </c>
      <c r="G558" s="0" t="n">
        <v>0.1</v>
      </c>
      <c r="H558" s="0" t="n">
        <v>1</v>
      </c>
      <c r="I558" s="1" t="n">
        <v>213083215</v>
      </c>
      <c r="J558" s="0" t="s">
        <v>1600</v>
      </c>
    </row>
    <row r="559" customFormat="false" ht="15" hidden="false" customHeight="false" outlineLevel="0" collapsed="false">
      <c r="A559" s="0" t="s">
        <v>1601</v>
      </c>
      <c r="E559" s="0" t="s">
        <v>618</v>
      </c>
      <c r="F559" s="0" t="s">
        <v>1317</v>
      </c>
      <c r="G559" s="0" t="n">
        <v>0.1</v>
      </c>
      <c r="H559" s="0" t="n">
        <v>1</v>
      </c>
      <c r="I559" s="1" t="n">
        <v>213083221</v>
      </c>
      <c r="J559" s="0" t="s">
        <v>1602</v>
      </c>
    </row>
    <row r="560" customFormat="false" ht="15" hidden="false" customHeight="false" outlineLevel="0" collapsed="false">
      <c r="A560" s="0" t="s">
        <v>1603</v>
      </c>
      <c r="E560" s="0" t="s">
        <v>618</v>
      </c>
      <c r="F560" s="0" t="s">
        <v>1604</v>
      </c>
      <c r="G560" s="0" t="n">
        <v>0.1</v>
      </c>
      <c r="H560" s="0" t="n">
        <v>1</v>
      </c>
      <c r="I560" s="1" t="n">
        <v>213083224</v>
      </c>
      <c r="J560" s="0" t="s">
        <v>1605</v>
      </c>
    </row>
    <row r="561" customFormat="false" ht="15" hidden="false" customHeight="false" outlineLevel="0" collapsed="false">
      <c r="A561" s="0" t="s">
        <v>1606</v>
      </c>
      <c r="E561" s="0" t="s">
        <v>128</v>
      </c>
      <c r="F561" s="0" t="s">
        <v>1607</v>
      </c>
      <c r="G561" s="0" t="n">
        <v>0.1</v>
      </c>
      <c r="H561" s="0" t="n">
        <v>1</v>
      </c>
      <c r="I561" s="1" t="n">
        <v>213083266</v>
      </c>
      <c r="J561" s="0" t="s">
        <v>1608</v>
      </c>
    </row>
    <row r="562" customFormat="false" ht="15" hidden="false" customHeight="false" outlineLevel="0" collapsed="false">
      <c r="A562" s="0" t="s">
        <v>1609</v>
      </c>
      <c r="E562" s="0" t="s">
        <v>223</v>
      </c>
      <c r="F562" s="0" t="s">
        <v>1610</v>
      </c>
      <c r="G562" s="0" t="n">
        <v>0.1</v>
      </c>
      <c r="H562" s="0" t="n">
        <v>1</v>
      </c>
      <c r="I562" s="1" t="n">
        <v>213083260</v>
      </c>
      <c r="J562" s="0" t="s">
        <v>1611</v>
      </c>
    </row>
    <row r="563" customFormat="false" ht="15" hidden="false" customHeight="false" outlineLevel="0" collapsed="false">
      <c r="A563" s="0" t="s">
        <v>1612</v>
      </c>
      <c r="E563" s="0" t="s">
        <v>506</v>
      </c>
      <c r="F563" s="0" t="s">
        <v>845</v>
      </c>
      <c r="G563" s="0" t="n">
        <v>0.1</v>
      </c>
      <c r="H563" s="0" t="n">
        <v>1</v>
      </c>
      <c r="I563" s="1" t="n">
        <v>213083389</v>
      </c>
      <c r="J563" s="0" t="s">
        <v>1613</v>
      </c>
    </row>
    <row r="564" customFormat="false" ht="15" hidden="false" customHeight="false" outlineLevel="0" collapsed="false">
      <c r="A564" s="0" t="s">
        <v>1614</v>
      </c>
      <c r="E564" s="0" t="s">
        <v>1615</v>
      </c>
      <c r="F564" s="0" t="s">
        <v>1616</v>
      </c>
      <c r="G564" s="0" t="n">
        <v>0.1</v>
      </c>
      <c r="H564" s="0" t="n">
        <v>1</v>
      </c>
      <c r="I564" s="1" t="n">
        <v>213083390</v>
      </c>
      <c r="J564" s="0" t="s">
        <v>1617</v>
      </c>
    </row>
    <row r="565" customFormat="false" ht="15" hidden="false" customHeight="false" outlineLevel="0" collapsed="false">
      <c r="A565" s="0" t="s">
        <v>1618</v>
      </c>
      <c r="E565" s="0" t="s">
        <v>206</v>
      </c>
      <c r="F565" s="0" t="s">
        <v>1423</v>
      </c>
      <c r="G565" s="0" t="n">
        <v>0.1</v>
      </c>
      <c r="H565" s="0" t="n">
        <v>1</v>
      </c>
      <c r="I565" s="1" t="n">
        <v>213083384</v>
      </c>
      <c r="J565" s="0" t="s">
        <v>1619</v>
      </c>
    </row>
    <row r="566" customFormat="false" ht="15" hidden="false" customHeight="false" outlineLevel="0" collapsed="false">
      <c r="A566" s="0" t="s">
        <v>1620</v>
      </c>
      <c r="E566" s="0" t="s">
        <v>543</v>
      </c>
      <c r="F566" s="0" t="s">
        <v>1621</v>
      </c>
      <c r="G566" s="0" t="n">
        <v>0.1</v>
      </c>
      <c r="H566" s="0" t="n">
        <v>1</v>
      </c>
      <c r="I566" s="1" t="n">
        <v>213083382</v>
      </c>
      <c r="J566" s="0" t="s">
        <v>1622</v>
      </c>
    </row>
    <row r="567" customFormat="false" ht="15" hidden="false" customHeight="false" outlineLevel="0" collapsed="false">
      <c r="A567" s="0" t="s">
        <v>1623</v>
      </c>
      <c r="E567" s="0" t="s">
        <v>618</v>
      </c>
      <c r="F567" s="0" t="s">
        <v>1624</v>
      </c>
      <c r="G567" s="0" t="n">
        <v>0.1</v>
      </c>
      <c r="H567" s="0" t="n">
        <v>1</v>
      </c>
      <c r="I567" s="1" t="n">
        <v>213083379</v>
      </c>
      <c r="J567" s="0" t="s">
        <v>1625</v>
      </c>
    </row>
    <row r="568" customFormat="false" ht="15" hidden="false" customHeight="false" outlineLevel="0" collapsed="false">
      <c r="A568" s="0" t="s">
        <v>1626</v>
      </c>
      <c r="E568" s="0" t="s">
        <v>506</v>
      </c>
      <c r="F568" s="0" t="s">
        <v>1627</v>
      </c>
      <c r="G568" s="0" t="n">
        <v>0.1</v>
      </c>
      <c r="H568" s="0" t="n">
        <v>1</v>
      </c>
      <c r="I568" s="1" t="n">
        <v>213083264</v>
      </c>
      <c r="J568" s="0" t="s">
        <v>1628</v>
      </c>
    </row>
    <row r="569" customFormat="false" ht="15" hidden="false" customHeight="false" outlineLevel="0" collapsed="false">
      <c r="A569" s="0" t="s">
        <v>1629</v>
      </c>
      <c r="E569" s="0" t="s">
        <v>223</v>
      </c>
      <c r="F569" s="0" t="s">
        <v>1630</v>
      </c>
      <c r="G569" s="0" t="n">
        <v>0.1</v>
      </c>
      <c r="H569" s="0" t="n">
        <v>1</v>
      </c>
      <c r="I569" s="1" t="n">
        <v>213083261</v>
      </c>
      <c r="J569" s="0" t="s">
        <v>1631</v>
      </c>
    </row>
    <row r="570" customFormat="false" ht="15" hidden="false" customHeight="false" outlineLevel="0" collapsed="false">
      <c r="A570" s="0" t="s">
        <v>1632</v>
      </c>
      <c r="E570" s="0" t="s">
        <v>223</v>
      </c>
      <c r="F570" s="0" t="s">
        <v>867</v>
      </c>
      <c r="G570" s="0" t="n">
        <v>0.1</v>
      </c>
      <c r="H570" s="0" t="n">
        <v>1</v>
      </c>
      <c r="I570" s="1" t="n">
        <v>213083258</v>
      </c>
      <c r="J570" s="0" t="s">
        <v>1633</v>
      </c>
    </row>
    <row r="571" customFormat="false" ht="15" hidden="false" customHeight="false" outlineLevel="0" collapsed="false">
      <c r="A571" s="0" t="s">
        <v>1634</v>
      </c>
      <c r="E571" s="0" t="s">
        <v>1635</v>
      </c>
      <c r="F571" s="0" t="s">
        <v>1636</v>
      </c>
      <c r="G571" s="0" t="n">
        <v>0.1</v>
      </c>
      <c r="H571" s="0" t="n">
        <v>1</v>
      </c>
      <c r="I571" s="1" t="n">
        <v>213083340</v>
      </c>
      <c r="J571" s="0" t="s">
        <v>1637</v>
      </c>
    </row>
    <row r="572" customFormat="false" ht="15" hidden="false" customHeight="false" outlineLevel="0" collapsed="false">
      <c r="A572" s="0" t="s">
        <v>1638</v>
      </c>
      <c r="E572" s="0" t="s">
        <v>759</v>
      </c>
      <c r="F572" s="0" t="s">
        <v>760</v>
      </c>
      <c r="G572" s="0" t="n">
        <v>0.1</v>
      </c>
      <c r="H572" s="0" t="n">
        <v>1</v>
      </c>
      <c r="I572" s="1" t="n">
        <v>213083330</v>
      </c>
      <c r="J572" s="0" t="s">
        <v>1639</v>
      </c>
    </row>
    <row r="573" customFormat="false" ht="15" hidden="false" customHeight="false" outlineLevel="0" collapsed="false">
      <c r="A573" s="0" t="s">
        <v>1640</v>
      </c>
      <c r="E573" s="0" t="s">
        <v>896</v>
      </c>
      <c r="F573" s="0" t="s">
        <v>897</v>
      </c>
      <c r="G573" s="0" t="n">
        <v>0.1</v>
      </c>
      <c r="H573" s="0" t="n">
        <v>1</v>
      </c>
      <c r="I573" s="1" t="n">
        <v>213083327</v>
      </c>
      <c r="J573" s="0" t="s">
        <v>1641</v>
      </c>
    </row>
    <row r="574" customFormat="false" ht="15" hidden="false" customHeight="false" outlineLevel="0" collapsed="false">
      <c r="A574" s="0" t="s">
        <v>1642</v>
      </c>
      <c r="E574" s="0" t="s">
        <v>1482</v>
      </c>
      <c r="F574" s="0" t="s">
        <v>1309</v>
      </c>
      <c r="G574" s="0" t="n">
        <v>0.1</v>
      </c>
      <c r="H574" s="0" t="n">
        <v>1</v>
      </c>
      <c r="I574" s="1" t="n">
        <v>213083189</v>
      </c>
      <c r="J574" s="0" t="s">
        <v>1643</v>
      </c>
    </row>
    <row r="575" customFormat="false" ht="15" hidden="false" customHeight="false" outlineLevel="0" collapsed="false">
      <c r="A575" s="0" t="s">
        <v>1644</v>
      </c>
      <c r="E575" s="0" t="s">
        <v>1308</v>
      </c>
      <c r="F575" s="0" t="s">
        <v>1309</v>
      </c>
      <c r="G575" s="0" t="n">
        <v>0.1</v>
      </c>
      <c r="H575" s="0" t="n">
        <v>1</v>
      </c>
      <c r="I575" s="1" t="n">
        <v>213083192</v>
      </c>
      <c r="J575" s="0" t="s">
        <v>1645</v>
      </c>
    </row>
    <row r="576" customFormat="false" ht="15" hidden="false" customHeight="false" outlineLevel="0" collapsed="false">
      <c r="A576" s="0" t="s">
        <v>1646</v>
      </c>
      <c r="E576" s="0" t="s">
        <v>1308</v>
      </c>
      <c r="F576" s="0" t="s">
        <v>1309</v>
      </c>
      <c r="G576" s="0" t="n">
        <v>0.1</v>
      </c>
      <c r="H576" s="0" t="n">
        <v>1</v>
      </c>
      <c r="I576" s="1" t="n">
        <v>213083195</v>
      </c>
      <c r="J576" s="0" t="s">
        <v>1647</v>
      </c>
    </row>
    <row r="577" customFormat="false" ht="15" hidden="false" customHeight="false" outlineLevel="0" collapsed="false">
      <c r="A577" s="0" t="s">
        <v>1648</v>
      </c>
      <c r="E577" s="0" t="s">
        <v>1308</v>
      </c>
      <c r="F577" s="0" t="s">
        <v>1309</v>
      </c>
      <c r="G577" s="0" t="n">
        <v>0.1</v>
      </c>
      <c r="H577" s="0" t="n">
        <v>1</v>
      </c>
      <c r="I577" s="1" t="n">
        <v>213083198</v>
      </c>
      <c r="J577" s="0" t="s">
        <v>1649</v>
      </c>
    </row>
    <row r="578" customFormat="false" ht="15" hidden="false" customHeight="false" outlineLevel="0" collapsed="false">
      <c r="A578" s="0" t="s">
        <v>1650</v>
      </c>
      <c r="E578" s="0" t="s">
        <v>223</v>
      </c>
      <c r="F578" s="0" t="s">
        <v>1553</v>
      </c>
      <c r="G578" s="0" t="n">
        <v>0.1</v>
      </c>
      <c r="H578" s="0" t="n">
        <v>1</v>
      </c>
      <c r="I578" s="1" t="n">
        <v>213083174</v>
      </c>
      <c r="J578" s="0" t="s">
        <v>1651</v>
      </c>
    </row>
    <row r="579" customFormat="false" ht="15" hidden="false" customHeight="false" outlineLevel="0" collapsed="false">
      <c r="A579" s="0" t="s">
        <v>1652</v>
      </c>
      <c r="E579" s="0" t="s">
        <v>116</v>
      </c>
      <c r="F579" s="0" t="s">
        <v>1653</v>
      </c>
      <c r="G579" s="0" t="n">
        <v>0.1</v>
      </c>
      <c r="H579" s="0" t="n">
        <v>1</v>
      </c>
      <c r="I579" s="1" t="n">
        <v>213083180</v>
      </c>
      <c r="J579" s="0" t="s">
        <v>1654</v>
      </c>
    </row>
    <row r="580" customFormat="false" ht="15" hidden="false" customHeight="false" outlineLevel="0" collapsed="false">
      <c r="A580" s="0" t="s">
        <v>1655</v>
      </c>
      <c r="E580" s="0" t="s">
        <v>1656</v>
      </c>
      <c r="F580" s="0" t="s">
        <v>1657</v>
      </c>
      <c r="G580" s="0" t="n">
        <v>0.1</v>
      </c>
      <c r="H580" s="0" t="n">
        <v>1</v>
      </c>
      <c r="I580" s="1" t="n">
        <v>213083350</v>
      </c>
      <c r="J580" s="0" t="s">
        <v>1658</v>
      </c>
    </row>
    <row r="581" customFormat="false" ht="15" hidden="false" customHeight="false" outlineLevel="0" collapsed="false">
      <c r="A581" s="0" t="s">
        <v>1659</v>
      </c>
      <c r="E581" s="0" t="s">
        <v>1660</v>
      </c>
      <c r="F581" s="0" t="s">
        <v>1661</v>
      </c>
      <c r="G581" s="0" t="n">
        <v>0.1</v>
      </c>
      <c r="H581" s="0" t="n">
        <v>1</v>
      </c>
      <c r="I581" s="1" t="n">
        <v>213083380</v>
      </c>
      <c r="J581" s="0" t="s">
        <v>1662</v>
      </c>
    </row>
    <row r="582" customFormat="false" ht="15" hidden="false" customHeight="false" outlineLevel="0" collapsed="false">
      <c r="A582" s="0" t="s">
        <v>1663</v>
      </c>
      <c r="E582" s="0" t="s">
        <v>14</v>
      </c>
      <c r="F582" s="0" t="s">
        <v>338</v>
      </c>
      <c r="G582" s="0" t="n">
        <v>0.1</v>
      </c>
      <c r="H582" s="0" t="n">
        <v>1</v>
      </c>
      <c r="I582" s="1" t="n">
        <v>213083289</v>
      </c>
      <c r="J582" s="0" t="s">
        <v>1664</v>
      </c>
    </row>
    <row r="583" customFormat="false" ht="15" hidden="false" customHeight="false" outlineLevel="0" collapsed="false">
      <c r="A583" s="0" t="s">
        <v>1665</v>
      </c>
      <c r="E583" s="0" t="s">
        <v>1308</v>
      </c>
      <c r="F583" s="0" t="s">
        <v>1309</v>
      </c>
      <c r="G583" s="0" t="n">
        <v>0.1</v>
      </c>
      <c r="H583" s="0" t="n">
        <v>1</v>
      </c>
      <c r="I583" s="1" t="n">
        <v>213083186</v>
      </c>
      <c r="J583" s="0" t="s">
        <v>1666</v>
      </c>
    </row>
    <row r="584" customFormat="false" ht="15" hidden="false" customHeight="false" outlineLevel="0" collapsed="false">
      <c r="A584" s="0" t="s">
        <v>1667</v>
      </c>
      <c r="E584" s="0" t="s">
        <v>506</v>
      </c>
      <c r="F584" s="0" t="s">
        <v>1668</v>
      </c>
      <c r="G584" s="0" t="n">
        <v>0.1</v>
      </c>
      <c r="H584" s="0" t="n">
        <v>1</v>
      </c>
      <c r="I584" s="1" t="n">
        <v>213083349</v>
      </c>
      <c r="J584" s="0" t="s">
        <v>1669</v>
      </c>
    </row>
    <row r="585" customFormat="false" ht="15" hidden="false" customHeight="false" outlineLevel="0" collapsed="false">
      <c r="A585" s="0" t="s">
        <v>1670</v>
      </c>
      <c r="E585" s="0" t="s">
        <v>759</v>
      </c>
      <c r="F585" s="0" t="s">
        <v>760</v>
      </c>
      <c r="G585" s="0" t="n">
        <v>0.1</v>
      </c>
      <c r="H585" s="0" t="n">
        <v>1</v>
      </c>
      <c r="I585" s="1" t="n">
        <v>213083347</v>
      </c>
      <c r="J585" s="0" t="s">
        <v>1671</v>
      </c>
    </row>
    <row r="586" customFormat="false" ht="15" hidden="false" customHeight="false" outlineLevel="0" collapsed="false">
      <c r="A586" s="0" t="s">
        <v>1672</v>
      </c>
      <c r="E586" s="0" t="s">
        <v>109</v>
      </c>
      <c r="F586" s="0" t="s">
        <v>1362</v>
      </c>
      <c r="G586" s="0" t="n">
        <v>0.1</v>
      </c>
      <c r="H586" s="0" t="n">
        <v>1</v>
      </c>
      <c r="I586" s="1" t="n">
        <v>213083383</v>
      </c>
      <c r="J586" s="0" t="s">
        <v>1673</v>
      </c>
    </row>
    <row r="587" customFormat="false" ht="15" hidden="false" customHeight="false" outlineLevel="0" collapsed="false">
      <c r="A587" s="0" t="s">
        <v>1674</v>
      </c>
      <c r="E587" s="0" t="s">
        <v>329</v>
      </c>
      <c r="F587" s="0" t="s">
        <v>330</v>
      </c>
      <c r="G587" s="0" t="n">
        <v>0.1</v>
      </c>
      <c r="H587" s="0" t="n">
        <v>1</v>
      </c>
      <c r="I587" s="1" t="n">
        <v>213083363</v>
      </c>
      <c r="J587" s="0" t="s">
        <v>1675</v>
      </c>
    </row>
    <row r="588" customFormat="false" ht="15" hidden="false" customHeight="false" outlineLevel="0" collapsed="false">
      <c r="A588" s="0" t="s">
        <v>1676</v>
      </c>
      <c r="E588" s="0" t="s">
        <v>101</v>
      </c>
      <c r="F588" s="0" t="s">
        <v>102</v>
      </c>
      <c r="G588" s="0" t="n">
        <v>0.1</v>
      </c>
      <c r="H588" s="0" t="n">
        <v>1</v>
      </c>
      <c r="I588" s="1" t="n">
        <v>213083240</v>
      </c>
      <c r="J588" s="0" t="s">
        <v>1677</v>
      </c>
    </row>
    <row r="589" customFormat="false" ht="15" hidden="false" customHeight="false" outlineLevel="0" collapsed="false">
      <c r="A589" s="0" t="s">
        <v>1678</v>
      </c>
      <c r="E589" s="0" t="s">
        <v>1679</v>
      </c>
      <c r="F589" s="0" t="s">
        <v>1680</v>
      </c>
      <c r="G589" s="0" t="n">
        <v>0.1</v>
      </c>
      <c r="H589" s="0" t="n">
        <v>1</v>
      </c>
      <c r="I589" s="1" t="n">
        <v>213083299</v>
      </c>
      <c r="J589" s="0" t="s">
        <v>1681</v>
      </c>
    </row>
    <row r="590" customFormat="false" ht="15" hidden="false" customHeight="false" outlineLevel="0" collapsed="false">
      <c r="A590" s="0" t="s">
        <v>1682</v>
      </c>
      <c r="E590" s="0" t="s">
        <v>1245</v>
      </c>
      <c r="F590" s="0" t="s">
        <v>1406</v>
      </c>
      <c r="G590" s="0" t="n">
        <v>0.1</v>
      </c>
      <c r="H590" s="0" t="n">
        <v>1</v>
      </c>
      <c r="I590" s="1" t="n">
        <v>213083320</v>
      </c>
      <c r="J590" s="0" t="s">
        <v>1683</v>
      </c>
    </row>
    <row r="591" customFormat="false" ht="15" hidden="false" customHeight="false" outlineLevel="0" collapsed="false">
      <c r="A591" s="0" t="s">
        <v>1684</v>
      </c>
      <c r="E591" s="0" t="s">
        <v>1685</v>
      </c>
      <c r="F591" s="0" t="s">
        <v>548</v>
      </c>
      <c r="G591" s="0" t="n">
        <v>0.1</v>
      </c>
      <c r="H591" s="0" t="n">
        <v>1</v>
      </c>
      <c r="I591" s="1" t="n">
        <v>213083325</v>
      </c>
      <c r="J591" s="0" t="s">
        <v>1686</v>
      </c>
    </row>
    <row r="592" customFormat="false" ht="15" hidden="false" customHeight="false" outlineLevel="0" collapsed="false">
      <c r="A592" s="0" t="s">
        <v>1687</v>
      </c>
      <c r="E592" s="0" t="s">
        <v>1688</v>
      </c>
      <c r="F592" s="0" t="s">
        <v>1689</v>
      </c>
      <c r="G592" s="0" t="n">
        <v>0.1</v>
      </c>
      <c r="H592" s="0" t="n">
        <v>1</v>
      </c>
      <c r="I592" s="1" t="n">
        <v>213083388</v>
      </c>
      <c r="J592" s="0" t="s">
        <v>1690</v>
      </c>
    </row>
    <row r="593" customFormat="false" ht="15" hidden="false" customHeight="false" outlineLevel="0" collapsed="false">
      <c r="A593" s="0" t="s">
        <v>1691</v>
      </c>
      <c r="E593" s="0" t="s">
        <v>1023</v>
      </c>
      <c r="F593" s="0" t="s">
        <v>1692</v>
      </c>
      <c r="G593" s="0" t="n">
        <v>0.1</v>
      </c>
      <c r="H593" s="0" t="n">
        <v>1</v>
      </c>
      <c r="I593" s="1" t="n">
        <v>213083354</v>
      </c>
      <c r="J593" s="0" t="s">
        <v>1693</v>
      </c>
    </row>
    <row r="594" customFormat="false" ht="15" hidden="false" customHeight="false" outlineLevel="0" collapsed="false">
      <c r="A594" s="0" t="s">
        <v>1694</v>
      </c>
      <c r="E594" s="0" t="s">
        <v>116</v>
      </c>
      <c r="F594" s="0" t="s">
        <v>1695</v>
      </c>
      <c r="G594" s="0" t="n">
        <v>0.1</v>
      </c>
      <c r="H594" s="0" t="n">
        <v>1</v>
      </c>
      <c r="I594" s="1" t="n">
        <v>213083332</v>
      </c>
      <c r="J594" s="0" t="s">
        <v>1696</v>
      </c>
    </row>
    <row r="595" customFormat="false" ht="15" hidden="false" customHeight="false" outlineLevel="0" collapsed="false">
      <c r="A595" s="0" t="s">
        <v>1697</v>
      </c>
      <c r="E595" s="0" t="s">
        <v>109</v>
      </c>
      <c r="F595" s="0" t="s">
        <v>1698</v>
      </c>
      <c r="G595" s="0" t="n">
        <v>0.1</v>
      </c>
      <c r="H595" s="0" t="n">
        <v>1</v>
      </c>
      <c r="I595" s="1" t="n">
        <v>213083287</v>
      </c>
      <c r="J595" s="0" t="s">
        <v>1699</v>
      </c>
    </row>
    <row r="596" customFormat="false" ht="15" hidden="false" customHeight="false" outlineLevel="0" collapsed="false">
      <c r="A596" s="0" t="s">
        <v>1700</v>
      </c>
      <c r="E596" s="0" t="s">
        <v>62</v>
      </c>
      <c r="F596" s="0" t="s">
        <v>1701</v>
      </c>
      <c r="G596" s="0" t="n">
        <v>0.1</v>
      </c>
      <c r="H596" s="0" t="n">
        <v>1</v>
      </c>
      <c r="I596" s="1" t="n">
        <v>213083345</v>
      </c>
      <c r="J596" s="0" t="s">
        <v>1702</v>
      </c>
    </row>
    <row r="597" customFormat="false" ht="15" hidden="false" customHeight="false" outlineLevel="0" collapsed="false">
      <c r="A597" s="0" t="s">
        <v>1703</v>
      </c>
      <c r="E597" s="0" t="s">
        <v>14</v>
      </c>
      <c r="F597" s="0" t="s">
        <v>707</v>
      </c>
      <c r="G597" s="0" t="n">
        <v>0.1</v>
      </c>
      <c r="H597" s="0" t="n">
        <v>1</v>
      </c>
      <c r="I597" s="1" t="n">
        <v>213083201</v>
      </c>
      <c r="J597" s="0" t="s">
        <v>1704</v>
      </c>
    </row>
    <row r="598" customFormat="false" ht="15" hidden="false" customHeight="false" outlineLevel="0" collapsed="false">
      <c r="A598" s="0" t="s">
        <v>1705</v>
      </c>
      <c r="E598" s="0" t="s">
        <v>109</v>
      </c>
      <c r="F598" s="0" t="s">
        <v>1706</v>
      </c>
      <c r="G598" s="0" t="n">
        <v>0.1</v>
      </c>
      <c r="H598" s="0" t="n">
        <v>1</v>
      </c>
      <c r="I598" s="1" t="n">
        <v>213083182</v>
      </c>
      <c r="J598" s="0" t="s">
        <v>1707</v>
      </c>
    </row>
    <row r="599" customFormat="false" ht="15" hidden="false" customHeight="false" outlineLevel="0" collapsed="false">
      <c r="A599" s="0" t="s">
        <v>1708</v>
      </c>
      <c r="E599" s="0" t="s">
        <v>1709</v>
      </c>
      <c r="F599" s="0" t="s">
        <v>1710</v>
      </c>
      <c r="G599" s="0" t="n">
        <v>0.1</v>
      </c>
      <c r="H599" s="0" t="n">
        <v>1</v>
      </c>
      <c r="I599" s="1" t="n">
        <v>213083170</v>
      </c>
      <c r="J599" s="0" t="s">
        <v>1711</v>
      </c>
    </row>
    <row r="600" customFormat="false" ht="15" hidden="false" customHeight="false" outlineLevel="0" collapsed="false">
      <c r="A600" s="0" t="s">
        <v>1712</v>
      </c>
      <c r="E600" s="0" t="s">
        <v>206</v>
      </c>
      <c r="F600" s="0" t="s">
        <v>1713</v>
      </c>
      <c r="G600" s="0" t="n">
        <v>0.1</v>
      </c>
      <c r="H600" s="0" t="n">
        <v>1</v>
      </c>
      <c r="I600" s="1" t="n">
        <v>213082773</v>
      </c>
      <c r="J600" s="0" t="s">
        <v>1714</v>
      </c>
    </row>
    <row r="601" customFormat="false" ht="15" hidden="false" customHeight="false" outlineLevel="0" collapsed="false">
      <c r="A601" s="0" t="s">
        <v>1715</v>
      </c>
      <c r="E601" s="0" t="s">
        <v>109</v>
      </c>
      <c r="F601" s="0" t="s">
        <v>1257</v>
      </c>
      <c r="G601" s="0" t="n">
        <v>0.1</v>
      </c>
      <c r="H601" s="0" t="n">
        <v>1</v>
      </c>
      <c r="I601" s="1" t="n">
        <v>213083356</v>
      </c>
      <c r="J601" s="0" t="s">
        <v>1716</v>
      </c>
    </row>
    <row r="602" customFormat="false" ht="15" hidden="false" customHeight="false" outlineLevel="0" collapsed="false">
      <c r="A602" s="0" t="s">
        <v>1717</v>
      </c>
      <c r="E602" s="0" t="s">
        <v>116</v>
      </c>
      <c r="F602" s="0" t="s">
        <v>904</v>
      </c>
      <c r="G602" s="0" t="n">
        <v>0.1</v>
      </c>
      <c r="H602" s="0" t="n">
        <v>1</v>
      </c>
      <c r="I602" s="1" t="n">
        <v>213083334</v>
      </c>
      <c r="J602" s="0" t="s">
        <v>1718</v>
      </c>
    </row>
    <row r="603" customFormat="false" ht="15" hidden="false" customHeight="false" outlineLevel="0" collapsed="false">
      <c r="A603" s="0" t="s">
        <v>1719</v>
      </c>
      <c r="E603" s="0" t="s">
        <v>116</v>
      </c>
      <c r="F603" s="0" t="s">
        <v>904</v>
      </c>
      <c r="G603" s="0" t="n">
        <v>0.1</v>
      </c>
      <c r="H603" s="0" t="n">
        <v>1</v>
      </c>
      <c r="I603" s="1" t="n">
        <v>213083337</v>
      </c>
      <c r="J603" s="0" t="s">
        <v>1720</v>
      </c>
    </row>
    <row r="604" customFormat="false" ht="15" hidden="false" customHeight="false" outlineLevel="0" collapsed="false">
      <c r="A604" s="0" t="s">
        <v>1721</v>
      </c>
      <c r="E604" s="0" t="s">
        <v>1722</v>
      </c>
      <c r="F604" s="0" t="s">
        <v>1723</v>
      </c>
      <c r="G604" s="0" t="n">
        <v>0.1</v>
      </c>
      <c r="H604" s="0" t="n">
        <v>1</v>
      </c>
      <c r="I604" s="1" t="n">
        <v>213083328</v>
      </c>
      <c r="J604" s="0" t="s">
        <v>1724</v>
      </c>
    </row>
    <row r="605" customFormat="false" ht="15" hidden="false" customHeight="false" outlineLevel="0" collapsed="false">
      <c r="A605" s="0" t="s">
        <v>1725</v>
      </c>
      <c r="E605" s="0" t="s">
        <v>1685</v>
      </c>
      <c r="F605" s="0" t="s">
        <v>548</v>
      </c>
      <c r="G605" s="0" t="n">
        <v>0.1</v>
      </c>
      <c r="H605" s="0" t="n">
        <v>1</v>
      </c>
      <c r="I605" s="1" t="n">
        <v>213083326</v>
      </c>
      <c r="J605" s="0" t="s">
        <v>1726</v>
      </c>
    </row>
    <row r="606" customFormat="false" ht="15" hidden="false" customHeight="false" outlineLevel="0" collapsed="false">
      <c r="A606" s="0" t="s">
        <v>1727</v>
      </c>
      <c r="E606" s="0" t="s">
        <v>154</v>
      </c>
      <c r="F606" s="0" t="s">
        <v>1728</v>
      </c>
      <c r="G606" s="0" t="n">
        <v>0.1</v>
      </c>
      <c r="H606" s="0" t="n">
        <v>1</v>
      </c>
      <c r="I606" s="1" t="n">
        <v>213083177</v>
      </c>
      <c r="J606" s="0" t="s">
        <v>1729</v>
      </c>
    </row>
    <row r="607" customFormat="false" ht="15" hidden="false" customHeight="false" outlineLevel="0" collapsed="false">
      <c r="A607" s="0" t="s">
        <v>1730</v>
      </c>
      <c r="E607" s="0" t="s">
        <v>256</v>
      </c>
      <c r="F607" s="0" t="s">
        <v>1169</v>
      </c>
      <c r="G607" s="0" t="n">
        <v>0.1</v>
      </c>
      <c r="H607" s="0" t="n">
        <v>1</v>
      </c>
      <c r="I607" s="1" t="n">
        <v>213083271</v>
      </c>
      <c r="J607" s="0" t="s">
        <v>1731</v>
      </c>
    </row>
    <row r="608" customFormat="false" ht="15" hidden="false" customHeight="false" outlineLevel="0" collapsed="false">
      <c r="A608" s="0" t="s">
        <v>1732</v>
      </c>
      <c r="E608" s="0" t="s">
        <v>580</v>
      </c>
      <c r="F608" s="0" t="s">
        <v>1733</v>
      </c>
      <c r="G608" s="0" t="n">
        <v>0.1</v>
      </c>
      <c r="H608" s="0" t="n">
        <v>1</v>
      </c>
      <c r="I608" s="1" t="n">
        <v>213083274</v>
      </c>
      <c r="J608" s="0" t="s">
        <v>1734</v>
      </c>
    </row>
    <row r="609" customFormat="false" ht="15" hidden="false" customHeight="false" outlineLevel="0" collapsed="false">
      <c r="A609" s="0" t="s">
        <v>1735</v>
      </c>
      <c r="E609" s="0" t="s">
        <v>298</v>
      </c>
      <c r="F609" s="0" t="s">
        <v>1736</v>
      </c>
      <c r="G609" s="0" t="n">
        <v>0.1</v>
      </c>
      <c r="H609" s="0" t="n">
        <v>1</v>
      </c>
      <c r="I609" s="1" t="n">
        <v>213083169</v>
      </c>
      <c r="J609" s="0" t="s">
        <v>1737</v>
      </c>
    </row>
    <row r="610" customFormat="false" ht="15" hidden="false" customHeight="false" outlineLevel="0" collapsed="false">
      <c r="A610" s="0" t="s">
        <v>1738</v>
      </c>
      <c r="E610" s="0" t="s">
        <v>179</v>
      </c>
      <c r="F610" s="0" t="s">
        <v>1739</v>
      </c>
      <c r="G610" s="0" t="n">
        <v>0.1</v>
      </c>
      <c r="H610" s="0" t="n">
        <v>1</v>
      </c>
      <c r="I610" s="1" t="n">
        <v>213083369</v>
      </c>
      <c r="J610" s="0" t="s">
        <v>1740</v>
      </c>
    </row>
    <row r="611" customFormat="false" ht="15" hidden="false" customHeight="false" outlineLevel="0" collapsed="false">
      <c r="A611" s="0" t="s">
        <v>1741</v>
      </c>
      <c r="E611" s="0" t="s">
        <v>438</v>
      </c>
      <c r="F611" s="0" t="s">
        <v>1153</v>
      </c>
      <c r="G611" s="0" t="n">
        <v>0.1</v>
      </c>
      <c r="H611" s="0" t="n">
        <v>1</v>
      </c>
      <c r="I611" s="1" t="n">
        <v>213083367</v>
      </c>
      <c r="J611" s="0" t="s">
        <v>1742</v>
      </c>
    </row>
    <row r="612" customFormat="false" ht="15" hidden="false" customHeight="false" outlineLevel="0" collapsed="false">
      <c r="A612" s="0" t="s">
        <v>1743</v>
      </c>
      <c r="E612" s="0" t="s">
        <v>14</v>
      </c>
      <c r="F612" s="0" t="s">
        <v>18</v>
      </c>
      <c r="G612" s="0" t="n">
        <v>0.1</v>
      </c>
      <c r="H612" s="0" t="n">
        <v>1</v>
      </c>
      <c r="I612" s="1" t="n">
        <v>213083361</v>
      </c>
      <c r="J612" s="0" t="s">
        <v>1744</v>
      </c>
    </row>
    <row r="613" customFormat="false" ht="15" hidden="false" customHeight="false" outlineLevel="0" collapsed="false">
      <c r="A613" s="0" t="s">
        <v>1745</v>
      </c>
      <c r="E613" s="0" t="s">
        <v>223</v>
      </c>
      <c r="F613" s="0" t="s">
        <v>1553</v>
      </c>
      <c r="G613" s="0" t="n">
        <v>0.1</v>
      </c>
      <c r="H613" s="0" t="n">
        <v>1</v>
      </c>
      <c r="I613" s="1" t="n">
        <v>213083175</v>
      </c>
      <c r="J613" s="0" t="s">
        <v>1746</v>
      </c>
    </row>
    <row r="614" customFormat="false" ht="15" hidden="false" customHeight="false" outlineLevel="0" collapsed="false">
      <c r="A614" s="0" t="s">
        <v>1747</v>
      </c>
      <c r="E614" s="0" t="s">
        <v>256</v>
      </c>
      <c r="F614" s="0" t="s">
        <v>1169</v>
      </c>
      <c r="G614" s="0" t="n">
        <v>0.1</v>
      </c>
      <c r="H614" s="0" t="n">
        <v>1</v>
      </c>
      <c r="I614" s="1" t="n">
        <v>213083269</v>
      </c>
      <c r="J614" s="0" t="s">
        <v>1748</v>
      </c>
    </row>
    <row r="615" customFormat="false" ht="15" hidden="false" customHeight="false" outlineLevel="0" collapsed="false">
      <c r="A615" s="0" t="s">
        <v>1749</v>
      </c>
      <c r="E615" s="0" t="s">
        <v>256</v>
      </c>
      <c r="F615" s="0" t="s">
        <v>1169</v>
      </c>
      <c r="G615" s="0" t="n">
        <v>0.1</v>
      </c>
      <c r="H615" s="0" t="n">
        <v>1</v>
      </c>
      <c r="I615" s="1" t="n">
        <v>213083272</v>
      </c>
      <c r="J615" s="0" t="s">
        <v>1750</v>
      </c>
    </row>
    <row r="616" customFormat="false" ht="15" hidden="false" customHeight="false" outlineLevel="0" collapsed="false">
      <c r="A616" s="0" t="s">
        <v>1751</v>
      </c>
      <c r="E616" s="0" t="s">
        <v>179</v>
      </c>
      <c r="F616" s="0" t="s">
        <v>1752</v>
      </c>
      <c r="G616" s="0" t="n">
        <v>0.1</v>
      </c>
      <c r="H616" s="0" t="n">
        <v>1</v>
      </c>
      <c r="I616" s="1" t="n">
        <v>213083167</v>
      </c>
      <c r="J616" s="0" t="s">
        <v>1753</v>
      </c>
    </row>
    <row r="617" customFormat="false" ht="15" hidden="false" customHeight="false" outlineLevel="0" collapsed="false">
      <c r="A617" s="0" t="s">
        <v>1754</v>
      </c>
      <c r="E617" s="0" t="s">
        <v>618</v>
      </c>
      <c r="F617" s="0" t="s">
        <v>1317</v>
      </c>
      <c r="G617" s="0" t="n">
        <v>0.1</v>
      </c>
      <c r="H617" s="0" t="n">
        <v>1</v>
      </c>
      <c r="I617" s="1" t="n">
        <v>213083231</v>
      </c>
      <c r="J617" s="0" t="s">
        <v>1755</v>
      </c>
    </row>
    <row r="618" customFormat="false" ht="15" hidden="false" customHeight="false" outlineLevel="0" collapsed="false">
      <c r="A618" s="0" t="s">
        <v>1756</v>
      </c>
      <c r="E618" s="0" t="s">
        <v>618</v>
      </c>
      <c r="F618" s="0" t="s">
        <v>1579</v>
      </c>
      <c r="G618" s="0" t="n">
        <v>0.1</v>
      </c>
      <c r="H618" s="0" t="n">
        <v>1</v>
      </c>
      <c r="I618" s="1" t="n">
        <v>213083234</v>
      </c>
      <c r="J618" s="0" t="s">
        <v>1757</v>
      </c>
    </row>
    <row r="619" customFormat="false" ht="15" hidden="false" customHeight="false" outlineLevel="0" collapsed="false">
      <c r="A619" s="0" t="s">
        <v>1758</v>
      </c>
      <c r="E619" s="0" t="s">
        <v>618</v>
      </c>
      <c r="F619" s="0" t="s">
        <v>1457</v>
      </c>
      <c r="G619" s="0" t="n">
        <v>0.1</v>
      </c>
      <c r="H619" s="0" t="n">
        <v>1</v>
      </c>
      <c r="I619" s="1" t="n">
        <v>213083237</v>
      </c>
      <c r="J619" s="0" t="s">
        <v>1759</v>
      </c>
    </row>
    <row r="620" customFormat="false" ht="15" hidden="false" customHeight="false" outlineLevel="0" collapsed="false">
      <c r="A620" s="0" t="s">
        <v>1760</v>
      </c>
      <c r="E620" s="0" t="s">
        <v>14</v>
      </c>
      <c r="F620" s="0" t="s">
        <v>279</v>
      </c>
      <c r="G620" s="0" t="n">
        <v>0.1</v>
      </c>
      <c r="H620" s="0" t="n">
        <v>1</v>
      </c>
      <c r="I620" s="1" t="n">
        <v>213083249</v>
      </c>
      <c r="J620" s="0" t="s">
        <v>1761</v>
      </c>
    </row>
    <row r="621" customFormat="false" ht="15" hidden="false" customHeight="false" outlineLevel="0" collapsed="false">
      <c r="A621" s="0" t="s">
        <v>1762</v>
      </c>
      <c r="E621" s="0" t="s">
        <v>618</v>
      </c>
      <c r="F621" s="0" t="s">
        <v>1317</v>
      </c>
      <c r="G621" s="0" t="n">
        <v>0.1</v>
      </c>
      <c r="H621" s="0" t="n">
        <v>1</v>
      </c>
      <c r="I621" s="1" t="n">
        <v>213083232</v>
      </c>
      <c r="J621" s="0" t="s">
        <v>1763</v>
      </c>
    </row>
    <row r="622" customFormat="false" ht="15" hidden="false" customHeight="false" outlineLevel="0" collapsed="false">
      <c r="A622" s="0" t="s">
        <v>1764</v>
      </c>
      <c r="E622" s="0" t="s">
        <v>618</v>
      </c>
      <c r="F622" s="0" t="s">
        <v>1579</v>
      </c>
      <c r="G622" s="0" t="n">
        <v>0.1</v>
      </c>
      <c r="H622" s="0" t="n">
        <v>1</v>
      </c>
      <c r="I622" s="1" t="n">
        <v>213083235</v>
      </c>
      <c r="J622" s="0" t="s">
        <v>1765</v>
      </c>
    </row>
    <row r="623" customFormat="false" ht="15" hidden="false" customHeight="false" outlineLevel="0" collapsed="false">
      <c r="A623" s="0" t="s">
        <v>1766</v>
      </c>
      <c r="E623" s="0" t="s">
        <v>618</v>
      </c>
      <c r="G623" s="0" t="n">
        <v>0.1</v>
      </c>
      <c r="H623" s="0" t="n">
        <v>1</v>
      </c>
      <c r="I623" s="1" t="n">
        <v>213083238</v>
      </c>
      <c r="J623" s="0" t="s">
        <v>1767</v>
      </c>
    </row>
    <row r="624" customFormat="false" ht="15" hidden="false" customHeight="false" outlineLevel="0" collapsed="false">
      <c r="A624" s="0" t="s">
        <v>1768</v>
      </c>
      <c r="E624" s="0" t="s">
        <v>101</v>
      </c>
      <c r="F624" s="0" t="s">
        <v>1769</v>
      </c>
      <c r="G624" s="0" t="n">
        <v>0.1</v>
      </c>
      <c r="H624" s="0" t="n">
        <v>1</v>
      </c>
      <c r="I624" s="1" t="n">
        <v>213083241</v>
      </c>
      <c r="J624" s="0" t="s">
        <v>1770</v>
      </c>
    </row>
    <row r="625" customFormat="false" ht="15" hidden="false" customHeight="false" outlineLevel="0" collapsed="false">
      <c r="A625" s="0" t="s">
        <v>1771</v>
      </c>
      <c r="E625" s="0" t="s">
        <v>28</v>
      </c>
      <c r="F625" s="0" t="s">
        <v>453</v>
      </c>
      <c r="G625" s="0" t="n">
        <v>0.1</v>
      </c>
      <c r="H625" s="0" t="n">
        <v>1</v>
      </c>
      <c r="I625" s="1" t="n">
        <v>213083209</v>
      </c>
      <c r="J625" s="0" t="s">
        <v>1772</v>
      </c>
    </row>
    <row r="626" customFormat="false" ht="15" hidden="false" customHeight="false" outlineLevel="0" collapsed="false">
      <c r="A626" s="0" t="s">
        <v>1773</v>
      </c>
      <c r="E626" s="0" t="s">
        <v>1549</v>
      </c>
      <c r="F626" s="0" t="s">
        <v>1774</v>
      </c>
      <c r="G626" s="0" t="n">
        <v>0.1</v>
      </c>
      <c r="H626" s="0" t="n">
        <v>1</v>
      </c>
      <c r="I626" s="1" t="n">
        <v>213083286</v>
      </c>
      <c r="J626" s="0" t="s">
        <v>1775</v>
      </c>
    </row>
    <row r="627" customFormat="false" ht="15" hidden="false" customHeight="false" outlineLevel="0" collapsed="false">
      <c r="A627" s="0" t="s">
        <v>1776</v>
      </c>
      <c r="E627" s="0" t="s">
        <v>551</v>
      </c>
      <c r="F627" s="0" t="s">
        <v>552</v>
      </c>
      <c r="G627" s="0" t="n">
        <v>0.1</v>
      </c>
      <c r="H627" s="0" t="n">
        <v>1</v>
      </c>
      <c r="I627" s="1" t="n">
        <v>213083285</v>
      </c>
      <c r="J627" s="0" t="s">
        <v>1777</v>
      </c>
    </row>
    <row r="628" customFormat="false" ht="15" hidden="false" customHeight="false" outlineLevel="0" collapsed="false">
      <c r="A628" s="0" t="s">
        <v>1778</v>
      </c>
      <c r="E628" s="0" t="s">
        <v>82</v>
      </c>
      <c r="F628" s="0" t="s">
        <v>83</v>
      </c>
      <c r="G628" s="0" t="n">
        <v>0.1</v>
      </c>
      <c r="H628" s="0" t="n">
        <v>1</v>
      </c>
      <c r="I628" s="1" t="n">
        <v>213083247</v>
      </c>
      <c r="J628" s="0" t="s">
        <v>1779</v>
      </c>
    </row>
    <row r="629" customFormat="false" ht="15" hidden="false" customHeight="false" outlineLevel="0" collapsed="false">
      <c r="A629" s="0" t="s">
        <v>1780</v>
      </c>
      <c r="E629" s="0" t="s">
        <v>1351</v>
      </c>
      <c r="F629" s="0" t="s">
        <v>279</v>
      </c>
      <c r="G629" s="0" t="n">
        <v>0.1</v>
      </c>
      <c r="H629" s="0" t="n">
        <v>1</v>
      </c>
      <c r="I629" s="1" t="n">
        <v>213083250</v>
      </c>
      <c r="J629" s="0" t="s">
        <v>1781</v>
      </c>
    </row>
    <row r="630" customFormat="false" ht="15" hidden="false" customHeight="false" outlineLevel="0" collapsed="false">
      <c r="A630" s="0" t="s">
        <v>1782</v>
      </c>
      <c r="E630" s="0" t="s">
        <v>308</v>
      </c>
      <c r="F630" s="0" t="s">
        <v>1783</v>
      </c>
      <c r="G630" s="0" t="n">
        <v>0.1</v>
      </c>
      <c r="H630" s="0" t="n">
        <v>1</v>
      </c>
      <c r="I630" s="1" t="n">
        <v>213083252</v>
      </c>
      <c r="J630" s="0" t="s">
        <v>1784</v>
      </c>
    </row>
    <row r="631" customFormat="false" ht="15" hidden="false" customHeight="false" outlineLevel="0" collapsed="false">
      <c r="A631" s="0" t="s">
        <v>1785</v>
      </c>
      <c r="E631" s="0" t="s">
        <v>320</v>
      </c>
      <c r="F631" s="0" t="s">
        <v>321</v>
      </c>
      <c r="G631" s="0" t="n">
        <v>0.1</v>
      </c>
      <c r="H631" s="0" t="n">
        <v>1</v>
      </c>
      <c r="I631" s="1" t="n">
        <v>213083374</v>
      </c>
      <c r="J631" s="0" t="s">
        <v>1786</v>
      </c>
    </row>
    <row r="632" customFormat="false" ht="15" hidden="false" customHeight="false" outlineLevel="0" collapsed="false">
      <c r="A632" s="0" t="s">
        <v>1787</v>
      </c>
      <c r="E632" s="0" t="s">
        <v>320</v>
      </c>
      <c r="F632" s="0" t="s">
        <v>321</v>
      </c>
      <c r="G632" s="0" t="n">
        <v>0.1</v>
      </c>
      <c r="H632" s="0" t="n">
        <v>1</v>
      </c>
      <c r="I632" s="1" t="n">
        <v>213083294</v>
      </c>
      <c r="J632" s="0" t="s">
        <v>1788</v>
      </c>
    </row>
    <row r="633" customFormat="false" ht="15" hidden="false" customHeight="false" outlineLevel="0" collapsed="false">
      <c r="A633" s="0" t="s">
        <v>1789</v>
      </c>
      <c r="E633" s="0" t="s">
        <v>1790</v>
      </c>
      <c r="F633" s="0" t="s">
        <v>1791</v>
      </c>
      <c r="G633" s="0" t="n">
        <v>0.1</v>
      </c>
      <c r="H633" s="0" t="n">
        <v>1</v>
      </c>
      <c r="I633" s="1" t="n">
        <v>213083291</v>
      </c>
      <c r="J633" s="0" t="s">
        <v>1792</v>
      </c>
    </row>
    <row r="634" customFormat="false" ht="15" hidden="false" customHeight="false" outlineLevel="0" collapsed="false">
      <c r="A634" s="0" t="s">
        <v>1793</v>
      </c>
      <c r="E634" s="0" t="s">
        <v>703</v>
      </c>
      <c r="F634" s="0" t="s">
        <v>1794</v>
      </c>
      <c r="G634" s="0" t="n">
        <v>0.1</v>
      </c>
      <c r="H634" s="0" t="n">
        <v>1</v>
      </c>
      <c r="I634" s="1" t="n">
        <v>213083401</v>
      </c>
      <c r="J634" s="0" t="s">
        <v>1795</v>
      </c>
    </row>
    <row r="635" customFormat="false" ht="15" hidden="false" customHeight="false" outlineLevel="0" collapsed="false">
      <c r="A635" s="0" t="s">
        <v>1796</v>
      </c>
      <c r="E635" s="0" t="s">
        <v>116</v>
      </c>
      <c r="F635" s="0" t="s">
        <v>904</v>
      </c>
      <c r="G635" s="0" t="n">
        <v>0.1</v>
      </c>
      <c r="H635" s="0" t="n">
        <v>1</v>
      </c>
      <c r="I635" s="1" t="n">
        <v>213083338</v>
      </c>
      <c r="J635" s="0" t="s">
        <v>1797</v>
      </c>
    </row>
    <row r="636" customFormat="false" ht="15" hidden="false" customHeight="false" outlineLevel="0" collapsed="false">
      <c r="A636" s="0" t="s">
        <v>1798</v>
      </c>
      <c r="E636" s="0" t="s">
        <v>703</v>
      </c>
      <c r="F636" s="0" t="s">
        <v>1794</v>
      </c>
      <c r="G636" s="0" t="n">
        <v>0.1</v>
      </c>
      <c r="H636" s="0" t="n">
        <v>1</v>
      </c>
      <c r="I636" s="1" t="n">
        <v>213083399</v>
      </c>
      <c r="J636" s="0" t="s">
        <v>1799</v>
      </c>
    </row>
    <row r="637" customFormat="false" ht="15" hidden="false" customHeight="false" outlineLevel="0" collapsed="false">
      <c r="A637" s="0" t="s">
        <v>1800</v>
      </c>
      <c r="E637" s="0" t="s">
        <v>618</v>
      </c>
      <c r="F637" s="0" t="s">
        <v>619</v>
      </c>
      <c r="G637" s="0" t="n">
        <v>0.1</v>
      </c>
      <c r="H637" s="0" t="n">
        <v>1</v>
      </c>
      <c r="I637" s="1" t="n">
        <v>213083396</v>
      </c>
      <c r="J637" s="0" t="s">
        <v>1801</v>
      </c>
    </row>
    <row r="638" customFormat="false" ht="15" hidden="false" customHeight="false" outlineLevel="0" collapsed="false">
      <c r="A638" s="0" t="s">
        <v>1802</v>
      </c>
      <c r="E638" s="0" t="s">
        <v>428</v>
      </c>
      <c r="F638" s="0" t="s">
        <v>429</v>
      </c>
      <c r="G638" s="0" t="n">
        <v>0.1</v>
      </c>
      <c r="H638" s="0" t="n">
        <v>1</v>
      </c>
      <c r="I638" s="1" t="n">
        <v>213083309</v>
      </c>
      <c r="J638" s="0" t="s">
        <v>1803</v>
      </c>
    </row>
    <row r="639" customFormat="false" ht="15" hidden="false" customHeight="false" outlineLevel="0" collapsed="false">
      <c r="A639" s="0" t="s">
        <v>1804</v>
      </c>
      <c r="E639" s="0" t="s">
        <v>1805</v>
      </c>
      <c r="F639" s="0" t="s">
        <v>1806</v>
      </c>
      <c r="G639" s="0" t="n">
        <v>0.1</v>
      </c>
      <c r="H639" s="0" t="n">
        <v>1</v>
      </c>
      <c r="I639" s="1" t="n">
        <v>213083311</v>
      </c>
      <c r="J639" s="0" t="s">
        <v>1807</v>
      </c>
    </row>
    <row r="640" customFormat="false" ht="15" hidden="false" customHeight="false" outlineLevel="0" collapsed="false">
      <c r="A640" s="0" t="s">
        <v>1808</v>
      </c>
      <c r="E640" s="0" t="s">
        <v>1809</v>
      </c>
      <c r="F640" s="0" t="s">
        <v>1810</v>
      </c>
      <c r="G640" s="0" t="n">
        <v>0.1</v>
      </c>
      <c r="H640" s="0" t="n">
        <v>1</v>
      </c>
      <c r="I640" s="1" t="n">
        <v>213083314</v>
      </c>
      <c r="J640" s="0" t="s">
        <v>1811</v>
      </c>
    </row>
    <row r="641" customFormat="false" ht="15" hidden="false" customHeight="false" outlineLevel="0" collapsed="false">
      <c r="A641" s="0" t="s">
        <v>1812</v>
      </c>
      <c r="E641" s="0" t="s">
        <v>844</v>
      </c>
      <c r="F641" s="0" t="s">
        <v>1813</v>
      </c>
      <c r="G641" s="0" t="n">
        <v>0.1</v>
      </c>
      <c r="H641" s="0" t="n">
        <v>1</v>
      </c>
      <c r="I641" s="1" t="n">
        <v>213083316</v>
      </c>
      <c r="J641" s="0" t="s">
        <v>1814</v>
      </c>
    </row>
    <row r="642" customFormat="false" ht="15" hidden="false" customHeight="false" outlineLevel="0" collapsed="false">
      <c r="A642" s="0" t="s">
        <v>1815</v>
      </c>
      <c r="E642" s="0" t="s">
        <v>1816</v>
      </c>
      <c r="F642" s="0" t="s">
        <v>1817</v>
      </c>
      <c r="G642" s="0" t="n">
        <v>0.1</v>
      </c>
      <c r="H642" s="0" t="n">
        <v>1</v>
      </c>
      <c r="I642" s="1" t="n">
        <v>213083306</v>
      </c>
      <c r="J642" s="0" t="s">
        <v>1818</v>
      </c>
    </row>
    <row r="643" customFormat="false" ht="15" hidden="false" customHeight="false" outlineLevel="0" collapsed="false">
      <c r="A643" s="0" t="s">
        <v>1819</v>
      </c>
      <c r="E643" s="0" t="s">
        <v>308</v>
      </c>
      <c r="F643" s="0" t="s">
        <v>1820</v>
      </c>
      <c r="G643" s="0" t="n">
        <v>0.1</v>
      </c>
      <c r="H643" s="0" t="n">
        <v>1</v>
      </c>
      <c r="I643" s="1" t="n">
        <v>213083301</v>
      </c>
      <c r="J643" s="0" t="s">
        <v>1821</v>
      </c>
    </row>
    <row r="644" customFormat="false" ht="15" hidden="false" customHeight="false" outlineLevel="0" collapsed="false">
      <c r="A644" s="0" t="s">
        <v>1822</v>
      </c>
      <c r="E644" s="0" t="s">
        <v>1227</v>
      </c>
      <c r="F644" s="0" t="s">
        <v>1228</v>
      </c>
      <c r="G644" s="0" t="n">
        <v>0.1</v>
      </c>
      <c r="H644" s="0" t="n">
        <v>1</v>
      </c>
      <c r="I644" s="1" t="n">
        <v>213083288</v>
      </c>
      <c r="J644" s="0" t="s">
        <v>1823</v>
      </c>
    </row>
    <row r="645" customFormat="false" ht="15" hidden="false" customHeight="false" outlineLevel="0" collapsed="false">
      <c r="A645" s="0" t="s">
        <v>1824</v>
      </c>
      <c r="E645" s="0" t="s">
        <v>28</v>
      </c>
      <c r="F645" s="0" t="s">
        <v>1380</v>
      </c>
      <c r="G645" s="0" t="n">
        <v>0.1</v>
      </c>
      <c r="H645" s="0" t="n">
        <v>1</v>
      </c>
      <c r="I645" s="1" t="n">
        <v>213083282</v>
      </c>
      <c r="J645" s="0" t="s">
        <v>1825</v>
      </c>
    </row>
    <row r="646" customFormat="false" ht="15" hidden="false" customHeight="false" outlineLevel="0" collapsed="false">
      <c r="A646" s="0" t="s">
        <v>1826</v>
      </c>
      <c r="E646" s="0" t="s">
        <v>14</v>
      </c>
      <c r="F646" s="0" t="s">
        <v>1827</v>
      </c>
      <c r="G646" s="0" t="n">
        <v>0.1</v>
      </c>
      <c r="H646" s="0" t="n">
        <v>1</v>
      </c>
      <c r="I646" s="1" t="n">
        <v>213083203</v>
      </c>
      <c r="J646" s="0" t="s">
        <v>1828</v>
      </c>
    </row>
    <row r="647" customFormat="false" ht="15" hidden="false" customHeight="false" outlineLevel="0" collapsed="false">
      <c r="A647" s="0" t="s">
        <v>1829</v>
      </c>
      <c r="E647" s="0" t="s">
        <v>62</v>
      </c>
      <c r="F647" s="0" t="s">
        <v>442</v>
      </c>
      <c r="G647" s="0" t="n">
        <v>0.1</v>
      </c>
      <c r="H647" s="0" t="n">
        <v>1</v>
      </c>
      <c r="I647" s="1" t="n">
        <v>213083313</v>
      </c>
      <c r="J647" s="0" t="s">
        <v>1830</v>
      </c>
    </row>
    <row r="648" customFormat="false" ht="15" hidden="false" customHeight="false" outlineLevel="0" collapsed="false">
      <c r="A648" s="0" t="s">
        <v>1831</v>
      </c>
      <c r="E648" s="0" t="s">
        <v>551</v>
      </c>
      <c r="F648" s="0" t="s">
        <v>1832</v>
      </c>
      <c r="G648" s="0" t="n">
        <v>0.1</v>
      </c>
      <c r="H648" s="0" t="n">
        <v>1</v>
      </c>
      <c r="I648" s="1" t="n">
        <v>213083308</v>
      </c>
      <c r="J648" s="0" t="s">
        <v>1833</v>
      </c>
    </row>
    <row r="649" customFormat="false" ht="15" hidden="false" customHeight="false" outlineLevel="0" collapsed="false">
      <c r="A649" s="0" t="s">
        <v>1834</v>
      </c>
      <c r="E649" s="0" t="s">
        <v>494</v>
      </c>
      <c r="F649" s="0" t="s">
        <v>459</v>
      </c>
      <c r="G649" s="0" t="n">
        <v>0.1</v>
      </c>
      <c r="H649" s="0" t="n">
        <v>1</v>
      </c>
      <c r="I649" s="1" t="n">
        <v>213083304</v>
      </c>
      <c r="J649" s="0" t="s">
        <v>1835</v>
      </c>
    </row>
    <row r="650" customFormat="false" ht="15" hidden="false" customHeight="false" outlineLevel="0" collapsed="false">
      <c r="A650" s="0" t="s">
        <v>1836</v>
      </c>
      <c r="E650" s="0" t="s">
        <v>28</v>
      </c>
      <c r="F650" s="0" t="s">
        <v>1837</v>
      </c>
      <c r="G650" s="0" t="n">
        <v>0.1</v>
      </c>
      <c r="H650" s="0" t="n">
        <v>1</v>
      </c>
      <c r="I650" s="1" t="n">
        <v>213083206</v>
      </c>
      <c r="J650" s="0" t="s">
        <v>1838</v>
      </c>
    </row>
    <row r="651" customFormat="false" ht="15" hidden="false" customHeight="false" outlineLevel="0" collapsed="false">
      <c r="A651" s="0" t="s">
        <v>1839</v>
      </c>
      <c r="E651" s="0" t="s">
        <v>1840</v>
      </c>
      <c r="F651" s="0" t="s">
        <v>1841</v>
      </c>
      <c r="G651" s="0" t="n">
        <v>0.1</v>
      </c>
      <c r="H651" s="0" t="n">
        <v>1</v>
      </c>
      <c r="I651" s="1" t="n">
        <v>213083244</v>
      </c>
      <c r="J651" s="0" t="s">
        <v>1842</v>
      </c>
    </row>
    <row r="652" customFormat="false" ht="15" hidden="false" customHeight="false" outlineLevel="0" collapsed="false">
      <c r="A652" s="0" t="s">
        <v>1843</v>
      </c>
      <c r="E652" s="0" t="s">
        <v>438</v>
      </c>
      <c r="F652" s="0" t="s">
        <v>1436</v>
      </c>
      <c r="G652" s="0" t="n">
        <v>0.1</v>
      </c>
      <c r="H652" s="0" t="n">
        <v>1</v>
      </c>
      <c r="I652" s="1" t="n">
        <v>213083211</v>
      </c>
      <c r="J652" s="0" t="s">
        <v>1844</v>
      </c>
    </row>
    <row r="653" customFormat="false" ht="15" hidden="false" customHeight="false" outlineLevel="0" collapsed="false">
      <c r="A653" s="0" t="s">
        <v>1845</v>
      </c>
      <c r="E653" s="0" t="s">
        <v>6</v>
      </c>
      <c r="F653" s="0" t="s">
        <v>7</v>
      </c>
      <c r="G653" s="0" t="n">
        <v>0.1</v>
      </c>
      <c r="H653" s="0" t="n">
        <v>1</v>
      </c>
      <c r="I653" s="1" t="n">
        <v>213083214</v>
      </c>
      <c r="J653" s="0" t="s">
        <v>1846</v>
      </c>
    </row>
    <row r="654" customFormat="false" ht="15" hidden="false" customHeight="false" outlineLevel="0" collapsed="false">
      <c r="A654" s="0" t="s">
        <v>1847</v>
      </c>
      <c r="E654" s="0" t="s">
        <v>105</v>
      </c>
      <c r="F654" s="0" t="s">
        <v>512</v>
      </c>
      <c r="G654" s="0" t="n">
        <v>0.1</v>
      </c>
      <c r="H654" s="0" t="n">
        <v>1</v>
      </c>
      <c r="I654" s="1" t="n">
        <v>213083220</v>
      </c>
      <c r="J654" s="0" t="s">
        <v>1848</v>
      </c>
    </row>
    <row r="655" customFormat="false" ht="15" hidden="false" customHeight="false" outlineLevel="0" collapsed="false">
      <c r="A655" s="0" t="s">
        <v>1849</v>
      </c>
      <c r="E655" s="0" t="s">
        <v>618</v>
      </c>
      <c r="F655" s="0" t="s">
        <v>1317</v>
      </c>
      <c r="G655" s="0" t="n">
        <v>0.1</v>
      </c>
      <c r="H655" s="0" t="n">
        <v>1</v>
      </c>
      <c r="I655" s="1" t="n">
        <v>213083223</v>
      </c>
      <c r="J655" s="0" t="s">
        <v>1850</v>
      </c>
    </row>
    <row r="656" customFormat="false" ht="15" hidden="false" customHeight="false" outlineLevel="0" collapsed="false">
      <c r="A656" s="0" t="s">
        <v>1851</v>
      </c>
      <c r="E656" s="0" t="s">
        <v>14</v>
      </c>
      <c r="F656" s="0" t="s">
        <v>1852</v>
      </c>
      <c r="G656" s="0" t="n">
        <v>0.1</v>
      </c>
      <c r="H656" s="0" t="n">
        <v>1</v>
      </c>
      <c r="I656" s="1" t="n">
        <v>213083248</v>
      </c>
      <c r="J656" s="0" t="s">
        <v>1853</v>
      </c>
    </row>
    <row r="657" customFormat="false" ht="15" hidden="false" customHeight="false" outlineLevel="0" collapsed="false">
      <c r="A657" s="0" t="s">
        <v>1854</v>
      </c>
      <c r="E657" s="0" t="s">
        <v>14</v>
      </c>
      <c r="F657" s="0" t="s">
        <v>1855</v>
      </c>
      <c r="G657" s="0" t="n">
        <v>0.1</v>
      </c>
      <c r="H657" s="0" t="n">
        <v>1</v>
      </c>
      <c r="I657" s="1" t="n">
        <v>213083251</v>
      </c>
      <c r="J657" s="0" t="s">
        <v>1856</v>
      </c>
    </row>
    <row r="658" customFormat="false" ht="15" hidden="false" customHeight="false" outlineLevel="0" collapsed="false">
      <c r="A658" s="0" t="s">
        <v>1857</v>
      </c>
      <c r="E658" s="0" t="s">
        <v>308</v>
      </c>
      <c r="F658" s="0" t="s">
        <v>1858</v>
      </c>
      <c r="G658" s="0" t="n">
        <v>0.1</v>
      </c>
      <c r="H658" s="0" t="n">
        <v>1</v>
      </c>
      <c r="I658" s="1" t="n">
        <v>213083253</v>
      </c>
      <c r="J658" s="0" t="s">
        <v>1859</v>
      </c>
    </row>
    <row r="659" customFormat="false" ht="15" hidden="false" customHeight="false" outlineLevel="0" collapsed="false">
      <c r="A659" s="0" t="s">
        <v>1860</v>
      </c>
      <c r="E659" s="0" t="s">
        <v>1840</v>
      </c>
      <c r="F659" s="0" t="s">
        <v>1861</v>
      </c>
      <c r="G659" s="0" t="n">
        <v>0.1</v>
      </c>
      <c r="H659" s="0" t="n">
        <v>1</v>
      </c>
      <c r="I659" s="1" t="n">
        <v>213083245</v>
      </c>
      <c r="J659" s="0" t="s">
        <v>1862</v>
      </c>
    </row>
    <row r="660" customFormat="false" ht="15" hidden="false" customHeight="false" outlineLevel="0" collapsed="false">
      <c r="A660" s="0" t="s">
        <v>1863</v>
      </c>
      <c r="E660" s="0" t="s">
        <v>256</v>
      </c>
      <c r="F660" s="0" t="s">
        <v>1169</v>
      </c>
      <c r="G660" s="0" t="n">
        <v>0.1</v>
      </c>
      <c r="H660" s="0" t="n">
        <v>1</v>
      </c>
      <c r="I660" s="1" t="n">
        <v>213082772</v>
      </c>
      <c r="J660" s="0" t="s">
        <v>1864</v>
      </c>
    </row>
    <row r="661" customFormat="false" ht="15" hidden="false" customHeight="false" outlineLevel="0" collapsed="false">
      <c r="A661" s="0" t="s">
        <v>1865</v>
      </c>
      <c r="E661" s="0" t="s">
        <v>6</v>
      </c>
      <c r="F661" s="0" t="s">
        <v>170</v>
      </c>
      <c r="G661" s="0" t="n">
        <v>0.1</v>
      </c>
      <c r="H661" s="0" t="n">
        <v>1</v>
      </c>
      <c r="I661" s="1" t="n">
        <v>213083295</v>
      </c>
      <c r="J661" s="0" t="s">
        <v>1866</v>
      </c>
    </row>
    <row r="662" customFormat="false" ht="15" hidden="false" customHeight="false" outlineLevel="0" collapsed="false">
      <c r="A662" s="0" t="s">
        <v>1867</v>
      </c>
      <c r="E662" s="0" t="s">
        <v>1790</v>
      </c>
      <c r="F662" s="0" t="s">
        <v>1868</v>
      </c>
      <c r="G662" s="0" t="n">
        <v>0.1</v>
      </c>
      <c r="H662" s="0" t="n">
        <v>1</v>
      </c>
      <c r="I662" s="1" t="n">
        <v>213083292</v>
      </c>
      <c r="J662" s="0" t="s">
        <v>1869</v>
      </c>
    </row>
    <row r="663" customFormat="false" ht="15" hidden="false" customHeight="false" outlineLevel="0" collapsed="false">
      <c r="A663" s="0" t="s">
        <v>1870</v>
      </c>
      <c r="E663" s="0" t="s">
        <v>24</v>
      </c>
      <c r="F663" s="0" t="s">
        <v>1871</v>
      </c>
      <c r="G663" s="0" t="n">
        <v>0.1</v>
      </c>
      <c r="H663" s="0" t="n">
        <v>1</v>
      </c>
      <c r="I663" s="1" t="n">
        <v>213083402</v>
      </c>
      <c r="J663" s="0" t="s">
        <v>1872</v>
      </c>
    </row>
    <row r="664" customFormat="false" ht="15" hidden="false" customHeight="false" outlineLevel="0" collapsed="false">
      <c r="A664" s="0" t="s">
        <v>1873</v>
      </c>
      <c r="E664" s="0" t="s">
        <v>116</v>
      </c>
      <c r="F664" s="0" t="s">
        <v>808</v>
      </c>
      <c r="G664" s="0" t="n">
        <v>0.1</v>
      </c>
      <c r="H664" s="0" t="n">
        <v>1</v>
      </c>
      <c r="I664" s="1" t="n">
        <v>213083339</v>
      </c>
      <c r="J664" s="0" t="s">
        <v>1874</v>
      </c>
    </row>
    <row r="665" customFormat="false" ht="15" hidden="false" customHeight="false" outlineLevel="0" collapsed="false">
      <c r="A665" s="0" t="s">
        <v>1875</v>
      </c>
      <c r="E665" s="0" t="s">
        <v>1876</v>
      </c>
      <c r="F665" s="0" t="s">
        <v>1877</v>
      </c>
      <c r="G665" s="0" t="n">
        <v>0.1</v>
      </c>
      <c r="H665" s="0" t="n">
        <v>1</v>
      </c>
      <c r="I665" s="1" t="n">
        <v>213083400</v>
      </c>
      <c r="J665" s="0" t="s">
        <v>1878</v>
      </c>
    </row>
    <row r="666" customFormat="false" ht="15" hidden="false" customHeight="false" outlineLevel="0" collapsed="false">
      <c r="A666" s="0" t="s">
        <v>1879</v>
      </c>
      <c r="E666" s="0" t="s">
        <v>618</v>
      </c>
      <c r="F666" s="0" t="s">
        <v>619</v>
      </c>
      <c r="G666" s="0" t="n">
        <v>0.1</v>
      </c>
      <c r="H666" s="0" t="n">
        <v>1</v>
      </c>
      <c r="I666" s="1" t="n">
        <v>213083397</v>
      </c>
      <c r="J666" s="0" t="s">
        <v>1880</v>
      </c>
    </row>
    <row r="667" customFormat="false" ht="15" hidden="false" customHeight="false" outlineLevel="0" collapsed="false">
      <c r="A667" s="0" t="s">
        <v>1881</v>
      </c>
      <c r="E667" s="0" t="s">
        <v>28</v>
      </c>
      <c r="F667" s="0" t="s">
        <v>1882</v>
      </c>
      <c r="G667" s="0" t="n">
        <v>0.1</v>
      </c>
      <c r="H667" s="0" t="n">
        <v>1</v>
      </c>
      <c r="I667" s="1" t="n">
        <v>213083208</v>
      </c>
      <c r="J667" s="0" t="s">
        <v>1883</v>
      </c>
    </row>
    <row r="668" customFormat="false" ht="15" hidden="false" customHeight="false" outlineLevel="0" collapsed="false">
      <c r="A668" s="0" t="s">
        <v>1884</v>
      </c>
      <c r="E668" s="0" t="s">
        <v>40</v>
      </c>
      <c r="F668" s="0" t="s">
        <v>1322</v>
      </c>
      <c r="G668" s="0" t="n">
        <v>0.1</v>
      </c>
      <c r="H668" s="0" t="n">
        <v>1</v>
      </c>
      <c r="I668" s="1" t="n">
        <v>213083276</v>
      </c>
      <c r="J668" s="0" t="s">
        <v>1885</v>
      </c>
    </row>
    <row r="669" customFormat="false" ht="15" hidden="false" customHeight="false" outlineLevel="0" collapsed="false">
      <c r="A669" s="0" t="s">
        <v>1886</v>
      </c>
      <c r="E669" s="0" t="s">
        <v>285</v>
      </c>
      <c r="F669" s="0" t="s">
        <v>1591</v>
      </c>
      <c r="G669" s="0" t="n">
        <v>0.1</v>
      </c>
      <c r="H669" s="0" t="n">
        <v>1</v>
      </c>
      <c r="I669" s="1" t="n">
        <v>213083293</v>
      </c>
      <c r="J669" s="0" t="s">
        <v>1887</v>
      </c>
    </row>
    <row r="670" customFormat="false" ht="15" hidden="false" customHeight="false" outlineLevel="0" collapsed="false">
      <c r="A670" s="0" t="s">
        <v>1888</v>
      </c>
      <c r="E670" s="0" t="s">
        <v>618</v>
      </c>
      <c r="F670" s="0" t="s">
        <v>619</v>
      </c>
      <c r="G670" s="0" t="n">
        <v>0.1</v>
      </c>
      <c r="H670" s="0" t="n">
        <v>1</v>
      </c>
      <c r="I670" s="1" t="n">
        <v>213083398</v>
      </c>
      <c r="J670" s="0" t="s">
        <v>1889</v>
      </c>
    </row>
    <row r="671" customFormat="false" ht="15" hidden="false" customHeight="false" outlineLevel="0" collapsed="false">
      <c r="A671" s="0" t="s">
        <v>1890</v>
      </c>
      <c r="E671" s="0" t="s">
        <v>320</v>
      </c>
      <c r="F671" s="0" t="s">
        <v>1891</v>
      </c>
      <c r="G671" s="0" t="n">
        <v>0.1</v>
      </c>
      <c r="H671" s="0" t="n">
        <v>1</v>
      </c>
      <c r="I671" s="1" t="n">
        <v>213083205</v>
      </c>
      <c r="J671" s="0" t="s">
        <v>1892</v>
      </c>
    </row>
    <row r="672" customFormat="false" ht="15" hidden="false" customHeight="false" outlineLevel="0" collapsed="false">
      <c r="A672" s="0" t="s">
        <v>1893</v>
      </c>
      <c r="E672" s="0" t="s">
        <v>680</v>
      </c>
      <c r="F672" s="0" t="s">
        <v>429</v>
      </c>
      <c r="G672" s="0" t="n">
        <v>0.1</v>
      </c>
      <c r="H672" s="0" t="n">
        <v>1</v>
      </c>
      <c r="I672" s="1" t="n">
        <v>213083310</v>
      </c>
      <c r="J672" s="0" t="s">
        <v>1894</v>
      </c>
    </row>
    <row r="673" customFormat="false" ht="15" hidden="false" customHeight="false" outlineLevel="0" collapsed="false">
      <c r="A673" s="0" t="s">
        <v>1895</v>
      </c>
      <c r="E673" s="0" t="s">
        <v>1896</v>
      </c>
      <c r="F673" s="0" t="s">
        <v>442</v>
      </c>
      <c r="G673" s="0" t="n">
        <v>0.1</v>
      </c>
      <c r="H673" s="0" t="n">
        <v>1</v>
      </c>
      <c r="I673" s="1" t="n">
        <v>213083312</v>
      </c>
      <c r="J673" s="0" t="s">
        <v>1897</v>
      </c>
    </row>
    <row r="674" customFormat="false" ht="15" hidden="false" customHeight="false" outlineLevel="0" collapsed="false">
      <c r="A674" s="0" t="s">
        <v>1898</v>
      </c>
      <c r="E674" s="0" t="s">
        <v>1809</v>
      </c>
      <c r="F674" s="0" t="s">
        <v>1810</v>
      </c>
      <c r="G674" s="0" t="n">
        <v>0.1</v>
      </c>
      <c r="H674" s="0" t="n">
        <v>1</v>
      </c>
      <c r="I674" s="1" t="n">
        <v>213083315</v>
      </c>
      <c r="J674" s="0" t="s">
        <v>1899</v>
      </c>
    </row>
    <row r="675" customFormat="false" ht="15" hidden="false" customHeight="false" outlineLevel="0" collapsed="false">
      <c r="A675" s="0" t="s">
        <v>1900</v>
      </c>
      <c r="E675" s="0" t="s">
        <v>1901</v>
      </c>
      <c r="F675" s="0" t="s">
        <v>1902</v>
      </c>
      <c r="G675" s="0" t="n">
        <v>0.1</v>
      </c>
      <c r="H675" s="0" t="n">
        <v>1</v>
      </c>
      <c r="I675" s="1" t="n">
        <v>213083317</v>
      </c>
      <c r="J675" s="0" t="s">
        <v>1903</v>
      </c>
    </row>
    <row r="676" customFormat="false" ht="15" hidden="false" customHeight="false" outlineLevel="0" collapsed="false">
      <c r="A676" s="0" t="s">
        <v>1904</v>
      </c>
      <c r="E676" s="0" t="s">
        <v>285</v>
      </c>
      <c r="F676" s="0" t="s">
        <v>1905</v>
      </c>
      <c r="G676" s="0" t="n">
        <v>0.1</v>
      </c>
      <c r="H676" s="0" t="n">
        <v>1</v>
      </c>
      <c r="I676" s="1" t="n">
        <v>213083307</v>
      </c>
      <c r="J676" s="0" t="s">
        <v>1906</v>
      </c>
    </row>
    <row r="677" customFormat="false" ht="15" hidden="false" customHeight="false" outlineLevel="0" collapsed="false">
      <c r="A677" s="0" t="s">
        <v>1907</v>
      </c>
      <c r="E677" s="0" t="s">
        <v>1908</v>
      </c>
      <c r="F677" s="0" t="s">
        <v>1909</v>
      </c>
      <c r="G677" s="0" t="n">
        <v>0.1</v>
      </c>
      <c r="H677" s="0" t="n">
        <v>1</v>
      </c>
      <c r="I677" s="1" t="n">
        <v>213083302</v>
      </c>
      <c r="J677" s="0" t="s">
        <v>1910</v>
      </c>
    </row>
    <row r="678" customFormat="false" ht="15" hidden="false" customHeight="false" outlineLevel="0" collapsed="false">
      <c r="A678" s="0" t="s">
        <v>1911</v>
      </c>
      <c r="E678" s="0" t="s">
        <v>618</v>
      </c>
      <c r="F678" s="0" t="s">
        <v>1604</v>
      </c>
      <c r="G678" s="0" t="n">
        <v>0.1</v>
      </c>
      <c r="H678" s="0" t="n">
        <v>1</v>
      </c>
      <c r="I678" s="1" t="n">
        <v>213083298</v>
      </c>
      <c r="J678" s="0" t="s">
        <v>1912</v>
      </c>
    </row>
    <row r="679" customFormat="false" ht="15" hidden="false" customHeight="false" outlineLevel="0" collapsed="false">
      <c r="A679" s="0" t="s">
        <v>1913</v>
      </c>
      <c r="E679" s="0" t="s">
        <v>206</v>
      </c>
      <c r="F679" s="0" t="s">
        <v>878</v>
      </c>
      <c r="G679" s="0" t="n">
        <v>0.1</v>
      </c>
      <c r="H679" s="0" t="n">
        <v>1</v>
      </c>
      <c r="I679" s="1" t="n">
        <v>213083284</v>
      </c>
      <c r="J679" s="0" t="s">
        <v>1914</v>
      </c>
    </row>
    <row r="680" customFormat="false" ht="15" hidden="false" customHeight="false" outlineLevel="0" collapsed="false">
      <c r="A680" s="0" t="s">
        <v>1915</v>
      </c>
      <c r="E680" s="0" t="s">
        <v>320</v>
      </c>
      <c r="F680" s="0" t="s">
        <v>1891</v>
      </c>
      <c r="G680" s="0" t="n">
        <v>0.1</v>
      </c>
      <c r="H680" s="0" t="n">
        <v>1</v>
      </c>
      <c r="I680" s="1" t="n">
        <v>213083204</v>
      </c>
      <c r="J680" s="0" t="s">
        <v>1916</v>
      </c>
    </row>
    <row r="681" customFormat="false" ht="15" hidden="false" customHeight="false" outlineLevel="0" collapsed="false">
      <c r="A681" s="0" t="s">
        <v>1917</v>
      </c>
      <c r="E681" s="0" t="s">
        <v>109</v>
      </c>
      <c r="F681" s="0" t="s">
        <v>1918</v>
      </c>
      <c r="G681" s="0" t="n">
        <v>0.1</v>
      </c>
      <c r="H681" s="0" t="n">
        <v>1</v>
      </c>
      <c r="I681" s="1" t="n">
        <v>213082741</v>
      </c>
      <c r="J681" s="0" t="s">
        <v>1919</v>
      </c>
    </row>
    <row r="682" customFormat="false" ht="15" hidden="false" customHeight="false" outlineLevel="0" collapsed="false">
      <c r="A682" s="0" t="s">
        <v>1920</v>
      </c>
      <c r="E682" s="0" t="s">
        <v>462</v>
      </c>
      <c r="F682" s="0" t="s">
        <v>1921</v>
      </c>
      <c r="G682" s="0" t="n">
        <v>0.1</v>
      </c>
      <c r="H682" s="0" t="n">
        <v>1</v>
      </c>
      <c r="I682" s="1" t="n">
        <v>213082726</v>
      </c>
      <c r="J682" s="0" t="s">
        <v>1922</v>
      </c>
    </row>
    <row r="683" customFormat="false" ht="15" hidden="false" customHeight="false" outlineLevel="0" collapsed="false">
      <c r="A683" s="0" t="s">
        <v>1923</v>
      </c>
      <c r="E683" s="0" t="s">
        <v>1924</v>
      </c>
      <c r="F683" s="0" t="s">
        <v>374</v>
      </c>
      <c r="G683" s="0" t="n">
        <v>0.1</v>
      </c>
      <c r="H683" s="0" t="n">
        <v>1</v>
      </c>
      <c r="I683" s="1" t="n">
        <v>213083212</v>
      </c>
      <c r="J683" s="0" t="s">
        <v>1925</v>
      </c>
    </row>
    <row r="684" customFormat="false" ht="15" hidden="false" customHeight="false" outlineLevel="0" collapsed="false">
      <c r="A684" s="0" t="s">
        <v>1926</v>
      </c>
      <c r="E684" s="0" t="s">
        <v>128</v>
      </c>
      <c r="F684" s="0" t="s">
        <v>1607</v>
      </c>
      <c r="G684" s="0" t="n">
        <v>0.1</v>
      </c>
      <c r="H684" s="0" t="n">
        <v>1</v>
      </c>
      <c r="I684" s="1" t="n">
        <v>213082735</v>
      </c>
      <c r="J684" s="0" t="s">
        <v>1927</v>
      </c>
    </row>
    <row r="685" customFormat="false" ht="15" hidden="false" customHeight="false" outlineLevel="0" collapsed="false">
      <c r="A685" s="0" t="s">
        <v>1928</v>
      </c>
      <c r="E685" s="0" t="s">
        <v>298</v>
      </c>
      <c r="F685" s="0" t="s">
        <v>1929</v>
      </c>
      <c r="G685" s="0" t="n">
        <v>0.1</v>
      </c>
      <c r="H685" s="0" t="n">
        <v>1</v>
      </c>
      <c r="I685" s="1" t="n">
        <v>213082716</v>
      </c>
      <c r="J685" s="0" t="s">
        <v>1930</v>
      </c>
    </row>
    <row r="686" customFormat="false" ht="15" hidden="false" customHeight="false" outlineLevel="0" collapsed="false">
      <c r="A686" s="0" t="s">
        <v>1931</v>
      </c>
      <c r="E686" s="0" t="s">
        <v>320</v>
      </c>
      <c r="F686" s="0" t="s">
        <v>321</v>
      </c>
      <c r="G686" s="0" t="n">
        <v>0.1</v>
      </c>
      <c r="H686" s="0" t="n">
        <v>1</v>
      </c>
      <c r="I686" s="1" t="n">
        <v>213082736</v>
      </c>
      <c r="J686" s="0" t="s">
        <v>1932</v>
      </c>
    </row>
    <row r="687" customFormat="false" ht="15" hidden="false" customHeight="false" outlineLevel="0" collapsed="false">
      <c r="A687" s="0" t="s">
        <v>1933</v>
      </c>
      <c r="E687" s="0" t="s">
        <v>256</v>
      </c>
      <c r="F687" s="0" t="s">
        <v>1934</v>
      </c>
      <c r="G687" s="0" t="n">
        <v>0.1</v>
      </c>
      <c r="H687" s="0" t="n">
        <v>1</v>
      </c>
      <c r="I687" s="1" t="n">
        <v>213082774</v>
      </c>
      <c r="J687" s="0" t="s">
        <v>1935</v>
      </c>
    </row>
    <row r="688" customFormat="false" ht="15" hidden="false" customHeight="false" outlineLevel="0" collapsed="false">
      <c r="A688" s="0" t="s">
        <v>1936</v>
      </c>
      <c r="E688" s="0" t="s">
        <v>109</v>
      </c>
      <c r="F688" s="0" t="s">
        <v>400</v>
      </c>
      <c r="G688" s="0" t="n">
        <v>0.1</v>
      </c>
      <c r="H688" s="0" t="n">
        <v>1</v>
      </c>
      <c r="I688" s="1" t="n">
        <v>213082753</v>
      </c>
      <c r="J688" s="0" t="s">
        <v>1937</v>
      </c>
    </row>
    <row r="689" customFormat="false" ht="15" hidden="false" customHeight="false" outlineLevel="0" collapsed="false">
      <c r="A689" s="0" t="s">
        <v>1938</v>
      </c>
      <c r="E689" s="0" t="s">
        <v>206</v>
      </c>
      <c r="F689" s="0" t="s">
        <v>1097</v>
      </c>
      <c r="G689" s="0" t="n">
        <v>0.1</v>
      </c>
      <c r="H689" s="0" t="n">
        <v>1</v>
      </c>
      <c r="I689" s="1" t="n">
        <v>213082769</v>
      </c>
      <c r="J689" s="0" t="s">
        <v>1939</v>
      </c>
    </row>
    <row r="690" customFormat="false" ht="15" hidden="false" customHeight="false" outlineLevel="0" collapsed="false">
      <c r="A690" s="0" t="s">
        <v>1940</v>
      </c>
      <c r="E690" s="0" t="s">
        <v>462</v>
      </c>
      <c r="G690" s="0" t="n">
        <v>0.1</v>
      </c>
      <c r="H690" s="0" t="n">
        <v>1</v>
      </c>
      <c r="I690" s="1" t="n">
        <v>213082730</v>
      </c>
      <c r="J690" s="0" t="s">
        <v>1941</v>
      </c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19:41:37Z</dcterms:modified>
  <cp:revision>0</cp:revision>
  <dc:subject/>
  <dc:title/>
</cp:coreProperties>
</file>