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DHURI VASUDEO JOSHI / DEVAYANI KEDAR THITE</t>
  </si>
  <si>
    <t xml:space="preserve">  MUMBAI MAHARASHTRA</t>
  </si>
  <si>
    <t xml:space="preserve">400063</t>
  </si>
  <si>
    <t xml:space="preserve">95651068</t>
  </si>
  <si>
    <t xml:space="preserve">MUMTAZ ISMAIL UNWALA / RAZIA ISMAIL UNWALA</t>
  </si>
  <si>
    <t xml:space="preserve">400097</t>
  </si>
  <si>
    <t xml:space="preserve">95649926</t>
  </si>
  <si>
    <t xml:space="preserve">SAROJ A CHAUDHARY / ASHOK J CHAUDHARY</t>
  </si>
  <si>
    <t xml:space="preserve">400049</t>
  </si>
  <si>
    <t xml:space="preserve">1545139</t>
  </si>
  <si>
    <t xml:space="preserve">PAPPU AHMAD HASMI</t>
  </si>
  <si>
    <t xml:space="preserve">400102</t>
  </si>
  <si>
    <t xml:space="preserve">95656248</t>
  </si>
  <si>
    <t xml:space="preserve">ASIF  RAJA</t>
  </si>
  <si>
    <t xml:space="preserve">400092</t>
  </si>
  <si>
    <t xml:space="preserve">95650147</t>
  </si>
  <si>
    <t xml:space="preserve">NAIK SHRIKANT PRABHAKAR</t>
  </si>
  <si>
    <t xml:space="preserve">400057</t>
  </si>
  <si>
    <t xml:space="preserve">5493141</t>
  </si>
  <si>
    <t xml:space="preserve">SHLOK PRADEEP KUMBHAR</t>
  </si>
  <si>
    <t xml:space="preserve">  PALGHAR MAHARASHTRA</t>
  </si>
  <si>
    <t xml:space="preserve">401202</t>
  </si>
  <si>
    <t xml:space="preserve">95650150</t>
  </si>
  <si>
    <t xml:space="preserve">ILYAS RAMZANI SHAIKH</t>
  </si>
  <si>
    <t xml:space="preserve">400051</t>
  </si>
  <si>
    <t xml:space="preserve">80713292</t>
  </si>
  <si>
    <t xml:space="preserve">MANOJ KUMAR SINGH</t>
  </si>
  <si>
    <t xml:space="preserve">95650212</t>
  </si>
  <si>
    <t xml:space="preserve">DHARMIKA RAJESH SHAH</t>
  </si>
  <si>
    <t xml:space="preserve">400016</t>
  </si>
  <si>
    <t xml:space="preserve">95652302</t>
  </si>
  <si>
    <t xml:space="preserve">ROHIT MAHADEV SAVEKAR</t>
  </si>
  <si>
    <t xml:space="preserve">400013</t>
  </si>
  <si>
    <t xml:space="preserve">95651065</t>
  </si>
  <si>
    <t xml:space="preserve">KAUSHAL KISHORI / ATUL KUMAR MISHRA</t>
  </si>
  <si>
    <t xml:space="preserve">401303</t>
  </si>
  <si>
    <t xml:space="preserve">95648578</t>
  </si>
  <si>
    <t xml:space="preserve">VIVEK KUMAR JHA</t>
  </si>
  <si>
    <t xml:space="preserve">400101</t>
  </si>
  <si>
    <t xml:space="preserve">95650044</t>
  </si>
  <si>
    <t xml:space="preserve">REMA ASHOK CHAUDHARY / VINAY A CHAUDHARY</t>
  </si>
  <si>
    <t xml:space="preserve">1545149</t>
  </si>
  <si>
    <t xml:space="preserve">SHEETAL PAWAN BHARATI</t>
  </si>
  <si>
    <t xml:space="preserve">  VIRAR MAHARASHTRA</t>
  </si>
  <si>
    <t xml:space="preserve">95659263</t>
  </si>
  <si>
    <t xml:space="preserve">DINESHKUMAR N JAIN</t>
  </si>
  <si>
    <t xml:space="preserve">80937985</t>
  </si>
  <si>
    <t xml:space="preserve">SAPNA HARENDER TRIPATHI</t>
  </si>
  <si>
    <t xml:space="preserve">95659350</t>
  </si>
  <si>
    <t xml:space="preserve">DEEPAK PALIWAL</t>
  </si>
  <si>
    <t xml:space="preserve">400002</t>
  </si>
  <si>
    <t xml:space="preserve">95650071</t>
  </si>
  <si>
    <t xml:space="preserve">ARJUN HARISHCHANDRA GUPTA</t>
  </si>
  <si>
    <t xml:space="preserve">400054</t>
  </si>
  <si>
    <t xml:space="preserve">95651055</t>
  </si>
  <si>
    <t xml:space="preserve">SANJAY RAMJIBHAI VALIA</t>
  </si>
  <si>
    <t xml:space="preserve">  VASAI MAHARASHTRA</t>
  </si>
  <si>
    <t xml:space="preserve">95650164</t>
  </si>
  <si>
    <t xml:space="preserve">ANIRUDH KUMAR CHERUKU</t>
  </si>
  <si>
    <t xml:space="preserve">400058</t>
  </si>
  <si>
    <t xml:space="preserve">95649895</t>
  </si>
  <si>
    <t xml:space="preserve">PINTU  MAURYA</t>
  </si>
  <si>
    <t xml:space="preserve">  THANE MAHARASHTRA</t>
  </si>
  <si>
    <t xml:space="preserve">400607</t>
  </si>
  <si>
    <t xml:space="preserve">95659335</t>
  </si>
  <si>
    <t xml:space="preserve">PRAVIN RAMJI DEDHIA / BHARTI PRAVIN DEDHIA</t>
  </si>
  <si>
    <t xml:space="preserve">85238630</t>
  </si>
  <si>
    <t xml:space="preserve">SHASHIKANT GORAKHNATH BORSE</t>
  </si>
  <si>
    <t xml:space="preserve">400104</t>
  </si>
  <si>
    <t xml:space="preserve">78170033</t>
  </si>
  <si>
    <t xml:space="preserve">BINA JIGAR PATEL</t>
  </si>
  <si>
    <t xml:space="preserve">400008</t>
  </si>
  <si>
    <t xml:space="preserve">86153799</t>
  </si>
  <si>
    <t xml:space="preserve">PRITAM PRAKASH THAVI</t>
  </si>
  <si>
    <t xml:space="preserve">400069</t>
  </si>
  <si>
    <t xml:space="preserve">95650167</t>
  </si>
  <si>
    <t xml:space="preserve">MANDAR MUKUND ZALKIKAR / SARITA ZALKIKAR</t>
  </si>
  <si>
    <t xml:space="preserve">400606</t>
  </si>
  <si>
    <t xml:space="preserve">70874132</t>
  </si>
  <si>
    <t xml:space="preserve">DEVENDRA J JAYALWAL HUF</t>
  </si>
  <si>
    <t xml:space="preserve">400004</t>
  </si>
  <si>
    <t xml:space="preserve">95656090</t>
  </si>
  <si>
    <t xml:space="preserve">SUREKHA L NAGVEKAR</t>
  </si>
  <si>
    <t xml:space="preserve">95651042</t>
  </si>
  <si>
    <t xml:space="preserve">SHYAMSUNDAR LAXMAN NAGVEKAR</t>
  </si>
  <si>
    <t xml:space="preserve">95650168</t>
  </si>
  <si>
    <t xml:space="preserve">VIKAS VIRENDRA SHARMA</t>
  </si>
  <si>
    <t xml:space="preserve">400066</t>
  </si>
  <si>
    <t xml:space="preserve">95659250</t>
  </si>
  <si>
    <t xml:space="preserve">SURENDRA SINGH JETHORI</t>
  </si>
  <si>
    <t xml:space="preserve">95650195</t>
  </si>
  <si>
    <t xml:space="preserve">MANOJ KUMAR GIRI</t>
  </si>
  <si>
    <t xml:space="preserve">95650055</t>
  </si>
  <si>
    <t xml:space="preserve">KAVINDRA KUMAR</t>
  </si>
  <si>
    <t xml:space="preserve">400025</t>
  </si>
  <si>
    <t xml:space="preserve">95656222</t>
  </si>
  <si>
    <t xml:space="preserve">MEENAKSHI V SHETTY</t>
  </si>
  <si>
    <t xml:space="preserve">400065</t>
  </si>
  <si>
    <t xml:space="preserve">95650073</t>
  </si>
  <si>
    <t xml:space="preserve">VISHNU JAGANNATH GYANI</t>
  </si>
  <si>
    <t xml:space="preserve">95651023</t>
  </si>
  <si>
    <t xml:space="preserve">VINAYKUMAR SURESH PANDEY</t>
  </si>
  <si>
    <t xml:space="preserve">95649915</t>
  </si>
  <si>
    <t xml:space="preserve">ELSIE GREGORY QUADRAS</t>
  </si>
  <si>
    <t xml:space="preserve">400059</t>
  </si>
  <si>
    <t xml:space="preserve">95650169</t>
  </si>
  <si>
    <t xml:space="preserve">RASHIKA SURESH BAGWE</t>
  </si>
  <si>
    <t xml:space="preserve">400056</t>
  </si>
  <si>
    <t xml:space="preserve">95654524</t>
  </si>
  <si>
    <t xml:space="preserve">MR. VORA PRAHNESH S ( HUF)</t>
  </si>
  <si>
    <t xml:space="preserve">400064</t>
  </si>
  <si>
    <t xml:space="preserve">6200134</t>
  </si>
  <si>
    <t xml:space="preserve">ARCHANA RAJENDRA JADHAV</t>
  </si>
  <si>
    <t xml:space="preserve">400068</t>
  </si>
  <si>
    <t xml:space="preserve">883049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80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803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78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82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6613278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46613280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I8" s="0" t="n">
        <v>466132795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466132820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19</v>
      </c>
      <c r="I10" s="0" t="n">
        <v>466132818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0" t="n">
        <v>466132817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466132816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25</v>
      </c>
      <c r="F13" s="0" t="s">
        <v>40</v>
      </c>
      <c r="I13" s="0" t="n">
        <v>466132798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43</v>
      </c>
      <c r="I14" s="0" t="n">
        <v>466132797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13</v>
      </c>
      <c r="I15" s="0" t="n">
        <v>466132786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0" t="s">
        <v>40</v>
      </c>
      <c r="I16" s="0" t="n">
        <v>466132799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43</v>
      </c>
      <c r="I17" s="0" t="n">
        <v>466132813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43</v>
      </c>
      <c r="I18" s="0" t="n">
        <v>46613281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0" t="n">
        <v>466132815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466132788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1</v>
      </c>
      <c r="F21" s="0" t="s">
        <v>26</v>
      </c>
      <c r="I21" s="0" t="n">
        <v>466132812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64</v>
      </c>
      <c r="I22" s="0" t="n">
        <v>466132811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7</v>
      </c>
      <c r="F23" s="0" t="s">
        <v>68</v>
      </c>
      <c r="I23" s="0" t="n">
        <v>466132800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6</v>
      </c>
      <c r="F24" s="0" t="s">
        <v>7</v>
      </c>
      <c r="I24" s="0" t="n">
        <v>466132805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73</v>
      </c>
      <c r="I25" s="0" t="n">
        <v>466132802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6</v>
      </c>
      <c r="F26" s="0" t="s">
        <v>76</v>
      </c>
      <c r="I26" s="0" t="n">
        <v>466132824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79</v>
      </c>
      <c r="I27" s="0" t="n">
        <v>466132791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67</v>
      </c>
      <c r="F28" s="0" t="s">
        <v>82</v>
      </c>
      <c r="I28" s="0" t="n">
        <v>466132790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6</v>
      </c>
      <c r="F29" s="0" t="s">
        <v>85</v>
      </c>
      <c r="I29" s="0" t="n">
        <v>466132789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6</v>
      </c>
      <c r="F30" s="0" t="s">
        <v>58</v>
      </c>
      <c r="I30" s="0" t="n">
        <v>466132793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67</v>
      </c>
      <c r="F31" s="0" t="s">
        <v>58</v>
      </c>
      <c r="I31" s="0" t="n">
        <v>466132792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6</v>
      </c>
      <c r="F32" s="0" t="s">
        <v>92</v>
      </c>
      <c r="I32" s="0" t="n">
        <v>466132823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6</v>
      </c>
      <c r="F33" s="0" t="s">
        <v>16</v>
      </c>
      <c r="I33" s="0" t="n">
        <v>466132794</v>
      </c>
      <c r="J33" s="0" t="s">
        <v>95</v>
      </c>
    </row>
    <row r="34" customFormat="false" ht="15" hidden="false" customHeight="false" outlineLevel="0" collapsed="false">
      <c r="A34" s="0" t="s">
        <v>96</v>
      </c>
      <c r="E34" s="0" t="s">
        <v>25</v>
      </c>
      <c r="F34" s="0" t="s">
        <v>26</v>
      </c>
      <c r="I34" s="0" t="n">
        <v>466132822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6</v>
      </c>
      <c r="F35" s="0" t="s">
        <v>99</v>
      </c>
      <c r="I35" s="0" t="n">
        <v>466132808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6</v>
      </c>
      <c r="F36" s="0" t="s">
        <v>102</v>
      </c>
      <c r="I36" s="0" t="n">
        <v>466132804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61</v>
      </c>
      <c r="F37" s="0" t="s">
        <v>26</v>
      </c>
      <c r="I37" s="0" t="n">
        <v>466132796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6</v>
      </c>
      <c r="F38" s="0" t="s">
        <v>43</v>
      </c>
      <c r="I38" s="0" t="n">
        <v>466132814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6</v>
      </c>
      <c r="F39" s="0" t="s">
        <v>109</v>
      </c>
      <c r="I39" s="0" t="n">
        <v>466132807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6</v>
      </c>
      <c r="F40" s="0" t="s">
        <v>112</v>
      </c>
      <c r="I40" s="0" t="n">
        <v>466132810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6</v>
      </c>
      <c r="F41" s="0" t="s">
        <v>115</v>
      </c>
      <c r="I41" s="0" t="n">
        <v>466132809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6</v>
      </c>
      <c r="F42" s="0" t="s">
        <v>118</v>
      </c>
      <c r="I42" s="0" t="n">
        <v>466132821</v>
      </c>
      <c r="J42" s="0" t="s">
        <v>11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13:25:56Z</dcterms:modified>
  <cp:revision>0</cp:revision>
  <dc:subject/>
  <dc:title/>
</cp:coreProperties>
</file>