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2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DEEPAK GULAB KIRDAT</t>
  </si>
  <si>
    <t xml:space="preserve">  THANE MAHARASHTRA</t>
  </si>
  <si>
    <t xml:space="preserve">400604</t>
  </si>
  <si>
    <t xml:space="preserve">71344440</t>
  </si>
  <si>
    <t xml:space="preserve">VIRENDRA  VISHWAKARMA</t>
  </si>
  <si>
    <t xml:space="preserve">95544775</t>
  </si>
  <si>
    <t xml:space="preserve">GENEVIEVE  RODRIGUES</t>
  </si>
  <si>
    <t xml:space="preserve">  MUMBAI MAHARASHTRA</t>
  </si>
  <si>
    <t xml:space="preserve">400101</t>
  </si>
  <si>
    <t xml:space="preserve">95550612</t>
  </si>
  <si>
    <t xml:space="preserve">VIMAL VENUGOPAL VARMA</t>
  </si>
  <si>
    <t xml:space="preserve">400607</t>
  </si>
  <si>
    <t xml:space="preserve">80592947</t>
  </si>
  <si>
    <t xml:space="preserve">JIGAR DILIP JAIN</t>
  </si>
  <si>
    <t xml:space="preserve">400072</t>
  </si>
  <si>
    <t xml:space="preserve">95544828</t>
  </si>
  <si>
    <t xml:space="preserve">PRANIT DIGAMBER RALE- REIMBURSEMENT A/C</t>
  </si>
  <si>
    <t xml:space="preserve">400092</t>
  </si>
  <si>
    <t xml:space="preserve">93668370</t>
  </si>
  <si>
    <t xml:space="preserve">SHIVCHAND</t>
  </si>
  <si>
    <t xml:space="preserve">400025</t>
  </si>
  <si>
    <t xml:space="preserve">95550598</t>
  </si>
  <si>
    <t xml:space="preserve">SURABHI  PUROHIT</t>
  </si>
  <si>
    <t xml:space="preserve">400053</t>
  </si>
  <si>
    <t xml:space="preserve">95551895</t>
  </si>
  <si>
    <t xml:space="preserve">RAVINDRA  KUMAR</t>
  </si>
  <si>
    <t xml:space="preserve">400093</t>
  </si>
  <si>
    <t xml:space="preserve">95550769</t>
  </si>
  <si>
    <t xml:space="preserve">SHWETA SUNIL SHETYE / SUNIL BALKRISHNA SHETYE</t>
  </si>
  <si>
    <t xml:space="preserve">400016</t>
  </si>
  <si>
    <t xml:space="preserve">95545865</t>
  </si>
  <si>
    <t xml:space="preserve">LAXMAN RAGHUNATH PATIL</t>
  </si>
  <si>
    <t xml:space="preserve">400068</t>
  </si>
  <si>
    <t xml:space="preserve">80699561</t>
  </si>
  <si>
    <t xml:space="preserve">PRADIP KUMAR VERMA</t>
  </si>
  <si>
    <t xml:space="preserve">400059</t>
  </si>
  <si>
    <t xml:space="preserve">80717498</t>
  </si>
  <si>
    <t xml:space="preserve">MOHAMMAD SOHAIL KHAN</t>
  </si>
  <si>
    <t xml:space="preserve">400067</t>
  </si>
  <si>
    <t xml:space="preserve">95550587</t>
  </si>
  <si>
    <t xml:space="preserve">JANNTUL TEK KUNWAR</t>
  </si>
  <si>
    <t xml:space="preserve">400606</t>
  </si>
  <si>
    <t xml:space="preserve">95544777</t>
  </si>
  <si>
    <t xml:space="preserve">POOJA DEEPAK KUMAR KAHAR</t>
  </si>
  <si>
    <t xml:space="preserve">95499095</t>
  </si>
  <si>
    <t xml:space="preserve">SONALI MANISH VAIDYA</t>
  </si>
  <si>
    <t xml:space="preserve">400064</t>
  </si>
  <si>
    <t xml:space="preserve">95551890</t>
  </si>
  <si>
    <t xml:space="preserve">SAMEER MEENAUDDIN SHAIKH</t>
  </si>
  <si>
    <t xml:space="preserve">93773876</t>
  </si>
  <si>
    <t xml:space="preserve">NITESH CHANDRAKANT PANCHOLI</t>
  </si>
  <si>
    <t xml:space="preserve">95544765</t>
  </si>
  <si>
    <t xml:space="preserve">GULABDHAR DUBE</t>
  </si>
  <si>
    <t xml:space="preserve">81501943</t>
  </si>
  <si>
    <t xml:space="preserve">REHAN  AHMAD</t>
  </si>
  <si>
    <t xml:space="preserve">95551897</t>
  </si>
  <si>
    <t xml:space="preserve">ARJUN  DAS</t>
  </si>
  <si>
    <t xml:space="preserve">95550599</t>
  </si>
  <si>
    <t xml:space="preserve">HARI KUMAR BHUIYA</t>
  </si>
  <si>
    <t xml:space="preserve">95545831</t>
  </si>
  <si>
    <t xml:space="preserve">SUPRIYA JITENDRA METKARI</t>
  </si>
  <si>
    <t xml:space="preserve">400058</t>
  </si>
  <si>
    <t xml:space="preserve">95551891</t>
  </si>
  <si>
    <t xml:space="preserve">ANIKET PRAKASH ADHATRAO</t>
  </si>
  <si>
    <t xml:space="preserve">78753502</t>
  </si>
  <si>
    <t xml:space="preserve">ARYA DATTATRAY KHOLAMBE</t>
  </si>
  <si>
    <t xml:space="preserve">400050</t>
  </si>
  <si>
    <t xml:space="preserve">95544743</t>
  </si>
  <si>
    <t xml:space="preserve">SWAPAN MAJI</t>
  </si>
  <si>
    <t xml:space="preserve">400028</t>
  </si>
  <si>
    <t xml:space="preserve">77984874</t>
  </si>
  <si>
    <t xml:space="preserve">MANISHA NAGENDRA SINGH / MONIKA NAGENDRA SINGH</t>
  </si>
  <si>
    <t xml:space="preserve">400066</t>
  </si>
  <si>
    <t xml:space="preserve">95550571</t>
  </si>
  <si>
    <t xml:space="preserve">MURARI JHA</t>
  </si>
  <si>
    <t xml:space="preserve">400104</t>
  </si>
  <si>
    <t xml:space="preserve">95544762</t>
  </si>
  <si>
    <t xml:space="preserve">PUNIT BHANSALI</t>
  </si>
  <si>
    <t xml:space="preserve">400004</t>
  </si>
  <si>
    <t xml:space="preserve">95544791</t>
  </si>
  <si>
    <t xml:space="preserve">SURAJ BABAN CHAUHAN</t>
  </si>
  <si>
    <t xml:space="preserve">87147540</t>
  </si>
  <si>
    <t xml:space="preserve">AKSHATA SHIVAJI GADKARI</t>
  </si>
  <si>
    <t xml:space="preserve">95551345</t>
  </si>
  <si>
    <t xml:space="preserve">VEDPATHAK UJWALA ULHAS</t>
  </si>
  <si>
    <t xml:space="preserve">400057</t>
  </si>
  <si>
    <t xml:space="preserve">3504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33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466132330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I4" s="0" t="n">
        <v>46613232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66132334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2</v>
      </c>
      <c r="F6" s="0" t="s">
        <v>19</v>
      </c>
      <c r="I6" s="0" t="n">
        <v>46613231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2</v>
      </c>
      <c r="F7" s="0" t="s">
        <v>22</v>
      </c>
      <c r="I7" s="0" t="n">
        <v>466132313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2</v>
      </c>
      <c r="F8" s="0" t="s">
        <v>25</v>
      </c>
      <c r="I8" s="0" t="n">
        <v>466132319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12</v>
      </c>
      <c r="F9" s="0" t="s">
        <v>28</v>
      </c>
      <c r="I9" s="0" t="n">
        <v>466132336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12</v>
      </c>
      <c r="F10" s="0" t="s">
        <v>31</v>
      </c>
      <c r="I10" s="0" t="n">
        <v>466132311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12</v>
      </c>
      <c r="F11" s="0" t="s">
        <v>34</v>
      </c>
      <c r="I11" s="0" t="n">
        <v>466132312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2</v>
      </c>
      <c r="F12" s="0" t="s">
        <v>37</v>
      </c>
      <c r="I12" s="0" t="n">
        <v>466132308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2</v>
      </c>
      <c r="F13" s="0" t="s">
        <v>40</v>
      </c>
      <c r="I13" s="0" t="n">
        <v>466132317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2</v>
      </c>
      <c r="F14" s="0" t="s">
        <v>43</v>
      </c>
      <c r="I14" s="0" t="n">
        <v>466132310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46</v>
      </c>
      <c r="I15" s="0" t="n">
        <v>466132331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7</v>
      </c>
      <c r="I16" s="0" t="n">
        <v>466132329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6</v>
      </c>
      <c r="F17" s="0" t="s">
        <v>51</v>
      </c>
      <c r="I17" s="0" t="n">
        <v>466132333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6</v>
      </c>
      <c r="F18" s="0" t="s">
        <v>7</v>
      </c>
      <c r="I18" s="0" t="n">
        <v>466132335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6</v>
      </c>
      <c r="F19" s="0" t="s">
        <v>16</v>
      </c>
      <c r="I19" s="0" t="n">
        <v>466132327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6</v>
      </c>
      <c r="F20" s="0" t="s">
        <v>7</v>
      </c>
      <c r="I20" s="0" t="n">
        <v>466132328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12</v>
      </c>
      <c r="F21" s="0" t="s">
        <v>28</v>
      </c>
      <c r="I21" s="0" t="n">
        <v>466132337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12</v>
      </c>
      <c r="F22" s="0" t="s">
        <v>25</v>
      </c>
      <c r="I22" s="0" t="n">
        <v>466132320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12</v>
      </c>
      <c r="F23" s="0" t="s">
        <v>25</v>
      </c>
      <c r="I23" s="0" t="n">
        <v>466132318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12</v>
      </c>
      <c r="F24" s="0" t="s">
        <v>66</v>
      </c>
      <c r="I24" s="0" t="n">
        <v>466132325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12</v>
      </c>
      <c r="F25" s="0" t="s">
        <v>66</v>
      </c>
      <c r="I25" s="0" t="n">
        <v>466132322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12</v>
      </c>
      <c r="F26" s="0" t="s">
        <v>71</v>
      </c>
      <c r="I26" s="0" t="n">
        <v>466132321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12</v>
      </c>
      <c r="F27" s="0" t="s">
        <v>74</v>
      </c>
      <c r="I27" s="0" t="n">
        <v>466132307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12</v>
      </c>
      <c r="F28" s="0" t="s">
        <v>77</v>
      </c>
      <c r="I28" s="0" t="n">
        <v>466132323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12</v>
      </c>
      <c r="F29" s="0" t="s">
        <v>80</v>
      </c>
      <c r="I29" s="0" t="n">
        <v>466132306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12</v>
      </c>
      <c r="F30" s="0" t="s">
        <v>83</v>
      </c>
      <c r="I30" s="0" t="n">
        <v>466132309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12</v>
      </c>
      <c r="F31" s="0" t="s">
        <v>34</v>
      </c>
      <c r="I31" s="0" t="n">
        <v>466132315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12</v>
      </c>
      <c r="F32" s="0" t="s">
        <v>66</v>
      </c>
      <c r="I32" s="0" t="n">
        <v>466132324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12</v>
      </c>
      <c r="F33" s="0" t="s">
        <v>90</v>
      </c>
      <c r="I33" s="0" t="n">
        <v>466132316</v>
      </c>
      <c r="J33" s="0" t="s">
        <v>91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9T04:27:59Z</dcterms:modified>
  <cp:revision>0</cp:revision>
  <dc:subject/>
  <dc:title/>
</cp:coreProperties>
</file>