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9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VISHAKHA DATTATRAY MASURKAR</t>
  </si>
  <si>
    <t xml:space="preserve">  MUMBAI MAHARASHTRA</t>
  </si>
  <si>
    <t xml:space="preserve">400103</t>
  </si>
  <si>
    <t xml:space="preserve">95608665</t>
  </si>
  <si>
    <t xml:space="preserve">SANJANA KAILAS HEDULKAR</t>
  </si>
  <si>
    <t xml:space="preserve">400051</t>
  </si>
  <si>
    <t xml:space="preserve">95608671</t>
  </si>
  <si>
    <t xml:space="preserve">SWATI SANAT ANKADAWALA / SANATKUMAR KANCHANLAL ANKADAWALA</t>
  </si>
  <si>
    <t xml:space="preserve">400002</t>
  </si>
  <si>
    <t xml:space="preserve">3623904</t>
  </si>
  <si>
    <t xml:space="preserve">AJAY RAMPYARE YADAV</t>
  </si>
  <si>
    <t xml:space="preserve">400093</t>
  </si>
  <si>
    <t xml:space="preserve">95608740</t>
  </si>
  <si>
    <t xml:space="preserve">NAGESH PATELKARI GOWDA</t>
  </si>
  <si>
    <t xml:space="preserve">  THANE MAHARASHTRA</t>
  </si>
  <si>
    <t xml:space="preserve">400604</t>
  </si>
  <si>
    <t xml:space="preserve">95608626</t>
  </si>
  <si>
    <t xml:space="preserve">RAMAKANT VIKAS PAWAR</t>
  </si>
  <si>
    <t xml:space="preserve">  VIHAR MAHARASHTRA</t>
  </si>
  <si>
    <t xml:space="preserve">400067</t>
  </si>
  <si>
    <t xml:space="preserve">95608658</t>
  </si>
  <si>
    <t xml:space="preserve">HANUMANT D GHODKE</t>
  </si>
  <si>
    <t xml:space="preserve">95608625</t>
  </si>
  <si>
    <t xml:space="preserve">SHOBHA NAGESH GOWDA</t>
  </si>
  <si>
    <t xml:space="preserve">95608627</t>
  </si>
  <si>
    <t xml:space="preserve">MD MUNAJIR</t>
  </si>
  <si>
    <t xml:space="preserve">400102</t>
  </si>
  <si>
    <t xml:space="preserve">95608614</t>
  </si>
  <si>
    <t xml:space="preserve">MHASHILKAR UTTARA ULHAS / MANISH ULHAS MHASHILKAR</t>
  </si>
  <si>
    <t xml:space="preserve">400028</t>
  </si>
  <si>
    <t xml:space="preserve">6075107</t>
  </si>
  <si>
    <t xml:space="preserve">MANGALA P KARANDE</t>
  </si>
  <si>
    <t xml:space="preserve">400606</t>
  </si>
  <si>
    <t xml:space="preserve">80576073</t>
  </si>
  <si>
    <t xml:space="preserve">KOKKULA SWARUPA RAJMOULI</t>
  </si>
  <si>
    <t xml:space="preserve">400064</t>
  </si>
  <si>
    <t xml:space="preserve">6199436</t>
  </si>
  <si>
    <t xml:space="preserve">SURESH SATURAM MORE</t>
  </si>
  <si>
    <t xml:space="preserve">  RAIGAD MAHARASHTRA</t>
  </si>
  <si>
    <t xml:space="preserve">400101</t>
  </si>
  <si>
    <t xml:space="preserve">95605762</t>
  </si>
  <si>
    <t xml:space="preserve">SURESH JAYPRAKASH VISHWAKARMA</t>
  </si>
  <si>
    <t xml:space="preserve">95608652</t>
  </si>
  <si>
    <t xml:space="preserve">DINESH YADAV</t>
  </si>
  <si>
    <t xml:space="preserve">  GOREGAON R MAHARASHTRA</t>
  </si>
  <si>
    <t xml:space="preserve">400104</t>
  </si>
  <si>
    <t xml:space="preserve">95605545</t>
  </si>
  <si>
    <t xml:space="preserve">ANIRUDHKUMAR SHREERAM KEVAT</t>
  </si>
  <si>
    <t xml:space="preserve">95608628</t>
  </si>
  <si>
    <t xml:space="preserve">SUBODH  RAY</t>
  </si>
  <si>
    <t xml:space="preserve">95608669</t>
  </si>
  <si>
    <t xml:space="preserve">DAYALAL MANJIBHAI SAVALIYA</t>
  </si>
  <si>
    <t xml:space="preserve">401105</t>
  </si>
  <si>
    <t xml:space="preserve">95608711</t>
  </si>
  <si>
    <t xml:space="preserve">KOMAL NITIN KUMAR SINGH</t>
  </si>
  <si>
    <t xml:space="preserve">95608624</t>
  </si>
  <si>
    <t xml:space="preserve">NITYANAND MOHANLAL YADAV</t>
  </si>
  <si>
    <t xml:space="preserve">95608636</t>
  </si>
  <si>
    <t xml:space="preserve">MANTU  RAI</t>
  </si>
  <si>
    <t xml:space="preserve">95605554</t>
  </si>
  <si>
    <t xml:space="preserve">DHANJIBHAI  RAVRIYA</t>
  </si>
  <si>
    <t xml:space="preserve">400099</t>
  </si>
  <si>
    <t xml:space="preserve">95605308</t>
  </si>
  <si>
    <t xml:space="preserve">SUNIL KRISHNA JAGTAP</t>
  </si>
  <si>
    <t xml:space="preserve">400058</t>
  </si>
  <si>
    <t xml:space="preserve">95544752</t>
  </si>
  <si>
    <t xml:space="preserve">MANISH NAROTTAMBHAI DHANDHUKIYA / PAYAL NAROTTAMBHAI DHANDHUKIYA</t>
  </si>
  <si>
    <t xml:space="preserve">  PALGHAR MAHARASHTRA</t>
  </si>
  <si>
    <t xml:space="preserve">401202</t>
  </si>
  <si>
    <t xml:space="preserve">95608674</t>
  </si>
  <si>
    <t xml:space="preserve">KRISHNA ASHOK KUMAR DUBEY</t>
  </si>
  <si>
    <t xml:space="preserve">400055</t>
  </si>
  <si>
    <t xml:space="preserve">95608613</t>
  </si>
  <si>
    <t xml:space="preserve">SUNITA KHARMARE</t>
  </si>
  <si>
    <t xml:space="preserve">95608722</t>
  </si>
  <si>
    <t xml:space="preserve">DEVCHAND SHAHEBRAO DHARBALE</t>
  </si>
  <si>
    <t xml:space="preserve">95608623</t>
  </si>
  <si>
    <t xml:space="preserve">PRAVEENKUMAR KIKKERI GOWDA</t>
  </si>
  <si>
    <t xml:space="preserve">95608629</t>
  </si>
  <si>
    <t xml:space="preserve">MUNNA KUMAR</t>
  </si>
  <si>
    <t xml:space="preserve">95605264</t>
  </si>
  <si>
    <t xml:space="preserve">SHUBHAM CHHABINATH GUPTA</t>
  </si>
  <si>
    <t xml:space="preserve">400054</t>
  </si>
  <si>
    <t xml:space="preserve">95608727</t>
  </si>
  <si>
    <t xml:space="preserve">HITESHI DHANANJAY DOSHI / DHANANJAY JAGDISH DOSHI</t>
  </si>
  <si>
    <t xml:space="preserve">400034</t>
  </si>
  <si>
    <t xml:space="preserve">95302924</t>
  </si>
  <si>
    <t xml:space="preserve">SANJAY RAJU MHATRE / SEEMA SANJAY MHATRE</t>
  </si>
  <si>
    <t xml:space="preserve">400025</t>
  </si>
  <si>
    <t xml:space="preserve">95600199</t>
  </si>
  <si>
    <t xml:space="preserve">ARVIND PARSHURAM JADHAV</t>
  </si>
  <si>
    <t xml:space="preserve">95605777</t>
  </si>
  <si>
    <t xml:space="preserve">SULOCHANA YASHWANT MANAKE</t>
  </si>
  <si>
    <t xml:space="preserve">70908651</t>
  </si>
  <si>
    <t xml:space="preserve">MOHAMMAD BAHARUL ISLAM</t>
  </si>
  <si>
    <t xml:space="preserve">400018</t>
  </si>
  <si>
    <t xml:space="preserve">95605727</t>
  </si>
  <si>
    <t xml:space="preserve">PANKAJ RANJIT SHUKLA</t>
  </si>
  <si>
    <t xml:space="preserve">95608612</t>
  </si>
  <si>
    <t xml:space="preserve">ARUN SOMNATH GUPTA</t>
  </si>
  <si>
    <t xml:space="preserve">93595919</t>
  </si>
  <si>
    <t xml:space="preserve">DEVINDAR S CHAHAL</t>
  </si>
  <si>
    <t xml:space="preserve">400062</t>
  </si>
  <si>
    <t xml:space="preserve">7802326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56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56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6613257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56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I6" s="0" t="n">
        <v>466132586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I7" s="0" t="n">
        <v>46613259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19</v>
      </c>
      <c r="F8" s="0" t="s">
        <v>20</v>
      </c>
      <c r="I8" s="0" t="n">
        <v>466132585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19</v>
      </c>
      <c r="F9" s="0" t="s">
        <v>20</v>
      </c>
      <c r="I9" s="0" t="n">
        <v>46613258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31</v>
      </c>
      <c r="I10" s="0" t="n">
        <v>466132597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6</v>
      </c>
      <c r="F11" s="0" t="s">
        <v>34</v>
      </c>
      <c r="I11" s="0" t="n">
        <v>46613257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9</v>
      </c>
      <c r="F12" s="0" t="s">
        <v>37</v>
      </c>
      <c r="I12" s="0" t="n">
        <v>466132594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0" t="n">
        <v>466132580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43</v>
      </c>
      <c r="F14" s="0" t="s">
        <v>44</v>
      </c>
      <c r="I14" s="0" t="n">
        <v>466132595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19</v>
      </c>
      <c r="F15" s="0" t="s">
        <v>20</v>
      </c>
      <c r="I15" s="0" t="n">
        <v>466132593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s">
        <v>50</v>
      </c>
      <c r="I16" s="0" t="n">
        <v>466132571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19</v>
      </c>
      <c r="F17" s="0" t="s">
        <v>20</v>
      </c>
      <c r="I17" s="0" t="n">
        <v>466132588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9</v>
      </c>
      <c r="F18" s="0" t="s">
        <v>20</v>
      </c>
      <c r="I18" s="0" t="n">
        <v>466132570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19</v>
      </c>
      <c r="F19" s="0" t="s">
        <v>57</v>
      </c>
      <c r="I19" s="0" t="n">
        <v>466132577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9</v>
      </c>
      <c r="F20" s="0" t="s">
        <v>20</v>
      </c>
      <c r="I20" s="0" t="n">
        <v>466132584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19</v>
      </c>
      <c r="F21" s="0" t="s">
        <v>20</v>
      </c>
      <c r="I21" s="0" t="n">
        <v>466132590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44</v>
      </c>
      <c r="I22" s="0" t="n">
        <v>466132592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66</v>
      </c>
      <c r="I23" s="0" t="n">
        <v>466132566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69</v>
      </c>
      <c r="I24" s="0" t="n">
        <v>466132581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72</v>
      </c>
      <c r="F25" s="0" t="s">
        <v>73</v>
      </c>
      <c r="I25" s="0" t="n">
        <v>466132582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6</v>
      </c>
      <c r="F26" s="0" t="s">
        <v>76</v>
      </c>
      <c r="I26" s="0" t="n">
        <v>466132562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69</v>
      </c>
      <c r="I27" s="0" t="n">
        <v>466132573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19</v>
      </c>
      <c r="F28" s="0" t="s">
        <v>20</v>
      </c>
      <c r="I28" s="0" t="n">
        <v>466132583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19</v>
      </c>
      <c r="F29" s="0" t="s">
        <v>20</v>
      </c>
      <c r="I29" s="0" t="n">
        <v>466132589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6</v>
      </c>
      <c r="F30" s="0" t="s">
        <v>44</v>
      </c>
      <c r="I30" s="0" t="n">
        <v>466132591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6</v>
      </c>
      <c r="F31" s="0" t="s">
        <v>87</v>
      </c>
      <c r="I31" s="0" t="n">
        <v>466132563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6</v>
      </c>
      <c r="F32" s="0" t="s">
        <v>90</v>
      </c>
      <c r="I32" s="0" t="n">
        <v>466132564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6</v>
      </c>
      <c r="F33" s="0" t="s">
        <v>93</v>
      </c>
      <c r="I33" s="0" t="n">
        <v>466132565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6</v>
      </c>
      <c r="F34" s="0" t="s">
        <v>31</v>
      </c>
      <c r="I34" s="0" t="n">
        <v>466132572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19</v>
      </c>
      <c r="F35" s="0" t="s">
        <v>73</v>
      </c>
      <c r="I35" s="0" t="n">
        <v>466132575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6</v>
      </c>
      <c r="F36" s="0" t="s">
        <v>100</v>
      </c>
      <c r="I36" s="0" t="n">
        <v>466132574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6</v>
      </c>
      <c r="F37" s="0" t="s">
        <v>76</v>
      </c>
      <c r="I37" s="0" t="n">
        <v>466132561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6</v>
      </c>
      <c r="F38" s="0" t="s">
        <v>76</v>
      </c>
      <c r="I38" s="0" t="n">
        <v>466132568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6</v>
      </c>
      <c r="F39" s="0" t="s">
        <v>107</v>
      </c>
      <c r="I39" s="0" t="n">
        <v>466132576</v>
      </c>
      <c r="J39" s="0" t="s">
        <v>10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8T04:45:01Z</dcterms:modified>
  <cp:revision>0</cp:revision>
  <dc:subject/>
  <dc:title/>
</cp:coreProperties>
</file>