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USHILA AMRUT PAWAR</t>
  </si>
  <si>
    <t xml:space="preserve">  MUMBAI MAHARASHTRA</t>
  </si>
  <si>
    <t xml:space="preserve">400007</t>
  </si>
  <si>
    <t xml:space="preserve">95573509</t>
  </si>
  <si>
    <t xml:space="preserve">RATANLAL NATHURAM SHARMA / YOGESH RATANLAL SHARMA</t>
  </si>
  <si>
    <t xml:space="preserve">400092</t>
  </si>
  <si>
    <t xml:space="preserve">6031118</t>
  </si>
  <si>
    <t xml:space="preserve">NISHU DHANISHANKAR PANDE</t>
  </si>
  <si>
    <t xml:space="preserve">  VASAI MAHARASHTRA</t>
  </si>
  <si>
    <t xml:space="preserve">401202</t>
  </si>
  <si>
    <t xml:space="preserve">95573761</t>
  </si>
  <si>
    <t xml:space="preserve">VAIDEHI ATUL GADRE- REIMBURSEMENT A/C</t>
  </si>
  <si>
    <t xml:space="preserve">  THANE MAHARASHTRA</t>
  </si>
  <si>
    <t xml:space="preserve">400604</t>
  </si>
  <si>
    <t xml:space="preserve">92366100</t>
  </si>
  <si>
    <t xml:space="preserve">GOUR SHARDA BASANT / MAMTA BASANT GOUR</t>
  </si>
  <si>
    <t xml:space="preserve">6024423</t>
  </si>
  <si>
    <t xml:space="preserve">ANJANA BHATTACHARYA</t>
  </si>
  <si>
    <t xml:space="preserve">400095</t>
  </si>
  <si>
    <t xml:space="preserve">95571271</t>
  </si>
  <si>
    <t xml:space="preserve">NITIN  VISHWAKARMA</t>
  </si>
  <si>
    <t xml:space="preserve">400101</t>
  </si>
  <si>
    <t xml:space="preserve">95571273</t>
  </si>
  <si>
    <t xml:space="preserve">PREM  YADAV / BIRAN DEVI  YADAV</t>
  </si>
  <si>
    <t xml:space="preserve">95571242</t>
  </si>
  <si>
    <t xml:space="preserve">ANAMIKA  TIWARI</t>
  </si>
  <si>
    <t xml:space="preserve">400005</t>
  </si>
  <si>
    <t xml:space="preserve">95572382</t>
  </si>
  <si>
    <t xml:space="preserve">NAR BAHADUR THAKULLA</t>
  </si>
  <si>
    <t xml:space="preserve">400028</t>
  </si>
  <si>
    <t xml:space="preserve">95574214</t>
  </si>
  <si>
    <t xml:space="preserve">RAKESH RAVINDRA SAKPAL</t>
  </si>
  <si>
    <t xml:space="preserve">400104</t>
  </si>
  <si>
    <t xml:space="preserve">83730678</t>
  </si>
  <si>
    <t xml:space="preserve">DIPIKA DHIREN RAVAL</t>
  </si>
  <si>
    <t xml:space="preserve">400099</t>
  </si>
  <si>
    <t xml:space="preserve">95571224</t>
  </si>
  <si>
    <t xml:space="preserve">AWADESHKUMAR R YADAV HUF</t>
  </si>
  <si>
    <t xml:space="preserve">400102</t>
  </si>
  <si>
    <t xml:space="preserve">95574692</t>
  </si>
  <si>
    <t xml:space="preserve">GEETA DINESH GOVINDANI</t>
  </si>
  <si>
    <t xml:space="preserve">400053</t>
  </si>
  <si>
    <t xml:space="preserve">95573478</t>
  </si>
  <si>
    <t xml:space="preserve">MANOHAR BALAKRISHNA BANE</t>
  </si>
  <si>
    <t xml:space="preserve">400607</t>
  </si>
  <si>
    <t xml:space="preserve">95573604</t>
  </si>
  <si>
    <t xml:space="preserve">HEGADE UTKARSHA V</t>
  </si>
  <si>
    <t xml:space="preserve">400058</t>
  </si>
  <si>
    <t xml:space="preserve">6273964</t>
  </si>
  <si>
    <t xml:space="preserve">SATISH  GUPTA</t>
  </si>
  <si>
    <t xml:space="preserve">400054</t>
  </si>
  <si>
    <t xml:space="preserve">95571285</t>
  </si>
  <si>
    <t xml:space="preserve">NISHA NILESH VICHARE</t>
  </si>
  <si>
    <t xml:space="preserve">400093</t>
  </si>
  <si>
    <t xml:space="preserve">95491036</t>
  </si>
  <si>
    <t xml:space="preserve">BHARATI SAHEBLAL SONKAR / MAHENDRA KUMAR SONKAR</t>
  </si>
  <si>
    <t xml:space="preserve">95573566</t>
  </si>
  <si>
    <t xml:space="preserve">VINOD KRISHNA SHELAKE</t>
  </si>
  <si>
    <t xml:space="preserve">401303</t>
  </si>
  <si>
    <t xml:space="preserve">95572240</t>
  </si>
  <si>
    <t xml:space="preserve">SANJAYKUMAR RAI</t>
  </si>
  <si>
    <t xml:space="preserve">400001</t>
  </si>
  <si>
    <t xml:space="preserve">70727672</t>
  </si>
  <si>
    <t xml:space="preserve">SHREYAS MANOJ ACHREKAR</t>
  </si>
  <si>
    <t xml:space="preserve">400068</t>
  </si>
  <si>
    <t xml:space="preserve">95468786</t>
  </si>
  <si>
    <t xml:space="preserve">ANAM SHOEB SHAIKH</t>
  </si>
  <si>
    <t xml:space="preserve">95573485</t>
  </si>
  <si>
    <t xml:space="preserve">KUNAL MORESHWAR MALI- REIMBURSEMENT A/C</t>
  </si>
  <si>
    <t xml:space="preserve">95521635</t>
  </si>
  <si>
    <t xml:space="preserve">SAHIL GOPAL MATHURASHI</t>
  </si>
  <si>
    <t xml:space="preserve">400059</t>
  </si>
  <si>
    <t xml:space="preserve">95573680</t>
  </si>
  <si>
    <t xml:space="preserve">RHEA MAHESH TALREJA / DIMPI DINESH ACHARYA / AKSHATA DARSHAN SHAH</t>
  </si>
  <si>
    <t xml:space="preserve">92899659</t>
  </si>
  <si>
    <t xml:space="preserve">ARVIND KUMAR YADAV</t>
  </si>
  <si>
    <t xml:space="preserve">95413382</t>
  </si>
  <si>
    <t xml:space="preserve">HEMANTI D WORLIKAR</t>
  </si>
  <si>
    <t xml:space="preserve">400030</t>
  </si>
  <si>
    <t xml:space="preserve">955736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42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43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I4" s="0" t="n">
        <v>46613244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8</v>
      </c>
      <c r="I5" s="0" t="n">
        <v>466132423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6</v>
      </c>
      <c r="F6" s="0" t="s">
        <v>10</v>
      </c>
      <c r="I6" s="0" t="n">
        <v>466132431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23</v>
      </c>
      <c r="I7" s="0" t="n">
        <v>466132420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26</v>
      </c>
      <c r="I8" s="0" t="n">
        <v>46613243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7</v>
      </c>
      <c r="F9" s="0" t="s">
        <v>18</v>
      </c>
      <c r="I9" s="0" t="n">
        <v>46613242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31</v>
      </c>
      <c r="I10" s="0" t="n">
        <v>466132421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0" t="n">
        <v>466132432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46613243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0" t="n">
        <v>466132435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43</v>
      </c>
      <c r="I14" s="0" t="n">
        <v>466132436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0" t="n">
        <v>466132434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7</v>
      </c>
      <c r="F16" s="0" t="s">
        <v>49</v>
      </c>
      <c r="I16" s="0" t="n">
        <v>466132442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I17" s="0" t="n">
        <v>466132433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6</v>
      </c>
      <c r="F18" s="0" t="s">
        <v>55</v>
      </c>
      <c r="I18" s="0" t="n">
        <v>466132438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6</v>
      </c>
      <c r="F19" s="0" t="s">
        <v>58</v>
      </c>
      <c r="I19" s="0" t="n">
        <v>466132418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</v>
      </c>
      <c r="F20" s="0" t="s">
        <v>37</v>
      </c>
      <c r="I20" s="0" t="n">
        <v>466132419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13</v>
      </c>
      <c r="F21" s="0" t="s">
        <v>63</v>
      </c>
      <c r="I21" s="0" t="n">
        <v>466132441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17</v>
      </c>
      <c r="F22" s="0" t="s">
        <v>66</v>
      </c>
      <c r="I22" s="0" t="n">
        <v>466132440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</v>
      </c>
      <c r="F23" s="0" t="s">
        <v>69</v>
      </c>
      <c r="I23" s="0" t="n">
        <v>466132443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</v>
      </c>
      <c r="F24" s="0" t="s">
        <v>43</v>
      </c>
      <c r="I24" s="0" t="n">
        <v>466132445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17</v>
      </c>
      <c r="F25" s="0" t="s">
        <v>18</v>
      </c>
      <c r="I25" s="0" t="n">
        <v>466132424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6</v>
      </c>
      <c r="F26" s="0" t="s">
        <v>76</v>
      </c>
      <c r="I26" s="0" t="n">
        <v>466132429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46</v>
      </c>
      <c r="I27" s="0" t="n">
        <v>466132426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</v>
      </c>
      <c r="F28" s="0" t="s">
        <v>76</v>
      </c>
      <c r="I28" s="0" t="n">
        <v>466132428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6</v>
      </c>
      <c r="F29" s="0" t="s">
        <v>83</v>
      </c>
      <c r="I29" s="0" t="n">
        <v>466132425</v>
      </c>
      <c r="J29" s="0" t="s">
        <v>8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2T04:43:06Z</dcterms:modified>
  <cp:revision>0</cp:revision>
  <dc:subject/>
  <dc:title/>
</cp:coreProperties>
</file>