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9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WAGH SURESH YASHVANT / SNEHA SURESH WAGH</t>
  </si>
  <si>
    <t xml:space="preserve">  MUMBAI MAHARASHTRA</t>
  </si>
  <si>
    <t xml:space="preserve">400058</t>
  </si>
  <si>
    <t xml:space="preserve">6279684</t>
  </si>
  <si>
    <t xml:space="preserve">VIJAY KUMAR VERMA / HIRA VIJAY VARMA</t>
  </si>
  <si>
    <t xml:space="preserve">400093</t>
  </si>
  <si>
    <t xml:space="preserve">95638375</t>
  </si>
  <si>
    <t xml:space="preserve">HEMANSHU  KARCHHALYA</t>
  </si>
  <si>
    <t xml:space="preserve">400068</t>
  </si>
  <si>
    <t xml:space="preserve">95636853</t>
  </si>
  <si>
    <t xml:space="preserve">GAYATRI RAGHUNATH KARANJE</t>
  </si>
  <si>
    <t xml:space="preserve">400056</t>
  </si>
  <si>
    <t xml:space="preserve">95641418</t>
  </si>
  <si>
    <t xml:space="preserve">IMRAN  ALAM</t>
  </si>
  <si>
    <t xml:space="preserve">400011</t>
  </si>
  <si>
    <t xml:space="preserve">95638333</t>
  </si>
  <si>
    <t xml:space="preserve">PARAS SIYAG</t>
  </si>
  <si>
    <t xml:space="preserve">400051</t>
  </si>
  <si>
    <t xml:space="preserve">95641448</t>
  </si>
  <si>
    <t xml:space="preserve">RAJKUMAR HARISHANKAR PAL</t>
  </si>
  <si>
    <t xml:space="preserve">  THANE MAHARASHTRA</t>
  </si>
  <si>
    <t xml:space="preserve">400604</t>
  </si>
  <si>
    <t xml:space="preserve">80876094</t>
  </si>
  <si>
    <t xml:space="preserve">ARTI SANJAY BHALEKAR</t>
  </si>
  <si>
    <t xml:space="preserve">400060</t>
  </si>
  <si>
    <t xml:space="preserve">95638314</t>
  </si>
  <si>
    <t xml:space="preserve">RAM ASHISH BHARDWAJ</t>
  </si>
  <si>
    <t xml:space="preserve">400101</t>
  </si>
  <si>
    <t xml:space="preserve">95638315</t>
  </si>
  <si>
    <t xml:space="preserve">PRAKASH SADASHIV SAMANT / ROHAN PRAKASH SAMANT</t>
  </si>
  <si>
    <t xml:space="preserve">400028</t>
  </si>
  <si>
    <t xml:space="preserve">73097000</t>
  </si>
  <si>
    <t xml:space="preserve">RAJ KUMAR</t>
  </si>
  <si>
    <t xml:space="preserve">  NOT APPLICABLE MAHARASHTRA</t>
  </si>
  <si>
    <t xml:space="preserve">95638437</t>
  </si>
  <si>
    <t xml:space="preserve">VINITA RAMESH RANE</t>
  </si>
  <si>
    <t xml:space="preserve">400050</t>
  </si>
  <si>
    <t xml:space="preserve">95638325</t>
  </si>
  <si>
    <t xml:space="preserve">SOORAJ KUMAR</t>
  </si>
  <si>
    <t xml:space="preserve">95641467</t>
  </si>
  <si>
    <t xml:space="preserve">TEJAS SHRIDHAR KHETLE</t>
  </si>
  <si>
    <t xml:space="preserve">400104</t>
  </si>
  <si>
    <t xml:space="preserve">95638324</t>
  </si>
  <si>
    <t xml:space="preserve">VIJAYKUMAR KANHAIYALAL GUPTA</t>
  </si>
  <si>
    <t xml:space="preserve">400016</t>
  </si>
  <si>
    <t xml:space="preserve">72931535</t>
  </si>
  <si>
    <t xml:space="preserve">MADHUSUDAN BAPU SADADEKAR / MADUMITTA MADHUSUDAN SADADEKAR</t>
  </si>
  <si>
    <t xml:space="preserve">400053</t>
  </si>
  <si>
    <t xml:space="preserve">95641445</t>
  </si>
  <si>
    <t xml:space="preserve">MEENAKSHI</t>
  </si>
  <si>
    <t xml:space="preserve">400005</t>
  </si>
  <si>
    <t xml:space="preserve">95638313</t>
  </si>
  <si>
    <t xml:space="preserve">PRAJAKTA UDAY PALNITKAR</t>
  </si>
  <si>
    <t xml:space="preserve">95638373</t>
  </si>
  <si>
    <t xml:space="preserve">RAMESH ASHOK SHINDE / VIJAYA RAMESH SHINDE</t>
  </si>
  <si>
    <t xml:space="preserve">400098</t>
  </si>
  <si>
    <t xml:space="preserve">95638433</t>
  </si>
  <si>
    <t xml:space="preserve">ABHISHEK SURYAPRAKASH DUBEY</t>
  </si>
  <si>
    <t xml:space="preserve">400055</t>
  </si>
  <si>
    <t xml:space="preserve">95638332</t>
  </si>
  <si>
    <t xml:space="preserve">KAMLESH PARBAT PATEL</t>
  </si>
  <si>
    <t xml:space="preserve">400001</t>
  </si>
  <si>
    <t xml:space="preserve">95636877</t>
  </si>
  <si>
    <t xml:space="preserve">PRIYA DINESH BHANUSHALI / DINESH J BHANUSHALI</t>
  </si>
  <si>
    <t xml:space="preserve">95638901</t>
  </si>
  <si>
    <t xml:space="preserve">TANAY KAILASH JAIN</t>
  </si>
  <si>
    <t xml:space="preserve">400059</t>
  </si>
  <si>
    <t xml:space="preserve">95638376</t>
  </si>
  <si>
    <t xml:space="preserve">SANDEEP SHANKAR SHENDE</t>
  </si>
  <si>
    <t xml:space="preserve">95636906</t>
  </si>
  <si>
    <t xml:space="preserve">KULDEEP  SINGH</t>
  </si>
  <si>
    <t xml:space="preserve">400607</t>
  </si>
  <si>
    <t xml:space="preserve">95636648</t>
  </si>
  <si>
    <t xml:space="preserve">DINESH J BHANUSHALI</t>
  </si>
  <si>
    <t xml:space="preserve">94296306</t>
  </si>
  <si>
    <t xml:space="preserve">MR. DAVINDER SINGH CHANDHOK / RAVINDER KAUR CHANDHOK</t>
  </si>
  <si>
    <t xml:space="preserve">400054</t>
  </si>
  <si>
    <t xml:space="preserve">643544</t>
  </si>
  <si>
    <t xml:space="preserve">AMEYA ANOOP THAKOOR / RINA ANOOP THAKOOR</t>
  </si>
  <si>
    <t xml:space="preserve">400052</t>
  </si>
  <si>
    <t xml:space="preserve">95638388</t>
  </si>
  <si>
    <t xml:space="preserve">RUPALI RAMESH HARUD</t>
  </si>
  <si>
    <t xml:space="preserve">401303</t>
  </si>
  <si>
    <t xml:space="preserve">956369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66132742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466132728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466132729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466132736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9</v>
      </c>
      <c r="I6" s="0" t="n">
        <v>466132723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6</v>
      </c>
      <c r="F7" s="0" t="s">
        <v>22</v>
      </c>
      <c r="I7" s="0" t="n">
        <v>466132737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s">
        <v>26</v>
      </c>
      <c r="I8" s="0" t="n">
        <v>466132747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6</v>
      </c>
      <c r="F9" s="0" t="s">
        <v>29</v>
      </c>
      <c r="I9" s="0" t="n">
        <v>466132748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6</v>
      </c>
      <c r="F10" s="0" t="s">
        <v>32</v>
      </c>
      <c r="I10" s="0" t="n">
        <v>466132743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6</v>
      </c>
      <c r="F11" s="0" t="s">
        <v>35</v>
      </c>
      <c r="I11" s="0" t="n">
        <v>466132739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38</v>
      </c>
      <c r="F12" s="0" t="s">
        <v>13</v>
      </c>
      <c r="I12" s="0" t="n">
        <v>466132745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6</v>
      </c>
      <c r="F13" s="0" t="s">
        <v>41</v>
      </c>
      <c r="I13" s="0" t="n">
        <v>466132741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6</v>
      </c>
      <c r="F14" s="0" t="s">
        <v>32</v>
      </c>
      <c r="I14" s="0" t="n">
        <v>466132749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6</v>
      </c>
      <c r="F15" s="0" t="s">
        <v>46</v>
      </c>
      <c r="I15" s="0" t="n">
        <v>466132746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6</v>
      </c>
      <c r="F16" s="0" t="s">
        <v>49</v>
      </c>
      <c r="I16" s="0" t="n">
        <v>466132744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6</v>
      </c>
      <c r="F17" s="0" t="s">
        <v>52</v>
      </c>
      <c r="I17" s="0" t="n">
        <v>466132732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6</v>
      </c>
      <c r="F18" s="0" t="s">
        <v>55</v>
      </c>
      <c r="I18" s="0" t="n">
        <v>466132731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25</v>
      </c>
      <c r="F19" s="0" t="s">
        <v>26</v>
      </c>
      <c r="I19" s="0" t="n">
        <v>466132730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6</v>
      </c>
      <c r="F20" s="0" t="s">
        <v>60</v>
      </c>
      <c r="I20" s="0" t="n">
        <v>466132727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6</v>
      </c>
      <c r="F21" s="0" t="s">
        <v>63</v>
      </c>
      <c r="I21" s="0" t="n">
        <v>466132724</v>
      </c>
      <c r="J21" s="0" t="s">
        <v>64</v>
      </c>
    </row>
    <row r="22" customFormat="false" ht="15" hidden="false" customHeight="false" outlineLevel="0" collapsed="false">
      <c r="A22" s="0" t="s">
        <v>65</v>
      </c>
      <c r="E22" s="0" t="s">
        <v>6</v>
      </c>
      <c r="F22" s="0" t="s">
        <v>66</v>
      </c>
      <c r="I22" s="0" t="n">
        <v>466132722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25</v>
      </c>
      <c r="F23" s="0" t="s">
        <v>26</v>
      </c>
      <c r="I23" s="0" t="n">
        <v>466132733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6</v>
      </c>
      <c r="F24" s="0" t="s">
        <v>71</v>
      </c>
      <c r="I24" s="0" t="n">
        <v>466132740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6</v>
      </c>
      <c r="F25" s="0" t="s">
        <v>52</v>
      </c>
      <c r="I25" s="0" t="n">
        <v>466132735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25</v>
      </c>
      <c r="F26" s="0" t="s">
        <v>76</v>
      </c>
      <c r="I26" s="0" t="n">
        <v>466132750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25</v>
      </c>
      <c r="F27" s="0" t="s">
        <v>26</v>
      </c>
      <c r="I27" s="0" t="n">
        <v>466132734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6</v>
      </c>
      <c r="F28" s="0" t="s">
        <v>81</v>
      </c>
      <c r="I28" s="0" t="n">
        <v>466132726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6</v>
      </c>
      <c r="F29" s="0" t="s">
        <v>84</v>
      </c>
      <c r="I29" s="0" t="n">
        <v>466132725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25</v>
      </c>
      <c r="F30" s="0" t="s">
        <v>87</v>
      </c>
      <c r="I30" s="0" t="n">
        <v>466132738</v>
      </c>
      <c r="J30" s="0" t="s">
        <v>8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2T04:51:49Z</dcterms:modified>
  <cp:revision>0</cp:revision>
  <dc:subject/>
  <dc:title/>
</cp:coreProperties>
</file>