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7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UKHTAR MAHAMAD KHAN</t>
  </si>
  <si>
    <t xml:space="preserve">  MUMBAI MAHARASHTRA</t>
  </si>
  <si>
    <t xml:space="preserve">400101</t>
  </si>
  <si>
    <t xml:space="preserve">95661637</t>
  </si>
  <si>
    <t xml:space="preserve">NITESH MISHRA</t>
  </si>
  <si>
    <t xml:space="preserve">95661334</t>
  </si>
  <si>
    <t xml:space="preserve">DINESH RADHAKRISHNA GOVINDANI</t>
  </si>
  <si>
    <t xml:space="preserve">400053</t>
  </si>
  <si>
    <t xml:space="preserve">95576933</t>
  </si>
  <si>
    <t xml:space="preserve">SHIVENDRA KUMAR</t>
  </si>
  <si>
    <t xml:space="preserve">400002</t>
  </si>
  <si>
    <t xml:space="preserve">95666150</t>
  </si>
  <si>
    <t xml:space="preserve">SANTOSH D PAL / KANCHAN SANTOSH PAL</t>
  </si>
  <si>
    <t xml:space="preserve">  THANE MAHARASHTRA</t>
  </si>
  <si>
    <t xml:space="preserve">400607</t>
  </si>
  <si>
    <t xml:space="preserve">95661604</t>
  </si>
  <si>
    <t xml:space="preserve">NAVIN DINESH GOVINDANI / GEETA DINESH GOVINDANI</t>
  </si>
  <si>
    <t xml:space="preserve">95614279</t>
  </si>
  <si>
    <t xml:space="preserve">AKASH DHARMRAJ PANDEY</t>
  </si>
  <si>
    <t xml:space="preserve">400055</t>
  </si>
  <si>
    <t xml:space="preserve">95661389</t>
  </si>
  <si>
    <t xml:space="preserve">RAKESH DATTARAM BAMNE</t>
  </si>
  <si>
    <t xml:space="preserve">400058</t>
  </si>
  <si>
    <t xml:space="preserve">95661555</t>
  </si>
  <si>
    <t xml:space="preserve">LATIKA DILIP JADHAV</t>
  </si>
  <si>
    <t xml:space="preserve">400060</t>
  </si>
  <si>
    <t xml:space="preserve">94521448</t>
  </si>
  <si>
    <t xml:space="preserve">NASIRUDDEEN</t>
  </si>
  <si>
    <t xml:space="preserve">95663559</t>
  </si>
  <si>
    <t xml:space="preserve">RITA KUMARI RAMJI KUMAR</t>
  </si>
  <si>
    <t xml:space="preserve">400095</t>
  </si>
  <si>
    <t xml:space="preserve">95663561</t>
  </si>
  <si>
    <t xml:space="preserve">SUDHIR D SINALKAR</t>
  </si>
  <si>
    <t xml:space="preserve">400604</t>
  </si>
  <si>
    <t xml:space="preserve">95666173</t>
  </si>
  <si>
    <t xml:space="preserve">NARENDRA  YADAV</t>
  </si>
  <si>
    <t xml:space="preserve">95663533</t>
  </si>
  <si>
    <t xml:space="preserve">MANISH HIRJI RAMBHIYA</t>
  </si>
  <si>
    <t xml:space="preserve">400025</t>
  </si>
  <si>
    <t xml:space="preserve">85275073</t>
  </si>
  <si>
    <t xml:space="preserve">PRADUMAN KUMAR</t>
  </si>
  <si>
    <t xml:space="preserve">400104</t>
  </si>
  <si>
    <t xml:space="preserve">95661615</t>
  </si>
  <si>
    <t xml:space="preserve">TEJAL SURYAKANT PARAB</t>
  </si>
  <si>
    <t xml:space="preserve">95666174</t>
  </si>
  <si>
    <t xml:space="preserve">NITESH J JAIN</t>
  </si>
  <si>
    <t xml:space="preserve">400057</t>
  </si>
  <si>
    <t xml:space="preserve">76297229</t>
  </si>
  <si>
    <t xml:space="preserve">SUCHINTA BADAEK</t>
  </si>
  <si>
    <t xml:space="preserve">400054</t>
  </si>
  <si>
    <t xml:space="preserve">91902142</t>
  </si>
  <si>
    <t xml:space="preserve">LAXMAN SHIVRAM SHINDE</t>
  </si>
  <si>
    <t xml:space="preserve">400065</t>
  </si>
  <si>
    <t xml:space="preserve">95660053</t>
  </si>
  <si>
    <t xml:space="preserve">SARWAR ALI KHAN</t>
  </si>
  <si>
    <t xml:space="preserve">400102</t>
  </si>
  <si>
    <t xml:space="preserve">95663520</t>
  </si>
  <si>
    <t xml:space="preserve">ANANDKUMAR RAMKISHOR CHAURASIYA</t>
  </si>
  <si>
    <t xml:space="preserve">401105</t>
  </si>
  <si>
    <t xml:space="preserve">95666176</t>
  </si>
  <si>
    <t xml:space="preserve">SHARYU SWAPNIL DHANAWADE</t>
  </si>
  <si>
    <t xml:space="preserve">92822096</t>
  </si>
  <si>
    <t xml:space="preserve">RAMESH NATRAJAN NADAR</t>
  </si>
  <si>
    <t xml:space="preserve">80592590</t>
  </si>
  <si>
    <t xml:space="preserve">BIMALA SEJWAL</t>
  </si>
  <si>
    <t xml:space="preserve">95642225</t>
  </si>
  <si>
    <t xml:space="preserve">RAKESH  PRAJAPATI</t>
  </si>
  <si>
    <t xml:space="preserve">95661390</t>
  </si>
  <si>
    <t xml:space="preserve">SANDHYA RAMESH ADVANI</t>
  </si>
  <si>
    <t xml:space="preserve">400050</t>
  </si>
  <si>
    <t xml:space="preserve">95661514</t>
  </si>
  <si>
    <t xml:space="preserve">TWINKLE DINESH GOVINDANI / GEETA DINESH GOVINDANI</t>
  </si>
  <si>
    <t xml:space="preserve">95608563</t>
  </si>
  <si>
    <t xml:space="preserve">SANWAL  SINGH</t>
  </si>
  <si>
    <t xml:space="preserve">400067</t>
  </si>
  <si>
    <t xml:space="preserve">95661320</t>
  </si>
  <si>
    <t xml:space="preserve">ASHWINI NITIN DARADE</t>
  </si>
  <si>
    <t xml:space="preserve">95661346</t>
  </si>
  <si>
    <t xml:space="preserve">IMRAN CHANDSAHAB SATVILKAR</t>
  </si>
  <si>
    <t xml:space="preserve">400013</t>
  </si>
  <si>
    <t xml:space="preserve">95666114</t>
  </si>
  <si>
    <t xml:space="preserve">DEEPALI LAHU PENDHARI</t>
  </si>
  <si>
    <t xml:space="preserve">400069</t>
  </si>
  <si>
    <t xml:space="preserve">95661591</t>
  </si>
  <si>
    <t xml:space="preserve">DEVANAND</t>
  </si>
  <si>
    <t xml:space="preserve">400076</t>
  </si>
  <si>
    <t xml:space="preserve">95663548</t>
  </si>
  <si>
    <t xml:space="preserve">RITA SHRINIWAS SINGH</t>
  </si>
  <si>
    <t xml:space="preserve">95661476</t>
  </si>
  <si>
    <t xml:space="preserve">SHRINIWAS RAMLAKHAN SINGH</t>
  </si>
  <si>
    <t xml:space="preserve">  KASARGOD MAHARASHTRA</t>
  </si>
  <si>
    <t xml:space="preserve">9566148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85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6613284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I4" s="0" t="n">
        <v>466132845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0" t="s">
        <v>15</v>
      </c>
      <c r="I5" s="0" t="n">
        <v>466132840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9</v>
      </c>
      <c r="I6" s="0" t="n">
        <v>46613283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12</v>
      </c>
      <c r="I7" s="0" t="n">
        <v>46613284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466132827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466132835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466132854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12</v>
      </c>
      <c r="I11" s="0" t="n">
        <v>466132832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6</v>
      </c>
      <c r="F12" s="0" t="s">
        <v>35</v>
      </c>
      <c r="I12" s="0" t="n">
        <v>466132833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18</v>
      </c>
      <c r="F13" s="0" t="s">
        <v>38</v>
      </c>
      <c r="I13" s="0" t="n">
        <v>466132850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24</v>
      </c>
      <c r="I14" s="0" t="n">
        <v>466132837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6</v>
      </c>
      <c r="F15" s="0" t="s">
        <v>43</v>
      </c>
      <c r="I15" s="0" t="n">
        <v>466132844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46</v>
      </c>
      <c r="I16" s="0" t="n">
        <v>466132831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18</v>
      </c>
      <c r="F17" s="0" t="s">
        <v>38</v>
      </c>
      <c r="I17" s="0" t="n">
        <v>466132851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51</v>
      </c>
      <c r="I18" s="0" t="n">
        <v>466132842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54</v>
      </c>
      <c r="I19" s="0" t="n">
        <v>466132826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6</v>
      </c>
      <c r="F20" s="0" t="s">
        <v>57</v>
      </c>
      <c r="I20" s="0" t="n">
        <v>466132843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</v>
      </c>
      <c r="F21" s="0" t="s">
        <v>60</v>
      </c>
      <c r="I21" s="0" t="n">
        <v>466132859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18</v>
      </c>
      <c r="F22" s="0" t="s">
        <v>63</v>
      </c>
      <c r="I22" s="0" t="n">
        <v>466132853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54</v>
      </c>
      <c r="I23" s="0" t="n">
        <v>466132834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18</v>
      </c>
      <c r="F24" s="0" t="s">
        <v>19</v>
      </c>
      <c r="I24" s="0" t="n">
        <v>466132849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27</v>
      </c>
      <c r="I25" s="0" t="n">
        <v>466132829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6</v>
      </c>
      <c r="F26" s="0" t="s">
        <v>54</v>
      </c>
      <c r="I26" s="0" t="n">
        <v>466132828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6</v>
      </c>
      <c r="F27" s="0" t="s">
        <v>74</v>
      </c>
      <c r="I27" s="0" t="n">
        <v>466132830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</v>
      </c>
      <c r="F28" s="0" t="s">
        <v>12</v>
      </c>
      <c r="I28" s="0" t="n">
        <v>466132847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6</v>
      </c>
      <c r="F29" s="0" t="s">
        <v>79</v>
      </c>
      <c r="I29" s="0" t="n">
        <v>466132857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6</v>
      </c>
      <c r="F30" s="0" t="s">
        <v>46</v>
      </c>
      <c r="I30" s="0" t="n">
        <v>466132858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</v>
      </c>
      <c r="F31" s="0" t="s">
        <v>84</v>
      </c>
      <c r="I31" s="0" t="n">
        <v>466132836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</v>
      </c>
      <c r="F32" s="0" t="s">
        <v>87</v>
      </c>
      <c r="I32" s="0" t="n">
        <v>466132841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6</v>
      </c>
      <c r="F33" s="0" t="s">
        <v>90</v>
      </c>
      <c r="I33" s="0" t="n">
        <v>466132838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18</v>
      </c>
      <c r="F34" s="0" t="s">
        <v>19</v>
      </c>
      <c r="I34" s="0" t="n">
        <v>466132855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95</v>
      </c>
      <c r="F35" s="0" t="s">
        <v>19</v>
      </c>
      <c r="I35" s="0" t="n">
        <v>466132856</v>
      </c>
      <c r="J35" s="0" t="s">
        <v>9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  <cfRule type="expression" priority="3" aboveAverage="0" equalAverage="0" bottom="0" percent="0" rank="0" text="" dxfId="1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10:23:12Z</dcterms:modified>
  <cp:revision>0</cp:revision>
  <dc:subject/>
  <dc:title/>
</cp:coreProperties>
</file>