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3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O</t>
  </si>
  <si>
    <t xml:space="preserve">G</t>
  </si>
  <si>
    <t xml:space="preserve">H</t>
  </si>
  <si>
    <t xml:space="preserve">Chandubhai Bhogilal Darji</t>
  </si>
  <si>
    <t xml:space="preserve">Mumbai</t>
  </si>
  <si>
    <t xml:space="preserve">14030034212800002038</t>
  </si>
  <si>
    <t xml:space="preserve">Sanjiv Narang</t>
  </si>
  <si>
    <t xml:space="preserve">14010034219500004446</t>
  </si>
  <si>
    <t xml:space="preserve">Dharmesh Kotadia</t>
  </si>
  <si>
    <t xml:space="preserve">14010034212800003318</t>
  </si>
  <si>
    <t xml:space="preserve">Gami Manji Murji</t>
  </si>
  <si>
    <t xml:space="preserve">14010034212800003327</t>
  </si>
  <si>
    <t xml:space="preserve">Pradeep Nair</t>
  </si>
  <si>
    <t xml:space="preserve">Thane</t>
  </si>
  <si>
    <t xml:space="preserve">14010034212800003333</t>
  </si>
  <si>
    <t xml:space="preserve">.</t>
  </si>
  <si>
    <t xml:space="preserve">Aruna Dinesh Bhatt</t>
  </si>
  <si>
    <t xml:space="preserve">14010034219500005327</t>
  </si>
  <si>
    <t xml:space="preserve">Gaurish A Wagh</t>
  </si>
  <si>
    <t xml:space="preserve">14010034219500005343</t>
  </si>
  <si>
    <t xml:space="preserve">Sheetal G Wagh</t>
  </si>
  <si>
    <t xml:space="preserve">14010034219500005344</t>
  </si>
  <si>
    <t xml:space="preserve">Handa Maya R</t>
  </si>
  <si>
    <t xml:space="preserve">14010034219500005347</t>
  </si>
  <si>
    <t xml:space="preserve">Sanghvi Pravin N</t>
  </si>
  <si>
    <t xml:space="preserve">14010034219500005348</t>
  </si>
  <si>
    <t xml:space="preserve">Handa Rajender Kumar</t>
  </si>
  <si>
    <t xml:space="preserve">14010034219500005350</t>
  </si>
  <si>
    <t xml:space="preserve">Neena Rukesh Handa</t>
  </si>
  <si>
    <t xml:space="preserve">14010034219500005352</t>
  </si>
  <si>
    <t xml:space="preserve">Hemant Goyal</t>
  </si>
  <si>
    <t xml:space="preserve">14010034219500005354</t>
  </si>
  <si>
    <t xml:space="preserve">Vikas Goyal</t>
  </si>
  <si>
    <t xml:space="preserve">14010034219500005355</t>
  </si>
  <si>
    <t xml:space="preserve">Kishor Shah</t>
  </si>
  <si>
    <t xml:space="preserve">14010034219500005359</t>
  </si>
  <si>
    <t xml:space="preserve">Nirupa K Shah</t>
  </si>
  <si>
    <t xml:space="preserve">14010034219500005360</t>
  </si>
  <si>
    <t xml:space="preserve">Farida Ruzbeh Irani</t>
  </si>
  <si>
    <t xml:space="preserve">14010034219500005366</t>
  </si>
  <si>
    <t xml:space="preserve">Kripa S Kotak</t>
  </si>
  <si>
    <t xml:space="preserve">14010034219500005369</t>
  </si>
  <si>
    <t xml:space="preserve">Shrikant Ramesh Valanju</t>
  </si>
  <si>
    <t xml:space="preserve">14010034219500005388</t>
  </si>
  <si>
    <t xml:space="preserve">George Lobo</t>
  </si>
  <si>
    <t xml:space="preserve">14010034219500005400</t>
  </si>
  <si>
    <t xml:space="preserve">Smita S Modi</t>
  </si>
  <si>
    <t xml:space="preserve">14010034219500005401</t>
  </si>
  <si>
    <t xml:space="preserve">Modi Shailesh A</t>
  </si>
  <si>
    <t xml:space="preserve">14010034219500005402</t>
  </si>
  <si>
    <t xml:space="preserve">Varun S Bhatia</t>
  </si>
  <si>
    <t xml:space="preserve">14010034219500005406</t>
  </si>
  <si>
    <t xml:space="preserve">Shah Chandrakant C</t>
  </si>
  <si>
    <t xml:space="preserve">14010034219500005413</t>
  </si>
  <si>
    <t xml:space="preserve">Chandru Dasani</t>
  </si>
  <si>
    <t xml:space="preserve">14010034219500005417</t>
  </si>
  <si>
    <t xml:space="preserve">Gesila Clint Burby</t>
  </si>
  <si>
    <t xml:space="preserve">14010034219500005419</t>
  </si>
  <si>
    <t xml:space="preserve">Swapnil S Yerandekar</t>
  </si>
  <si>
    <t xml:space="preserve">14010034219500005427</t>
  </si>
  <si>
    <t xml:space="preserve">Vinod Manglani</t>
  </si>
  <si>
    <t xml:space="preserve">14010434212800000894</t>
  </si>
  <si>
    <t xml:space="preserve">Rupesh R Shegaonkar</t>
  </si>
  <si>
    <t xml:space="preserve">14010434212800000897</t>
  </si>
  <si>
    <t xml:space="preserve">Ketan Hadabhai Baria</t>
  </si>
  <si>
    <t xml:space="preserve">14010434219500001445</t>
  </si>
  <si>
    <t xml:space="preserve">Narendra C Vishwakarma</t>
  </si>
  <si>
    <t xml:space="preserve">14030034212700000408</t>
  </si>
  <si>
    <t xml:space="preserve">Shetty Mohandas</t>
  </si>
  <si>
    <t xml:space="preserve">14030034212800003982</t>
  </si>
  <si>
    <t xml:space="preserve">Mahipat M Sodha</t>
  </si>
  <si>
    <t xml:space="preserve">14030034212800003985</t>
  </si>
  <si>
    <t xml:space="preserve">Amrutbhai Khemabhai Ratda</t>
  </si>
  <si>
    <t xml:space="preserve">14030034212800003992</t>
  </si>
  <si>
    <t xml:space="preserve">Meenakshi Paleja</t>
  </si>
  <si>
    <t xml:space="preserve">14030034217800000992</t>
  </si>
  <si>
    <t xml:space="preserve">Tejas N Goragandhi</t>
  </si>
  <si>
    <t xml:space="preserve">14030034219500006116</t>
  </si>
  <si>
    <t xml:space="preserve">Sarita Shripad Zarapkar</t>
  </si>
  <si>
    <t xml:space="preserve">14030034219500006130</t>
  </si>
  <si>
    <t xml:space="preserve">Kishor M Parsana</t>
  </si>
  <si>
    <t xml:space="preserve">14030034219500006132</t>
  </si>
  <si>
    <t xml:space="preserve">Dilipkumar C Solanki</t>
  </si>
  <si>
    <t xml:space="preserve">14030034219500006134</t>
  </si>
  <si>
    <t xml:space="preserve">Mehta Rajesh Narendrabhai</t>
  </si>
  <si>
    <t xml:space="preserve">14030034219500006149</t>
  </si>
  <si>
    <t xml:space="preserve">Sunil D Rajguru</t>
  </si>
  <si>
    <t xml:space="preserve">14030034219500006156</t>
  </si>
  <si>
    <t xml:space="preserve">Jyotsna S Surve</t>
  </si>
  <si>
    <t xml:space="preserve">14030034219500006157</t>
  </si>
  <si>
    <t xml:space="preserve">Dilip K Jaiswal</t>
  </si>
  <si>
    <t xml:space="preserve">14030034219500006160</t>
  </si>
  <si>
    <t xml:space="preserve">Prashant Divilikar</t>
  </si>
  <si>
    <t xml:space="preserve">14030034219500006161</t>
  </si>
  <si>
    <t xml:space="preserve">Sneha Pratik Tawade</t>
  </si>
  <si>
    <t xml:space="preserve">14030034219500006162</t>
  </si>
  <si>
    <t xml:space="preserve">Sunil Dube</t>
  </si>
  <si>
    <t xml:space="preserve">14030034219500006163</t>
  </si>
  <si>
    <t xml:space="preserve">Ganesh Pai</t>
  </si>
  <si>
    <t xml:space="preserve">14030034219500006170</t>
  </si>
  <si>
    <t xml:space="preserve">Mohan Dnyandev Bharambe</t>
  </si>
  <si>
    <t xml:space="preserve">14030034219500006172</t>
  </si>
  <si>
    <t xml:space="preserve">Ratilal Punabhai Dumraliya</t>
  </si>
  <si>
    <t xml:space="preserve">14030034219500006185</t>
  </si>
  <si>
    <t xml:space="preserve">Shashikant B Poddar</t>
  </si>
  <si>
    <t xml:space="preserve">14030034219500006187</t>
  </si>
  <si>
    <t xml:space="preserve">Kode Rajesh</t>
  </si>
  <si>
    <t xml:space="preserve">14030034219500006190</t>
  </si>
  <si>
    <t xml:space="preserve">Yatin C Panchal</t>
  </si>
  <si>
    <t xml:space="preserve">14030034219500006191</t>
  </si>
  <si>
    <t xml:space="preserve">Ramesh A Jain</t>
  </si>
  <si>
    <t xml:space="preserve">14030034219500006192</t>
  </si>
  <si>
    <t xml:space="preserve">Lata Dattaram Rawool</t>
  </si>
  <si>
    <t xml:space="preserve">14200034211600000047</t>
  </si>
  <si>
    <t xml:space="preserve">Arun Gundu Kamble</t>
  </si>
  <si>
    <t xml:space="preserve">14200034212800001128</t>
  </si>
  <si>
    <t xml:space="preserve">Vikram Ramesh Kharwa</t>
  </si>
  <si>
    <t xml:space="preserve">14200034219500002754</t>
  </si>
  <si>
    <t xml:space="preserve">Patel Kanubhai Rambhai</t>
  </si>
  <si>
    <t xml:space="preserve">14200034219500002759</t>
  </si>
  <si>
    <t xml:space="preserve">Naiya K Patel</t>
  </si>
  <si>
    <t xml:space="preserve">14200034219500002760</t>
  </si>
  <si>
    <t xml:space="preserve">Patel Devika Kanubhai</t>
  </si>
  <si>
    <t xml:space="preserve">14200034219500002761</t>
  </si>
  <si>
    <t xml:space="preserve">Maqbool Ansari</t>
  </si>
  <si>
    <t xml:space="preserve">14200034219500002764</t>
  </si>
  <si>
    <t xml:space="preserve">Sathisha R Shetty</t>
  </si>
  <si>
    <t xml:space="preserve">14200034219500002771</t>
  </si>
  <si>
    <t xml:space="preserve">Shivaji Rahane</t>
  </si>
  <si>
    <t xml:space="preserve">14030034219500006342</t>
  </si>
  <si>
    <t xml:space="preserve">Bhavna R Mehta</t>
  </si>
  <si>
    <t xml:space="preserve">14030034219500006353</t>
  </si>
  <si>
    <t xml:space="preserve">Bharat C Parekh</t>
  </si>
  <si>
    <t xml:space="preserve">14030034219500006357</t>
  </si>
  <si>
    <t xml:space="preserve">Leena Bharat Parekh</t>
  </si>
  <si>
    <t xml:space="preserve">14030034219500006358</t>
  </si>
  <si>
    <t xml:space="preserve">Mohamed Salim Ansari</t>
  </si>
  <si>
    <t xml:space="preserve">14030034219500006363</t>
  </si>
  <si>
    <t xml:space="preserve">Dr Ramnani Dropadi Prem</t>
  </si>
  <si>
    <t xml:space="preserve">14200034219500002824</t>
  </si>
  <si>
    <t xml:space="preserve">Harish Shetty</t>
  </si>
  <si>
    <t xml:space="preserve">14200034219500002826</t>
  </si>
  <si>
    <t xml:space="preserve">Rajeev Shantaram Sawant</t>
  </si>
  <si>
    <t xml:space="preserve">14200034219500002830</t>
  </si>
  <si>
    <t xml:space="preserve">Ajay Kadrekar</t>
  </si>
  <si>
    <t xml:space="preserve">14200034219500002831</t>
  </si>
  <si>
    <t xml:space="preserve">Smita Zodge</t>
  </si>
  <si>
    <t xml:space="preserve">14200034219500002833</t>
  </si>
  <si>
    <t xml:space="preserve">Pallavi Ashish Parulekar</t>
  </si>
  <si>
    <t xml:space="preserve">14200434219500000137</t>
  </si>
  <si>
    <t xml:space="preserve">Sujata Satish Limaye</t>
  </si>
  <si>
    <t xml:space="preserve">14200434219500000138</t>
  </si>
  <si>
    <t xml:space="preserve">Fakhruddin Siddiqi</t>
  </si>
  <si>
    <t xml:space="preserve">14010034219500005549</t>
  </si>
  <si>
    <t xml:space="preserve">Rajeshkumarj Parikh</t>
  </si>
  <si>
    <t xml:space="preserve">14010034219500005558</t>
  </si>
  <si>
    <t xml:space="preserve">Bharat L Shah</t>
  </si>
  <si>
    <t xml:space="preserve">14010034219500005567</t>
  </si>
  <si>
    <t xml:space="preserve">Yatin M Shah</t>
  </si>
  <si>
    <t xml:space="preserve">14010034219500005575</t>
  </si>
  <si>
    <t xml:space="preserve">Rohan Yatin Shah</t>
  </si>
  <si>
    <t xml:space="preserve">14010034219500005576</t>
  </si>
  <si>
    <t xml:space="preserve">Ajay B Kurnurkar</t>
  </si>
  <si>
    <t xml:space="preserve">14010034219500005583</t>
  </si>
  <si>
    <t xml:space="preserve">Tamanna Yogesh Bhatia</t>
  </si>
  <si>
    <t xml:space="preserve">14010434219500001474</t>
  </si>
  <si>
    <t xml:space="preserve">Renuka R Ailani</t>
  </si>
  <si>
    <t xml:space="preserve">14010434219500001476</t>
  </si>
  <si>
    <t xml:space="preserve">Priti R Nikam</t>
  </si>
  <si>
    <t xml:space="preserve">14030034219500006320</t>
  </si>
  <si>
    <t xml:space="preserve">Vaidehi R Nikam</t>
  </si>
  <si>
    <t xml:space="preserve">14030034219500006321</t>
  </si>
  <si>
    <t xml:space="preserve">Kaushik Banerjee</t>
  </si>
  <si>
    <t xml:space="preserve">14030034219500006322</t>
  </si>
  <si>
    <t xml:space="preserve">Vilas Shivram Shirke</t>
  </si>
  <si>
    <t xml:space="preserve">14030034219500006330</t>
  </si>
  <si>
    <t xml:space="preserve">Haresh H Mehta</t>
  </si>
  <si>
    <t xml:space="preserve">14030034219500006332</t>
  </si>
  <si>
    <t xml:space="preserve">Vivek Vilas Shirke</t>
  </si>
  <si>
    <t xml:space="preserve">14030034219500006334</t>
  </si>
  <si>
    <t xml:space="preserve">Kedar Tatke</t>
  </si>
  <si>
    <t xml:space="preserve">14030034219500006335</t>
  </si>
  <si>
    <t xml:space="preserve">Rajendra Shripad Tatke</t>
  </si>
  <si>
    <t xml:space="preserve">14030034219500006338</t>
  </si>
  <si>
    <t xml:space="preserve">Sumanta Kumar Naik</t>
  </si>
  <si>
    <t xml:space="preserve">MAYURBHANJ</t>
  </si>
  <si>
    <t xml:space="preserve">120031/48/2022/56</t>
  </si>
  <si>
    <t xml:space="preserve">Pramila Shastri</t>
  </si>
  <si>
    <t xml:space="preserve">121600/48/2022/1561</t>
  </si>
  <si>
    <t xml:space="preserve">Jignesh M Desai</t>
  </si>
  <si>
    <t xml:space="preserve">14010034219500005546</t>
  </si>
  <si>
    <t xml:space="preserve">Desai Ashish</t>
  </si>
  <si>
    <t xml:space="preserve">14010034219500005547</t>
  </si>
  <si>
    <t xml:space="preserve">Shahid Khan</t>
  </si>
  <si>
    <t xml:space="preserve">14010034219500005548</t>
  </si>
  <si>
    <t xml:space="preserve">Shivprakash B Gupta</t>
  </si>
  <si>
    <t xml:space="preserve">121600/48/2022/1574</t>
  </si>
  <si>
    <t xml:space="preserve">Jagdambaprasad B Gupta</t>
  </si>
  <si>
    <t xml:space="preserve">121600/48/2022/1575</t>
  </si>
  <si>
    <t xml:space="preserve">Mayur Govind Bajaj</t>
  </si>
  <si>
    <t xml:space="preserve">aurangabad</t>
  </si>
  <si>
    <t xml:space="preserve">121600/48/2022/1576</t>
  </si>
  <si>
    <t xml:space="preserve">Ravindra P Kolte</t>
  </si>
  <si>
    <t xml:space="preserve">121600/48/2022/1578</t>
  </si>
  <si>
    <t xml:space="preserve">Ami Atul Shah</t>
  </si>
  <si>
    <t xml:space="preserve">14200034219500002791</t>
  </si>
  <si>
    <t xml:space="preserve">Patel Jayendra</t>
  </si>
  <si>
    <t xml:space="preserve">14200034219500002793</t>
  </si>
  <si>
    <t xml:space="preserve">Sunil G Karnad</t>
  </si>
  <si>
    <t xml:space="preserve">14200034219500002801</t>
  </si>
  <si>
    <t xml:space="preserve">Ajay Ramchandra Talegaonkar</t>
  </si>
  <si>
    <t xml:space="preserve">14200034219500002802</t>
  </si>
  <si>
    <t xml:space="preserve">Janardan Shantaram Ghag</t>
  </si>
  <si>
    <t xml:space="preserve">14200034219500002806</t>
  </si>
  <si>
    <t xml:space="preserve">Swapnila R Patil</t>
  </si>
  <si>
    <t xml:space="preserve">14200034219500002807</t>
  </si>
  <si>
    <t xml:space="preserve">Minaxi P Chovatia</t>
  </si>
  <si>
    <t xml:space="preserve">14200234219500000323</t>
  </si>
  <si>
    <t xml:space="preserve">Girish Vishwa</t>
  </si>
  <si>
    <t xml:space="preserve">14200334219500000125</t>
  </si>
  <si>
    <t xml:space="preserve">Pranjali P Chodnekar</t>
  </si>
  <si>
    <t xml:space="preserve">14200334219500000132</t>
  </si>
  <si>
    <t xml:space="preserve">Patange Nikhil Vilas</t>
  </si>
  <si>
    <t xml:space="preserve">14010034212800003200</t>
  </si>
  <si>
    <t xml:space="preserve">Kunjit Rajesh Maniar</t>
  </si>
  <si>
    <t xml:space="preserve">14010034212800003235</t>
  </si>
  <si>
    <t xml:space="preserve">Jayesh Thakarshi Gala</t>
  </si>
  <si>
    <t xml:space="preserve">14010034212800003265</t>
  </si>
  <si>
    <t xml:space="preserve">Girish Chandra Jha</t>
  </si>
  <si>
    <t xml:space="preserve">14010034212800003303</t>
  </si>
  <si>
    <t xml:space="preserve">Aafaq Khan</t>
  </si>
  <si>
    <t xml:space="preserve">14010034212800003329</t>
  </si>
  <si>
    <t xml:space="preserve">Manji Bau Rawariya</t>
  </si>
  <si>
    <t xml:space="preserve">14010034212800003336</t>
  </si>
  <si>
    <t xml:space="preserve">Sachin Sunil Khadpe</t>
  </si>
  <si>
    <t xml:space="preserve">14010034212800003338</t>
  </si>
  <si>
    <t xml:space="preserve">Annette Priya Dmello</t>
  </si>
  <si>
    <t xml:space="preserve">14010034212800003343</t>
  </si>
  <si>
    <t xml:space="preserve">Kevin D Souza</t>
  </si>
  <si>
    <t xml:space="preserve">14010034212800003360</t>
  </si>
  <si>
    <t xml:space="preserve">Mahul A Thakkar</t>
  </si>
  <si>
    <t xml:space="preserve">14010034212800003373</t>
  </si>
  <si>
    <t xml:space="preserve">Ajay G Hattangadi</t>
  </si>
  <si>
    <t xml:space="preserve">14010034212800003405</t>
  </si>
  <si>
    <t xml:space="preserve">Maheshkumar Babulal Patel</t>
  </si>
  <si>
    <t xml:space="preserve">14010034212800003419</t>
  </si>
  <si>
    <t xml:space="preserve">Pooja Vishnu Bhave</t>
  </si>
  <si>
    <t xml:space="preserve">14010034212800003420</t>
  </si>
  <si>
    <t xml:space="preserve">Vipul Harilal Surti</t>
  </si>
  <si>
    <t xml:space="preserve">14010034212800003421</t>
  </si>
  <si>
    <t xml:space="preserve">Vikas Vasant Rane</t>
  </si>
  <si>
    <t xml:space="preserve">14010034212800003423</t>
  </si>
  <si>
    <t xml:space="preserve">Svetana Kanwar</t>
  </si>
  <si>
    <t xml:space="preserve">14010034219500005264</t>
  </si>
  <si>
    <t xml:space="preserve">Jitender Singh Kanwar</t>
  </si>
  <si>
    <t xml:space="preserve">14010034219500005265</t>
  </si>
  <si>
    <t xml:space="preserve">Kanwaljit Kaur Oberoi</t>
  </si>
  <si>
    <t xml:space="preserve">14010034219500005281</t>
  </si>
  <si>
    <t xml:space="preserve">Chaitanya Vijay Bavadekar</t>
  </si>
  <si>
    <t xml:space="preserve">14010034219500005294</t>
  </si>
  <si>
    <t xml:space="preserve">Annabelle Fernandes</t>
  </si>
  <si>
    <t xml:space="preserve">14010034219500005295</t>
  </si>
  <si>
    <t xml:space="preserve">Kavita A Salian</t>
  </si>
  <si>
    <t xml:space="preserve">14010034219500005297</t>
  </si>
  <si>
    <t xml:space="preserve">Sudarshan P Salian</t>
  </si>
  <si>
    <t xml:space="preserve">14010034219500005298</t>
  </si>
  <si>
    <t xml:space="preserve">Suresh Harilal Kareya</t>
  </si>
  <si>
    <t xml:space="preserve">14010034219500005305</t>
  </si>
  <si>
    <t xml:space="preserve">Shah Bharati Vinod</t>
  </si>
  <si>
    <t xml:space="preserve">14010034219500005307</t>
  </si>
  <si>
    <t xml:space="preserve">Prema Hattangadi</t>
  </si>
  <si>
    <t xml:space="preserve">14010034219500005312</t>
  </si>
  <si>
    <t xml:space="preserve">Dilip Kamlakar Zalte</t>
  </si>
  <si>
    <t xml:space="preserve">14010034219500005314</t>
  </si>
  <si>
    <t xml:space="preserve">Kiran Sevak</t>
  </si>
  <si>
    <t xml:space="preserve">14010034219500005332</t>
  </si>
  <si>
    <t xml:space="preserve">Sharma Vijay</t>
  </si>
  <si>
    <t xml:space="preserve">14010034219500005335</t>
  </si>
  <si>
    <t xml:space="preserve">Suresh R Jaisingh</t>
  </si>
  <si>
    <t xml:space="preserve">14010034219500005342</t>
  </si>
  <si>
    <t xml:space="preserve">Dinesh N Shah</t>
  </si>
  <si>
    <t xml:space="preserve">14010034219500005391</t>
  </si>
  <si>
    <t xml:space="preserve">Ketan M Adhia</t>
  </si>
  <si>
    <t xml:space="preserve">14010034219500005425</t>
  </si>
  <si>
    <t xml:space="preserve">Dr Jigeesha Harivadan Thakore</t>
  </si>
  <si>
    <t xml:space="preserve">14010034219500005468</t>
  </si>
  <si>
    <t xml:space="preserve">Nilesh Suryakant Raje</t>
  </si>
  <si>
    <t xml:space="preserve">14010334212800000026</t>
  </si>
  <si>
    <t xml:space="preserve">Kumar Pentappa Mara</t>
  </si>
  <si>
    <t xml:space="preserve">14010434212800000904</t>
  </si>
  <si>
    <t xml:space="preserve">Dilipsing Vijaysing Deshmukh</t>
  </si>
  <si>
    <t xml:space="preserve">14010434212800000912</t>
  </si>
  <si>
    <t xml:space="preserve">Karamjeet Kaur Khurana</t>
  </si>
  <si>
    <t xml:space="preserve">14010434212800000915</t>
  </si>
  <si>
    <t xml:space="preserve">Ashish Dubey</t>
  </si>
  <si>
    <t xml:space="preserve">14030034212800003860</t>
  </si>
  <si>
    <t xml:space="preserve">Preeti Tarun Chadda</t>
  </si>
  <si>
    <t xml:space="preserve">14030034212800003864</t>
  </si>
  <si>
    <t xml:space="preserve">Akaram Sakharam Kumbhar</t>
  </si>
  <si>
    <t xml:space="preserve">14030034212800003865</t>
  </si>
  <si>
    <t xml:space="preserve">Rakesh Ranjan Sinha</t>
  </si>
  <si>
    <t xml:space="preserve">14030034212800003866</t>
  </si>
  <si>
    <t xml:space="preserve">Vijay V Bajare</t>
  </si>
  <si>
    <t xml:space="preserve">14030034212800003870</t>
  </si>
  <si>
    <t xml:space="preserve">Dinesh Vadilal Parikh</t>
  </si>
  <si>
    <t xml:space="preserve">131102/48/2021/5448</t>
  </si>
  <si>
    <t xml:space="preserve">Ramjanam Yamuna Pal</t>
  </si>
  <si>
    <t xml:space="preserve">14030034202800007329</t>
  </si>
  <si>
    <t xml:space="preserve">Shalini Laxman Nagavkar</t>
  </si>
  <si>
    <t xml:space="preserve">121600/48/2022/1600</t>
  </si>
  <si>
    <t xml:space="preserve">Srichand J Mandhyan</t>
  </si>
  <si>
    <t xml:space="preserve">121600/48/2022/1601</t>
  </si>
  <si>
    <t xml:space="preserve">Amit S Roy</t>
  </si>
  <si>
    <t xml:space="preserve">121600/48/2022/1611</t>
  </si>
  <si>
    <t xml:space="preserve">Niket Attarde</t>
  </si>
  <si>
    <t xml:space="preserve">121600/48/2022/1613</t>
  </si>
  <si>
    <t xml:space="preserve">Levin Silveira</t>
  </si>
  <si>
    <t xml:space="preserve">1403003421280000402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2" style="0" width="4.28"/>
    <col collapsed="false" customWidth="true" hidden="false" outlineLevel="0" max="9" min="9" style="0" width="13.41"/>
    <col collapsed="false" customWidth="true" hidden="false" outlineLevel="0" max="10" min="10" style="0" width="21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400068</v>
      </c>
      <c r="G2" s="0" t="n">
        <v>0.1</v>
      </c>
      <c r="H2" s="0" t="n">
        <v>1</v>
      </c>
      <c r="I2" s="1" t="n">
        <v>216272784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400053</v>
      </c>
      <c r="G3" s="0" t="n">
        <v>0.1</v>
      </c>
      <c r="H3" s="0" t="n">
        <v>1</v>
      </c>
      <c r="I3" s="1" t="n">
        <v>216272785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400067</v>
      </c>
      <c r="G4" s="0" t="n">
        <v>0.1</v>
      </c>
      <c r="H4" s="0" t="n">
        <v>1</v>
      </c>
      <c r="I4" s="1" t="n">
        <v>216272786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400069</v>
      </c>
      <c r="G5" s="0" t="n">
        <v>0.1</v>
      </c>
      <c r="H5" s="0" t="n">
        <v>1</v>
      </c>
      <c r="I5" s="1" t="n">
        <v>216272787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400614</v>
      </c>
      <c r="G6" s="0" t="n">
        <v>0.1</v>
      </c>
      <c r="H6" s="0" t="n">
        <v>1</v>
      </c>
      <c r="I6" s="1" t="n">
        <v>216272788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1</v>
      </c>
      <c r="F7" s="0" t="s">
        <v>21</v>
      </c>
      <c r="G7" s="0" t="n">
        <v>0.1</v>
      </c>
      <c r="H7" s="0" t="n">
        <v>1</v>
      </c>
      <c r="I7" s="1" t="n">
        <v>216272789</v>
      </c>
      <c r="J7" s="0" t="s">
        <v>21</v>
      </c>
    </row>
    <row r="8" customFormat="false" ht="15" hidden="false" customHeight="false" outlineLevel="0" collapsed="false">
      <c r="A8" s="0" t="s">
        <v>21</v>
      </c>
      <c r="E8" s="0" t="s">
        <v>21</v>
      </c>
      <c r="F8" s="0" t="s">
        <v>21</v>
      </c>
      <c r="G8" s="0" t="n">
        <v>0.1</v>
      </c>
      <c r="H8" s="0" t="n">
        <v>1</v>
      </c>
      <c r="I8" s="1" t="n">
        <v>216272790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10</v>
      </c>
      <c r="F9" s="0" t="n">
        <v>400056</v>
      </c>
      <c r="G9" s="0" t="n">
        <v>0.1</v>
      </c>
      <c r="H9" s="0" t="n">
        <v>1</v>
      </c>
      <c r="I9" s="1" t="n">
        <v>216272791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10</v>
      </c>
      <c r="F10" s="0" t="n">
        <v>400054</v>
      </c>
      <c r="G10" s="0" t="n">
        <v>0.1</v>
      </c>
      <c r="H10" s="0" t="n">
        <v>1</v>
      </c>
      <c r="I10" s="1" t="n">
        <v>216272792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10</v>
      </c>
      <c r="F11" s="0" t="n">
        <v>400054</v>
      </c>
      <c r="G11" s="0" t="n">
        <v>0.1</v>
      </c>
      <c r="H11" s="0" t="n">
        <v>1</v>
      </c>
      <c r="I11" s="1" t="n">
        <v>216272793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10</v>
      </c>
      <c r="F12" s="0" t="n">
        <v>400061</v>
      </c>
      <c r="G12" s="0" t="n">
        <v>0.1</v>
      </c>
      <c r="H12" s="0" t="n">
        <v>1</v>
      </c>
      <c r="I12" s="1" t="n">
        <v>216272794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10</v>
      </c>
      <c r="F13" s="0" t="n">
        <v>400055</v>
      </c>
      <c r="G13" s="0" t="n">
        <v>0.1</v>
      </c>
      <c r="H13" s="0" t="n">
        <v>1</v>
      </c>
      <c r="I13" s="1" t="n">
        <v>216272795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10</v>
      </c>
      <c r="F14" s="0" t="n">
        <v>400061</v>
      </c>
      <c r="G14" s="0" t="n">
        <v>0.1</v>
      </c>
      <c r="H14" s="0" t="n">
        <v>1</v>
      </c>
      <c r="I14" s="1" t="n">
        <v>216272796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10</v>
      </c>
      <c r="F15" s="0" t="n">
        <v>400061</v>
      </c>
      <c r="G15" s="0" t="n">
        <v>0.1</v>
      </c>
      <c r="H15" s="0" t="n">
        <v>1</v>
      </c>
      <c r="I15" s="1" t="n">
        <v>216272797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10</v>
      </c>
      <c r="F16" s="0" t="n">
        <v>400054</v>
      </c>
      <c r="G16" s="0" t="n">
        <v>0.1</v>
      </c>
      <c r="H16" s="0" t="n">
        <v>1</v>
      </c>
      <c r="I16" s="1" t="n">
        <v>216272798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10</v>
      </c>
      <c r="F17" s="0" t="n">
        <v>400054</v>
      </c>
      <c r="G17" s="0" t="n">
        <v>0.1</v>
      </c>
      <c r="H17" s="0" t="n">
        <v>1</v>
      </c>
      <c r="I17" s="1" t="n">
        <v>216272799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10</v>
      </c>
      <c r="F18" s="0" t="n">
        <v>400004</v>
      </c>
      <c r="G18" s="0" t="n">
        <v>0.1</v>
      </c>
      <c r="H18" s="0" t="n">
        <v>1</v>
      </c>
      <c r="I18" s="1" t="n">
        <v>216272800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10</v>
      </c>
      <c r="F19" s="0" t="n">
        <v>400004</v>
      </c>
      <c r="G19" s="0" t="n">
        <v>0.1</v>
      </c>
      <c r="H19" s="0" t="n">
        <v>1</v>
      </c>
      <c r="I19" s="1" t="n">
        <v>216272801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10</v>
      </c>
      <c r="F20" s="0" t="n">
        <v>400014</v>
      </c>
      <c r="G20" s="0" t="n">
        <v>0.1</v>
      </c>
      <c r="H20" s="0" t="n">
        <v>1</v>
      </c>
      <c r="I20" s="1" t="n">
        <v>216272802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10</v>
      </c>
      <c r="F21" s="0" t="n">
        <v>400049</v>
      </c>
      <c r="G21" s="0" t="n">
        <v>0.1</v>
      </c>
      <c r="H21" s="0" t="n">
        <v>1</v>
      </c>
      <c r="I21" s="1" t="n">
        <v>216272803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10</v>
      </c>
      <c r="F22" s="0" t="n">
        <v>400011</v>
      </c>
      <c r="G22" s="0" t="n">
        <v>0.1</v>
      </c>
      <c r="H22" s="0" t="n">
        <v>1</v>
      </c>
      <c r="I22" s="1" t="n">
        <v>216272804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10</v>
      </c>
      <c r="F23" s="0" t="n">
        <v>400053</v>
      </c>
      <c r="G23" s="0" t="n">
        <v>0.1</v>
      </c>
      <c r="H23" s="0" t="n">
        <v>1</v>
      </c>
      <c r="I23" s="1" t="n">
        <v>216272805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10</v>
      </c>
      <c r="F24" s="0" t="n">
        <v>400054</v>
      </c>
      <c r="G24" s="0" t="n">
        <v>0.1</v>
      </c>
      <c r="H24" s="0" t="n">
        <v>1</v>
      </c>
      <c r="I24" s="1" t="n">
        <v>216272806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10</v>
      </c>
      <c r="F25" s="0" t="n">
        <v>400054</v>
      </c>
      <c r="G25" s="0" t="n">
        <v>0.1</v>
      </c>
      <c r="H25" s="0" t="n">
        <v>1</v>
      </c>
      <c r="I25" s="1" t="n">
        <v>216272807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10</v>
      </c>
      <c r="F26" s="0" t="n">
        <v>400050</v>
      </c>
      <c r="G26" s="0" t="n">
        <v>0.1</v>
      </c>
      <c r="H26" s="0" t="n">
        <v>1</v>
      </c>
      <c r="I26" s="1" t="n">
        <v>216272808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10</v>
      </c>
      <c r="F27" s="0" t="n">
        <v>400064</v>
      </c>
      <c r="G27" s="0" t="n">
        <v>0.1</v>
      </c>
      <c r="H27" s="0" t="n">
        <v>1</v>
      </c>
      <c r="I27" s="1" t="n">
        <v>216272809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19</v>
      </c>
      <c r="F28" s="0" t="n">
        <v>401107</v>
      </c>
      <c r="G28" s="0" t="n">
        <v>0.1</v>
      </c>
      <c r="H28" s="0" t="n">
        <v>1</v>
      </c>
      <c r="I28" s="1" t="n">
        <v>216272810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10</v>
      </c>
      <c r="F29" s="0" t="n">
        <v>400068</v>
      </c>
      <c r="G29" s="0" t="n">
        <v>0.1</v>
      </c>
      <c r="H29" s="0" t="n">
        <v>1</v>
      </c>
      <c r="I29" s="1" t="n">
        <v>216272811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10</v>
      </c>
      <c r="F30" s="0" t="n">
        <v>400060</v>
      </c>
      <c r="G30" s="0" t="n">
        <v>0.1</v>
      </c>
      <c r="H30" s="0" t="n">
        <v>1</v>
      </c>
      <c r="I30" s="1" t="n">
        <v>216272812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10</v>
      </c>
      <c r="F31" s="0" t="n">
        <v>400067</v>
      </c>
      <c r="G31" s="0" t="n">
        <v>0.1</v>
      </c>
      <c r="H31" s="0" t="n">
        <v>1</v>
      </c>
      <c r="I31" s="1" t="n">
        <v>216272813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10</v>
      </c>
      <c r="F32" s="0" t="n">
        <v>400101</v>
      </c>
      <c r="G32" s="0" t="n">
        <v>0.1</v>
      </c>
      <c r="H32" s="0" t="n">
        <v>1</v>
      </c>
      <c r="I32" s="1" t="n">
        <v>216272814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19</v>
      </c>
      <c r="F33" s="0" t="n">
        <v>401105</v>
      </c>
      <c r="G33" s="0" t="n">
        <v>0.1</v>
      </c>
      <c r="H33" s="0" t="n">
        <v>1</v>
      </c>
      <c r="I33" s="1" t="n">
        <v>216272815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10</v>
      </c>
      <c r="F34" s="0" t="n">
        <v>400101</v>
      </c>
      <c r="G34" s="0" t="n">
        <v>0.1</v>
      </c>
      <c r="H34" s="0" t="n">
        <v>1</v>
      </c>
      <c r="I34" s="1" t="n">
        <v>216272816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10</v>
      </c>
      <c r="F35" s="0" t="n">
        <v>400093</v>
      </c>
      <c r="G35" s="0" t="n">
        <v>0.1</v>
      </c>
      <c r="H35" s="0" t="n">
        <v>1</v>
      </c>
      <c r="I35" s="1" t="n">
        <v>216272817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10</v>
      </c>
      <c r="F36" s="0" t="n">
        <v>400068</v>
      </c>
      <c r="G36" s="0" t="n">
        <v>0.1</v>
      </c>
      <c r="H36" s="0" t="n">
        <v>1</v>
      </c>
      <c r="I36" s="1" t="n">
        <v>216272818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10</v>
      </c>
      <c r="F37" s="0" t="n">
        <v>400068</v>
      </c>
      <c r="G37" s="0" t="n">
        <v>0.1</v>
      </c>
      <c r="H37" s="0" t="n">
        <v>1</v>
      </c>
      <c r="I37" s="1" t="n">
        <v>216272819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10</v>
      </c>
      <c r="F38" s="0" t="n">
        <v>400064</v>
      </c>
      <c r="G38" s="0" t="n">
        <v>0.1</v>
      </c>
      <c r="H38" s="0" t="n">
        <v>1</v>
      </c>
      <c r="I38" s="1" t="n">
        <v>216272820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10</v>
      </c>
      <c r="F39" s="0" t="n">
        <v>400092</v>
      </c>
      <c r="G39" s="0" t="n">
        <v>0.1</v>
      </c>
      <c r="H39" s="0" t="n">
        <v>1</v>
      </c>
      <c r="I39" s="1" t="n">
        <v>216272821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10</v>
      </c>
      <c r="F40" s="0" t="n">
        <v>400101</v>
      </c>
      <c r="G40" s="0" t="n">
        <v>0.1</v>
      </c>
      <c r="H40" s="0" t="n">
        <v>1</v>
      </c>
      <c r="I40" s="1" t="n">
        <v>216272822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10</v>
      </c>
      <c r="F41" s="0" t="n">
        <v>400068</v>
      </c>
      <c r="G41" s="0" t="n">
        <v>0.1</v>
      </c>
      <c r="H41" s="0" t="n">
        <v>1</v>
      </c>
      <c r="I41" s="1" t="n">
        <v>216272823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10</v>
      </c>
      <c r="F42" s="0" t="n">
        <v>400064</v>
      </c>
      <c r="G42" s="0" t="n">
        <v>0.1</v>
      </c>
      <c r="H42" s="0" t="n">
        <v>1</v>
      </c>
      <c r="I42" s="1" t="n">
        <v>216272824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10</v>
      </c>
      <c r="F43" s="0" t="n">
        <v>400092</v>
      </c>
      <c r="G43" s="0" t="n">
        <v>0.1</v>
      </c>
      <c r="H43" s="0" t="n">
        <v>1</v>
      </c>
      <c r="I43" s="1" t="n">
        <v>216272825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10</v>
      </c>
      <c r="F44" s="0" t="n">
        <v>400078</v>
      </c>
      <c r="G44" s="0" t="n">
        <v>0.1</v>
      </c>
      <c r="H44" s="0" t="n">
        <v>1</v>
      </c>
      <c r="I44" s="1" t="n">
        <v>216272826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10</v>
      </c>
      <c r="F45" s="0" t="n">
        <v>400078</v>
      </c>
      <c r="G45" s="0" t="n">
        <v>0.1</v>
      </c>
      <c r="H45" s="0" t="n">
        <v>1</v>
      </c>
      <c r="I45" s="1" t="n">
        <v>216272827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10</v>
      </c>
      <c r="F46" s="0" t="n">
        <v>400078</v>
      </c>
      <c r="G46" s="0" t="n">
        <v>0.1</v>
      </c>
      <c r="H46" s="0" t="n">
        <v>1</v>
      </c>
      <c r="I46" s="1" t="n">
        <v>216272828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10</v>
      </c>
      <c r="F47" s="0" t="n">
        <v>400078</v>
      </c>
      <c r="G47" s="0" t="n">
        <v>0.1</v>
      </c>
      <c r="H47" s="0" t="n">
        <v>1</v>
      </c>
      <c r="I47" s="1" t="n">
        <v>216272829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10</v>
      </c>
      <c r="F48" s="0" t="n">
        <v>400078</v>
      </c>
      <c r="G48" s="0" t="n">
        <v>0.1</v>
      </c>
      <c r="H48" s="0" t="n">
        <v>1</v>
      </c>
      <c r="I48" s="1" t="n">
        <v>216272830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10</v>
      </c>
      <c r="F49" s="0" t="n">
        <v>400086</v>
      </c>
      <c r="G49" s="0" t="n">
        <v>0.1</v>
      </c>
      <c r="H49" s="0" t="n">
        <v>1</v>
      </c>
      <c r="I49" s="1" t="n">
        <v>216272831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10</v>
      </c>
      <c r="F50" s="0" t="n">
        <v>400060</v>
      </c>
      <c r="G50" s="0" t="n">
        <v>0.1</v>
      </c>
      <c r="H50" s="0" t="n">
        <v>1</v>
      </c>
      <c r="I50" s="1" t="n">
        <v>216272832</v>
      </c>
      <c r="J50" s="0" t="s">
        <v>105</v>
      </c>
    </row>
    <row r="51" customFormat="false" ht="15" hidden="false" customHeight="false" outlineLevel="0" collapsed="false">
      <c r="A51" s="0" t="s">
        <v>106</v>
      </c>
      <c r="E51" s="0" t="s">
        <v>10</v>
      </c>
      <c r="F51" s="0" t="n">
        <v>400068</v>
      </c>
      <c r="G51" s="0" t="n">
        <v>0.1</v>
      </c>
      <c r="H51" s="0" t="n">
        <v>1</v>
      </c>
      <c r="I51" s="1" t="n">
        <v>216272833</v>
      </c>
      <c r="J51" s="0" t="s">
        <v>107</v>
      </c>
    </row>
    <row r="52" customFormat="false" ht="15" hidden="false" customHeight="false" outlineLevel="0" collapsed="false">
      <c r="A52" s="0" t="s">
        <v>108</v>
      </c>
      <c r="E52" s="0" t="s">
        <v>10</v>
      </c>
      <c r="F52" s="0" t="n">
        <v>400068</v>
      </c>
      <c r="G52" s="0" t="n">
        <v>0.1</v>
      </c>
      <c r="H52" s="0" t="n">
        <v>1</v>
      </c>
      <c r="I52" s="1" t="n">
        <v>216272834</v>
      </c>
      <c r="J52" s="0" t="s">
        <v>109</v>
      </c>
    </row>
    <row r="53" customFormat="false" ht="15" hidden="false" customHeight="false" outlineLevel="0" collapsed="false">
      <c r="A53" s="0" t="s">
        <v>110</v>
      </c>
      <c r="E53" s="0" t="s">
        <v>10</v>
      </c>
      <c r="F53" s="0" t="n">
        <v>400097</v>
      </c>
      <c r="G53" s="0" t="n">
        <v>0.1</v>
      </c>
      <c r="H53" s="0" t="n">
        <v>1</v>
      </c>
      <c r="I53" s="1" t="n">
        <v>216272835</v>
      </c>
      <c r="J53" s="0" t="s">
        <v>111</v>
      </c>
    </row>
    <row r="54" customFormat="false" ht="15" hidden="false" customHeight="false" outlineLevel="0" collapsed="false">
      <c r="A54" s="0" t="s">
        <v>112</v>
      </c>
      <c r="E54" s="0" t="s">
        <v>10</v>
      </c>
      <c r="F54" s="0" t="n">
        <v>400092</v>
      </c>
      <c r="G54" s="0" t="n">
        <v>0.1</v>
      </c>
      <c r="H54" s="0" t="n">
        <v>1</v>
      </c>
      <c r="I54" s="1" t="n">
        <v>216272836</v>
      </c>
      <c r="J54" s="0" t="s">
        <v>113</v>
      </c>
    </row>
    <row r="55" customFormat="false" ht="15" hidden="false" customHeight="false" outlineLevel="0" collapsed="false">
      <c r="A55" s="0" t="s">
        <v>114</v>
      </c>
      <c r="E55" s="0" t="s">
        <v>10</v>
      </c>
      <c r="F55" s="0" t="n">
        <v>400066</v>
      </c>
      <c r="G55" s="0" t="n">
        <v>0.1</v>
      </c>
      <c r="H55" s="0" t="n">
        <v>1</v>
      </c>
      <c r="I55" s="1" t="n">
        <v>216272837</v>
      </c>
      <c r="J55" s="0" t="s">
        <v>115</v>
      </c>
    </row>
    <row r="56" customFormat="false" ht="15" hidden="false" customHeight="false" outlineLevel="0" collapsed="false">
      <c r="A56" s="0" t="s">
        <v>116</v>
      </c>
      <c r="E56" s="0" t="s">
        <v>10</v>
      </c>
      <c r="F56" s="0" t="n">
        <v>400092</v>
      </c>
      <c r="G56" s="0" t="n">
        <v>0.1</v>
      </c>
      <c r="H56" s="0" t="n">
        <v>1</v>
      </c>
      <c r="I56" s="1" t="n">
        <v>216272838</v>
      </c>
      <c r="J56" s="0" t="s">
        <v>117</v>
      </c>
    </row>
    <row r="57" customFormat="false" ht="15" hidden="false" customHeight="false" outlineLevel="0" collapsed="false">
      <c r="A57" s="0" t="s">
        <v>118</v>
      </c>
      <c r="E57" s="0" t="s">
        <v>10</v>
      </c>
      <c r="F57" s="0" t="n">
        <v>400078</v>
      </c>
      <c r="G57" s="0" t="n">
        <v>0.1</v>
      </c>
      <c r="H57" s="0" t="n">
        <v>1</v>
      </c>
      <c r="I57" s="1" t="n">
        <v>216272839</v>
      </c>
      <c r="J57" s="0" t="s">
        <v>119</v>
      </c>
    </row>
    <row r="58" customFormat="false" ht="15" hidden="false" customHeight="false" outlineLevel="0" collapsed="false">
      <c r="A58" s="0" t="s">
        <v>120</v>
      </c>
      <c r="E58" s="0" t="s">
        <v>19</v>
      </c>
      <c r="F58" s="0" t="n">
        <v>401105</v>
      </c>
      <c r="G58" s="0" t="n">
        <v>0.1</v>
      </c>
      <c r="H58" s="0" t="n">
        <v>1</v>
      </c>
      <c r="I58" s="1" t="n">
        <v>216272840</v>
      </c>
      <c r="J58" s="0" t="s">
        <v>121</v>
      </c>
    </row>
    <row r="59" customFormat="false" ht="15" hidden="false" customHeight="false" outlineLevel="0" collapsed="false">
      <c r="A59" s="0" t="s">
        <v>122</v>
      </c>
      <c r="E59" s="0" t="s">
        <v>10</v>
      </c>
      <c r="F59" s="0" t="n">
        <v>400049</v>
      </c>
      <c r="G59" s="0" t="n">
        <v>0.1</v>
      </c>
      <c r="H59" s="0" t="n">
        <v>1</v>
      </c>
      <c r="I59" s="1" t="n">
        <v>216272841</v>
      </c>
      <c r="J59" s="0" t="s">
        <v>123</v>
      </c>
    </row>
    <row r="60" customFormat="false" ht="15" hidden="false" customHeight="false" outlineLevel="0" collapsed="false">
      <c r="A60" s="0" t="s">
        <v>124</v>
      </c>
      <c r="E60" s="0" t="s">
        <v>10</v>
      </c>
      <c r="F60" s="0" t="n">
        <v>400064</v>
      </c>
      <c r="G60" s="0" t="n">
        <v>0.1</v>
      </c>
      <c r="H60" s="0" t="n">
        <v>1</v>
      </c>
      <c r="I60" s="1" t="n">
        <v>216272842</v>
      </c>
      <c r="J60" s="0" t="s">
        <v>125</v>
      </c>
    </row>
    <row r="61" customFormat="false" ht="15" hidden="false" customHeight="false" outlineLevel="0" collapsed="false">
      <c r="A61" s="0" t="s">
        <v>126</v>
      </c>
      <c r="E61" s="0" t="s">
        <v>10</v>
      </c>
      <c r="F61" s="0" t="n">
        <v>400064</v>
      </c>
      <c r="G61" s="0" t="n">
        <v>0.1</v>
      </c>
      <c r="H61" s="0" t="n">
        <v>1</v>
      </c>
      <c r="I61" s="1" t="n">
        <v>216272843</v>
      </c>
      <c r="J61" s="0" t="s">
        <v>127</v>
      </c>
    </row>
    <row r="62" customFormat="false" ht="15" hidden="false" customHeight="false" outlineLevel="0" collapsed="false">
      <c r="A62" s="0" t="s">
        <v>128</v>
      </c>
      <c r="E62" s="0" t="s">
        <v>10</v>
      </c>
      <c r="F62" s="0" t="n">
        <v>400064</v>
      </c>
      <c r="G62" s="0" t="n">
        <v>0.1</v>
      </c>
      <c r="H62" s="0" t="n">
        <v>1</v>
      </c>
      <c r="I62" s="1" t="n">
        <v>216272844</v>
      </c>
      <c r="J62" s="0" t="s">
        <v>129</v>
      </c>
    </row>
    <row r="63" customFormat="false" ht="15" hidden="false" customHeight="false" outlineLevel="0" collapsed="false">
      <c r="A63" s="0" t="s">
        <v>130</v>
      </c>
      <c r="E63" s="0" t="s">
        <v>10</v>
      </c>
      <c r="F63" s="0" t="n">
        <v>400053</v>
      </c>
      <c r="G63" s="0" t="n">
        <v>0.1</v>
      </c>
      <c r="H63" s="0" t="n">
        <v>1</v>
      </c>
      <c r="I63" s="1" t="n">
        <v>216272845</v>
      </c>
      <c r="J63" s="0" t="s">
        <v>131</v>
      </c>
    </row>
    <row r="64" customFormat="false" ht="15" hidden="false" customHeight="false" outlineLevel="0" collapsed="false">
      <c r="A64" s="0" t="s">
        <v>132</v>
      </c>
      <c r="E64" s="0" t="s">
        <v>10</v>
      </c>
      <c r="F64" s="0" t="n">
        <v>400064</v>
      </c>
      <c r="G64" s="0" t="n">
        <v>0.1</v>
      </c>
      <c r="H64" s="0" t="n">
        <v>1</v>
      </c>
      <c r="I64" s="1" t="n">
        <v>216272846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10</v>
      </c>
      <c r="F65" s="0" t="n">
        <v>400004</v>
      </c>
      <c r="G65" s="0" t="n">
        <v>0.1</v>
      </c>
      <c r="H65" s="0" t="n">
        <v>1</v>
      </c>
      <c r="I65" s="1" t="n">
        <v>216272847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10</v>
      </c>
      <c r="F66" s="0" t="n">
        <v>400056</v>
      </c>
      <c r="G66" s="0" t="n">
        <v>0.1</v>
      </c>
      <c r="H66" s="0" t="n">
        <v>1</v>
      </c>
      <c r="I66" s="1" t="n">
        <v>216272848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10</v>
      </c>
      <c r="F67" s="0" t="n">
        <v>400058</v>
      </c>
      <c r="G67" s="0" t="n">
        <v>0.1</v>
      </c>
      <c r="H67" s="0" t="n">
        <v>1</v>
      </c>
      <c r="I67" s="1" t="n">
        <v>216272849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10</v>
      </c>
      <c r="F68" s="0" t="n">
        <v>400058</v>
      </c>
      <c r="G68" s="0" t="n">
        <v>0.1</v>
      </c>
      <c r="H68" s="0" t="n">
        <v>1</v>
      </c>
      <c r="I68" s="1" t="n">
        <v>216272850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10</v>
      </c>
      <c r="F69" s="0" t="n">
        <v>400016</v>
      </c>
      <c r="G69" s="0" t="n">
        <v>0.1</v>
      </c>
      <c r="H69" s="0" t="n">
        <v>1</v>
      </c>
      <c r="I69" s="1" t="n">
        <v>216272851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10</v>
      </c>
      <c r="F70" s="0" t="n">
        <v>400053</v>
      </c>
      <c r="G70" s="0" t="n">
        <v>0.1</v>
      </c>
      <c r="H70" s="0" t="n">
        <v>1</v>
      </c>
      <c r="I70" s="1" t="n">
        <v>216272852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10</v>
      </c>
      <c r="F71" s="0" t="n">
        <v>400058</v>
      </c>
      <c r="G71" s="0" t="n">
        <v>0.1</v>
      </c>
      <c r="H71" s="0" t="n">
        <v>1</v>
      </c>
      <c r="I71" s="1" t="n">
        <v>216272853</v>
      </c>
      <c r="J71" s="0" t="s">
        <v>147</v>
      </c>
    </row>
    <row r="72" customFormat="false" ht="15" hidden="false" customHeight="false" outlineLevel="0" collapsed="false">
      <c r="A72" s="0" t="s">
        <v>148</v>
      </c>
      <c r="E72" s="0" t="s">
        <v>10</v>
      </c>
      <c r="F72" s="0" t="n">
        <v>400057</v>
      </c>
      <c r="G72" s="0" t="n">
        <v>0.1</v>
      </c>
      <c r="H72" s="0" t="n">
        <v>1</v>
      </c>
      <c r="I72" s="1" t="n">
        <v>216272854</v>
      </c>
      <c r="J72" s="0" t="s">
        <v>149</v>
      </c>
    </row>
    <row r="73" customFormat="false" ht="15" hidden="false" customHeight="false" outlineLevel="0" collapsed="false">
      <c r="A73" s="0" t="s">
        <v>150</v>
      </c>
      <c r="E73" s="0" t="s">
        <v>10</v>
      </c>
      <c r="F73" s="0" t="n">
        <v>400104</v>
      </c>
      <c r="G73" s="0" t="n">
        <v>0.1</v>
      </c>
      <c r="H73" s="0" t="n">
        <v>1</v>
      </c>
      <c r="I73" s="1" t="n">
        <v>216272855</v>
      </c>
      <c r="J73" s="0" t="s">
        <v>151</v>
      </c>
    </row>
    <row r="74" customFormat="false" ht="15" hidden="false" customHeight="false" outlineLevel="0" collapsed="false">
      <c r="A74" s="0" t="s">
        <v>152</v>
      </c>
      <c r="E74" s="0" t="s">
        <v>10</v>
      </c>
      <c r="F74" s="0" t="n">
        <v>400089</v>
      </c>
      <c r="G74" s="0" t="n">
        <v>0.1</v>
      </c>
      <c r="H74" s="0" t="n">
        <v>1</v>
      </c>
      <c r="I74" s="1" t="n">
        <v>216272856</v>
      </c>
      <c r="J74" s="0" t="s">
        <v>153</v>
      </c>
    </row>
    <row r="75" customFormat="false" ht="15" hidden="false" customHeight="false" outlineLevel="0" collapsed="false">
      <c r="A75" s="0" t="s">
        <v>154</v>
      </c>
      <c r="E75" s="0" t="s">
        <v>10</v>
      </c>
      <c r="F75" s="0" t="n">
        <v>400060</v>
      </c>
      <c r="G75" s="0" t="n">
        <v>0.1</v>
      </c>
      <c r="H75" s="0" t="n">
        <v>1</v>
      </c>
      <c r="I75" s="1" t="n">
        <v>216272857</v>
      </c>
      <c r="J75" s="0" t="s">
        <v>155</v>
      </c>
    </row>
    <row r="76" customFormat="false" ht="15" hidden="false" customHeight="false" outlineLevel="0" collapsed="false">
      <c r="A76" s="0" t="s">
        <v>156</v>
      </c>
      <c r="E76" s="0" t="s">
        <v>10</v>
      </c>
      <c r="F76" s="0" t="n">
        <v>400057</v>
      </c>
      <c r="G76" s="0" t="n">
        <v>0.1</v>
      </c>
      <c r="H76" s="0" t="n">
        <v>1</v>
      </c>
      <c r="I76" s="1" t="n">
        <v>216272858</v>
      </c>
      <c r="J76" s="0" t="s">
        <v>157</v>
      </c>
    </row>
    <row r="77" customFormat="false" ht="15" hidden="false" customHeight="false" outlineLevel="0" collapsed="false">
      <c r="A77" s="0" t="s">
        <v>158</v>
      </c>
      <c r="E77" s="0" t="s">
        <v>10</v>
      </c>
      <c r="F77" s="0" t="n">
        <v>400058</v>
      </c>
      <c r="G77" s="0" t="n">
        <v>0.1</v>
      </c>
      <c r="H77" s="0" t="n">
        <v>1</v>
      </c>
      <c r="I77" s="1" t="n">
        <v>216272859</v>
      </c>
      <c r="J77" s="0" t="s">
        <v>159</v>
      </c>
    </row>
    <row r="78" customFormat="false" ht="15" hidden="false" customHeight="false" outlineLevel="0" collapsed="false">
      <c r="A78" s="0" t="s">
        <v>160</v>
      </c>
      <c r="E78" s="0" t="s">
        <v>10</v>
      </c>
      <c r="F78" s="0" t="n">
        <v>400064</v>
      </c>
      <c r="G78" s="0" t="n">
        <v>0.1</v>
      </c>
      <c r="H78" s="0" t="n">
        <v>1</v>
      </c>
      <c r="I78" s="1" t="n">
        <v>216272860</v>
      </c>
      <c r="J78" s="0" t="s">
        <v>161</v>
      </c>
    </row>
    <row r="79" customFormat="false" ht="15" hidden="false" customHeight="false" outlineLevel="0" collapsed="false">
      <c r="A79" s="0" t="s">
        <v>162</v>
      </c>
      <c r="E79" s="0" t="s">
        <v>10</v>
      </c>
      <c r="F79" s="0" t="n">
        <v>400097</v>
      </c>
      <c r="G79" s="0" t="n">
        <v>0.1</v>
      </c>
      <c r="H79" s="0" t="n">
        <v>1</v>
      </c>
      <c r="I79" s="1" t="n">
        <v>216272861</v>
      </c>
      <c r="J79" s="0" t="s">
        <v>163</v>
      </c>
    </row>
    <row r="80" customFormat="false" ht="15" hidden="false" customHeight="false" outlineLevel="0" collapsed="false">
      <c r="A80" s="0" t="s">
        <v>164</v>
      </c>
      <c r="E80" s="0" t="s">
        <v>19</v>
      </c>
      <c r="F80" s="0" t="n">
        <v>400601</v>
      </c>
      <c r="G80" s="0" t="n">
        <v>0.1</v>
      </c>
      <c r="H80" s="0" t="n">
        <v>1</v>
      </c>
      <c r="I80" s="1" t="n">
        <v>216272862</v>
      </c>
      <c r="J80" s="0" t="s">
        <v>165</v>
      </c>
    </row>
    <row r="81" customFormat="false" ht="15" hidden="false" customHeight="false" outlineLevel="0" collapsed="false">
      <c r="A81" s="0" t="s">
        <v>166</v>
      </c>
      <c r="E81" s="0" t="s">
        <v>19</v>
      </c>
      <c r="F81" s="0" t="n">
        <v>400601</v>
      </c>
      <c r="G81" s="0" t="n">
        <v>0.1</v>
      </c>
      <c r="H81" s="0" t="n">
        <v>1</v>
      </c>
      <c r="I81" s="1" t="n">
        <v>216272863</v>
      </c>
      <c r="J81" s="0" t="s">
        <v>167</v>
      </c>
    </row>
    <row r="82" customFormat="false" ht="15" hidden="false" customHeight="false" outlineLevel="0" collapsed="false">
      <c r="A82" s="0" t="s">
        <v>168</v>
      </c>
      <c r="E82" s="0" t="s">
        <v>10</v>
      </c>
      <c r="F82" s="0" t="n">
        <v>400068</v>
      </c>
      <c r="G82" s="0" t="n">
        <v>0.1</v>
      </c>
      <c r="H82" s="0" t="n">
        <v>1</v>
      </c>
      <c r="I82" s="1" t="n">
        <v>216272864</v>
      </c>
      <c r="J82" s="0" t="s">
        <v>169</v>
      </c>
    </row>
    <row r="83" customFormat="false" ht="15" hidden="false" customHeight="false" outlineLevel="0" collapsed="false">
      <c r="A83" s="0" t="s">
        <v>170</v>
      </c>
      <c r="E83" s="0" t="s">
        <v>10</v>
      </c>
      <c r="F83" s="0" t="n">
        <v>400058</v>
      </c>
      <c r="G83" s="0" t="n">
        <v>0.1</v>
      </c>
      <c r="H83" s="0" t="n">
        <v>1</v>
      </c>
      <c r="I83" s="1" t="n">
        <v>216272865</v>
      </c>
      <c r="J83" s="0" t="s">
        <v>171</v>
      </c>
    </row>
    <row r="84" customFormat="false" ht="15" hidden="false" customHeight="false" outlineLevel="0" collapsed="false">
      <c r="A84" s="0" t="s">
        <v>172</v>
      </c>
      <c r="E84" s="0" t="s">
        <v>10</v>
      </c>
      <c r="F84" s="0" t="n">
        <v>400052</v>
      </c>
      <c r="G84" s="0" t="n">
        <v>0.1</v>
      </c>
      <c r="H84" s="0" t="n">
        <v>1</v>
      </c>
      <c r="I84" s="1" t="n">
        <v>216272866</v>
      </c>
      <c r="J84" s="0" t="s">
        <v>173</v>
      </c>
    </row>
    <row r="85" customFormat="false" ht="15" hidden="false" customHeight="false" outlineLevel="0" collapsed="false">
      <c r="A85" s="0" t="s">
        <v>174</v>
      </c>
      <c r="E85" s="0" t="s">
        <v>10</v>
      </c>
      <c r="F85" s="0" t="n">
        <v>400103</v>
      </c>
      <c r="G85" s="0" t="n">
        <v>0.1</v>
      </c>
      <c r="H85" s="0" t="n">
        <v>1</v>
      </c>
      <c r="I85" s="1" t="n">
        <v>216272867</v>
      </c>
      <c r="J85" s="0" t="s">
        <v>175</v>
      </c>
    </row>
    <row r="86" customFormat="false" ht="15" hidden="false" customHeight="false" outlineLevel="0" collapsed="false">
      <c r="A86" s="0" t="s">
        <v>176</v>
      </c>
      <c r="E86" s="0" t="s">
        <v>10</v>
      </c>
      <c r="F86" s="0" t="n">
        <v>400103</v>
      </c>
      <c r="G86" s="0" t="n">
        <v>0.1</v>
      </c>
      <c r="H86" s="0" t="n">
        <v>1</v>
      </c>
      <c r="I86" s="1" t="n">
        <v>216272868</v>
      </c>
      <c r="J86" s="0" t="s">
        <v>177</v>
      </c>
    </row>
    <row r="87" customFormat="false" ht="15" hidden="false" customHeight="false" outlineLevel="0" collapsed="false">
      <c r="A87" s="0" t="s">
        <v>178</v>
      </c>
      <c r="E87" s="0" t="s">
        <v>10</v>
      </c>
      <c r="F87" s="0" t="n">
        <v>400067</v>
      </c>
      <c r="G87" s="0" t="n">
        <v>0.1</v>
      </c>
      <c r="H87" s="0" t="n">
        <v>1</v>
      </c>
      <c r="I87" s="1" t="n">
        <v>216272869</v>
      </c>
      <c r="J87" s="0" t="s">
        <v>179</v>
      </c>
    </row>
    <row r="88" customFormat="false" ht="15" hidden="false" customHeight="false" outlineLevel="0" collapsed="false">
      <c r="A88" s="0" t="s">
        <v>180</v>
      </c>
      <c r="E88" s="0" t="s">
        <v>19</v>
      </c>
      <c r="F88" s="0" t="n">
        <v>401303</v>
      </c>
      <c r="G88" s="0" t="n">
        <v>0.1</v>
      </c>
      <c r="H88" s="0" t="n">
        <v>1</v>
      </c>
      <c r="I88" s="1" t="n">
        <v>216272870</v>
      </c>
      <c r="J88" s="0" t="s">
        <v>181</v>
      </c>
    </row>
    <row r="89" customFormat="false" ht="15" hidden="false" customHeight="false" outlineLevel="0" collapsed="false">
      <c r="A89" s="0" t="s">
        <v>182</v>
      </c>
      <c r="E89" s="0" t="s">
        <v>10</v>
      </c>
      <c r="F89" s="0" t="n">
        <v>400064</v>
      </c>
      <c r="G89" s="0" t="n">
        <v>0.1</v>
      </c>
      <c r="H89" s="0" t="n">
        <v>1</v>
      </c>
      <c r="I89" s="1" t="n">
        <v>216272871</v>
      </c>
      <c r="J89" s="0" t="s">
        <v>183</v>
      </c>
    </row>
    <row r="90" customFormat="false" ht="15" hidden="false" customHeight="false" outlineLevel="0" collapsed="false">
      <c r="A90" s="0" t="s">
        <v>184</v>
      </c>
      <c r="E90" s="0" t="s">
        <v>19</v>
      </c>
      <c r="F90" s="0" t="n">
        <v>401303</v>
      </c>
      <c r="G90" s="0" t="n">
        <v>0.1</v>
      </c>
      <c r="H90" s="0" t="n">
        <v>1</v>
      </c>
      <c r="I90" s="1" t="n">
        <v>216272872</v>
      </c>
      <c r="J90" s="0" t="s">
        <v>185</v>
      </c>
    </row>
    <row r="91" customFormat="false" ht="15" hidden="false" customHeight="false" outlineLevel="0" collapsed="false">
      <c r="A91" s="0" t="s">
        <v>186</v>
      </c>
      <c r="E91" s="0" t="s">
        <v>10</v>
      </c>
      <c r="F91" s="0" t="n">
        <v>400067</v>
      </c>
      <c r="G91" s="0" t="n">
        <v>0.1</v>
      </c>
      <c r="H91" s="0" t="n">
        <v>1</v>
      </c>
      <c r="I91" s="1" t="n">
        <v>216272873</v>
      </c>
      <c r="J91" s="0" t="s">
        <v>187</v>
      </c>
    </row>
    <row r="92" customFormat="false" ht="15" hidden="false" customHeight="false" outlineLevel="0" collapsed="false">
      <c r="A92" s="0" t="s">
        <v>188</v>
      </c>
      <c r="E92" s="0" t="s">
        <v>10</v>
      </c>
      <c r="F92" s="0" t="n">
        <v>400067</v>
      </c>
      <c r="G92" s="0" t="n">
        <v>0.1</v>
      </c>
      <c r="H92" s="0" t="n">
        <v>1</v>
      </c>
      <c r="I92" s="1" t="n">
        <v>216272874</v>
      </c>
      <c r="J92" s="0" t="s">
        <v>189</v>
      </c>
    </row>
    <row r="93" customFormat="false" ht="15" hidden="false" customHeight="false" outlineLevel="0" collapsed="false">
      <c r="A93" s="0" t="s">
        <v>190</v>
      </c>
      <c r="E93" s="0" t="s">
        <v>191</v>
      </c>
      <c r="F93" s="0" t="n">
        <v>757102</v>
      </c>
      <c r="G93" s="0" t="n">
        <v>0.1</v>
      </c>
      <c r="H93" s="0" t="n">
        <v>1</v>
      </c>
      <c r="I93" s="1" t="n">
        <v>216272875</v>
      </c>
      <c r="J93" s="0" t="s">
        <v>192</v>
      </c>
    </row>
    <row r="94" customFormat="false" ht="15" hidden="false" customHeight="false" outlineLevel="0" collapsed="false">
      <c r="A94" s="0" t="s">
        <v>193</v>
      </c>
      <c r="E94" s="0" t="s">
        <v>10</v>
      </c>
      <c r="F94" s="0" t="n">
        <v>400104</v>
      </c>
      <c r="G94" s="0" t="n">
        <v>0.1</v>
      </c>
      <c r="H94" s="0" t="n">
        <v>1</v>
      </c>
      <c r="I94" s="1" t="n">
        <v>216272876</v>
      </c>
      <c r="J94" s="0" t="s">
        <v>194</v>
      </c>
    </row>
    <row r="95" customFormat="false" ht="15" hidden="false" customHeight="false" outlineLevel="0" collapsed="false">
      <c r="A95" s="0" t="s">
        <v>195</v>
      </c>
      <c r="E95" s="0" t="s">
        <v>10</v>
      </c>
      <c r="F95" s="0" t="n">
        <v>400055</v>
      </c>
      <c r="G95" s="0" t="n">
        <v>0.1</v>
      </c>
      <c r="H95" s="0" t="n">
        <v>1</v>
      </c>
      <c r="I95" s="1" t="n">
        <v>216272877</v>
      </c>
      <c r="J95" s="0" t="s">
        <v>196</v>
      </c>
    </row>
    <row r="96" customFormat="false" ht="15" hidden="false" customHeight="false" outlineLevel="0" collapsed="false">
      <c r="A96" s="0" t="s">
        <v>197</v>
      </c>
      <c r="E96" s="0" t="s">
        <v>10</v>
      </c>
      <c r="F96" s="0" t="n">
        <v>400055</v>
      </c>
      <c r="G96" s="0" t="n">
        <v>0.1</v>
      </c>
      <c r="H96" s="0" t="n">
        <v>1</v>
      </c>
      <c r="I96" s="1" t="n">
        <v>216272878</v>
      </c>
      <c r="J96" s="0" t="s">
        <v>198</v>
      </c>
    </row>
    <row r="97" customFormat="false" ht="15" hidden="false" customHeight="false" outlineLevel="0" collapsed="false">
      <c r="A97" s="0" t="s">
        <v>199</v>
      </c>
      <c r="E97" s="0" t="s">
        <v>10</v>
      </c>
      <c r="F97" s="0" t="n">
        <v>400076</v>
      </c>
      <c r="G97" s="0" t="n">
        <v>0.1</v>
      </c>
      <c r="H97" s="0" t="n">
        <v>1</v>
      </c>
      <c r="I97" s="1" t="n">
        <v>216272879</v>
      </c>
      <c r="J97" s="0" t="s">
        <v>200</v>
      </c>
    </row>
    <row r="98" customFormat="false" ht="15" hidden="false" customHeight="false" outlineLevel="0" collapsed="false">
      <c r="A98" s="0" t="s">
        <v>201</v>
      </c>
      <c r="E98" s="0" t="s">
        <v>10</v>
      </c>
      <c r="F98" s="0" t="n">
        <v>400067</v>
      </c>
      <c r="G98" s="0" t="n">
        <v>0.1</v>
      </c>
      <c r="H98" s="0" t="n">
        <v>1</v>
      </c>
      <c r="I98" s="1" t="n">
        <v>216272880</v>
      </c>
      <c r="J98" s="0" t="s">
        <v>202</v>
      </c>
    </row>
    <row r="99" customFormat="false" ht="15" hidden="false" customHeight="false" outlineLevel="0" collapsed="false">
      <c r="A99" s="0" t="s">
        <v>203</v>
      </c>
      <c r="E99" s="0" t="s">
        <v>10</v>
      </c>
      <c r="F99" s="0" t="n">
        <v>400067</v>
      </c>
      <c r="G99" s="0" t="n">
        <v>0.1</v>
      </c>
      <c r="H99" s="0" t="n">
        <v>1</v>
      </c>
      <c r="I99" s="1" t="n">
        <v>216272881</v>
      </c>
      <c r="J99" s="0" t="s">
        <v>204</v>
      </c>
    </row>
    <row r="100" customFormat="false" ht="15" hidden="false" customHeight="false" outlineLevel="0" collapsed="false">
      <c r="A100" s="0" t="s">
        <v>205</v>
      </c>
      <c r="E100" s="0" t="s">
        <v>206</v>
      </c>
      <c r="F100" s="0" t="n">
        <v>431107</v>
      </c>
      <c r="G100" s="0" t="n">
        <v>0.1</v>
      </c>
      <c r="H100" s="0" t="n">
        <v>1</v>
      </c>
      <c r="I100" s="1" t="n">
        <v>216272882</v>
      </c>
      <c r="J100" s="0" t="s">
        <v>207</v>
      </c>
    </row>
    <row r="101" customFormat="false" ht="15" hidden="false" customHeight="false" outlineLevel="0" collapsed="false">
      <c r="A101" s="0" t="s">
        <v>208</v>
      </c>
      <c r="E101" s="0" t="s">
        <v>19</v>
      </c>
      <c r="F101" s="0" t="n">
        <v>421202</v>
      </c>
      <c r="G101" s="0" t="n">
        <v>0.1</v>
      </c>
      <c r="H101" s="0" t="n">
        <v>1</v>
      </c>
      <c r="I101" s="1" t="n">
        <v>216272883</v>
      </c>
      <c r="J101" s="0" t="s">
        <v>209</v>
      </c>
    </row>
    <row r="102" customFormat="false" ht="15" hidden="false" customHeight="false" outlineLevel="0" collapsed="false">
      <c r="A102" s="0" t="s">
        <v>210</v>
      </c>
      <c r="E102" s="0" t="s">
        <v>10</v>
      </c>
      <c r="F102" s="0" t="n">
        <v>400058</v>
      </c>
      <c r="G102" s="0" t="n">
        <v>0.1</v>
      </c>
      <c r="H102" s="0" t="n">
        <v>1</v>
      </c>
      <c r="I102" s="1" t="n">
        <v>216272909</v>
      </c>
      <c r="J102" s="0" t="s">
        <v>211</v>
      </c>
    </row>
    <row r="103" customFormat="false" ht="15" hidden="false" customHeight="false" outlineLevel="0" collapsed="false">
      <c r="A103" s="0" t="s">
        <v>212</v>
      </c>
      <c r="E103" s="0" t="s">
        <v>10</v>
      </c>
      <c r="F103" s="0" t="n">
        <v>400054</v>
      </c>
      <c r="G103" s="0" t="n">
        <v>0.1</v>
      </c>
      <c r="H103" s="0" t="n">
        <v>1</v>
      </c>
      <c r="I103" s="1" t="n">
        <v>216272910</v>
      </c>
      <c r="J103" s="0" t="s">
        <v>213</v>
      </c>
    </row>
    <row r="104" customFormat="false" ht="15" hidden="false" customHeight="false" outlineLevel="0" collapsed="false">
      <c r="A104" s="0" t="s">
        <v>214</v>
      </c>
      <c r="E104" s="0" t="s">
        <v>10</v>
      </c>
      <c r="F104" s="0" t="n">
        <v>400081</v>
      </c>
      <c r="G104" s="0" t="n">
        <v>0.1</v>
      </c>
      <c r="H104" s="0" t="n">
        <v>1</v>
      </c>
      <c r="I104" s="1" t="n">
        <v>216272911</v>
      </c>
      <c r="J104" s="0" t="s">
        <v>215</v>
      </c>
    </row>
    <row r="105" customFormat="false" ht="15" hidden="false" customHeight="false" outlineLevel="0" collapsed="false">
      <c r="A105" s="0" t="s">
        <v>216</v>
      </c>
      <c r="E105" s="0" t="s">
        <v>10</v>
      </c>
      <c r="F105" s="0" t="n">
        <v>400091</v>
      </c>
      <c r="G105" s="0" t="n">
        <v>0.1</v>
      </c>
      <c r="H105" s="0" t="n">
        <v>1</v>
      </c>
      <c r="I105" s="1" t="n">
        <v>216272912</v>
      </c>
      <c r="J105" s="0" t="s">
        <v>217</v>
      </c>
    </row>
    <row r="106" customFormat="false" ht="15" hidden="false" customHeight="false" outlineLevel="0" collapsed="false">
      <c r="A106" s="0" t="s">
        <v>218</v>
      </c>
      <c r="E106" s="0" t="s">
        <v>10</v>
      </c>
      <c r="F106" s="0" t="n">
        <v>400043</v>
      </c>
      <c r="G106" s="0" t="n">
        <v>0.1</v>
      </c>
      <c r="H106" s="0" t="n">
        <v>1</v>
      </c>
      <c r="I106" s="1" t="n">
        <v>216272913</v>
      </c>
      <c r="J106" s="0" t="s">
        <v>219</v>
      </c>
    </row>
    <row r="107" customFormat="false" ht="15" hidden="false" customHeight="false" outlineLevel="0" collapsed="false">
      <c r="A107" s="0" t="s">
        <v>220</v>
      </c>
      <c r="E107" s="0" t="s">
        <v>10</v>
      </c>
      <c r="F107" s="0" t="n">
        <v>400043</v>
      </c>
      <c r="G107" s="0" t="n">
        <v>0.1</v>
      </c>
      <c r="H107" s="0" t="n">
        <v>1</v>
      </c>
      <c r="I107" s="1" t="n">
        <v>216272914</v>
      </c>
      <c r="J107" s="0" t="s">
        <v>221</v>
      </c>
    </row>
    <row r="108" customFormat="false" ht="15" hidden="false" customHeight="false" outlineLevel="0" collapsed="false">
      <c r="A108" s="0" t="s">
        <v>222</v>
      </c>
      <c r="E108" s="0" t="s">
        <v>10</v>
      </c>
      <c r="F108" s="0" t="n">
        <v>400092</v>
      </c>
      <c r="G108" s="0" t="n">
        <v>0.1</v>
      </c>
      <c r="H108" s="0" t="n">
        <v>1</v>
      </c>
      <c r="I108" s="1" t="n">
        <v>216272915</v>
      </c>
      <c r="J108" s="0" t="s">
        <v>223</v>
      </c>
    </row>
    <row r="109" customFormat="false" ht="15" hidden="false" customHeight="false" outlineLevel="0" collapsed="false">
      <c r="A109" s="0" t="s">
        <v>224</v>
      </c>
      <c r="E109" s="0" t="s">
        <v>10</v>
      </c>
      <c r="F109" s="0" t="n">
        <v>0</v>
      </c>
      <c r="G109" s="0" t="n">
        <v>0.1</v>
      </c>
      <c r="H109" s="0" t="n">
        <v>1</v>
      </c>
      <c r="I109" s="1" t="n">
        <v>216272916</v>
      </c>
      <c r="J109" s="0" t="s">
        <v>225</v>
      </c>
    </row>
    <row r="110" customFormat="false" ht="15" hidden="false" customHeight="false" outlineLevel="0" collapsed="false">
      <c r="A110" s="0" t="s">
        <v>226</v>
      </c>
      <c r="E110" s="0" t="s">
        <v>10</v>
      </c>
      <c r="F110" s="0" t="n">
        <v>0</v>
      </c>
      <c r="G110" s="0" t="n">
        <v>0.1</v>
      </c>
      <c r="H110" s="0" t="n">
        <v>1</v>
      </c>
      <c r="I110" s="1" t="n">
        <v>216272917</v>
      </c>
      <c r="J110" s="0" t="s">
        <v>227</v>
      </c>
    </row>
    <row r="111" customFormat="false" ht="15" hidden="false" customHeight="false" outlineLevel="0" collapsed="false">
      <c r="A111" s="0" t="s">
        <v>228</v>
      </c>
      <c r="E111" s="0" t="s">
        <v>10</v>
      </c>
      <c r="F111" s="0" t="n">
        <v>0</v>
      </c>
      <c r="G111" s="0" t="n">
        <v>0.1</v>
      </c>
      <c r="H111" s="0" t="n">
        <v>1</v>
      </c>
      <c r="I111" s="1" t="n">
        <v>216272918</v>
      </c>
      <c r="J111" s="0" t="s">
        <v>229</v>
      </c>
    </row>
    <row r="112" customFormat="false" ht="15" hidden="false" customHeight="false" outlineLevel="0" collapsed="false">
      <c r="A112" s="0" t="s">
        <v>230</v>
      </c>
      <c r="E112" s="0" t="s">
        <v>10</v>
      </c>
      <c r="F112" s="0" t="n">
        <v>0</v>
      </c>
      <c r="G112" s="0" t="n">
        <v>0.1</v>
      </c>
      <c r="H112" s="0" t="n">
        <v>1</v>
      </c>
      <c r="I112" s="1" t="n">
        <v>216272919</v>
      </c>
      <c r="J112" s="0" t="s">
        <v>231</v>
      </c>
    </row>
    <row r="113" customFormat="false" ht="15" hidden="false" customHeight="false" outlineLevel="0" collapsed="false">
      <c r="A113" s="0" t="s">
        <v>232</v>
      </c>
      <c r="E113" s="0" t="s">
        <v>10</v>
      </c>
      <c r="F113" s="0" t="n">
        <v>0</v>
      </c>
      <c r="G113" s="0" t="n">
        <v>0.1</v>
      </c>
      <c r="H113" s="0" t="n">
        <v>1</v>
      </c>
      <c r="I113" s="1" t="n">
        <v>216272920</v>
      </c>
      <c r="J113" s="0" t="s">
        <v>233</v>
      </c>
    </row>
    <row r="114" customFormat="false" ht="15" hidden="false" customHeight="false" outlineLevel="0" collapsed="false">
      <c r="A114" s="0" t="s">
        <v>234</v>
      </c>
      <c r="E114" s="0" t="s">
        <v>10</v>
      </c>
      <c r="F114" s="0" t="n">
        <v>0</v>
      </c>
      <c r="G114" s="0" t="n">
        <v>0.1</v>
      </c>
      <c r="H114" s="0" t="n">
        <v>1</v>
      </c>
      <c r="I114" s="1" t="n">
        <v>216272921</v>
      </c>
      <c r="J114" s="0" t="s">
        <v>235</v>
      </c>
    </row>
    <row r="115" customFormat="false" ht="15" hidden="false" customHeight="false" outlineLevel="0" collapsed="false">
      <c r="A115" s="0" t="s">
        <v>236</v>
      </c>
      <c r="E115" s="0" t="s">
        <v>10</v>
      </c>
      <c r="F115" s="0" t="n">
        <v>0</v>
      </c>
      <c r="G115" s="0" t="n">
        <v>0.1</v>
      </c>
      <c r="H115" s="0" t="n">
        <v>1</v>
      </c>
      <c r="I115" s="1" t="n">
        <v>216272922</v>
      </c>
      <c r="J115" s="0" t="s">
        <v>237</v>
      </c>
    </row>
    <row r="116" customFormat="false" ht="15" hidden="false" customHeight="false" outlineLevel="0" collapsed="false">
      <c r="A116" s="0" t="s">
        <v>238</v>
      </c>
      <c r="E116" s="0" t="s">
        <v>10</v>
      </c>
      <c r="F116" s="0" t="n">
        <v>0</v>
      </c>
      <c r="G116" s="0" t="n">
        <v>0.1</v>
      </c>
      <c r="H116" s="0" t="n">
        <v>1</v>
      </c>
      <c r="I116" s="1" t="n">
        <v>216272923</v>
      </c>
      <c r="J116" s="0" t="s">
        <v>239</v>
      </c>
    </row>
    <row r="117" customFormat="false" ht="15" hidden="false" customHeight="false" outlineLevel="0" collapsed="false">
      <c r="A117" s="0" t="s">
        <v>240</v>
      </c>
      <c r="E117" s="0" t="s">
        <v>10</v>
      </c>
      <c r="F117" s="0" t="n">
        <v>400064</v>
      </c>
      <c r="G117" s="0" t="n">
        <v>0.1</v>
      </c>
      <c r="H117" s="0" t="n">
        <v>1</v>
      </c>
      <c r="I117" s="1" t="n">
        <v>216272924</v>
      </c>
      <c r="J117" s="0" t="s">
        <v>241</v>
      </c>
    </row>
    <row r="118" customFormat="false" ht="15" hidden="false" customHeight="false" outlineLevel="0" collapsed="false">
      <c r="A118" s="0" t="s">
        <v>242</v>
      </c>
      <c r="E118" s="0" t="s">
        <v>10</v>
      </c>
      <c r="F118" s="0" t="n">
        <v>0</v>
      </c>
      <c r="G118" s="0" t="n">
        <v>0.1</v>
      </c>
      <c r="H118" s="0" t="n">
        <v>1</v>
      </c>
      <c r="I118" s="1" t="n">
        <v>216272925</v>
      </c>
      <c r="J118" s="0" t="s">
        <v>243</v>
      </c>
    </row>
    <row r="119" customFormat="false" ht="15" hidden="false" customHeight="false" outlineLevel="0" collapsed="false">
      <c r="A119" s="0" t="s">
        <v>244</v>
      </c>
      <c r="E119" s="0" t="s">
        <v>10</v>
      </c>
      <c r="F119" s="0" t="n">
        <v>400064</v>
      </c>
      <c r="G119" s="0" t="n">
        <v>0.1</v>
      </c>
      <c r="H119" s="0" t="n">
        <v>1</v>
      </c>
      <c r="I119" s="1" t="n">
        <v>216272926</v>
      </c>
      <c r="J119" s="0" t="s">
        <v>245</v>
      </c>
    </row>
    <row r="120" customFormat="false" ht="15" hidden="false" customHeight="false" outlineLevel="0" collapsed="false">
      <c r="A120" s="0" t="s">
        <v>246</v>
      </c>
      <c r="E120" s="0" t="s">
        <v>19</v>
      </c>
      <c r="F120" s="0" t="n">
        <v>421202</v>
      </c>
      <c r="G120" s="0" t="n">
        <v>0.1</v>
      </c>
      <c r="H120" s="0" t="n">
        <v>1</v>
      </c>
      <c r="I120" s="1" t="n">
        <v>216272927</v>
      </c>
      <c r="J120" s="0" t="s">
        <v>247</v>
      </c>
    </row>
    <row r="121" customFormat="false" ht="15" hidden="false" customHeight="false" outlineLevel="0" collapsed="false">
      <c r="A121" s="0" t="s">
        <v>248</v>
      </c>
      <c r="E121" s="0" t="s">
        <v>10</v>
      </c>
      <c r="F121" s="0" t="n">
        <v>400057</v>
      </c>
      <c r="G121" s="0" t="n">
        <v>0.1</v>
      </c>
      <c r="H121" s="0" t="n">
        <v>1</v>
      </c>
      <c r="I121" s="1" t="n">
        <v>216272928</v>
      </c>
      <c r="J121" s="0" t="s">
        <v>249</v>
      </c>
    </row>
    <row r="122" customFormat="false" ht="15" hidden="false" customHeight="false" outlineLevel="0" collapsed="false">
      <c r="A122" s="0" t="s">
        <v>250</v>
      </c>
      <c r="E122" s="0" t="s">
        <v>19</v>
      </c>
      <c r="F122" s="0" t="n">
        <v>401105</v>
      </c>
      <c r="G122" s="0" t="n">
        <v>0.1</v>
      </c>
      <c r="H122" s="0" t="n">
        <v>1</v>
      </c>
      <c r="I122" s="1" t="n">
        <v>216272929</v>
      </c>
      <c r="J122" s="0" t="s">
        <v>251</v>
      </c>
    </row>
    <row r="123" customFormat="false" ht="15" hidden="false" customHeight="false" outlineLevel="0" collapsed="false">
      <c r="A123" s="0" t="s">
        <v>252</v>
      </c>
      <c r="E123" s="0" t="s">
        <v>10</v>
      </c>
      <c r="F123" s="0" t="n">
        <v>400063</v>
      </c>
      <c r="G123" s="0" t="n">
        <v>0.1</v>
      </c>
      <c r="H123" s="0" t="n">
        <v>1</v>
      </c>
      <c r="I123" s="1" t="n">
        <v>216272930</v>
      </c>
      <c r="J123" s="0" t="s">
        <v>253</v>
      </c>
    </row>
    <row r="124" customFormat="false" ht="15" hidden="false" customHeight="false" outlineLevel="0" collapsed="false">
      <c r="A124" s="0" t="s">
        <v>254</v>
      </c>
      <c r="E124" s="0" t="s">
        <v>10</v>
      </c>
      <c r="F124" s="0" t="n">
        <v>400068</v>
      </c>
      <c r="G124" s="0" t="n">
        <v>0.1</v>
      </c>
      <c r="H124" s="0" t="n">
        <v>1</v>
      </c>
      <c r="I124" s="1" t="n">
        <v>216272931</v>
      </c>
      <c r="J124" s="0" t="s">
        <v>255</v>
      </c>
    </row>
    <row r="125" customFormat="false" ht="15" hidden="false" customHeight="false" outlineLevel="0" collapsed="false">
      <c r="A125" s="0" t="s">
        <v>256</v>
      </c>
      <c r="E125" s="0" t="s">
        <v>10</v>
      </c>
      <c r="F125" s="0" t="n">
        <v>400060</v>
      </c>
      <c r="G125" s="0" t="n">
        <v>0.1</v>
      </c>
      <c r="H125" s="0" t="n">
        <v>1</v>
      </c>
      <c r="I125" s="1" t="n">
        <v>216272932</v>
      </c>
      <c r="J125" s="0" t="s">
        <v>257</v>
      </c>
    </row>
    <row r="126" customFormat="false" ht="15" hidden="false" customHeight="false" outlineLevel="0" collapsed="false">
      <c r="A126" s="0" t="s">
        <v>258</v>
      </c>
      <c r="E126" s="0" t="s">
        <v>10</v>
      </c>
      <c r="F126" s="0" t="n">
        <v>0</v>
      </c>
      <c r="G126" s="0" t="n">
        <v>0.1</v>
      </c>
      <c r="H126" s="0" t="n">
        <v>1</v>
      </c>
      <c r="I126" s="1" t="n">
        <v>216272933</v>
      </c>
      <c r="J126" s="0" t="s">
        <v>259</v>
      </c>
    </row>
    <row r="127" customFormat="false" ht="15" hidden="false" customHeight="false" outlineLevel="0" collapsed="false">
      <c r="A127" s="0" t="s">
        <v>260</v>
      </c>
      <c r="E127" s="0" t="s">
        <v>10</v>
      </c>
      <c r="F127" s="0" t="n">
        <v>0</v>
      </c>
      <c r="G127" s="0" t="n">
        <v>0.1</v>
      </c>
      <c r="H127" s="0" t="n">
        <v>1</v>
      </c>
      <c r="I127" s="1" t="n">
        <v>216272934</v>
      </c>
      <c r="J127" s="0" t="s">
        <v>261</v>
      </c>
    </row>
    <row r="128" customFormat="false" ht="15" hidden="false" customHeight="false" outlineLevel="0" collapsed="false">
      <c r="A128" s="0" t="s">
        <v>262</v>
      </c>
      <c r="E128" s="0" t="s">
        <v>10</v>
      </c>
      <c r="F128" s="0" t="n">
        <v>0</v>
      </c>
      <c r="G128" s="0" t="n">
        <v>0.1</v>
      </c>
      <c r="H128" s="0" t="n">
        <v>1</v>
      </c>
      <c r="I128" s="1" t="n">
        <v>216272935</v>
      </c>
      <c r="J128" s="0" t="s">
        <v>263</v>
      </c>
    </row>
    <row r="129" customFormat="false" ht="15" hidden="false" customHeight="false" outlineLevel="0" collapsed="false">
      <c r="A129" s="0" t="s">
        <v>264</v>
      </c>
      <c r="E129" s="0" t="s">
        <v>10</v>
      </c>
      <c r="F129" s="0" t="n">
        <v>0</v>
      </c>
      <c r="G129" s="0" t="n">
        <v>0.1</v>
      </c>
      <c r="H129" s="0" t="n">
        <v>1</v>
      </c>
      <c r="I129" s="1" t="n">
        <v>216272936</v>
      </c>
      <c r="J129" s="0" t="s">
        <v>265</v>
      </c>
    </row>
    <row r="130" customFormat="false" ht="15" hidden="false" customHeight="false" outlineLevel="0" collapsed="false">
      <c r="A130" s="0" t="s">
        <v>266</v>
      </c>
      <c r="E130" s="0" t="s">
        <v>10</v>
      </c>
      <c r="F130" s="0" t="n">
        <v>0</v>
      </c>
      <c r="G130" s="0" t="n">
        <v>0.1</v>
      </c>
      <c r="H130" s="0" t="n">
        <v>1</v>
      </c>
      <c r="I130" s="1" t="n">
        <v>216272937</v>
      </c>
      <c r="J130" s="0" t="s">
        <v>267</v>
      </c>
    </row>
    <row r="131" customFormat="false" ht="15" hidden="false" customHeight="false" outlineLevel="0" collapsed="false">
      <c r="A131" s="0" t="s">
        <v>268</v>
      </c>
      <c r="E131" s="0" t="s">
        <v>10</v>
      </c>
      <c r="F131" s="0" t="n">
        <v>0</v>
      </c>
      <c r="G131" s="0" t="n">
        <v>0.1</v>
      </c>
      <c r="H131" s="0" t="n">
        <v>1</v>
      </c>
      <c r="I131" s="1" t="n">
        <v>216272938</v>
      </c>
      <c r="J131" s="0" t="s">
        <v>269</v>
      </c>
    </row>
    <row r="132" customFormat="false" ht="15" hidden="false" customHeight="false" outlineLevel="0" collapsed="false">
      <c r="A132" s="0" t="s">
        <v>270</v>
      </c>
      <c r="E132" s="0" t="s">
        <v>10</v>
      </c>
      <c r="F132" s="0" t="n">
        <v>0</v>
      </c>
      <c r="G132" s="0" t="n">
        <v>0.1</v>
      </c>
      <c r="H132" s="0" t="n">
        <v>1</v>
      </c>
      <c r="I132" s="1" t="n">
        <v>216272939</v>
      </c>
      <c r="J132" s="0" t="s">
        <v>271</v>
      </c>
    </row>
    <row r="133" customFormat="false" ht="15" hidden="false" customHeight="false" outlineLevel="0" collapsed="false">
      <c r="A133" s="0" t="s">
        <v>272</v>
      </c>
      <c r="E133" s="0" t="s">
        <v>10</v>
      </c>
      <c r="F133" s="0" t="n">
        <v>0</v>
      </c>
      <c r="G133" s="0" t="n">
        <v>0.1</v>
      </c>
      <c r="H133" s="0" t="n">
        <v>1</v>
      </c>
      <c r="I133" s="1" t="n">
        <v>216272940</v>
      </c>
      <c r="J133" s="0" t="s">
        <v>273</v>
      </c>
    </row>
    <row r="134" customFormat="false" ht="15" hidden="false" customHeight="false" outlineLevel="0" collapsed="false">
      <c r="A134" s="0" t="s">
        <v>274</v>
      </c>
      <c r="E134" s="0" t="s">
        <v>10</v>
      </c>
      <c r="F134" s="0" t="n">
        <v>0</v>
      </c>
      <c r="G134" s="0" t="n">
        <v>0.1</v>
      </c>
      <c r="H134" s="0" t="n">
        <v>1</v>
      </c>
      <c r="I134" s="1" t="n">
        <v>216272941</v>
      </c>
      <c r="J134" s="0" t="s">
        <v>275</v>
      </c>
    </row>
    <row r="135" customFormat="false" ht="15" hidden="false" customHeight="false" outlineLevel="0" collapsed="false">
      <c r="A135" s="0" t="s">
        <v>276</v>
      </c>
      <c r="E135" s="0" t="s">
        <v>10</v>
      </c>
      <c r="F135" s="0" t="n">
        <v>0</v>
      </c>
      <c r="G135" s="0" t="n">
        <v>0.1</v>
      </c>
      <c r="H135" s="0" t="n">
        <v>1</v>
      </c>
      <c r="I135" s="1" t="n">
        <v>216272942</v>
      </c>
      <c r="J135" s="0" t="s">
        <v>277</v>
      </c>
    </row>
    <row r="136" customFormat="false" ht="15" hidden="false" customHeight="false" outlineLevel="0" collapsed="false">
      <c r="A136" s="0" t="s">
        <v>278</v>
      </c>
      <c r="E136" s="0" t="s">
        <v>10</v>
      </c>
      <c r="F136" s="0" t="n">
        <v>0</v>
      </c>
      <c r="G136" s="0" t="n">
        <v>0.1</v>
      </c>
      <c r="H136" s="0" t="n">
        <v>1</v>
      </c>
      <c r="I136" s="1" t="n">
        <v>216272943</v>
      </c>
      <c r="J136" s="0" t="s">
        <v>279</v>
      </c>
    </row>
    <row r="137" customFormat="false" ht="15" hidden="false" customHeight="false" outlineLevel="0" collapsed="false">
      <c r="A137" s="0" t="s">
        <v>280</v>
      </c>
      <c r="E137" s="0" t="s">
        <v>10</v>
      </c>
      <c r="F137" s="0" t="n">
        <v>0</v>
      </c>
      <c r="G137" s="0" t="n">
        <v>0.1</v>
      </c>
      <c r="H137" s="0" t="n">
        <v>1</v>
      </c>
      <c r="I137" s="1" t="n">
        <v>216272944</v>
      </c>
      <c r="J137" s="0" t="s">
        <v>281</v>
      </c>
    </row>
    <row r="138" customFormat="false" ht="15" hidden="false" customHeight="false" outlineLevel="0" collapsed="false">
      <c r="A138" s="0" t="s">
        <v>282</v>
      </c>
      <c r="E138" s="0" t="s">
        <v>10</v>
      </c>
      <c r="F138" s="0" t="n">
        <v>0</v>
      </c>
      <c r="G138" s="0" t="n">
        <v>0.1</v>
      </c>
      <c r="H138" s="0" t="n">
        <v>1</v>
      </c>
      <c r="I138" s="1" t="n">
        <v>216272945</v>
      </c>
      <c r="J138" s="0" t="s">
        <v>283</v>
      </c>
    </row>
    <row r="139" customFormat="false" ht="15" hidden="false" customHeight="false" outlineLevel="0" collapsed="false">
      <c r="A139" s="0" t="s">
        <v>284</v>
      </c>
      <c r="E139" s="0" t="s">
        <v>10</v>
      </c>
      <c r="F139" s="0" t="n">
        <v>0</v>
      </c>
      <c r="G139" s="0" t="n">
        <v>0.1</v>
      </c>
      <c r="H139" s="0" t="n">
        <v>1</v>
      </c>
      <c r="I139" s="1" t="n">
        <v>216272946</v>
      </c>
      <c r="J139" s="0" t="s">
        <v>285</v>
      </c>
    </row>
    <row r="140" customFormat="false" ht="15" hidden="false" customHeight="false" outlineLevel="0" collapsed="false">
      <c r="A140" s="0" t="s">
        <v>286</v>
      </c>
      <c r="E140" s="0" t="s">
        <v>10</v>
      </c>
      <c r="F140" s="0" t="n">
        <v>0</v>
      </c>
      <c r="G140" s="0" t="n">
        <v>0.1</v>
      </c>
      <c r="H140" s="0" t="n">
        <v>1</v>
      </c>
      <c r="I140" s="1" t="n">
        <v>216272947</v>
      </c>
      <c r="J140" s="0" t="s">
        <v>287</v>
      </c>
    </row>
    <row r="141" customFormat="false" ht="15" hidden="false" customHeight="false" outlineLevel="0" collapsed="false">
      <c r="A141" s="0" t="s">
        <v>288</v>
      </c>
      <c r="E141" s="0" t="s">
        <v>10</v>
      </c>
      <c r="F141" s="0" t="n">
        <v>0</v>
      </c>
      <c r="G141" s="0" t="n">
        <v>0.1</v>
      </c>
      <c r="H141" s="0" t="n">
        <v>1</v>
      </c>
      <c r="I141" s="1" t="n">
        <v>216272948</v>
      </c>
      <c r="J141" s="0" t="s">
        <v>289</v>
      </c>
    </row>
    <row r="142" customFormat="false" ht="15" hidden="false" customHeight="false" outlineLevel="0" collapsed="false">
      <c r="A142" s="0" t="s">
        <v>290</v>
      </c>
      <c r="E142" s="0" t="s">
        <v>10</v>
      </c>
      <c r="F142" s="0" t="n">
        <v>0</v>
      </c>
      <c r="G142" s="0" t="n">
        <v>0.1</v>
      </c>
      <c r="H142" s="0" t="n">
        <v>1</v>
      </c>
      <c r="I142" s="1" t="n">
        <v>216272949</v>
      </c>
      <c r="J142" s="0" t="s">
        <v>291</v>
      </c>
    </row>
    <row r="143" customFormat="false" ht="15" hidden="false" customHeight="false" outlineLevel="0" collapsed="false">
      <c r="A143" s="0" t="s">
        <v>292</v>
      </c>
      <c r="E143" s="0" t="s">
        <v>10</v>
      </c>
      <c r="F143" s="0" t="n">
        <v>400016</v>
      </c>
      <c r="G143" s="0" t="n">
        <v>0.1</v>
      </c>
      <c r="H143" s="0" t="n">
        <v>1</v>
      </c>
      <c r="I143" s="1" t="n">
        <v>216272950</v>
      </c>
      <c r="J143" s="0" t="s">
        <v>293</v>
      </c>
    </row>
    <row r="144" customFormat="false" ht="15" hidden="false" customHeight="false" outlineLevel="0" collapsed="false">
      <c r="A144" s="0" t="s">
        <v>294</v>
      </c>
      <c r="E144" s="0" t="s">
        <v>10</v>
      </c>
      <c r="F144" s="0" t="n">
        <v>0</v>
      </c>
      <c r="G144" s="0" t="n">
        <v>0.1</v>
      </c>
      <c r="H144" s="0" t="n">
        <v>1</v>
      </c>
      <c r="I144" s="1" t="n">
        <v>216272951</v>
      </c>
      <c r="J144" s="0" t="s">
        <v>295</v>
      </c>
    </row>
    <row r="145" customFormat="false" ht="15" hidden="false" customHeight="false" outlineLevel="0" collapsed="false">
      <c r="A145" s="0" t="s">
        <v>296</v>
      </c>
      <c r="E145" s="0" t="s">
        <v>10</v>
      </c>
      <c r="F145" s="0" t="n">
        <v>0</v>
      </c>
      <c r="G145" s="0" t="n">
        <v>0.1</v>
      </c>
      <c r="H145" s="0" t="n">
        <v>1</v>
      </c>
      <c r="I145" s="1" t="n">
        <v>216272952</v>
      </c>
      <c r="J145" s="0" t="s">
        <v>297</v>
      </c>
    </row>
    <row r="146" customFormat="false" ht="15" hidden="false" customHeight="false" outlineLevel="0" collapsed="false">
      <c r="A146" s="0" t="s">
        <v>298</v>
      </c>
      <c r="E146" s="0" t="s">
        <v>10</v>
      </c>
      <c r="F146" s="0" t="n">
        <v>400016</v>
      </c>
      <c r="G146" s="0" t="n">
        <v>0.1</v>
      </c>
      <c r="H146" s="0" t="n">
        <v>1</v>
      </c>
      <c r="I146" s="1" t="n">
        <v>216272953</v>
      </c>
      <c r="J146" s="0" t="s">
        <v>299</v>
      </c>
    </row>
    <row r="147" customFormat="false" ht="15" hidden="false" customHeight="false" outlineLevel="0" collapsed="false">
      <c r="A147" s="0" t="s">
        <v>300</v>
      </c>
      <c r="E147" s="0" t="s">
        <v>10</v>
      </c>
      <c r="F147" s="0" t="n">
        <v>0</v>
      </c>
      <c r="G147" s="0" t="n">
        <v>0.1</v>
      </c>
      <c r="H147" s="0" t="n">
        <v>1</v>
      </c>
      <c r="I147" s="1" t="n">
        <v>216272954</v>
      </c>
      <c r="J147" s="0" t="s">
        <v>301</v>
      </c>
    </row>
    <row r="148" customFormat="false" ht="15" hidden="false" customHeight="false" outlineLevel="0" collapsed="false">
      <c r="A148" s="0" t="s">
        <v>302</v>
      </c>
      <c r="E148" s="0" t="s">
        <v>10</v>
      </c>
      <c r="F148" s="0" t="n">
        <v>0</v>
      </c>
      <c r="G148" s="0" t="n">
        <v>0.1</v>
      </c>
      <c r="H148" s="0" t="n">
        <v>1</v>
      </c>
      <c r="I148" s="1" t="n">
        <v>216272955</v>
      </c>
      <c r="J148" s="0" t="s">
        <v>303</v>
      </c>
    </row>
    <row r="149" customFormat="false" ht="15" hidden="false" customHeight="false" outlineLevel="0" collapsed="false">
      <c r="A149" s="0" t="s">
        <v>304</v>
      </c>
      <c r="E149" s="0" t="s">
        <v>10</v>
      </c>
      <c r="F149" s="0" t="n">
        <v>0</v>
      </c>
      <c r="G149" s="0" t="n">
        <v>0.1</v>
      </c>
      <c r="H149" s="0" t="n">
        <v>1</v>
      </c>
      <c r="I149" s="1" t="n">
        <v>216272956</v>
      </c>
      <c r="J149" s="0" t="s">
        <v>305</v>
      </c>
    </row>
    <row r="150" customFormat="false" ht="15" hidden="false" customHeight="false" outlineLevel="0" collapsed="false">
      <c r="A150" s="0" t="s">
        <v>306</v>
      </c>
      <c r="E150" s="0" t="s">
        <v>10</v>
      </c>
      <c r="F150" s="0" t="n">
        <v>0</v>
      </c>
      <c r="G150" s="0" t="n">
        <v>0.1</v>
      </c>
      <c r="H150" s="0" t="n">
        <v>1</v>
      </c>
      <c r="I150" s="1" t="n">
        <v>216272957</v>
      </c>
      <c r="J150" s="0" t="s">
        <v>307</v>
      </c>
    </row>
    <row r="151" customFormat="false" ht="15" hidden="false" customHeight="false" outlineLevel="0" collapsed="false">
      <c r="A151" s="0" t="s">
        <v>308</v>
      </c>
      <c r="E151" s="0" t="s">
        <v>10</v>
      </c>
      <c r="F151" s="0" t="n">
        <v>0</v>
      </c>
      <c r="G151" s="0" t="n">
        <v>0.1</v>
      </c>
      <c r="H151" s="0" t="n">
        <v>1</v>
      </c>
      <c r="I151" s="1" t="n">
        <v>216272958</v>
      </c>
      <c r="J151" s="0" t="s">
        <v>309</v>
      </c>
    </row>
    <row r="152" customFormat="false" ht="15" hidden="false" customHeight="false" outlineLevel="0" collapsed="false">
      <c r="A152" s="0" t="s">
        <v>310</v>
      </c>
      <c r="E152" s="0" t="s">
        <v>10</v>
      </c>
      <c r="F152" s="0" t="n">
        <v>400056</v>
      </c>
      <c r="G152" s="0" t="n">
        <v>0.1</v>
      </c>
      <c r="H152" s="0" t="n">
        <v>1</v>
      </c>
      <c r="I152" s="1" t="n">
        <v>216273101</v>
      </c>
      <c r="J152" s="0" t="s">
        <v>311</v>
      </c>
    </row>
    <row r="153" customFormat="false" ht="15" hidden="false" customHeight="false" outlineLevel="0" collapsed="false">
      <c r="A153" s="0" t="s">
        <v>312</v>
      </c>
      <c r="E153" s="0" t="s">
        <v>10</v>
      </c>
      <c r="F153" s="0" t="n">
        <v>400097</v>
      </c>
      <c r="G153" s="0" t="n">
        <v>0.1</v>
      </c>
      <c r="H153" s="0" t="n">
        <v>1</v>
      </c>
      <c r="I153" s="1" t="n">
        <v>216273102</v>
      </c>
      <c r="J153" s="0" t="s">
        <v>313</v>
      </c>
    </row>
    <row r="154" customFormat="false" ht="15" hidden="false" customHeight="false" outlineLevel="0" collapsed="false">
      <c r="A154" s="0" t="s">
        <v>314</v>
      </c>
      <c r="E154" s="0" t="s">
        <v>10</v>
      </c>
      <c r="F154" s="0" t="n">
        <v>400033</v>
      </c>
      <c r="G154" s="0" t="n">
        <v>0.1</v>
      </c>
      <c r="H154" s="0" t="n">
        <v>1</v>
      </c>
      <c r="I154" s="1" t="n">
        <v>216273103</v>
      </c>
      <c r="J154" s="0" t="s">
        <v>315</v>
      </c>
    </row>
    <row r="155" customFormat="false" ht="15" hidden="false" customHeight="false" outlineLevel="0" collapsed="false">
      <c r="A155" s="0" t="s">
        <v>316</v>
      </c>
      <c r="E155" s="0" t="s">
        <v>10</v>
      </c>
      <c r="F155" s="0" t="n">
        <v>400050</v>
      </c>
      <c r="G155" s="0" t="n">
        <v>0.1</v>
      </c>
      <c r="H155" s="0" t="n">
        <v>1</v>
      </c>
      <c r="I155" s="1" t="n">
        <v>216273104</v>
      </c>
      <c r="J155" s="0" t="s">
        <v>317</v>
      </c>
    </row>
    <row r="156" customFormat="false" ht="15" hidden="false" customHeight="false" outlineLevel="0" collapsed="false">
      <c r="A156" s="0" t="s">
        <v>318</v>
      </c>
      <c r="E156" s="0" t="s">
        <v>19</v>
      </c>
      <c r="F156" s="0" t="n">
        <v>421301</v>
      </c>
      <c r="G156" s="0" t="n">
        <v>0.1</v>
      </c>
      <c r="H156" s="0" t="n">
        <v>1</v>
      </c>
      <c r="I156" s="1" t="n">
        <v>216273105</v>
      </c>
      <c r="J156" s="0" t="s">
        <v>319</v>
      </c>
    </row>
    <row r="157" customFormat="false" ht="15" hidden="false" customHeight="false" outlineLevel="0" collapsed="false">
      <c r="A157" s="0" t="s">
        <v>320</v>
      </c>
      <c r="E157" s="0" t="s">
        <v>19</v>
      </c>
      <c r="F157" s="0" t="n">
        <v>400703</v>
      </c>
      <c r="G157" s="0" t="n">
        <v>0.1</v>
      </c>
      <c r="H157" s="0" t="n">
        <v>1</v>
      </c>
      <c r="I157" s="1" t="n">
        <v>216273106</v>
      </c>
      <c r="J157" s="0" t="s">
        <v>321</v>
      </c>
    </row>
    <row r="158" customFormat="false" ht="15" hidden="false" customHeight="false" outlineLevel="0" collapsed="false">
      <c r="A158" s="0" t="s">
        <v>322</v>
      </c>
      <c r="E158" s="0" t="s">
        <v>10</v>
      </c>
      <c r="F158" s="0" t="n">
        <v>400097</v>
      </c>
      <c r="G158" s="0" t="n">
        <v>0.1</v>
      </c>
      <c r="H158" s="0" t="n">
        <v>1</v>
      </c>
      <c r="I158" s="1" t="n">
        <v>216273107</v>
      </c>
      <c r="J158" s="0" t="s">
        <v>323</v>
      </c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4T10:51:26Z</dcterms:modified>
  <cp:revision>0</cp:revision>
  <dc:subject/>
  <dc:title/>
</cp:coreProperties>
</file>